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755198391656626</v>
      </c>
      <c r="D10" s="24"/>
      <c r="E10" s="24"/>
      <c r="F10" s="24" t="n">
        <f aca="false">'Intra LoCo'!$AD82</f>
        <v>0.7750875213638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91124236631159</v>
      </c>
      <c r="D11" s="27"/>
      <c r="E11" s="27"/>
      <c r="F11" s="27" t="n">
        <f aca="false">'Intra LoCo'!$AC82</f>
        <v>1.056740462715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31848189004493</v>
      </c>
      <c r="D21" s="24"/>
      <c r="E21" s="24"/>
      <c r="F21" s="24" t="n">
        <f aca="false">'Random access LoCo'!$AD82</f>
        <v>0.9244992415256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23077247460166</v>
      </c>
      <c r="D22" s="27"/>
      <c r="E22" s="27"/>
      <c r="F22" s="27" t="n">
        <f aca="false">'Random access LoCo'!$AC82</f>
        <v>0.94333012727343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75764028050506</v>
      </c>
      <c r="D32" s="24"/>
      <c r="E32" s="24"/>
      <c r="F32" s="24" t="n">
        <f aca="false">'Low delay LoCo'!$AD82</f>
        <v>0.93473864201669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5578463173972</v>
      </c>
      <c r="D33" s="27"/>
      <c r="E33" s="27"/>
      <c r="F33" s="27" t="n">
        <f aca="false">'Low delay LoCo'!$AC82</f>
        <v>0.950715415369069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74" activeCellId="0" sqref="T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588.0688</v>
      </c>
      <c r="E3" s="56" t="n">
        <f aca="false">R3</f>
        <v>42.9677</v>
      </c>
      <c r="F3" s="56" t="n">
        <f aca="false">P3</f>
        <v>105588.0688</v>
      </c>
      <c r="G3" s="56" t="n">
        <f aca="false">S3</f>
        <v>44.7578</v>
      </c>
      <c r="H3" s="56" t="n">
        <f aca="false">X3</f>
        <v>105571.1072</v>
      </c>
      <c r="I3" s="56" t="n">
        <f aca="false">Z3</f>
        <v>42.9674</v>
      </c>
      <c r="J3" s="56" t="n">
        <f aca="false">X3</f>
        <v>105571.1072</v>
      </c>
      <c r="K3" s="57" t="n">
        <f aca="false">AA3</f>
        <v>44.7564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588.0688</v>
      </c>
      <c r="Q3" s="59" t="n">
        <v>43.5158</v>
      </c>
      <c r="R3" s="59" t="n">
        <v>42.9677</v>
      </c>
      <c r="S3" s="59" t="n">
        <v>44.7578</v>
      </c>
      <c r="T3" s="59" t="n">
        <v>104931</v>
      </c>
      <c r="U3" s="60" t="n">
        <v>162.2</v>
      </c>
      <c r="V3" s="61" t="n">
        <f aca="false">T3/3600</f>
        <v>29.1475</v>
      </c>
      <c r="W3" s="62" t="str">
        <f aca="false">IF(OR(AND(P3="",Q3="",R3="",S3=""),AND(L3=P3,M3=Q3,N3=R3,O3=S3)),"","!")</f>
        <v>!</v>
      </c>
      <c r="X3" s="59" t="n">
        <v>105571.1072</v>
      </c>
      <c r="Y3" s="59" t="n">
        <v>43.5121</v>
      </c>
      <c r="Z3" s="59" t="n">
        <v>42.9674</v>
      </c>
      <c r="AA3" s="59" t="n">
        <v>44.7564</v>
      </c>
      <c r="AB3" s="59" t="n">
        <v>81966.9</v>
      </c>
      <c r="AC3" s="59" t="n">
        <v>162.7</v>
      </c>
      <c r="AD3" s="61" t="n">
        <f aca="false">AB3/3600</f>
        <v>22.76858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677.3872</v>
      </c>
      <c r="E4" s="56" t="n">
        <f aca="false">R4</f>
        <v>40.3072</v>
      </c>
      <c r="F4" s="56" t="n">
        <f aca="false">P4</f>
        <v>59677.3872</v>
      </c>
      <c r="G4" s="56" t="n">
        <f aca="false">S4</f>
        <v>42.3015</v>
      </c>
      <c r="H4" s="56" t="n">
        <f aca="false">X4</f>
        <v>59667.8</v>
      </c>
      <c r="I4" s="56" t="n">
        <f aca="false">Z4</f>
        <v>40.3079</v>
      </c>
      <c r="J4" s="56" t="n">
        <f aca="false">X4</f>
        <v>59667.8</v>
      </c>
      <c r="K4" s="57" t="n">
        <f aca="false">AA4</f>
        <v>42.2998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677.3872</v>
      </c>
      <c r="Q4" s="59" t="n">
        <v>40.279</v>
      </c>
      <c r="R4" s="59" t="n">
        <v>40.3072</v>
      </c>
      <c r="S4" s="59" t="n">
        <v>42.3015</v>
      </c>
      <c r="T4" s="59" t="n">
        <v>93054.8</v>
      </c>
      <c r="U4" s="60" t="n">
        <v>149.6</v>
      </c>
      <c r="V4" s="61" t="n">
        <f aca="false">T4/3600</f>
        <v>25.8485555555556</v>
      </c>
      <c r="W4" s="65" t="str">
        <f aca="false">IF(OR(AND(P4="",Q4="",R4="",S4=""),AND(L4=P4,M4=Q4,N4=R4,O4=S4)),"","!")</f>
        <v>!</v>
      </c>
      <c r="X4" s="59" t="n">
        <v>59667.8</v>
      </c>
      <c r="Y4" s="59" t="n">
        <v>40.2762</v>
      </c>
      <c r="Z4" s="59" t="n">
        <v>40.3079</v>
      </c>
      <c r="AA4" s="59" t="n">
        <v>42.2998</v>
      </c>
      <c r="AB4" s="59" t="n">
        <v>73417.9</v>
      </c>
      <c r="AC4" s="59" t="n">
        <v>154.9</v>
      </c>
      <c r="AD4" s="61" t="n">
        <f aca="false">AB4/3600</f>
        <v>20.39386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671.9952</v>
      </c>
      <c r="E5" s="56" t="n">
        <f aca="false">R5</f>
        <v>38.2501</v>
      </c>
      <c r="F5" s="56" t="n">
        <f aca="false">P5</f>
        <v>33671.9952</v>
      </c>
      <c r="G5" s="56" t="n">
        <f aca="false">S5</f>
        <v>40.392</v>
      </c>
      <c r="H5" s="56" t="n">
        <f aca="false">X5</f>
        <v>33672.2528</v>
      </c>
      <c r="I5" s="56" t="n">
        <f aca="false">Z5</f>
        <v>38.2494</v>
      </c>
      <c r="J5" s="56" t="n">
        <f aca="false">X5</f>
        <v>33672.2528</v>
      </c>
      <c r="K5" s="57" t="n">
        <f aca="false">AA5</f>
        <v>40.389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671.9952</v>
      </c>
      <c r="Q5" s="59" t="n">
        <v>37.2495</v>
      </c>
      <c r="R5" s="59" t="n">
        <v>38.2501</v>
      </c>
      <c r="S5" s="59" t="n">
        <v>40.392</v>
      </c>
      <c r="T5" s="59" t="n">
        <v>82814.6</v>
      </c>
      <c r="U5" s="60" t="n">
        <v>143.8</v>
      </c>
      <c r="V5" s="61" t="n">
        <f aca="false">T5/3600</f>
        <v>23.0040555555556</v>
      </c>
      <c r="W5" s="65" t="str">
        <f aca="false">IF(OR(AND(P5="",Q5="",R5="",S5=""),AND(L5=P5,M5=Q5,N5=R5,O5=S5)),"","!")</f>
        <v>!</v>
      </c>
      <c r="X5" s="59" t="n">
        <v>33672.2528</v>
      </c>
      <c r="Y5" s="59" t="n">
        <v>37.2461</v>
      </c>
      <c r="Z5" s="59" t="n">
        <v>38.2494</v>
      </c>
      <c r="AA5" s="59" t="n">
        <v>40.389</v>
      </c>
      <c r="AB5" s="59" t="n">
        <v>88039.6</v>
      </c>
      <c r="AC5" s="59" t="n">
        <v>228.2</v>
      </c>
      <c r="AD5" s="61" t="n">
        <f aca="false">AB5/3600</f>
        <v>24.455444444444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03.3776</v>
      </c>
      <c r="E6" s="68" t="n">
        <f aca="false">R6</f>
        <v>36.4357</v>
      </c>
      <c r="F6" s="68" t="n">
        <f aca="false">P6</f>
        <v>18703.3776</v>
      </c>
      <c r="G6" s="68" t="n">
        <f aca="false">S6</f>
        <v>38.8159</v>
      </c>
      <c r="H6" s="68" t="n">
        <f aca="false">X6</f>
        <v>18716.048</v>
      </c>
      <c r="I6" s="68" t="n">
        <f aca="false">Z6</f>
        <v>36.4362</v>
      </c>
      <c r="J6" s="68" t="n">
        <f aca="false">X6</f>
        <v>18716.048</v>
      </c>
      <c r="K6" s="69" t="n">
        <f aca="false">AA6</f>
        <v>38.8147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03.3776</v>
      </c>
      <c r="Q6" s="71" t="n">
        <v>34.2897</v>
      </c>
      <c r="R6" s="71" t="n">
        <v>36.4357</v>
      </c>
      <c r="S6" s="71" t="n">
        <v>38.8159</v>
      </c>
      <c r="T6" s="71" t="n">
        <v>77695.9</v>
      </c>
      <c r="U6" s="71" t="n">
        <v>135.7</v>
      </c>
      <c r="V6" s="70" t="n">
        <f aca="false">T6/3600</f>
        <v>21.5821944444444</v>
      </c>
      <c r="W6" s="72" t="str">
        <f aca="false">IF(OR(AND(P6="",Q6="",R6="",S6=""),AND(L6=P6,M6=Q6,N6=R6,O6=S6)),"","!")</f>
        <v>!</v>
      </c>
      <c r="X6" s="71" t="n">
        <v>18716.048</v>
      </c>
      <c r="Y6" s="71" t="n">
        <v>34.2878</v>
      </c>
      <c r="Z6" s="71" t="n">
        <v>36.4362</v>
      </c>
      <c r="AA6" s="71" t="n">
        <v>38.8147</v>
      </c>
      <c r="AB6" s="71" t="n">
        <v>59532.6</v>
      </c>
      <c r="AC6" s="71" t="n">
        <v>136.1</v>
      </c>
      <c r="AD6" s="70" t="n">
        <f aca="false">AB6/3600</f>
        <v>16.53683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598.0944</v>
      </c>
      <c r="E7" s="56" t="n">
        <f aca="false">R7</f>
        <v>45.6414</v>
      </c>
      <c r="F7" s="56" t="n">
        <f aca="false">P7</f>
        <v>107598.0944</v>
      </c>
      <c r="G7" s="56" t="n">
        <f aca="false">S7</f>
        <v>45.3102</v>
      </c>
      <c r="H7" s="56" t="n">
        <f aca="false">X7</f>
        <v>107581.568</v>
      </c>
      <c r="I7" s="56" t="n">
        <f aca="false">Z7</f>
        <v>45.6426</v>
      </c>
      <c r="J7" s="56" t="n">
        <f aca="false">X7</f>
        <v>107581.568</v>
      </c>
      <c r="K7" s="57" t="n">
        <f aca="false">AA7</f>
        <v>45.3101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v>107598.0944</v>
      </c>
      <c r="Q7" s="74" t="n">
        <v>43.4428</v>
      </c>
      <c r="R7" s="74" t="n">
        <v>45.6414</v>
      </c>
      <c r="S7" s="74" t="n">
        <v>45.3102</v>
      </c>
      <c r="T7" s="59" t="n">
        <v>107036.5</v>
      </c>
      <c r="U7" s="60" t="n">
        <v>165.2</v>
      </c>
      <c r="V7" s="61" t="n">
        <f aca="false">T7/3600</f>
        <v>29.7323611111111</v>
      </c>
      <c r="W7" s="65" t="str">
        <f aca="false">IF(OR(AND(P7="",Q7="",R7="",S7=""),AND(L7=P7,M7=Q7,N7=R7,O7=S7)),"","!")</f>
        <v>!</v>
      </c>
      <c r="X7" s="74" t="n">
        <v>107581.568</v>
      </c>
      <c r="Y7" s="74" t="n">
        <v>43.4386</v>
      </c>
      <c r="Z7" s="74" t="n">
        <v>45.6426</v>
      </c>
      <c r="AA7" s="74" t="n">
        <v>45.3101</v>
      </c>
      <c r="AB7" s="59" t="n">
        <v>82259.3</v>
      </c>
      <c r="AC7" s="59" t="n">
        <v>165.2</v>
      </c>
      <c r="AD7" s="61" t="n">
        <f aca="false">AB7/3600</f>
        <v>22.84980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015.4752</v>
      </c>
      <c r="E8" s="56" t="n">
        <f aca="false">R8</f>
        <v>43.4049</v>
      </c>
      <c r="F8" s="56" t="n">
        <f aca="false">P8</f>
        <v>63015.4752</v>
      </c>
      <c r="G8" s="56" t="n">
        <f aca="false">S8</f>
        <v>43.6345</v>
      </c>
      <c r="H8" s="56" t="n">
        <f aca="false">X8</f>
        <v>63012.7728</v>
      </c>
      <c r="I8" s="56" t="n">
        <f aca="false">Z8</f>
        <v>43.4036</v>
      </c>
      <c r="J8" s="56" t="n">
        <f aca="false">X8</f>
        <v>63012.7728</v>
      </c>
      <c r="K8" s="57" t="n">
        <f aca="false">AA8</f>
        <v>43.6328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015.4752</v>
      </c>
      <c r="Q8" s="59" t="n">
        <v>39.9414</v>
      </c>
      <c r="R8" s="59" t="n">
        <v>43.4049</v>
      </c>
      <c r="S8" s="59" t="n">
        <v>43.6345</v>
      </c>
      <c r="T8" s="59" t="n">
        <v>92609.5</v>
      </c>
      <c r="U8" s="60" t="n">
        <v>153.7</v>
      </c>
      <c r="V8" s="61" t="n">
        <f aca="false">T8/3600</f>
        <v>25.7248611111111</v>
      </c>
      <c r="W8" s="65" t="str">
        <f aca="false">IF(OR(AND(P8="",Q8="",R8="",S8=""),AND(L8=P8,M8=Q8,N8=R8,O8=S8)),"","!")</f>
        <v>!</v>
      </c>
      <c r="X8" s="59" t="n">
        <v>63012.7728</v>
      </c>
      <c r="Y8" s="59" t="n">
        <v>39.9386</v>
      </c>
      <c r="Z8" s="59" t="n">
        <v>43.4036</v>
      </c>
      <c r="AA8" s="59" t="n">
        <v>43.6328</v>
      </c>
      <c r="AB8" s="59" t="n">
        <v>72809.7</v>
      </c>
      <c r="AC8" s="59" t="n">
        <v>153.6</v>
      </c>
      <c r="AD8" s="61" t="n">
        <f aca="false">AB8/3600</f>
        <v>20.224916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074.2144</v>
      </c>
      <c r="E9" s="56" t="n">
        <f aca="false">R9</f>
        <v>41.4057</v>
      </c>
      <c r="F9" s="56" t="n">
        <f aca="false">P9</f>
        <v>36074.2144</v>
      </c>
      <c r="G9" s="56" t="n">
        <f aca="false">S9</f>
        <v>42.0502</v>
      </c>
      <c r="H9" s="56" t="n">
        <f aca="false">X9</f>
        <v>36072.5392</v>
      </c>
      <c r="I9" s="56" t="n">
        <f aca="false">Z9</f>
        <v>41.4045</v>
      </c>
      <c r="J9" s="56" t="n">
        <f aca="false">X9</f>
        <v>36072.5392</v>
      </c>
      <c r="K9" s="57" t="n">
        <f aca="false">AA9</f>
        <v>42.047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074.2144</v>
      </c>
      <c r="Q9" s="59" t="n">
        <v>36.8564</v>
      </c>
      <c r="R9" s="59" t="n">
        <v>41.4057</v>
      </c>
      <c r="S9" s="59" t="n">
        <v>42.0502</v>
      </c>
      <c r="T9" s="59" t="n">
        <v>94849.7</v>
      </c>
      <c r="U9" s="60" t="n">
        <v>185.2</v>
      </c>
      <c r="V9" s="61" t="n">
        <f aca="false">T9/3600</f>
        <v>26.3471388888889</v>
      </c>
      <c r="W9" s="65" t="str">
        <f aca="false">IF(OR(AND(P9="",Q9="",R9="",S9=""),AND(L9=P9,M9=Q9,N9=R9,O9=S9)),"","!")</f>
        <v>!</v>
      </c>
      <c r="X9" s="59" t="n">
        <v>36072.5392</v>
      </c>
      <c r="Y9" s="59" t="n">
        <v>36.8535</v>
      </c>
      <c r="Z9" s="59" t="n">
        <v>41.4045</v>
      </c>
      <c r="AA9" s="59" t="n">
        <v>42.047</v>
      </c>
      <c r="AB9" s="59" t="n">
        <v>87209.9</v>
      </c>
      <c r="AC9" s="59" t="n">
        <v>232.8</v>
      </c>
      <c r="AD9" s="61" t="n">
        <f aca="false">AB9/3600</f>
        <v>24.22497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0958.1328</v>
      </c>
      <c r="E10" s="68" t="n">
        <f aca="false">R10</f>
        <v>39.6225</v>
      </c>
      <c r="F10" s="68" t="n">
        <f aca="false">P10</f>
        <v>20958.1328</v>
      </c>
      <c r="G10" s="68" t="n">
        <f aca="false">S10</f>
        <v>40.4445</v>
      </c>
      <c r="H10" s="68" t="n">
        <f aca="false">X10</f>
        <v>20982.2032</v>
      </c>
      <c r="I10" s="68" t="n">
        <f aca="false">Z10</f>
        <v>39.6205</v>
      </c>
      <c r="J10" s="68" t="n">
        <f aca="false">X10</f>
        <v>20982.2032</v>
      </c>
      <c r="K10" s="69" t="n">
        <f aca="false">AA10</f>
        <v>40.4414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0958.1328</v>
      </c>
      <c r="Q10" s="71" t="n">
        <v>34.017</v>
      </c>
      <c r="R10" s="71" t="n">
        <v>39.6225</v>
      </c>
      <c r="S10" s="71" t="n">
        <v>40.4445</v>
      </c>
      <c r="T10" s="71" t="n">
        <v>106528.5</v>
      </c>
      <c r="U10" s="71" t="n">
        <v>223.1</v>
      </c>
      <c r="V10" s="70" t="n">
        <f aca="false">T10/3600</f>
        <v>29.59125</v>
      </c>
      <c r="W10" s="72" t="str">
        <f aca="false">IF(OR(AND(P10="",Q10="",R10="",S10=""),AND(L10=P10,M10=Q10,N10=R10,O10=S10)),"","!")</f>
        <v>!</v>
      </c>
      <c r="X10" s="71" t="n">
        <v>20982.2032</v>
      </c>
      <c r="Y10" s="71" t="n">
        <v>34.0158</v>
      </c>
      <c r="Z10" s="71" t="n">
        <v>39.6205</v>
      </c>
      <c r="AA10" s="71" t="n">
        <v>40.4414</v>
      </c>
      <c r="AB10" s="71" t="n">
        <v>67842.6</v>
      </c>
      <c r="AC10" s="71" t="n">
        <v>187.1</v>
      </c>
      <c r="AD10" s="70" t="n">
        <f aca="false">AB10/3600</f>
        <v>18.84516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02.4192</v>
      </c>
      <c r="E11" s="56" t="n">
        <f aca="false">R11</f>
        <v>44.5451</v>
      </c>
      <c r="F11" s="56" t="n">
        <f aca="false">P11</f>
        <v>22602.4192</v>
      </c>
      <c r="G11" s="56" t="n">
        <f aca="false">S11</f>
        <v>45.9928</v>
      </c>
      <c r="H11" s="56" t="n">
        <f aca="false">X11</f>
        <v>22601.0656</v>
      </c>
      <c r="I11" s="56" t="n">
        <f aca="false">Z11</f>
        <v>44.5445</v>
      </c>
      <c r="J11" s="56" t="n">
        <f aca="false">X11</f>
        <v>22601.0656</v>
      </c>
      <c r="K11" s="57" t="n">
        <f aca="false">AA11</f>
        <v>45.9918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02.4192</v>
      </c>
      <c r="Q11" s="59" t="n">
        <v>42.7765</v>
      </c>
      <c r="R11" s="59" t="n">
        <v>44.5451</v>
      </c>
      <c r="S11" s="59" t="n">
        <v>45.9928</v>
      </c>
      <c r="T11" s="59" t="n">
        <v>104572.2</v>
      </c>
      <c r="U11" s="60" t="n">
        <v>165.4</v>
      </c>
      <c r="V11" s="61" t="n">
        <f aca="false">T11/3600</f>
        <v>29.0478333333333</v>
      </c>
      <c r="W11" s="65" t="str">
        <f aca="false">IF(OR(AND(P11="",Q11="",R11="",S11=""),AND(L11=P11,M11=Q11,N11=R11,O11=S11)),"","!")</f>
        <v>!</v>
      </c>
      <c r="X11" s="59" t="n">
        <v>22601.0656</v>
      </c>
      <c r="Y11" s="59" t="n">
        <v>42.7755</v>
      </c>
      <c r="Z11" s="59" t="n">
        <v>44.5445</v>
      </c>
      <c r="AA11" s="59" t="n">
        <v>45.9918</v>
      </c>
      <c r="AB11" s="59" t="n">
        <v>68340.5</v>
      </c>
      <c r="AC11" s="59" t="n">
        <v>142.5</v>
      </c>
      <c r="AD11" s="61" t="n">
        <f aca="false">AB11/3600</f>
        <v>18.98347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01.996</v>
      </c>
      <c r="E12" s="56" t="n">
        <f aca="false">R12</f>
        <v>42.7799</v>
      </c>
      <c r="F12" s="56" t="n">
        <f aca="false">P12</f>
        <v>12601.996</v>
      </c>
      <c r="G12" s="56" t="n">
        <f aca="false">S12</f>
        <v>43.7424</v>
      </c>
      <c r="H12" s="56" t="n">
        <f aca="false">X12</f>
        <v>12604.0376</v>
      </c>
      <c r="I12" s="56" t="n">
        <f aca="false">Z12</f>
        <v>42.7808</v>
      </c>
      <c r="J12" s="56" t="n">
        <f aca="false">X12</f>
        <v>12604.0376</v>
      </c>
      <c r="K12" s="57" t="n">
        <f aca="false">AA12</f>
        <v>43.7429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01.996</v>
      </c>
      <c r="Q12" s="59" t="n">
        <v>41.1109</v>
      </c>
      <c r="R12" s="59" t="n">
        <v>42.7799</v>
      </c>
      <c r="S12" s="59" t="n">
        <v>43.7424</v>
      </c>
      <c r="T12" s="59" t="n">
        <v>66933.1</v>
      </c>
      <c r="U12" s="60" t="n">
        <v>105.8</v>
      </c>
      <c r="V12" s="61" t="n">
        <f aca="false">T12/3600</f>
        <v>18.5925277777778</v>
      </c>
      <c r="W12" s="65" t="str">
        <f aca="false">IF(OR(AND(P12="",Q12="",R12="",S12=""),AND(L12=P12,M12=Q12,N12=R12,O12=S12)),"","!")</f>
        <v>!</v>
      </c>
      <c r="X12" s="59" t="n">
        <v>12604.0376</v>
      </c>
      <c r="Y12" s="59" t="n">
        <v>41.1099</v>
      </c>
      <c r="Z12" s="59" t="n">
        <v>42.7808</v>
      </c>
      <c r="AA12" s="59" t="n">
        <v>43.7429</v>
      </c>
      <c r="AB12" s="59" t="n">
        <v>58705.8</v>
      </c>
      <c r="AC12" s="59" t="n">
        <v>138.1</v>
      </c>
      <c r="AD12" s="61" t="n">
        <f aca="false">AB12/3600</f>
        <v>16.30716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61.3992</v>
      </c>
      <c r="E13" s="56" t="n">
        <f aca="false">R13</f>
        <v>41.1544</v>
      </c>
      <c r="F13" s="56" t="n">
        <f aca="false">P13</f>
        <v>7061.3992</v>
      </c>
      <c r="G13" s="56" t="n">
        <f aca="false">S13</f>
        <v>41.9709</v>
      </c>
      <c r="H13" s="56" t="n">
        <f aca="false">X13</f>
        <v>7064.2976</v>
      </c>
      <c r="I13" s="56" t="n">
        <f aca="false">Z13</f>
        <v>41.1521</v>
      </c>
      <c r="J13" s="56" t="n">
        <f aca="false">X13</f>
        <v>7064.2976</v>
      </c>
      <c r="K13" s="57" t="n">
        <f aca="false">AA13</f>
        <v>41.9681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61.3992</v>
      </c>
      <c r="Q13" s="59" t="n">
        <v>39.1126</v>
      </c>
      <c r="R13" s="59" t="n">
        <v>41.1544</v>
      </c>
      <c r="S13" s="59" t="n">
        <v>41.9709</v>
      </c>
      <c r="T13" s="59" t="n">
        <v>70124.1</v>
      </c>
      <c r="U13" s="60" t="n">
        <v>134.9</v>
      </c>
      <c r="V13" s="61" t="n">
        <f aca="false">T13/3600</f>
        <v>19.4789166666667</v>
      </c>
      <c r="W13" s="65" t="str">
        <f aca="false">IF(OR(AND(P13="",Q13="",R13="",S13=""),AND(L13=P13,M13=Q13,N13=R13,O13=S13)),"","!")</f>
        <v>!</v>
      </c>
      <c r="X13" s="59" t="n">
        <v>7064.2976</v>
      </c>
      <c r="Y13" s="59" t="n">
        <v>39.1124</v>
      </c>
      <c r="Z13" s="59" t="n">
        <v>41.1521</v>
      </c>
      <c r="AA13" s="59" t="n">
        <v>41.9681</v>
      </c>
      <c r="AB13" s="59" t="n">
        <v>65060.8</v>
      </c>
      <c r="AC13" s="59" t="n">
        <v>160.3</v>
      </c>
      <c r="AD13" s="61" t="n">
        <f aca="false">AB13/3600</f>
        <v>18.0724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1.88</v>
      </c>
      <c r="E14" s="68" t="n">
        <f aca="false">R14</f>
        <v>39.5871</v>
      </c>
      <c r="F14" s="68" t="n">
        <f aca="false">P14</f>
        <v>3911.88</v>
      </c>
      <c r="G14" s="68" t="n">
        <f aca="false">S14</f>
        <v>40.691</v>
      </c>
      <c r="H14" s="68" t="n">
        <f aca="false">X14</f>
        <v>3912.9176</v>
      </c>
      <c r="I14" s="68" t="n">
        <f aca="false">Z14</f>
        <v>39.5843</v>
      </c>
      <c r="J14" s="68" t="n">
        <f aca="false">X14</f>
        <v>3912.9176</v>
      </c>
      <c r="K14" s="69" t="n">
        <f aca="false">AA14</f>
        <v>40.6952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1.88</v>
      </c>
      <c r="Q14" s="71" t="n">
        <v>36.7598</v>
      </c>
      <c r="R14" s="71" t="n">
        <v>39.5871</v>
      </c>
      <c r="S14" s="71" t="n">
        <v>40.691</v>
      </c>
      <c r="T14" s="71" t="n">
        <v>58290.8</v>
      </c>
      <c r="U14" s="71" t="n">
        <v>103.7</v>
      </c>
      <c r="V14" s="70" t="n">
        <f aca="false">T14/3600</f>
        <v>16.1918888888889</v>
      </c>
      <c r="W14" s="75" t="str">
        <f aca="false">IF(OR(AND(P14="",Q14="",R14="",S14=""),AND(L14=P14,M14=Q14,N14=R14,O14=S14)),"","!")</f>
        <v>!</v>
      </c>
      <c r="X14" s="71" t="n">
        <v>3912.9176</v>
      </c>
      <c r="Y14" s="71" t="n">
        <v>36.7588</v>
      </c>
      <c r="Z14" s="71" t="n">
        <v>39.5843</v>
      </c>
      <c r="AA14" s="71" t="n">
        <v>40.6952</v>
      </c>
      <c r="AB14" s="71" t="n">
        <v>44408.4</v>
      </c>
      <c r="AC14" s="71" t="n">
        <v>105.7</v>
      </c>
      <c r="AD14" s="70" t="n">
        <f aca="false">AB14/3600</f>
        <v>12.3356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254.8896</v>
      </c>
      <c r="E15" s="76" t="n">
        <f aca="false">R15</f>
        <v>43.3699</v>
      </c>
      <c r="F15" s="76" t="n">
        <f aca="false">P15</f>
        <v>54254.8896</v>
      </c>
      <c r="G15" s="76" t="n">
        <f aca="false">S15</f>
        <v>44.1166</v>
      </c>
      <c r="H15" s="76" t="n">
        <f aca="false">X15</f>
        <v>54253.4936</v>
      </c>
      <c r="I15" s="76" t="n">
        <f aca="false">Z15</f>
        <v>43.3728</v>
      </c>
      <c r="J15" s="76" t="n">
        <f aca="false">X15</f>
        <v>54253.4936</v>
      </c>
      <c r="K15" s="77" t="n">
        <f aca="false">AA15</f>
        <v>44.1212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v>54254.8896</v>
      </c>
      <c r="Q15" s="74" t="n">
        <v>41.8201</v>
      </c>
      <c r="R15" s="74" t="n">
        <v>43.3699</v>
      </c>
      <c r="S15" s="74" t="n">
        <v>44.1166</v>
      </c>
      <c r="T15" s="74" t="n">
        <v>89225.7</v>
      </c>
      <c r="U15" s="60" t="n">
        <v>137.4</v>
      </c>
      <c r="V15" s="58" t="n">
        <f aca="false">T15/3600</f>
        <v>24.7849166666667</v>
      </c>
      <c r="W15" s="62" t="str">
        <f aca="false">IF(OR(AND(P15="",Q15="",R15="",S15=""),AND(L15=P15,M15=Q15,N15=R15,O15=S15)),"","!")</f>
        <v>!</v>
      </c>
      <c r="X15" s="74" t="n">
        <v>54253.4936</v>
      </c>
      <c r="Y15" s="74" t="n">
        <v>41.812</v>
      </c>
      <c r="Z15" s="74" t="n">
        <v>43.3728</v>
      </c>
      <c r="AA15" s="74" t="n">
        <v>44.1212</v>
      </c>
      <c r="AB15" s="74" t="n">
        <v>94156.4</v>
      </c>
      <c r="AC15" s="74" t="n">
        <v>207.3</v>
      </c>
      <c r="AD15" s="58" t="n">
        <f aca="false">AB15/3600</f>
        <v>26.1545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652.5896</v>
      </c>
      <c r="E16" s="56" t="n">
        <f aca="false">R16</f>
        <v>40.8029</v>
      </c>
      <c r="F16" s="56" t="n">
        <f aca="false">P16</f>
        <v>29652.5896</v>
      </c>
      <c r="G16" s="56" t="n">
        <f aca="false">S16</f>
        <v>41.4132</v>
      </c>
      <c r="H16" s="56" t="n">
        <f aca="false">X16</f>
        <v>29656.4176</v>
      </c>
      <c r="I16" s="56" t="n">
        <f aca="false">Z16</f>
        <v>40.8022</v>
      </c>
      <c r="J16" s="56" t="n">
        <f aca="false">X16</f>
        <v>29656.4176</v>
      </c>
      <c r="K16" s="57" t="n">
        <f aca="false">AA16</f>
        <v>41.412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652.5896</v>
      </c>
      <c r="Q16" s="59" t="n">
        <v>38.6723</v>
      </c>
      <c r="R16" s="59" t="n">
        <v>40.8029</v>
      </c>
      <c r="S16" s="59" t="n">
        <v>41.4132</v>
      </c>
      <c r="T16" s="59" t="n">
        <v>85072.2</v>
      </c>
      <c r="U16" s="60" t="n">
        <v>158</v>
      </c>
      <c r="V16" s="61" t="n">
        <f aca="false">T16/3600</f>
        <v>23.6311666666667</v>
      </c>
      <c r="W16" s="65" t="str">
        <f aca="false">IF(OR(AND(P16="",Q16="",R16="",S16=""),AND(L16=P16,M16=Q16,N16=R16,O16=S16)),"","!")</f>
        <v>!</v>
      </c>
      <c r="X16" s="59" t="n">
        <v>29656.4176</v>
      </c>
      <c r="Y16" s="59" t="n">
        <v>38.666</v>
      </c>
      <c r="Z16" s="59" t="n">
        <v>40.8022</v>
      </c>
      <c r="AA16" s="59" t="n">
        <v>41.412</v>
      </c>
      <c r="AB16" s="59" t="n">
        <v>59420.7</v>
      </c>
      <c r="AC16" s="59" t="n">
        <v>125.2</v>
      </c>
      <c r="AD16" s="61" t="n">
        <f aca="false">AB16/3600</f>
        <v>16.505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441.1744</v>
      </c>
      <c r="E17" s="56" t="n">
        <f aca="false">R17</f>
        <v>38.664</v>
      </c>
      <c r="F17" s="56" t="n">
        <f aca="false">P17</f>
        <v>15441.1744</v>
      </c>
      <c r="G17" s="56" t="n">
        <f aca="false">S17</f>
        <v>39.6601</v>
      </c>
      <c r="H17" s="56" t="n">
        <f aca="false">X17</f>
        <v>15451.9432</v>
      </c>
      <c r="I17" s="56" t="n">
        <f aca="false">Z17</f>
        <v>38.6657</v>
      </c>
      <c r="J17" s="56" t="n">
        <f aca="false">X17</f>
        <v>15451.9432</v>
      </c>
      <c r="K17" s="57" t="n">
        <f aca="false">AA17</f>
        <v>39.6596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441.1744</v>
      </c>
      <c r="Q17" s="59" t="n">
        <v>35.6928</v>
      </c>
      <c r="R17" s="59" t="n">
        <v>38.664</v>
      </c>
      <c r="S17" s="59" t="n">
        <v>39.6601</v>
      </c>
      <c r="T17" s="59" t="n">
        <v>75360</v>
      </c>
      <c r="U17" s="60" t="n">
        <v>148.1</v>
      </c>
      <c r="V17" s="61" t="n">
        <f aca="false">T17/3600</f>
        <v>20.9333333333333</v>
      </c>
      <c r="W17" s="65" t="str">
        <f aca="false">IF(OR(AND(P17="",Q17="",R17="",S17=""),AND(L17=P17,M17=Q17,N17=R17,O17=S17)),"","!")</f>
        <v>!</v>
      </c>
      <c r="X17" s="59" t="n">
        <v>15451.9432</v>
      </c>
      <c r="Y17" s="59" t="n">
        <v>35.6857</v>
      </c>
      <c r="Z17" s="59" t="n">
        <v>38.6657</v>
      </c>
      <c r="AA17" s="59" t="n">
        <v>39.6596</v>
      </c>
      <c r="AB17" s="59" t="n">
        <v>52596.7</v>
      </c>
      <c r="AC17" s="59" t="n">
        <v>115.6</v>
      </c>
      <c r="AD17" s="61" t="n">
        <f aca="false">AB17/3600</f>
        <v>14.61019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72.8032</v>
      </c>
      <c r="E18" s="68" t="n">
        <f aca="false">R18</f>
        <v>36.8523</v>
      </c>
      <c r="F18" s="68" t="n">
        <f aca="false">P18</f>
        <v>7572.8032</v>
      </c>
      <c r="G18" s="68" t="n">
        <f aca="false">S18</f>
        <v>38.5584</v>
      </c>
      <c r="H18" s="68" t="n">
        <f aca="false">X18</f>
        <v>7578.8984</v>
      </c>
      <c r="I18" s="68" t="n">
        <f aca="false">Z18</f>
        <v>36.8484</v>
      </c>
      <c r="J18" s="68" t="n">
        <f aca="false">X18</f>
        <v>7578.8984</v>
      </c>
      <c r="K18" s="69" t="n">
        <f aca="false">AA18</f>
        <v>38.5569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572.8032</v>
      </c>
      <c r="Q18" s="71" t="n">
        <v>32.9236</v>
      </c>
      <c r="R18" s="71" t="n">
        <v>36.8523</v>
      </c>
      <c r="S18" s="71" t="n">
        <v>38.5584</v>
      </c>
      <c r="T18" s="71" t="n">
        <v>83106.6</v>
      </c>
      <c r="U18" s="71" t="n">
        <v>167.4</v>
      </c>
      <c r="V18" s="70" t="n">
        <f aca="false">T18/3600</f>
        <v>23.0851666666667</v>
      </c>
      <c r="W18" s="75" t="str">
        <f aca="false">IF(OR(AND(P18="",Q18="",R18="",S18=""),AND(L18=P18,M18=Q18,N18=R18,O18=S18)),"","!")</f>
        <v>!</v>
      </c>
      <c r="X18" s="71" t="n">
        <v>7578.8984</v>
      </c>
      <c r="Y18" s="71" t="n">
        <v>32.9169</v>
      </c>
      <c r="Z18" s="71" t="n">
        <v>36.8484</v>
      </c>
      <c r="AA18" s="71" t="n">
        <v>38.5569</v>
      </c>
      <c r="AB18" s="71" t="n">
        <v>53697.6</v>
      </c>
      <c r="AC18" s="71" t="n">
        <v>139.4</v>
      </c>
      <c r="AD18" s="70" t="n">
        <f aca="false">AB18/3600</f>
        <v>14.91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196.9312</v>
      </c>
      <c r="E19" s="76" t="n">
        <f aca="false">R19</f>
        <v>41.7953</v>
      </c>
      <c r="F19" s="76" t="n">
        <f aca="false">P19</f>
        <v>110196.9312</v>
      </c>
      <c r="G19" s="76" t="n">
        <f aca="false">S19</f>
        <v>44.1149</v>
      </c>
      <c r="H19" s="76" t="n">
        <f aca="false">X19</f>
        <v>110130.0912</v>
      </c>
      <c r="I19" s="76" t="n">
        <f aca="false">Z19</f>
        <v>41.7968</v>
      </c>
      <c r="J19" s="76" t="n">
        <f aca="false">X19</f>
        <v>110130.0912</v>
      </c>
      <c r="K19" s="77" t="n">
        <f aca="false">AA19</f>
        <v>44.1161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v>110196.9312</v>
      </c>
      <c r="Q19" s="74" t="n">
        <v>40.7281</v>
      </c>
      <c r="R19" s="74" t="n">
        <v>41.7953</v>
      </c>
      <c r="S19" s="74" t="n">
        <v>44.1149</v>
      </c>
      <c r="T19" s="74" t="n">
        <v>212694.7</v>
      </c>
      <c r="U19" s="60" t="n">
        <v>362.8</v>
      </c>
      <c r="V19" s="58" t="n">
        <f aca="false">T19/3600</f>
        <v>59.0818611111111</v>
      </c>
      <c r="W19" s="62" t="str">
        <f aca="false">IF(OR(AND(P19="",Q19="",R19="",S19=""),AND(L19=P19,M19=Q19,N19=R19,O19=S19)),"","!")</f>
        <v>!</v>
      </c>
      <c r="X19" s="74" t="n">
        <v>110130.0912</v>
      </c>
      <c r="Y19" s="74" t="n">
        <v>40.721</v>
      </c>
      <c r="Z19" s="74" t="n">
        <v>41.7968</v>
      </c>
      <c r="AA19" s="74" t="n">
        <v>44.1161</v>
      </c>
      <c r="AB19" s="74" t="n">
        <v>195118.4</v>
      </c>
      <c r="AC19" s="74" t="n">
        <v>446.5</v>
      </c>
      <c r="AD19" s="58" t="n">
        <f aca="false">AB19/3600</f>
        <v>54.1995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652.9168</v>
      </c>
      <c r="E20" s="56" t="n">
        <f aca="false">R20</f>
        <v>39.4851</v>
      </c>
      <c r="F20" s="56" t="n">
        <f aca="false">P20</f>
        <v>50652.9168</v>
      </c>
      <c r="G20" s="56" t="n">
        <f aca="false">S20</f>
        <v>42.0779</v>
      </c>
      <c r="H20" s="56" t="n">
        <f aca="false">X20</f>
        <v>50636.3512</v>
      </c>
      <c r="I20" s="56" t="n">
        <f aca="false">Z20</f>
        <v>39.4838</v>
      </c>
      <c r="J20" s="56" t="n">
        <f aca="false">X20</f>
        <v>50636.3512</v>
      </c>
      <c r="K20" s="57" t="n">
        <f aca="false">AA20</f>
        <v>42.0788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652.9168</v>
      </c>
      <c r="Q20" s="59" t="n">
        <v>37.9846</v>
      </c>
      <c r="R20" s="59" t="n">
        <v>39.4851</v>
      </c>
      <c r="S20" s="59" t="n">
        <v>42.0779</v>
      </c>
      <c r="T20" s="59" t="n">
        <v>176860.3</v>
      </c>
      <c r="U20" s="60" t="n">
        <v>315.7</v>
      </c>
      <c r="V20" s="61" t="n">
        <f aca="false">T20/3600</f>
        <v>49.1278611111111</v>
      </c>
      <c r="W20" s="65" t="str">
        <f aca="false">IF(OR(AND(P20="",Q20="",R20="",S20=""),AND(L20=P20,M20=Q20,N20=R20,O20=S20)),"","!")</f>
        <v>!</v>
      </c>
      <c r="X20" s="59" t="n">
        <v>50636.3512</v>
      </c>
      <c r="Y20" s="59" t="n">
        <v>37.9815</v>
      </c>
      <c r="Z20" s="59" t="n">
        <v>39.4838</v>
      </c>
      <c r="AA20" s="59" t="n">
        <v>42.0788</v>
      </c>
      <c r="AB20" s="59" t="n">
        <v>121127.2</v>
      </c>
      <c r="AC20" s="59" t="n">
        <v>252.9</v>
      </c>
      <c r="AD20" s="61" t="n">
        <f aca="false">AB20/3600</f>
        <v>33.64644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302.7024</v>
      </c>
      <c r="E21" s="56" t="n">
        <f aca="false">R21</f>
        <v>38.2788</v>
      </c>
      <c r="F21" s="56" t="n">
        <f aca="false">P21</f>
        <v>27302.7024</v>
      </c>
      <c r="G21" s="56" t="n">
        <f aca="false">S21</f>
        <v>40.2652</v>
      </c>
      <c r="H21" s="56" t="n">
        <f aca="false">X21</f>
        <v>27300.016</v>
      </c>
      <c r="I21" s="56" t="n">
        <f aca="false">Z21</f>
        <v>38.2791</v>
      </c>
      <c r="J21" s="56" t="n">
        <f aca="false">X21</f>
        <v>27300.016</v>
      </c>
      <c r="K21" s="57" t="n">
        <f aca="false">AA21</f>
        <v>40.265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302.7024</v>
      </c>
      <c r="Q21" s="59" t="n">
        <v>35.7645</v>
      </c>
      <c r="R21" s="59" t="n">
        <v>38.2788</v>
      </c>
      <c r="S21" s="59" t="n">
        <v>40.2652</v>
      </c>
      <c r="T21" s="59" t="n">
        <v>134663.6</v>
      </c>
      <c r="U21" s="60" t="n">
        <v>234.9</v>
      </c>
      <c r="V21" s="61" t="n">
        <f aca="false">T21/3600</f>
        <v>37.4065555555556</v>
      </c>
      <c r="W21" s="65" t="str">
        <f aca="false">IF(OR(AND(P21="",Q21="",R21="",S21=""),AND(L21=P21,M21=Q21,N21=R21,O21=S21)),"","!")</f>
        <v>!</v>
      </c>
      <c r="X21" s="59" t="n">
        <v>27300.016</v>
      </c>
      <c r="Y21" s="59" t="n">
        <v>35.7615</v>
      </c>
      <c r="Z21" s="59" t="n">
        <v>38.2791</v>
      </c>
      <c r="AA21" s="59" t="n">
        <v>40.265</v>
      </c>
      <c r="AB21" s="59" t="n">
        <v>118826.8</v>
      </c>
      <c r="AC21" s="59" t="n">
        <v>302.2</v>
      </c>
      <c r="AD21" s="61" t="n">
        <f aca="false">AB21/3600</f>
        <v>33.00744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586.3528</v>
      </c>
      <c r="E22" s="68" t="n">
        <f aca="false">R22</f>
        <v>37.0281</v>
      </c>
      <c r="F22" s="68" t="n">
        <f aca="false">P22</f>
        <v>14586.3528</v>
      </c>
      <c r="G22" s="68" t="n">
        <f aca="false">S22</f>
        <v>38.355</v>
      </c>
      <c r="H22" s="68" t="n">
        <f aca="false">X22</f>
        <v>14589.784</v>
      </c>
      <c r="I22" s="68" t="n">
        <f aca="false">Z22</f>
        <v>37.0278</v>
      </c>
      <c r="J22" s="68" t="n">
        <f aca="false">X22</f>
        <v>14589.784</v>
      </c>
      <c r="K22" s="69" t="n">
        <f aca="false">AA22</f>
        <v>38.3533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586.3528</v>
      </c>
      <c r="Q22" s="71" t="n">
        <v>33.3918</v>
      </c>
      <c r="R22" s="71" t="n">
        <v>37.0281</v>
      </c>
      <c r="S22" s="71" t="n">
        <v>38.355</v>
      </c>
      <c r="T22" s="71" t="n">
        <v>124433.7</v>
      </c>
      <c r="U22" s="71" t="n">
        <v>223.1</v>
      </c>
      <c r="V22" s="70" t="n">
        <f aca="false">T22/3600</f>
        <v>34.5649166666667</v>
      </c>
      <c r="W22" s="75" t="str">
        <f aca="false">IF(OR(AND(P22="",Q22="",R22="",S22=""),AND(L22=P22,M22=Q22,N22=R22,O22=S22)),"","!")</f>
        <v>!</v>
      </c>
      <c r="X22" s="71" t="n">
        <v>14589.784</v>
      </c>
      <c r="Y22" s="71" t="n">
        <v>33.3891</v>
      </c>
      <c r="Z22" s="71" t="n">
        <v>37.0278</v>
      </c>
      <c r="AA22" s="71" t="n">
        <v>38.3533</v>
      </c>
      <c r="AB22" s="71" t="n">
        <v>131782.7</v>
      </c>
      <c r="AC22" s="71" t="n">
        <v>346.4</v>
      </c>
      <c r="AD22" s="70" t="n">
        <f aca="false">AB22/3600</f>
        <v>36.60630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06.564</v>
      </c>
      <c r="E23" s="78" t="n">
        <f aca="false">R23</f>
        <v>44.3874</v>
      </c>
      <c r="F23" s="78" t="n">
        <f aca="false">P23</f>
        <v>71906.564</v>
      </c>
      <c r="G23" s="78" t="n">
        <f aca="false">S23</f>
        <v>45.9536</v>
      </c>
      <c r="H23" s="78" t="n">
        <f aca="false">X23</f>
        <v>71885.1272</v>
      </c>
      <c r="I23" s="78" t="n">
        <f aca="false">Z23</f>
        <v>44.3879</v>
      </c>
      <c r="J23" s="78" t="n">
        <f aca="false">X23</f>
        <v>71885.1272</v>
      </c>
      <c r="K23" s="79" t="n">
        <f aca="false">AA23</f>
        <v>45.9542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v>71906.564</v>
      </c>
      <c r="Q23" s="74" t="n">
        <v>41.2591</v>
      </c>
      <c r="R23" s="74" t="n">
        <v>44.3874</v>
      </c>
      <c r="S23" s="74" t="n">
        <v>45.9536</v>
      </c>
      <c r="T23" s="74" t="n">
        <v>180446</v>
      </c>
      <c r="U23" s="60" t="n">
        <v>267.2</v>
      </c>
      <c r="V23" s="58" t="n">
        <f aca="false">T23/3600</f>
        <v>50.1238888888889</v>
      </c>
      <c r="W23" s="62" t="str">
        <f aca="false">IF(OR(AND(P23="",Q23="",R23="",S23=""),AND(L23=P23,M23=Q23,N23=R23,O23=S23)),"","!")</f>
        <v>!</v>
      </c>
      <c r="X23" s="74" t="n">
        <v>71885.1272</v>
      </c>
      <c r="Y23" s="74" t="n">
        <v>41.2552</v>
      </c>
      <c r="Z23" s="74" t="n">
        <v>44.3879</v>
      </c>
      <c r="AA23" s="74" t="n">
        <v>45.9542</v>
      </c>
      <c r="AB23" s="74" t="n">
        <v>180961.3</v>
      </c>
      <c r="AC23" s="74" t="n">
        <v>402.2</v>
      </c>
      <c r="AD23" s="58" t="n">
        <f aca="false">AB23/3600</f>
        <v>50.26702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093.1752</v>
      </c>
      <c r="E24" s="80" t="n">
        <f aca="false">R24</f>
        <v>42.9109</v>
      </c>
      <c r="F24" s="80" t="n">
        <f aca="false">P24</f>
        <v>30093.1752</v>
      </c>
      <c r="G24" s="80" t="n">
        <f aca="false">S24</f>
        <v>43.8244</v>
      </c>
      <c r="H24" s="80" t="n">
        <f aca="false">X24</f>
        <v>30091.1096</v>
      </c>
      <c r="I24" s="80" t="n">
        <f aca="false">Z24</f>
        <v>42.9106</v>
      </c>
      <c r="J24" s="80" t="n">
        <f aca="false">X24</f>
        <v>30091.1096</v>
      </c>
      <c r="K24" s="81" t="n">
        <f aca="false">AA24</f>
        <v>43.826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093.1752</v>
      </c>
      <c r="Q24" s="59" t="n">
        <v>38.7631</v>
      </c>
      <c r="R24" s="59" t="n">
        <v>42.9109</v>
      </c>
      <c r="S24" s="59" t="n">
        <v>43.8244</v>
      </c>
      <c r="T24" s="59" t="n">
        <v>146202.1</v>
      </c>
      <c r="U24" s="60" t="n">
        <v>250.1</v>
      </c>
      <c r="V24" s="61" t="n">
        <f aca="false">T24/3600</f>
        <v>40.6116944444444</v>
      </c>
      <c r="W24" s="65" t="str">
        <f aca="false">IF(OR(AND(P24="",Q24="",R24="",S24=""),AND(L24=P24,M24=Q24,N24=R24,O24=S24)),"","!")</f>
        <v>!</v>
      </c>
      <c r="X24" s="59" t="n">
        <v>30091.1096</v>
      </c>
      <c r="Y24" s="59" t="n">
        <v>38.7622</v>
      </c>
      <c r="Z24" s="59" t="n">
        <v>42.9106</v>
      </c>
      <c r="AA24" s="59" t="n">
        <v>43.826</v>
      </c>
      <c r="AB24" s="59" t="n">
        <v>114761.8</v>
      </c>
      <c r="AC24" s="59" t="n">
        <v>237.4</v>
      </c>
      <c r="AD24" s="61" t="n">
        <f aca="false">AB24/3600</f>
        <v>31.87827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556.9672</v>
      </c>
      <c r="E25" s="80" t="n">
        <f aca="false">R25</f>
        <v>41.4145</v>
      </c>
      <c r="F25" s="80" t="n">
        <f aca="false">P25</f>
        <v>15556.9672</v>
      </c>
      <c r="G25" s="80" t="n">
        <f aca="false">S25</f>
        <v>41.7545</v>
      </c>
      <c r="H25" s="80" t="n">
        <f aca="false">X25</f>
        <v>15554.4184</v>
      </c>
      <c r="I25" s="80" t="n">
        <f aca="false">Z25</f>
        <v>41.4157</v>
      </c>
      <c r="J25" s="80" t="n">
        <f aca="false">X25</f>
        <v>15554.4184</v>
      </c>
      <c r="K25" s="81" t="n">
        <f aca="false">AA25</f>
        <v>41.7562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556.9672</v>
      </c>
      <c r="Q25" s="59" t="n">
        <v>37.0322</v>
      </c>
      <c r="R25" s="59" t="n">
        <v>41.4145</v>
      </c>
      <c r="S25" s="59" t="n">
        <v>41.7545</v>
      </c>
      <c r="T25" s="59" t="n">
        <v>130360.6</v>
      </c>
      <c r="U25" s="60" t="n">
        <v>222.1</v>
      </c>
      <c r="V25" s="61" t="n">
        <f aca="false">T25/3600</f>
        <v>36.2112777777778</v>
      </c>
      <c r="W25" s="65" t="str">
        <f aca="false">IF(OR(AND(P25="",Q25="",R25="",S25=""),AND(L25=P25,M25=Q25,N25=R25,O25=S25)),"","!")</f>
        <v>!</v>
      </c>
      <c r="X25" s="59" t="n">
        <v>15554.4184</v>
      </c>
      <c r="Y25" s="59" t="n">
        <v>37.031</v>
      </c>
      <c r="Z25" s="59" t="n">
        <v>41.4157</v>
      </c>
      <c r="AA25" s="59" t="n">
        <v>41.7562</v>
      </c>
      <c r="AB25" s="59" t="n">
        <v>115767.9</v>
      </c>
      <c r="AC25" s="59" t="n">
        <v>286.6</v>
      </c>
      <c r="AD25" s="61" t="n">
        <f aca="false">AB25/3600</f>
        <v>32.1577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27.3912</v>
      </c>
      <c r="E26" s="82" t="n">
        <f aca="false">R26</f>
        <v>39.8306</v>
      </c>
      <c r="F26" s="82" t="n">
        <f aca="false">P26</f>
        <v>8627.3912</v>
      </c>
      <c r="G26" s="82" t="n">
        <f aca="false">S26</f>
        <v>39.6285</v>
      </c>
      <c r="H26" s="82" t="n">
        <f aca="false">X26</f>
        <v>8629.5192</v>
      </c>
      <c r="I26" s="82" t="n">
        <f aca="false">Z26</f>
        <v>39.8306</v>
      </c>
      <c r="J26" s="82" t="n">
        <f aca="false">X26</f>
        <v>8629.5192</v>
      </c>
      <c r="K26" s="83" t="n">
        <f aca="false">AA26</f>
        <v>39.631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27.3912</v>
      </c>
      <c r="Q26" s="71" t="n">
        <v>35.1374</v>
      </c>
      <c r="R26" s="71" t="n">
        <v>39.8306</v>
      </c>
      <c r="S26" s="71" t="n">
        <v>39.6285</v>
      </c>
      <c r="T26" s="71" t="n">
        <v>140699.7</v>
      </c>
      <c r="U26" s="71" t="n">
        <v>275.5</v>
      </c>
      <c r="V26" s="70" t="n">
        <f aca="false">T26/3600</f>
        <v>39.08325</v>
      </c>
      <c r="W26" s="75" t="str">
        <f aca="false">IF(OR(AND(P26="",Q26="",R26="",S26=""),AND(L26=P26,M26=Q26,N26=R26,O26=S26)),"","!")</f>
        <v>!</v>
      </c>
      <c r="X26" s="71" t="n">
        <v>8629.5192</v>
      </c>
      <c r="Y26" s="71" t="n">
        <v>35.1367</v>
      </c>
      <c r="Z26" s="71" t="n">
        <v>39.8306</v>
      </c>
      <c r="AA26" s="71" t="n">
        <v>39.631</v>
      </c>
      <c r="AB26" s="71" t="n">
        <v>93053.3</v>
      </c>
      <c r="AC26" s="71" t="n">
        <v>214.6</v>
      </c>
      <c r="AD26" s="70" t="n">
        <f aca="false">AB26/3600</f>
        <v>25.84813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50.2624</v>
      </c>
      <c r="E27" s="78" t="n">
        <f aca="false">R27</f>
        <v>42.7992</v>
      </c>
      <c r="F27" s="78" t="n">
        <f aca="false">P27</f>
        <v>185850.2624</v>
      </c>
      <c r="G27" s="78" t="n">
        <f aca="false">S27</f>
        <v>44.3984</v>
      </c>
      <c r="H27" s="78" t="n">
        <f aca="false">X27</f>
        <v>185870.6312</v>
      </c>
      <c r="I27" s="78" t="n">
        <f aca="false">Z27</f>
        <v>42.7992</v>
      </c>
      <c r="J27" s="78" t="n">
        <f aca="false">X27</f>
        <v>185870.6312</v>
      </c>
      <c r="K27" s="79" t="n">
        <f aca="false">AA27</f>
        <v>44.4007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v>185850.2624</v>
      </c>
      <c r="Q27" s="74" t="n">
        <v>42.3075</v>
      </c>
      <c r="R27" s="74" t="n">
        <v>42.7992</v>
      </c>
      <c r="S27" s="74" t="n">
        <v>44.3984</v>
      </c>
      <c r="T27" s="74" t="n">
        <v>281276.1</v>
      </c>
      <c r="U27" s="60" t="n">
        <v>448.7</v>
      </c>
      <c r="V27" s="58" t="n">
        <f aca="false">T27/3600</f>
        <v>78.13225</v>
      </c>
      <c r="W27" s="62" t="str">
        <f aca="false">IF(OR(AND(P27="",Q27="",R27="",S27=""),AND(L27=P27,M27=Q27,N27=R27,O27=S27)),"","!")</f>
        <v>!</v>
      </c>
      <c r="X27" s="74" t="n">
        <v>185870.6312</v>
      </c>
      <c r="Y27" s="74" t="n">
        <v>42.3046</v>
      </c>
      <c r="Z27" s="74" t="n">
        <v>42.7992</v>
      </c>
      <c r="AA27" s="74" t="n">
        <v>44.4007</v>
      </c>
      <c r="AB27" s="74" t="n">
        <v>179593.3</v>
      </c>
      <c r="AC27" s="74" t="n">
        <v>369.9</v>
      </c>
      <c r="AD27" s="58" t="n">
        <f aca="false">AB27/3600</f>
        <v>49.88702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495.2472</v>
      </c>
      <c r="E28" s="80" t="n">
        <f aca="false">R28</f>
        <v>40.8887</v>
      </c>
      <c r="F28" s="80" t="n">
        <f aca="false">P28</f>
        <v>82495.2472</v>
      </c>
      <c r="G28" s="80" t="n">
        <f aca="false">S28</f>
        <v>42.969</v>
      </c>
      <c r="H28" s="80" t="n">
        <f aca="false">X28</f>
        <v>82464.8128</v>
      </c>
      <c r="I28" s="80" t="n">
        <f aca="false">Z28</f>
        <v>40.8893</v>
      </c>
      <c r="J28" s="80" t="n">
        <f aca="false">X28</f>
        <v>82464.8128</v>
      </c>
      <c r="K28" s="81" t="n">
        <f aca="false">AA28</f>
        <v>42.9685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495.2472</v>
      </c>
      <c r="Q28" s="59" t="n">
        <v>37.1415</v>
      </c>
      <c r="R28" s="59" t="n">
        <v>40.8887</v>
      </c>
      <c r="S28" s="59" t="n">
        <v>42.969</v>
      </c>
      <c r="T28" s="59" t="n">
        <v>205452.1</v>
      </c>
      <c r="U28" s="60" t="n">
        <v>315.6</v>
      </c>
      <c r="V28" s="61" t="n">
        <f aca="false">T28/3600</f>
        <v>57.0700277777778</v>
      </c>
      <c r="W28" s="65" t="str">
        <f aca="false">IF(OR(AND(P28="",Q28="",R28="",S28=""),AND(L28=P28,M28=Q28,N28=R28,O28=S28)),"","!")</f>
        <v>!</v>
      </c>
      <c r="X28" s="59" t="n">
        <v>82464.8128</v>
      </c>
      <c r="Y28" s="59" t="n">
        <v>37.1382</v>
      </c>
      <c r="Z28" s="59" t="n">
        <v>40.8893</v>
      </c>
      <c r="AA28" s="59" t="n">
        <v>42.9685</v>
      </c>
      <c r="AB28" s="59" t="n">
        <v>152059.1</v>
      </c>
      <c r="AC28" s="59" t="n">
        <v>313.3</v>
      </c>
      <c r="AD28" s="61" t="n">
        <f aca="false">AB28/3600</f>
        <v>42.23863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8.26</v>
      </c>
      <c r="E29" s="80" t="n">
        <f aca="false">R29</f>
        <v>39.2682</v>
      </c>
      <c r="F29" s="80" t="n">
        <f aca="false">P29</f>
        <v>41728.26</v>
      </c>
      <c r="G29" s="80" t="n">
        <f aca="false">S29</f>
        <v>41.7477</v>
      </c>
      <c r="H29" s="80" t="n">
        <f aca="false">X29</f>
        <v>41716.4008</v>
      </c>
      <c r="I29" s="80" t="n">
        <f aca="false">Z29</f>
        <v>39.2654</v>
      </c>
      <c r="J29" s="80" t="n">
        <f aca="false">X29</f>
        <v>41716.4008</v>
      </c>
      <c r="K29" s="81" t="n">
        <f aca="false">AA29</f>
        <v>41.7433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8.26</v>
      </c>
      <c r="Q29" s="59" t="n">
        <v>34.5864</v>
      </c>
      <c r="R29" s="59" t="n">
        <v>39.2682</v>
      </c>
      <c r="S29" s="59" t="n">
        <v>41.7477</v>
      </c>
      <c r="T29" s="59" t="n">
        <v>237400.8</v>
      </c>
      <c r="U29" s="60" t="n">
        <v>480</v>
      </c>
      <c r="V29" s="61" t="n">
        <f aca="false">T29/3600</f>
        <v>65.9446666666667</v>
      </c>
      <c r="W29" s="65" t="str">
        <f aca="false">IF(OR(AND(P29="",Q29="",R29="",S29=""),AND(L29=P29,M29=Q29,N29=R29,O29=S29)),"","!")</f>
        <v>!</v>
      </c>
      <c r="X29" s="59" t="n">
        <v>41716.4008</v>
      </c>
      <c r="Y29" s="59" t="n">
        <v>34.5845</v>
      </c>
      <c r="Z29" s="59" t="n">
        <v>39.2654</v>
      </c>
      <c r="AA29" s="59" t="n">
        <v>41.7433</v>
      </c>
      <c r="AB29" s="59" t="n">
        <v>134040.8</v>
      </c>
      <c r="AC29" s="59" t="n">
        <v>295.6</v>
      </c>
      <c r="AD29" s="61" t="n">
        <f aca="false">AB29/3600</f>
        <v>37.2335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39.2144</v>
      </c>
      <c r="E30" s="82" t="n">
        <f aca="false">R30</f>
        <v>37.9529</v>
      </c>
      <c r="F30" s="82" t="n">
        <f aca="false">P30</f>
        <v>22239.2144</v>
      </c>
      <c r="G30" s="82" t="n">
        <f aca="false">S30</f>
        <v>40.6495</v>
      </c>
      <c r="H30" s="82" t="n">
        <f aca="false">X30</f>
        <v>22246.5816</v>
      </c>
      <c r="I30" s="82" t="n">
        <f aca="false">Z30</f>
        <v>37.9508</v>
      </c>
      <c r="J30" s="82" t="n">
        <f aca="false">X30</f>
        <v>22246.5816</v>
      </c>
      <c r="K30" s="83" t="n">
        <f aca="false">AA30</f>
        <v>40.6501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39.2144</v>
      </c>
      <c r="Q30" s="71" t="n">
        <v>32.2124</v>
      </c>
      <c r="R30" s="71" t="n">
        <v>37.9529</v>
      </c>
      <c r="S30" s="71" t="n">
        <v>40.6495</v>
      </c>
      <c r="T30" s="71" t="n">
        <v>162738</v>
      </c>
      <c r="U30" s="71" t="n">
        <v>276.3</v>
      </c>
      <c r="V30" s="70" t="n">
        <f aca="false">T30/3600</f>
        <v>45.205</v>
      </c>
      <c r="W30" s="75" t="str">
        <f aca="false">IF(OR(AND(P30="",Q30="",R30="",S30=""),AND(L30=P30,M30=Q30,N30=R30,O30=S30)),"","!")</f>
        <v>!</v>
      </c>
      <c r="X30" s="71" t="n">
        <v>22246.5816</v>
      </c>
      <c r="Y30" s="71" t="n">
        <v>32.2119</v>
      </c>
      <c r="Z30" s="71" t="n">
        <v>37.9508</v>
      </c>
      <c r="AA30" s="71" t="n">
        <v>40.6501</v>
      </c>
      <c r="AB30" s="71" t="n">
        <v>118585.9</v>
      </c>
      <c r="AC30" s="71" t="n">
        <v>278.4</v>
      </c>
      <c r="AD30" s="70" t="n">
        <f aca="false">AB30/3600</f>
        <v>32.94052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465.1664</v>
      </c>
      <c r="E31" s="78" t="n">
        <f aca="false">R31</f>
        <v>43.8228</v>
      </c>
      <c r="F31" s="78" t="n">
        <f aca="false">P31</f>
        <v>21465.1664</v>
      </c>
      <c r="G31" s="78" t="n">
        <f aca="false">S31</f>
        <v>44.4208</v>
      </c>
      <c r="H31" s="78" t="n">
        <f aca="false">X31</f>
        <v>21457.8664</v>
      </c>
      <c r="I31" s="78" t="n">
        <f aca="false">Z31</f>
        <v>43.8251</v>
      </c>
      <c r="J31" s="78" t="n">
        <f aca="false">X31</f>
        <v>21457.8664</v>
      </c>
      <c r="K31" s="79" t="n">
        <f aca="false">AA31</f>
        <v>44.4217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v>21465.1664</v>
      </c>
      <c r="Q31" s="74" t="n">
        <v>41.8814</v>
      </c>
      <c r="R31" s="74" t="n">
        <v>43.8228</v>
      </c>
      <c r="S31" s="74" t="n">
        <v>44.4208</v>
      </c>
      <c r="T31" s="74" t="n">
        <v>48528.3</v>
      </c>
      <c r="U31" s="60" t="n">
        <v>93.3</v>
      </c>
      <c r="V31" s="58" t="n">
        <f aca="false">T31/3600</f>
        <v>13.4800833333333</v>
      </c>
      <c r="W31" s="62" t="str">
        <f aca="false">IF(OR(AND(P31="",Q31="",R31="",S31=""),AND(L31=P31,M31=Q31,N31=R31,O31=S31)),"","!")</f>
        <v>!</v>
      </c>
      <c r="X31" s="74" t="n">
        <v>21457.8664</v>
      </c>
      <c r="Y31" s="74" t="n">
        <v>41.8771</v>
      </c>
      <c r="Z31" s="74" t="n">
        <v>43.8251</v>
      </c>
      <c r="AA31" s="74" t="n">
        <v>44.4217</v>
      </c>
      <c r="AB31" s="74" t="n">
        <v>29277.2</v>
      </c>
      <c r="AC31" s="74" t="n">
        <v>75.8</v>
      </c>
      <c r="AD31" s="58" t="n">
        <f aca="false">AB31/3600</f>
        <v>8.132555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58.3472</v>
      </c>
      <c r="E32" s="80" t="n">
        <f aca="false">R32</f>
        <v>41.0373</v>
      </c>
      <c r="F32" s="80" t="n">
        <f aca="false">P32</f>
        <v>11758.3472</v>
      </c>
      <c r="G32" s="80" t="n">
        <f aca="false">S32</f>
        <v>41.2502</v>
      </c>
      <c r="H32" s="80" t="n">
        <f aca="false">X32</f>
        <v>11755.3536</v>
      </c>
      <c r="I32" s="80" t="n">
        <f aca="false">Z32</f>
        <v>41.0369</v>
      </c>
      <c r="J32" s="80" t="n">
        <f aca="false">X32</f>
        <v>11755.3536</v>
      </c>
      <c r="K32" s="81" t="n">
        <f aca="false">AA32</f>
        <v>41.251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58.3472</v>
      </c>
      <c r="Q32" s="59" t="n">
        <v>38.467</v>
      </c>
      <c r="R32" s="59" t="n">
        <v>41.0373</v>
      </c>
      <c r="S32" s="59" t="n">
        <v>41.2502</v>
      </c>
      <c r="T32" s="59" t="n">
        <v>41459.8</v>
      </c>
      <c r="U32" s="60" t="n">
        <v>85.4</v>
      </c>
      <c r="V32" s="61" t="n">
        <f aca="false">T32/3600</f>
        <v>11.5166111111111</v>
      </c>
      <c r="W32" s="65" t="str">
        <f aca="false">IF(OR(AND(P32="",Q32="",R32="",S32=""),AND(L32=P32,M32=Q32,N32=R32,O32=S32)),"","!")</f>
        <v>!</v>
      </c>
      <c r="X32" s="59" t="n">
        <v>11755.3536</v>
      </c>
      <c r="Y32" s="59" t="n">
        <v>38.4639</v>
      </c>
      <c r="Z32" s="59" t="n">
        <v>41.0369</v>
      </c>
      <c r="AA32" s="59" t="n">
        <v>41.251</v>
      </c>
      <c r="AB32" s="59" t="n">
        <v>25320.3</v>
      </c>
      <c r="AC32" s="59" t="n">
        <v>70.9</v>
      </c>
      <c r="AD32" s="61" t="n">
        <f aca="false">AB32/3600</f>
        <v>7.03341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52.8416</v>
      </c>
      <c r="E33" s="80" t="n">
        <f aca="false">R33</f>
        <v>38.5525</v>
      </c>
      <c r="F33" s="80" t="n">
        <f aca="false">P33</f>
        <v>6252.8416</v>
      </c>
      <c r="G33" s="80" t="n">
        <f aca="false">S33</f>
        <v>38.5212</v>
      </c>
      <c r="H33" s="80" t="n">
        <f aca="false">X33</f>
        <v>6253.1688</v>
      </c>
      <c r="I33" s="80" t="n">
        <f aca="false">Z33</f>
        <v>38.5499</v>
      </c>
      <c r="J33" s="80" t="n">
        <f aca="false">X33</f>
        <v>6253.1688</v>
      </c>
      <c r="K33" s="81" t="n">
        <f aca="false">AA33</f>
        <v>38.5256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52.8416</v>
      </c>
      <c r="Q33" s="59" t="n">
        <v>35.5305</v>
      </c>
      <c r="R33" s="59" t="n">
        <v>38.5525</v>
      </c>
      <c r="S33" s="59" t="n">
        <v>38.5212</v>
      </c>
      <c r="T33" s="59" t="n">
        <v>36833.7</v>
      </c>
      <c r="U33" s="60" t="n">
        <v>80.1</v>
      </c>
      <c r="V33" s="61" t="n">
        <f aca="false">T33/3600</f>
        <v>10.2315833333333</v>
      </c>
      <c r="W33" s="65" t="str">
        <f aca="false">IF(OR(AND(P33="",Q33="",R33="",S33=""),AND(L33=P33,M33=Q33,N33=R33,O33=S33)),"","!")</f>
        <v>!</v>
      </c>
      <c r="X33" s="59" t="n">
        <v>6253.1688</v>
      </c>
      <c r="Y33" s="59" t="n">
        <v>35.5296</v>
      </c>
      <c r="Z33" s="59" t="n">
        <v>38.5499</v>
      </c>
      <c r="AA33" s="59" t="n">
        <v>38.5256</v>
      </c>
      <c r="AB33" s="59" t="n">
        <v>22713.7</v>
      </c>
      <c r="AC33" s="59" t="n">
        <v>66.8</v>
      </c>
      <c r="AD33" s="61" t="n">
        <f aca="false">AB33/3600</f>
        <v>6.30936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64.548</v>
      </c>
      <c r="E34" s="82" t="n">
        <f aca="false">R34</f>
        <v>36.222</v>
      </c>
      <c r="F34" s="82" t="n">
        <f aca="false">P34</f>
        <v>3364.548</v>
      </c>
      <c r="G34" s="82" t="n">
        <f aca="false">S34</f>
        <v>35.9541</v>
      </c>
      <c r="H34" s="82" t="n">
        <f aca="false">X34</f>
        <v>3362.6336</v>
      </c>
      <c r="I34" s="82" t="n">
        <f aca="false">Z34</f>
        <v>36.2292</v>
      </c>
      <c r="J34" s="82" t="n">
        <f aca="false">X34</f>
        <v>3362.6336</v>
      </c>
      <c r="K34" s="83" t="n">
        <f aca="false">AA34</f>
        <v>35.96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64.548</v>
      </c>
      <c r="Q34" s="71" t="n">
        <v>32.9013</v>
      </c>
      <c r="R34" s="71" t="n">
        <v>36.222</v>
      </c>
      <c r="S34" s="71" t="n">
        <v>35.9541</v>
      </c>
      <c r="T34" s="71" t="n">
        <v>28117.4</v>
      </c>
      <c r="U34" s="71" t="n">
        <v>65</v>
      </c>
      <c r="V34" s="70" t="n">
        <f aca="false">T34/3600</f>
        <v>7.81038888888889</v>
      </c>
      <c r="W34" s="75" t="str">
        <f aca="false">IF(OR(AND(P34="",Q34="",R34="",S34=""),AND(L34=P34,M34=Q34,N34=R34,O34=S34)),"","!")</f>
        <v>!</v>
      </c>
      <c r="X34" s="71" t="n">
        <v>3362.6336</v>
      </c>
      <c r="Y34" s="71" t="n">
        <v>32.8994</v>
      </c>
      <c r="Z34" s="71" t="n">
        <v>36.2292</v>
      </c>
      <c r="AA34" s="71" t="n">
        <v>35.96</v>
      </c>
      <c r="AB34" s="71" t="n">
        <v>21001.5</v>
      </c>
      <c r="AC34" s="71" t="n">
        <v>63.2</v>
      </c>
      <c r="AD34" s="70" t="n">
        <f aca="false">AB34/3600</f>
        <v>5.833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02.3488</v>
      </c>
      <c r="E35" s="78" t="n">
        <f aca="false">R35</f>
        <v>44.0193</v>
      </c>
      <c r="F35" s="78" t="n">
        <f aca="false">P35</f>
        <v>24302.3488</v>
      </c>
      <c r="G35" s="78" t="n">
        <f aca="false">S35</f>
        <v>45.362</v>
      </c>
      <c r="H35" s="78" t="n">
        <f aca="false">X35</f>
        <v>24294.46</v>
      </c>
      <c r="I35" s="78" t="n">
        <f aca="false">Z35</f>
        <v>44.0187</v>
      </c>
      <c r="J35" s="78" t="n">
        <f aca="false">X35</f>
        <v>24294.46</v>
      </c>
      <c r="K35" s="79" t="n">
        <f aca="false">AA35</f>
        <v>45.3573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v>24302.3488</v>
      </c>
      <c r="Q35" s="74" t="n">
        <v>42.01</v>
      </c>
      <c r="R35" s="74" t="n">
        <v>44.0193</v>
      </c>
      <c r="S35" s="74" t="n">
        <v>45.362</v>
      </c>
      <c r="T35" s="74" t="n">
        <v>43031</v>
      </c>
      <c r="U35" s="60" t="n">
        <v>72.9</v>
      </c>
      <c r="V35" s="58" t="n">
        <f aca="false">T35/3600</f>
        <v>11.9530555555556</v>
      </c>
      <c r="W35" s="62" t="str">
        <f aca="false">IF(OR(AND(P35="",Q35="",R35="",S35=""),AND(L35=P35,M35=Q35,N35=R35,O35=S35)),"","!")</f>
        <v>!</v>
      </c>
      <c r="X35" s="74" t="n">
        <v>24294.46</v>
      </c>
      <c r="Y35" s="74" t="n">
        <v>42.0056</v>
      </c>
      <c r="Z35" s="74" t="n">
        <v>44.0187</v>
      </c>
      <c r="AA35" s="74" t="n">
        <v>45.3573</v>
      </c>
      <c r="AB35" s="74" t="n">
        <v>43055.7</v>
      </c>
      <c r="AC35" s="74" t="n">
        <v>107.2</v>
      </c>
      <c r="AD35" s="58" t="n">
        <f aca="false">AB35/3600</f>
        <v>11.959916666666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497.2688</v>
      </c>
      <c r="E36" s="80" t="n">
        <f aca="false">R36</f>
        <v>41.713</v>
      </c>
      <c r="F36" s="80" t="n">
        <f aca="false">P36</f>
        <v>14497.2688</v>
      </c>
      <c r="G36" s="80" t="n">
        <f aca="false">S36</f>
        <v>42.8667</v>
      </c>
      <c r="H36" s="80" t="n">
        <f aca="false">X36</f>
        <v>14493.1248</v>
      </c>
      <c r="I36" s="80" t="n">
        <f aca="false">Z36</f>
        <v>41.7126</v>
      </c>
      <c r="J36" s="80" t="n">
        <f aca="false">X36</f>
        <v>14493.1248</v>
      </c>
      <c r="K36" s="81" t="n">
        <f aca="false">AA36</f>
        <v>42.8669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497.2688</v>
      </c>
      <c r="Q36" s="59" t="n">
        <v>39.0554</v>
      </c>
      <c r="R36" s="59" t="n">
        <v>41.713</v>
      </c>
      <c r="S36" s="59" t="n">
        <v>42.8667</v>
      </c>
      <c r="T36" s="59" t="n">
        <v>36707.7</v>
      </c>
      <c r="U36" s="60" t="n">
        <v>67.3</v>
      </c>
      <c r="V36" s="61" t="n">
        <f aca="false">T36/3600</f>
        <v>10.1965833333333</v>
      </c>
      <c r="W36" s="65" t="str">
        <f aca="false">IF(OR(AND(P36="",Q36="",R36="",S36=""),AND(L36=P36,M36=Q36,N36=R36,O36=S36)),"","!")</f>
        <v>!</v>
      </c>
      <c r="X36" s="59" t="n">
        <v>14493.1248</v>
      </c>
      <c r="Y36" s="59" t="n">
        <v>39.0506</v>
      </c>
      <c r="Z36" s="59" t="n">
        <v>41.7126</v>
      </c>
      <c r="AA36" s="59" t="n">
        <v>42.8669</v>
      </c>
      <c r="AB36" s="59" t="n">
        <v>27694.6</v>
      </c>
      <c r="AC36" s="59" t="n">
        <v>66.9</v>
      </c>
      <c r="AD36" s="61" t="n">
        <f aca="false">AB36/3600</f>
        <v>7.69294444444444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492.1464</v>
      </c>
      <c r="E37" s="80" t="n">
        <f aca="false">R37</f>
        <v>39.6997</v>
      </c>
      <c r="F37" s="80" t="n">
        <f aca="false">P37</f>
        <v>8492.1464</v>
      </c>
      <c r="G37" s="80" t="n">
        <f aca="false">S37</f>
        <v>40.6887</v>
      </c>
      <c r="H37" s="80" t="n">
        <f aca="false">X37</f>
        <v>8492.1392</v>
      </c>
      <c r="I37" s="80" t="n">
        <f aca="false">Z37</f>
        <v>39.6944</v>
      </c>
      <c r="J37" s="80" t="n">
        <f aca="false">X37</f>
        <v>8492.1392</v>
      </c>
      <c r="K37" s="81" t="n">
        <f aca="false">AA37</f>
        <v>40.6881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492.1464</v>
      </c>
      <c r="Q37" s="59" t="n">
        <v>36.0342</v>
      </c>
      <c r="R37" s="59" t="n">
        <v>39.6997</v>
      </c>
      <c r="S37" s="59" t="n">
        <v>40.6887</v>
      </c>
      <c r="T37" s="59" t="n">
        <v>32612.1</v>
      </c>
      <c r="U37" s="60" t="n">
        <v>64.5</v>
      </c>
      <c r="V37" s="61" t="n">
        <f aca="false">T37/3600</f>
        <v>9.05891666666667</v>
      </c>
      <c r="W37" s="65" t="str">
        <f aca="false">IF(OR(AND(P37="",Q37="",R37="",S37=""),AND(L37=P37,M37=Q37,N37=R37,O37=S37)),"","!")</f>
        <v>!</v>
      </c>
      <c r="X37" s="59" t="n">
        <v>8492.1392</v>
      </c>
      <c r="Y37" s="59" t="n">
        <v>36.0318</v>
      </c>
      <c r="Z37" s="59" t="n">
        <v>39.6944</v>
      </c>
      <c r="AA37" s="59" t="n">
        <v>40.6881</v>
      </c>
      <c r="AB37" s="59" t="n">
        <v>24643</v>
      </c>
      <c r="AC37" s="59" t="n">
        <v>64.5</v>
      </c>
      <c r="AD37" s="61" t="n">
        <f aca="false">AB37/3600</f>
        <v>6.84527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70.9864</v>
      </c>
      <c r="E38" s="82" t="n">
        <f aca="false">R38</f>
        <v>37.7498</v>
      </c>
      <c r="F38" s="82" t="n">
        <f aca="false">P38</f>
        <v>4770.9864</v>
      </c>
      <c r="G38" s="82" t="n">
        <f aca="false">S38</f>
        <v>38.5998</v>
      </c>
      <c r="H38" s="82" t="n">
        <f aca="false">X38</f>
        <v>4773.116</v>
      </c>
      <c r="I38" s="82" t="n">
        <f aca="false">Z38</f>
        <v>37.7542</v>
      </c>
      <c r="J38" s="82" t="n">
        <f aca="false">X38</f>
        <v>4773.116</v>
      </c>
      <c r="K38" s="83" t="n">
        <f aca="false">AA38</f>
        <v>38.6001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70.9864</v>
      </c>
      <c r="Q38" s="71" t="n">
        <v>32.9883</v>
      </c>
      <c r="R38" s="71" t="n">
        <v>37.7498</v>
      </c>
      <c r="S38" s="71" t="n">
        <v>38.5998</v>
      </c>
      <c r="T38" s="71" t="n">
        <v>34141.5</v>
      </c>
      <c r="U38" s="71" t="n">
        <v>76.7</v>
      </c>
      <c r="V38" s="70" t="n">
        <f aca="false">T38/3600</f>
        <v>9.48375</v>
      </c>
      <c r="W38" s="75" t="str">
        <f aca="false">IF(OR(AND(P38="",Q38="",R38="",S38=""),AND(L38=P38,M38=Q38,N38=R38,O38=S38)),"","!")</f>
        <v>!</v>
      </c>
      <c r="X38" s="71" t="n">
        <v>4773.116</v>
      </c>
      <c r="Y38" s="71" t="n">
        <v>32.9866</v>
      </c>
      <c r="Z38" s="71" t="n">
        <v>37.7542</v>
      </c>
      <c r="AA38" s="71" t="n">
        <v>38.6001</v>
      </c>
      <c r="AB38" s="71" t="n">
        <v>22836.8</v>
      </c>
      <c r="AC38" s="71" t="n">
        <v>61.2</v>
      </c>
      <c r="AD38" s="70" t="n">
        <f aca="false">AB38/3600</f>
        <v>6.3435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676.6672</v>
      </c>
      <c r="E39" s="78" t="n">
        <f aca="false">R39</f>
        <v>42.4788</v>
      </c>
      <c r="F39" s="78" t="n">
        <f aca="false">P39</f>
        <v>45676.6672</v>
      </c>
      <c r="G39" s="78" t="n">
        <f aca="false">S39</f>
        <v>43.3135</v>
      </c>
      <c r="H39" s="78" t="n">
        <f aca="false">X39</f>
        <v>45660.176</v>
      </c>
      <c r="I39" s="78" t="n">
        <f aca="false">Z39</f>
        <v>42.4813</v>
      </c>
      <c r="J39" s="78" t="n">
        <f aca="false">X39</f>
        <v>45660.176</v>
      </c>
      <c r="K39" s="79" t="n">
        <f aca="false">AA39</f>
        <v>43.315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v>45676.6672</v>
      </c>
      <c r="Q39" s="74" t="n">
        <v>41.2106</v>
      </c>
      <c r="R39" s="74" t="n">
        <v>42.4788</v>
      </c>
      <c r="S39" s="74" t="n">
        <v>43.3135</v>
      </c>
      <c r="T39" s="74" t="n">
        <v>44018</v>
      </c>
      <c r="U39" s="60" t="n">
        <v>71.4</v>
      </c>
      <c r="V39" s="58" t="n">
        <f aca="false">T39/3600</f>
        <v>12.2272222222222</v>
      </c>
      <c r="W39" s="62" t="str">
        <f aca="false">IF(OR(AND(P39="",Q39="",R39="",S39=""),AND(L39=P39,M39=Q39,N39=R39,O39=S39)),"","!")</f>
        <v>!</v>
      </c>
      <c r="X39" s="74" t="n">
        <v>45660.176</v>
      </c>
      <c r="Y39" s="74" t="n">
        <v>41.1931</v>
      </c>
      <c r="Z39" s="74" t="n">
        <v>42.4813</v>
      </c>
      <c r="AA39" s="74" t="n">
        <v>43.315</v>
      </c>
      <c r="AB39" s="74" t="n">
        <v>32540.5</v>
      </c>
      <c r="AC39" s="74" t="n">
        <v>71.1</v>
      </c>
      <c r="AD39" s="58" t="n">
        <f aca="false">AB39/3600</f>
        <v>9.03902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70.6616</v>
      </c>
      <c r="E40" s="80" t="n">
        <f aca="false">R40</f>
        <v>39.231</v>
      </c>
      <c r="F40" s="80" t="n">
        <f aca="false">P40</f>
        <v>28170.6616</v>
      </c>
      <c r="G40" s="80" t="n">
        <f aca="false">S40</f>
        <v>40.0117</v>
      </c>
      <c r="H40" s="80" t="n">
        <f aca="false">X40</f>
        <v>28159.3976</v>
      </c>
      <c r="I40" s="80" t="n">
        <f aca="false">Z40</f>
        <v>39.232</v>
      </c>
      <c r="J40" s="80" t="n">
        <f aca="false">X40</f>
        <v>28159.3976</v>
      </c>
      <c r="K40" s="81" t="n">
        <f aca="false">AA40</f>
        <v>40.0111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70.6616</v>
      </c>
      <c r="Q40" s="59" t="n">
        <v>36.9118</v>
      </c>
      <c r="R40" s="59" t="n">
        <v>39.231</v>
      </c>
      <c r="S40" s="59" t="n">
        <v>40.0117</v>
      </c>
      <c r="T40" s="59" t="n">
        <v>37795.3</v>
      </c>
      <c r="U40" s="60" t="n">
        <v>65</v>
      </c>
      <c r="V40" s="61" t="n">
        <f aca="false">T40/3600</f>
        <v>10.4986944444444</v>
      </c>
      <c r="W40" s="65" t="str">
        <f aca="false">IF(OR(AND(P40="",Q40="",R40="",S40=""),AND(L40=P40,M40=Q40,N40=R40,O40=S40)),"","!")</f>
        <v>!</v>
      </c>
      <c r="X40" s="59" t="n">
        <v>28159.3976</v>
      </c>
      <c r="Y40" s="59" t="n">
        <v>36.898</v>
      </c>
      <c r="Z40" s="59" t="n">
        <v>39.232</v>
      </c>
      <c r="AA40" s="59" t="n">
        <v>40.0111</v>
      </c>
      <c r="AB40" s="59" t="n">
        <v>28153.5</v>
      </c>
      <c r="AC40" s="59" t="n">
        <v>65.4</v>
      </c>
      <c r="AD40" s="61" t="n">
        <f aca="false">AB40/3600</f>
        <v>7.82041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36.6176</v>
      </c>
      <c r="E41" s="80" t="n">
        <f aca="false">R41</f>
        <v>36.8303</v>
      </c>
      <c r="F41" s="80" t="n">
        <f aca="false">P41</f>
        <v>16736.6176</v>
      </c>
      <c r="G41" s="80" t="n">
        <f aca="false">S41</f>
        <v>37.5465</v>
      </c>
      <c r="H41" s="80" t="n">
        <f aca="false">X41</f>
        <v>16739.1808</v>
      </c>
      <c r="I41" s="80" t="n">
        <f aca="false">Z41</f>
        <v>36.831</v>
      </c>
      <c r="J41" s="80" t="n">
        <f aca="false">X41</f>
        <v>16739.1808</v>
      </c>
      <c r="K41" s="81" t="n">
        <f aca="false">AA41</f>
        <v>37.5453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36.6176</v>
      </c>
      <c r="Q41" s="59" t="n">
        <v>33.1456</v>
      </c>
      <c r="R41" s="59" t="n">
        <v>36.8303</v>
      </c>
      <c r="S41" s="59" t="n">
        <v>37.5465</v>
      </c>
      <c r="T41" s="59" t="n">
        <v>32133.4</v>
      </c>
      <c r="U41" s="60" t="n">
        <v>60.1</v>
      </c>
      <c r="V41" s="61" t="n">
        <f aca="false">T41/3600</f>
        <v>8.92594444444445</v>
      </c>
      <c r="W41" s="65" t="str">
        <f aca="false">IF(OR(AND(P41="",Q41="",R41="",S41=""),AND(L41=P41,M41=Q41,N41=R41,O41=S41)),"","!")</f>
        <v>!</v>
      </c>
      <c r="X41" s="59" t="n">
        <v>16739.1808</v>
      </c>
      <c r="Y41" s="59" t="n">
        <v>33.1386</v>
      </c>
      <c r="Z41" s="59" t="n">
        <v>36.831</v>
      </c>
      <c r="AA41" s="59" t="n">
        <v>37.5453</v>
      </c>
      <c r="AB41" s="59" t="n">
        <v>24460.3</v>
      </c>
      <c r="AC41" s="59" t="n">
        <v>60.2</v>
      </c>
      <c r="AD41" s="61" t="n">
        <f aca="false">AB41/3600</f>
        <v>6.79452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882.5208</v>
      </c>
      <c r="E42" s="82" t="n">
        <f aca="false">R42</f>
        <v>34.782</v>
      </c>
      <c r="F42" s="82" t="n">
        <f aca="false">P42</f>
        <v>8882.5208</v>
      </c>
      <c r="G42" s="82" t="n">
        <f aca="false">S42</f>
        <v>35.4434</v>
      </c>
      <c r="H42" s="82" t="n">
        <f aca="false">X42</f>
        <v>8885.0608</v>
      </c>
      <c r="I42" s="82" t="n">
        <f aca="false">Z42</f>
        <v>34.7827</v>
      </c>
      <c r="J42" s="82" t="n">
        <f aca="false">X42</f>
        <v>8885.0608</v>
      </c>
      <c r="K42" s="83" t="n">
        <f aca="false">AA42</f>
        <v>35.4481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882.5208</v>
      </c>
      <c r="Q42" s="71" t="n">
        <v>29.4245</v>
      </c>
      <c r="R42" s="71" t="n">
        <v>34.782</v>
      </c>
      <c r="S42" s="71" t="n">
        <v>35.4434</v>
      </c>
      <c r="T42" s="71" t="n">
        <v>28548.7</v>
      </c>
      <c r="U42" s="71" t="n">
        <v>57.5</v>
      </c>
      <c r="V42" s="70" t="n">
        <f aca="false">T42/3600</f>
        <v>7.93019444444445</v>
      </c>
      <c r="W42" s="75" t="str">
        <f aca="false">IF(OR(AND(P42="",Q42="",R42="",S42=""),AND(L42=P42,M42=Q42,N42=R42,O42=S42)),"","!")</f>
        <v>!</v>
      </c>
      <c r="X42" s="71" t="n">
        <v>8885.0608</v>
      </c>
      <c r="Y42" s="71" t="n">
        <v>29.4206</v>
      </c>
      <c r="Z42" s="71" t="n">
        <v>34.7827</v>
      </c>
      <c r="AA42" s="71" t="n">
        <v>35.4481</v>
      </c>
      <c r="AB42" s="71" t="n">
        <v>24390.4</v>
      </c>
      <c r="AC42" s="71" t="n">
        <v>69.3</v>
      </c>
      <c r="AD42" s="70" t="n">
        <f aca="false">AB42/3600</f>
        <v>6.77511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36.0432</v>
      </c>
      <c r="E43" s="78" t="n">
        <f aca="false">R43</f>
        <v>43.7069</v>
      </c>
      <c r="F43" s="78" t="n">
        <f aca="false">P43</f>
        <v>15436.0432</v>
      </c>
      <c r="G43" s="78" t="n">
        <f aca="false">S43</f>
        <v>44.4493</v>
      </c>
      <c r="H43" s="78" t="n">
        <f aca="false">X43</f>
        <v>15429.1392</v>
      </c>
      <c r="I43" s="78" t="n">
        <f aca="false">Z43</f>
        <v>43.7088</v>
      </c>
      <c r="J43" s="78" t="n">
        <f aca="false">X43</f>
        <v>15429.1392</v>
      </c>
      <c r="K43" s="79" t="n">
        <f aca="false">AA43</f>
        <v>44.4487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v>15436.0432</v>
      </c>
      <c r="Q43" s="74" t="n">
        <v>42.4393</v>
      </c>
      <c r="R43" s="74" t="n">
        <v>43.7069</v>
      </c>
      <c r="S43" s="74" t="n">
        <v>44.4493</v>
      </c>
      <c r="T43" s="74" t="n">
        <v>24456.6</v>
      </c>
      <c r="U43" s="60" t="n">
        <v>45.1</v>
      </c>
      <c r="V43" s="58" t="n">
        <f aca="false">T43/3600</f>
        <v>6.7935</v>
      </c>
      <c r="W43" s="62" t="str">
        <f aca="false">IF(OR(AND(P43="",Q43="",R43="",S43=""),AND(L43=P43,M43=Q43,N43=R43,O43=S43)),"","!")</f>
        <v>!</v>
      </c>
      <c r="X43" s="74" t="n">
        <v>15429.1392</v>
      </c>
      <c r="Y43" s="74" t="n">
        <v>42.4317</v>
      </c>
      <c r="Z43" s="74" t="n">
        <v>43.7088</v>
      </c>
      <c r="AA43" s="74" t="n">
        <v>44.4487</v>
      </c>
      <c r="AB43" s="74" t="n">
        <v>16915.5</v>
      </c>
      <c r="AC43" s="74" t="n">
        <v>36.9</v>
      </c>
      <c r="AD43" s="58" t="n">
        <f aca="false">AB43/3600</f>
        <v>4.6987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20.1584</v>
      </c>
      <c r="E44" s="80" t="n">
        <f aca="false">R44</f>
        <v>40.4292</v>
      </c>
      <c r="F44" s="80" t="n">
        <f aca="false">P44</f>
        <v>9320.1584</v>
      </c>
      <c r="G44" s="80" t="n">
        <f aca="false">S44</f>
        <v>41.7648</v>
      </c>
      <c r="H44" s="80" t="n">
        <f aca="false">X44</f>
        <v>9316.156</v>
      </c>
      <c r="I44" s="80" t="n">
        <f aca="false">Z44</f>
        <v>40.4332</v>
      </c>
      <c r="J44" s="80" t="n">
        <f aca="false">X44</f>
        <v>9316.156</v>
      </c>
      <c r="K44" s="81" t="n">
        <f aca="false">AA44</f>
        <v>41.7608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20.1584</v>
      </c>
      <c r="Q44" s="59" t="n">
        <v>39.0431</v>
      </c>
      <c r="R44" s="59" t="n">
        <v>40.4292</v>
      </c>
      <c r="S44" s="59" t="n">
        <v>41.7648</v>
      </c>
      <c r="T44" s="59" t="n">
        <v>21299.9</v>
      </c>
      <c r="U44" s="60" t="n">
        <v>42.8</v>
      </c>
      <c r="V44" s="61" t="n">
        <f aca="false">T44/3600</f>
        <v>5.91663888888889</v>
      </c>
      <c r="W44" s="65" t="str">
        <f aca="false">IF(OR(AND(P44="",Q44="",R44="",S44=""),AND(L44=P44,M44=Q44,N44=R44,O44=S44)),"","!")</f>
        <v>!</v>
      </c>
      <c r="X44" s="59" t="n">
        <v>9316.156</v>
      </c>
      <c r="Y44" s="59" t="n">
        <v>39.0336</v>
      </c>
      <c r="Z44" s="59" t="n">
        <v>40.4332</v>
      </c>
      <c r="AA44" s="59" t="n">
        <v>41.7608</v>
      </c>
      <c r="AB44" s="59" t="n">
        <v>16381.1</v>
      </c>
      <c r="AC44" s="59" t="n">
        <v>42.8</v>
      </c>
      <c r="AD44" s="61" t="n">
        <f aca="false">AB44/3600</f>
        <v>4.55030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43.6984</v>
      </c>
      <c r="E45" s="80" t="n">
        <f aca="false">R45</f>
        <v>37.8353</v>
      </c>
      <c r="F45" s="80" t="n">
        <f aca="false">P45</f>
        <v>5343.6984</v>
      </c>
      <c r="G45" s="80" t="n">
        <f aca="false">S45</f>
        <v>39.6677</v>
      </c>
      <c r="H45" s="80" t="n">
        <f aca="false">X45</f>
        <v>5345.336</v>
      </c>
      <c r="I45" s="80" t="n">
        <f aca="false">Z45</f>
        <v>37.837</v>
      </c>
      <c r="J45" s="80" t="n">
        <f aca="false">X45</f>
        <v>5345.336</v>
      </c>
      <c r="K45" s="81" t="n">
        <f aca="false">AA45</f>
        <v>39.6674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43.6984</v>
      </c>
      <c r="Q45" s="59" t="n">
        <v>35.7002</v>
      </c>
      <c r="R45" s="59" t="n">
        <v>37.8353</v>
      </c>
      <c r="S45" s="59" t="n">
        <v>39.6677</v>
      </c>
      <c r="T45" s="59" t="n">
        <v>22829.4</v>
      </c>
      <c r="U45" s="60" t="n">
        <v>50.2</v>
      </c>
      <c r="V45" s="61" t="n">
        <f aca="false">T45/3600</f>
        <v>6.3415</v>
      </c>
      <c r="W45" s="65" t="str">
        <f aca="false">IF(OR(AND(P45="",Q45="",R45="",S45=""),AND(L45=P45,M45=Q45,N45=R45,O45=S45)),"","!")</f>
        <v>!</v>
      </c>
      <c r="X45" s="59" t="n">
        <v>5345.336</v>
      </c>
      <c r="Y45" s="59" t="n">
        <v>35.6909</v>
      </c>
      <c r="Z45" s="59" t="n">
        <v>37.837</v>
      </c>
      <c r="AA45" s="59" t="n">
        <v>39.6674</v>
      </c>
      <c r="AB45" s="59" t="n">
        <v>17501.1</v>
      </c>
      <c r="AC45" s="59" t="n">
        <v>49.7</v>
      </c>
      <c r="AD45" s="61" t="n">
        <f aca="false">AB45/3600</f>
        <v>4.86141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73.432</v>
      </c>
      <c r="E46" s="82" t="n">
        <f aca="false">R46</f>
        <v>35.7789</v>
      </c>
      <c r="F46" s="82" t="n">
        <f aca="false">P46</f>
        <v>2673.432</v>
      </c>
      <c r="G46" s="82" t="n">
        <f aca="false">S46</f>
        <v>37.5618</v>
      </c>
      <c r="H46" s="82" t="n">
        <f aca="false">X46</f>
        <v>2677.4024</v>
      </c>
      <c r="I46" s="82" t="n">
        <f aca="false">Z46</f>
        <v>35.7826</v>
      </c>
      <c r="J46" s="82" t="n">
        <f aca="false">X46</f>
        <v>2677.4024</v>
      </c>
      <c r="K46" s="83" t="n">
        <f aca="false">AA46</f>
        <v>37.5693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73.432</v>
      </c>
      <c r="Q46" s="71" t="n">
        <v>32.2868</v>
      </c>
      <c r="R46" s="71" t="n">
        <v>35.7789</v>
      </c>
      <c r="S46" s="71" t="n">
        <v>37.5618</v>
      </c>
      <c r="T46" s="71" t="n">
        <v>15095.3</v>
      </c>
      <c r="U46" s="71" t="n">
        <v>31.4</v>
      </c>
      <c r="V46" s="70" t="n">
        <f aca="false">T46/3600</f>
        <v>4.19313888888889</v>
      </c>
      <c r="W46" s="75" t="str">
        <f aca="false">IF(OR(AND(P46="",Q46="",R46="",S46=""),AND(L46=P46,M46=Q46,N46=R46,O46=S46)),"","!")</f>
        <v>!</v>
      </c>
      <c r="X46" s="71" t="n">
        <v>2677.4024</v>
      </c>
      <c r="Y46" s="71" t="n">
        <v>32.2823</v>
      </c>
      <c r="Z46" s="71" t="n">
        <v>35.7826</v>
      </c>
      <c r="AA46" s="71" t="n">
        <v>37.5693</v>
      </c>
      <c r="AB46" s="71" t="n">
        <v>11369.2</v>
      </c>
      <c r="AC46" s="71" t="n">
        <v>30.9</v>
      </c>
      <c r="AD46" s="70" t="n">
        <f aca="false">AB46/3600</f>
        <v>3.1581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45.5384</v>
      </c>
      <c r="E47" s="78" t="n">
        <f aca="false">R47</f>
        <v>45.0154</v>
      </c>
      <c r="F47" s="78" t="n">
        <f aca="false">P47</f>
        <v>5545.5384</v>
      </c>
      <c r="G47" s="78" t="n">
        <f aca="false">S47</f>
        <v>44.7782</v>
      </c>
      <c r="H47" s="78" t="n">
        <f aca="false">X47</f>
        <v>5544.1856</v>
      </c>
      <c r="I47" s="78" t="n">
        <f aca="false">Z47</f>
        <v>45.0127</v>
      </c>
      <c r="J47" s="78" t="n">
        <f aca="false">X47</f>
        <v>5544.1856</v>
      </c>
      <c r="K47" s="79" t="n">
        <f aca="false">AA47</f>
        <v>44.7827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v>5545.5384</v>
      </c>
      <c r="Q47" s="74" t="n">
        <v>43.0907</v>
      </c>
      <c r="R47" s="74" t="n">
        <v>45.0154</v>
      </c>
      <c r="S47" s="74" t="n">
        <v>44.7782</v>
      </c>
      <c r="T47" s="74" t="n">
        <v>8825.3</v>
      </c>
      <c r="U47" s="60" t="n">
        <v>22.4</v>
      </c>
      <c r="V47" s="58" t="n">
        <f aca="false">T47/3600</f>
        <v>2.45147222222222</v>
      </c>
      <c r="W47" s="62" t="str">
        <f aca="false">IF(OR(AND(P47="",Q47="",R47="",S47=""),AND(L47=P47,M47=Q47,N47=R47,O47=S47)),"","!")</f>
        <v>!</v>
      </c>
      <c r="X47" s="74" t="n">
        <v>5544.1856</v>
      </c>
      <c r="Y47" s="74" t="n">
        <v>43.0854</v>
      </c>
      <c r="Z47" s="74" t="n">
        <v>45.0127</v>
      </c>
      <c r="AA47" s="74" t="n">
        <v>44.7827</v>
      </c>
      <c r="AB47" s="74" t="n">
        <v>6084.4</v>
      </c>
      <c r="AC47" s="74" t="n">
        <v>19</v>
      </c>
      <c r="AD47" s="58" t="n">
        <f aca="false">AB47/3600</f>
        <v>1.6901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16.0304</v>
      </c>
      <c r="E48" s="80" t="n">
        <f aca="false">R48</f>
        <v>41.9952</v>
      </c>
      <c r="F48" s="80" t="n">
        <f aca="false">P48</f>
        <v>3316.0304</v>
      </c>
      <c r="G48" s="80" t="n">
        <f aca="false">S48</f>
        <v>41.4924</v>
      </c>
      <c r="H48" s="80" t="n">
        <f aca="false">X48</f>
        <v>3315.2008</v>
      </c>
      <c r="I48" s="80" t="n">
        <f aca="false">Z48</f>
        <v>41.9992</v>
      </c>
      <c r="J48" s="80" t="n">
        <f aca="false">X48</f>
        <v>3315.2008</v>
      </c>
      <c r="K48" s="81" t="n">
        <f aca="false">AA48</f>
        <v>41.4939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16.0304</v>
      </c>
      <c r="Q48" s="59" t="n">
        <v>39.4404</v>
      </c>
      <c r="R48" s="59" t="n">
        <v>41.9952</v>
      </c>
      <c r="S48" s="59" t="n">
        <v>41.4924</v>
      </c>
      <c r="T48" s="59" t="n">
        <v>6864.9</v>
      </c>
      <c r="U48" s="60" t="n">
        <v>18.4</v>
      </c>
      <c r="V48" s="61" t="n">
        <f aca="false">T48/3600</f>
        <v>1.90691666666667</v>
      </c>
      <c r="W48" s="65" t="str">
        <f aca="false">IF(OR(AND(P48="",Q48="",R48="",S48=""),AND(L48=P48,M48=Q48,N48=R48,O48=S48)),"","!")</f>
        <v>!</v>
      </c>
      <c r="X48" s="59" t="n">
        <v>3315.2008</v>
      </c>
      <c r="Y48" s="59" t="n">
        <v>39.4369</v>
      </c>
      <c r="Z48" s="59" t="n">
        <v>41.9992</v>
      </c>
      <c r="AA48" s="59" t="n">
        <v>41.4939</v>
      </c>
      <c r="AB48" s="59" t="n">
        <v>5272.8</v>
      </c>
      <c r="AC48" s="59" t="n">
        <v>18.4</v>
      </c>
      <c r="AD48" s="61" t="n">
        <f aca="false">AB48/3600</f>
        <v>1.46466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892.1448</v>
      </c>
      <c r="E49" s="80" t="n">
        <f aca="false">R49</f>
        <v>39.4523</v>
      </c>
      <c r="F49" s="80" t="n">
        <f aca="false">P49</f>
        <v>1892.1448</v>
      </c>
      <c r="G49" s="80" t="n">
        <f aca="false">S49</f>
        <v>38.7965</v>
      </c>
      <c r="H49" s="80" t="n">
        <f aca="false">X49</f>
        <v>1891.7576</v>
      </c>
      <c r="I49" s="80" t="n">
        <f aca="false">Z49</f>
        <v>39.4426</v>
      </c>
      <c r="J49" s="80" t="n">
        <f aca="false">X49</f>
        <v>1891.7576</v>
      </c>
      <c r="K49" s="81" t="n">
        <f aca="false">AA49</f>
        <v>38.7937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892.1448</v>
      </c>
      <c r="Q49" s="59" t="n">
        <v>36.0626</v>
      </c>
      <c r="R49" s="59" t="n">
        <v>39.4523</v>
      </c>
      <c r="S49" s="59" t="n">
        <v>38.7965</v>
      </c>
      <c r="T49" s="59" t="n">
        <v>6140.3</v>
      </c>
      <c r="U49" s="60" t="n">
        <v>17.8</v>
      </c>
      <c r="V49" s="61" t="n">
        <f aca="false">T49/3600</f>
        <v>1.70563888888889</v>
      </c>
      <c r="W49" s="65" t="str">
        <f aca="false">IF(OR(AND(P49="",Q49="",R49="",S49=""),AND(L49=P49,M49=Q49,N49=R49,O49=S49)),"","!")</f>
        <v>!</v>
      </c>
      <c r="X49" s="59" t="n">
        <v>1891.7576</v>
      </c>
      <c r="Y49" s="59" t="n">
        <v>36.0582</v>
      </c>
      <c r="Z49" s="59" t="n">
        <v>39.4426</v>
      </c>
      <c r="AA49" s="59" t="n">
        <v>38.7937</v>
      </c>
      <c r="AB49" s="59" t="n">
        <v>4734.1</v>
      </c>
      <c r="AC49" s="59" t="n">
        <v>17.6</v>
      </c>
      <c r="AD49" s="61" t="n">
        <f aca="false">AB49/3600</f>
        <v>1.31502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28.0792</v>
      </c>
      <c r="E50" s="82" t="n">
        <f aca="false">R50</f>
        <v>37.1699</v>
      </c>
      <c r="F50" s="82" t="n">
        <f aca="false">P50</f>
        <v>1028.0792</v>
      </c>
      <c r="G50" s="82" t="n">
        <f aca="false">S50</f>
        <v>36.2417</v>
      </c>
      <c r="H50" s="82" t="n">
        <f aca="false">X50</f>
        <v>1028.4992</v>
      </c>
      <c r="I50" s="82" t="n">
        <f aca="false">Z50</f>
        <v>37.1644</v>
      </c>
      <c r="J50" s="82" t="n">
        <f aca="false">X50</f>
        <v>1028.4992</v>
      </c>
      <c r="K50" s="83" t="n">
        <f aca="false">AA50</f>
        <v>36.2299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28.0792</v>
      </c>
      <c r="Q50" s="71" t="n">
        <v>32.9157</v>
      </c>
      <c r="R50" s="71" t="n">
        <v>37.1699</v>
      </c>
      <c r="S50" s="71" t="n">
        <v>36.2417</v>
      </c>
      <c r="T50" s="71" t="n">
        <v>5573.9</v>
      </c>
      <c r="U50" s="71" t="n">
        <v>16.7</v>
      </c>
      <c r="V50" s="70" t="n">
        <f aca="false">T50/3600</f>
        <v>1.54830555555556</v>
      </c>
      <c r="W50" s="75" t="str">
        <f aca="false">IF(OR(AND(P50="",Q50="",R50="",S50=""),AND(L50=P50,M50=Q50,N50=R50,O50=S50)),"","!")</f>
        <v>!</v>
      </c>
      <c r="X50" s="71" t="n">
        <v>1028.4992</v>
      </c>
      <c r="Y50" s="71" t="n">
        <v>32.9139</v>
      </c>
      <c r="Z50" s="71" t="n">
        <v>37.1644</v>
      </c>
      <c r="AA50" s="71" t="n">
        <v>36.2299</v>
      </c>
      <c r="AB50" s="71" t="n">
        <v>4303.2</v>
      </c>
      <c r="AC50" s="71" t="n">
        <v>16.7</v>
      </c>
      <c r="AD50" s="70" t="n">
        <f aca="false">AB50/3600</f>
        <v>1.1953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24.1496</v>
      </c>
      <c r="E51" s="76" t="n">
        <f aca="false">R51</f>
        <v>43.2811</v>
      </c>
      <c r="F51" s="76" t="n">
        <f aca="false">P51</f>
        <v>13724.1496</v>
      </c>
      <c r="G51" s="76" t="n">
        <f aca="false">S51</f>
        <v>44.1714</v>
      </c>
      <c r="H51" s="76" t="n">
        <f aca="false">X51</f>
        <v>13713.2792</v>
      </c>
      <c r="I51" s="76" t="n">
        <f aca="false">Z51</f>
        <v>43.283</v>
      </c>
      <c r="J51" s="76" t="n">
        <f aca="false">X51</f>
        <v>13713.2792</v>
      </c>
      <c r="K51" s="77" t="n">
        <f aca="false">AA51</f>
        <v>44.1719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v>13724.1496</v>
      </c>
      <c r="Q51" s="74" t="n">
        <v>41.3392</v>
      </c>
      <c r="R51" s="74" t="n">
        <v>43.2811</v>
      </c>
      <c r="S51" s="74" t="n">
        <v>44.1714</v>
      </c>
      <c r="T51" s="74" t="n">
        <v>12899.1</v>
      </c>
      <c r="U51" s="60" t="n">
        <v>29.5</v>
      </c>
      <c r="V51" s="58" t="n">
        <f aca="false">T51/3600</f>
        <v>3.58308333333333</v>
      </c>
      <c r="W51" s="62" t="str">
        <f aca="false">IF(OR(AND(P51="",Q51="",R51="",S51=""),AND(L51=P51,M51=Q51,N51=R51,O51=S51)),"","!")</f>
        <v>!</v>
      </c>
      <c r="X51" s="74" t="n">
        <v>13713.2792</v>
      </c>
      <c r="Y51" s="74" t="n">
        <v>41.3191</v>
      </c>
      <c r="Z51" s="74" t="n">
        <v>43.283</v>
      </c>
      <c r="AA51" s="74" t="n">
        <v>44.1719</v>
      </c>
      <c r="AB51" s="74" t="n">
        <v>9511.1</v>
      </c>
      <c r="AC51" s="74" t="n">
        <v>29.7</v>
      </c>
      <c r="AD51" s="58" t="n">
        <f aca="false">AB51/3600</f>
        <v>2.64197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3.2704</v>
      </c>
      <c r="E52" s="56" t="n">
        <f aca="false">R52</f>
        <v>40.7046</v>
      </c>
      <c r="F52" s="56" t="n">
        <f aca="false">P52</f>
        <v>8693.2704</v>
      </c>
      <c r="G52" s="56" t="n">
        <f aca="false">S52</f>
        <v>41.7099</v>
      </c>
      <c r="H52" s="56" t="n">
        <f aca="false">X52</f>
        <v>8687.836</v>
      </c>
      <c r="I52" s="56" t="n">
        <f aca="false">Z52</f>
        <v>40.706</v>
      </c>
      <c r="J52" s="56" t="n">
        <f aca="false">X52</f>
        <v>8687.836</v>
      </c>
      <c r="K52" s="57" t="n">
        <f aca="false">AA52</f>
        <v>41.7118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3.2704</v>
      </c>
      <c r="Q52" s="59" t="n">
        <v>36.8598</v>
      </c>
      <c r="R52" s="59" t="n">
        <v>40.7046</v>
      </c>
      <c r="S52" s="59" t="n">
        <v>41.7099</v>
      </c>
      <c r="T52" s="59" t="n">
        <v>10205.5</v>
      </c>
      <c r="U52" s="60" t="n">
        <v>24.1</v>
      </c>
      <c r="V52" s="61" t="n">
        <f aca="false">T52/3600</f>
        <v>2.83486111111111</v>
      </c>
      <c r="W52" s="65" t="str">
        <f aca="false">IF(OR(AND(P52="",Q52="",R52="",S52=""),AND(L52=P52,M52=Q52,N52=R52,O52=S52)),"","!")</f>
        <v>!</v>
      </c>
      <c r="X52" s="59" t="n">
        <v>8687.836</v>
      </c>
      <c r="Y52" s="59" t="n">
        <v>36.8465</v>
      </c>
      <c r="Z52" s="59" t="n">
        <v>40.706</v>
      </c>
      <c r="AA52" s="59" t="n">
        <v>41.7118</v>
      </c>
      <c r="AB52" s="59" t="n">
        <v>7529.1</v>
      </c>
      <c r="AC52" s="59" t="n">
        <v>24.4</v>
      </c>
      <c r="AD52" s="61" t="n">
        <f aca="false">AB52/3600</f>
        <v>2.09141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57.5432</v>
      </c>
      <c r="E53" s="56" t="n">
        <f aca="false">R53</f>
        <v>39.0568</v>
      </c>
      <c r="F53" s="56" t="n">
        <f aca="false">P53</f>
        <v>5357.5432</v>
      </c>
      <c r="G53" s="56" t="n">
        <f aca="false">S53</f>
        <v>39.9304</v>
      </c>
      <c r="H53" s="56" t="n">
        <f aca="false">X53</f>
        <v>5354.992</v>
      </c>
      <c r="I53" s="56" t="n">
        <f aca="false">Z53</f>
        <v>39.0537</v>
      </c>
      <c r="J53" s="56" t="n">
        <f aca="false">X53</f>
        <v>5354.992</v>
      </c>
      <c r="K53" s="57" t="n">
        <f aca="false">AA53</f>
        <v>39.9274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57.5432</v>
      </c>
      <c r="Q53" s="59" t="n">
        <v>33.0914</v>
      </c>
      <c r="R53" s="59" t="n">
        <v>39.0568</v>
      </c>
      <c r="S53" s="59" t="n">
        <v>39.9304</v>
      </c>
      <c r="T53" s="59" t="n">
        <v>9850.8</v>
      </c>
      <c r="U53" s="60" t="n">
        <v>27.4</v>
      </c>
      <c r="V53" s="61" t="n">
        <f aca="false">T53/3600</f>
        <v>2.73633333333333</v>
      </c>
      <c r="W53" s="65" t="str">
        <f aca="false">IF(OR(AND(P53="",Q53="",R53="",S53=""),AND(L53=P53,M53=Q53,N53=R53,O53=S53)),"","!")</f>
        <v>!</v>
      </c>
      <c r="X53" s="59" t="n">
        <v>5354.992</v>
      </c>
      <c r="Y53" s="59" t="n">
        <v>33.0826</v>
      </c>
      <c r="Z53" s="59" t="n">
        <v>39.0537</v>
      </c>
      <c r="AA53" s="59" t="n">
        <v>39.9274</v>
      </c>
      <c r="AB53" s="59" t="n">
        <v>7250.7</v>
      </c>
      <c r="AC53" s="59" t="n">
        <v>27.3</v>
      </c>
      <c r="AD53" s="61" t="n">
        <f aca="false">AB53/3600</f>
        <v>2.01408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43.08</v>
      </c>
      <c r="E54" s="68" t="n">
        <f aca="false">R54</f>
        <v>37.8352</v>
      </c>
      <c r="F54" s="68" t="n">
        <f aca="false">P54</f>
        <v>3143.08</v>
      </c>
      <c r="G54" s="68" t="n">
        <f aca="false">S54</f>
        <v>38.223</v>
      </c>
      <c r="H54" s="68" t="n">
        <f aca="false">X54</f>
        <v>3144.5536</v>
      </c>
      <c r="I54" s="68" t="n">
        <f aca="false">Z54</f>
        <v>37.8258</v>
      </c>
      <c r="J54" s="68" t="n">
        <f aca="false">X54</f>
        <v>3144.5536</v>
      </c>
      <c r="K54" s="69" t="n">
        <f aca="false">AA54</f>
        <v>38.2167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43.08</v>
      </c>
      <c r="Q54" s="71" t="n">
        <v>29.5312</v>
      </c>
      <c r="R54" s="71" t="n">
        <v>37.8352</v>
      </c>
      <c r="S54" s="71" t="n">
        <v>38.223</v>
      </c>
      <c r="T54" s="71" t="n">
        <v>7730.3</v>
      </c>
      <c r="U54" s="71" t="n">
        <v>22.8</v>
      </c>
      <c r="V54" s="70" t="n">
        <f aca="false">T54/3600</f>
        <v>2.14730555555556</v>
      </c>
      <c r="W54" s="75" t="str">
        <f aca="false">IF(OR(AND(P54="",Q54="",R54="",S54=""),AND(L54=P54,M54=Q54,N54=R54,O54=S54)),"","!")</f>
        <v>!</v>
      </c>
      <c r="X54" s="71" t="n">
        <v>3144.5536</v>
      </c>
      <c r="Y54" s="71" t="n">
        <v>29.5287</v>
      </c>
      <c r="Z54" s="71" t="n">
        <v>37.8258</v>
      </c>
      <c r="AA54" s="71" t="n">
        <v>38.2167</v>
      </c>
      <c r="AB54" s="71" t="n">
        <v>5846.8</v>
      </c>
      <c r="AC54" s="71" t="n">
        <v>23.1</v>
      </c>
      <c r="AD54" s="70" t="n">
        <f aca="false">AB54/3600</f>
        <v>1.6241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68.5776</v>
      </c>
      <c r="E55" s="78" t="n">
        <f aca="false">R55</f>
        <v>42.1796</v>
      </c>
      <c r="F55" s="78" t="n">
        <f aca="false">P55</f>
        <v>11968.5776</v>
      </c>
      <c r="G55" s="78" t="n">
        <f aca="false">S55</f>
        <v>42.8696</v>
      </c>
      <c r="H55" s="78" t="n">
        <f aca="false">X55</f>
        <v>11962.376</v>
      </c>
      <c r="I55" s="78" t="n">
        <f aca="false">Z55</f>
        <v>42.1807</v>
      </c>
      <c r="J55" s="78" t="n">
        <f aca="false">X55</f>
        <v>11962.376</v>
      </c>
      <c r="K55" s="79" t="n">
        <f aca="false">AA55</f>
        <v>42.8663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v>11968.5776</v>
      </c>
      <c r="Q55" s="74" t="n">
        <v>41.177</v>
      </c>
      <c r="R55" s="74" t="n">
        <v>42.1796</v>
      </c>
      <c r="S55" s="74" t="n">
        <v>42.8696</v>
      </c>
      <c r="T55" s="74" t="n">
        <v>9820.8</v>
      </c>
      <c r="U55" s="60" t="n">
        <v>22.4</v>
      </c>
      <c r="V55" s="58" t="n">
        <f aca="false">T55/3600</f>
        <v>2.728</v>
      </c>
      <c r="W55" s="62" t="str">
        <f aca="false">IF(OR(AND(P55="",Q55="",R55="",S55=""),AND(L55=P55,M55=Q55,N55=R55,O55=S55)),"","!")</f>
        <v>!</v>
      </c>
      <c r="X55" s="74" t="n">
        <v>11962.376</v>
      </c>
      <c r="Y55" s="74" t="n">
        <v>41.1605</v>
      </c>
      <c r="Z55" s="74" t="n">
        <v>42.1807</v>
      </c>
      <c r="AA55" s="74" t="n">
        <v>42.8663</v>
      </c>
      <c r="AB55" s="74" t="n">
        <v>7145.6</v>
      </c>
      <c r="AC55" s="74" t="n">
        <v>22.3</v>
      </c>
      <c r="AD55" s="58" t="n">
        <f aca="false">AB55/3600</f>
        <v>1.9848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59.1816</v>
      </c>
      <c r="E56" s="80" t="n">
        <f aca="false">R56</f>
        <v>39.019</v>
      </c>
      <c r="F56" s="80" t="n">
        <f aca="false">P56</f>
        <v>7359.1816</v>
      </c>
      <c r="G56" s="80" t="n">
        <f aca="false">S56</f>
        <v>39.5331</v>
      </c>
      <c r="H56" s="80" t="n">
        <f aca="false">X56</f>
        <v>7356.0288</v>
      </c>
      <c r="I56" s="80" t="n">
        <f aca="false">Z56</f>
        <v>39.0225</v>
      </c>
      <c r="J56" s="80" t="n">
        <f aca="false">X56</f>
        <v>7356.0288</v>
      </c>
      <c r="K56" s="81" t="n">
        <f aca="false">AA56</f>
        <v>39.5338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59.1816</v>
      </c>
      <c r="Q56" s="59" t="n">
        <v>36.7583</v>
      </c>
      <c r="R56" s="59" t="n">
        <v>39.019</v>
      </c>
      <c r="S56" s="59" t="n">
        <v>39.5331</v>
      </c>
      <c r="T56" s="59" t="n">
        <v>9259.8</v>
      </c>
      <c r="U56" s="60" t="n">
        <v>24.4</v>
      </c>
      <c r="V56" s="61" t="n">
        <f aca="false">T56/3600</f>
        <v>2.57216666666667</v>
      </c>
      <c r="W56" s="65" t="str">
        <f aca="false">IF(OR(AND(P56="",Q56="",R56="",S56=""),AND(L56=P56,M56=Q56,N56=R56,O56=S56)),"","!")</f>
        <v>!</v>
      </c>
      <c r="X56" s="59" t="n">
        <v>7356.0288</v>
      </c>
      <c r="Y56" s="59" t="n">
        <v>36.7453</v>
      </c>
      <c r="Z56" s="59" t="n">
        <v>39.0225</v>
      </c>
      <c r="AA56" s="59" t="n">
        <v>39.5338</v>
      </c>
      <c r="AB56" s="59" t="n">
        <v>6181.4</v>
      </c>
      <c r="AC56" s="59" t="n">
        <v>21</v>
      </c>
      <c r="AD56" s="61" t="n">
        <f aca="false">AB56/3600</f>
        <v>1.7170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74.3848</v>
      </c>
      <c r="E57" s="80" t="n">
        <f aca="false">R57</f>
        <v>36.5589</v>
      </c>
      <c r="F57" s="80" t="n">
        <f aca="false">P57</f>
        <v>4174.3848</v>
      </c>
      <c r="G57" s="80" t="n">
        <f aca="false">S57</f>
        <v>37.0102</v>
      </c>
      <c r="H57" s="80" t="n">
        <f aca="false">X57</f>
        <v>4172.9008</v>
      </c>
      <c r="I57" s="80" t="n">
        <f aca="false">Z57</f>
        <v>36.5581</v>
      </c>
      <c r="J57" s="80" t="n">
        <f aca="false">X57</f>
        <v>4172.9008</v>
      </c>
      <c r="K57" s="81" t="n">
        <f aca="false">AA57</f>
        <v>37.0139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74.3848</v>
      </c>
      <c r="Q57" s="59" t="n">
        <v>32.8239</v>
      </c>
      <c r="R57" s="59" t="n">
        <v>36.5589</v>
      </c>
      <c r="S57" s="59" t="n">
        <v>37.0102</v>
      </c>
      <c r="T57" s="59" t="n">
        <v>7033</v>
      </c>
      <c r="U57" s="60" t="n">
        <v>19.9</v>
      </c>
      <c r="V57" s="61" t="n">
        <f aca="false">T57/3600</f>
        <v>1.95361111111111</v>
      </c>
      <c r="W57" s="65" t="str">
        <f aca="false">IF(OR(AND(P57="",Q57="",R57="",S57=""),AND(L57=P57,M57=Q57,N57=R57,O57=S57)),"","!")</f>
        <v>!</v>
      </c>
      <c r="X57" s="59" t="n">
        <v>4172.9008</v>
      </c>
      <c r="Y57" s="59" t="n">
        <v>32.8162</v>
      </c>
      <c r="Z57" s="59" t="n">
        <v>36.5581</v>
      </c>
      <c r="AA57" s="59" t="n">
        <v>37.0139</v>
      </c>
      <c r="AB57" s="59" t="n">
        <v>5267.5</v>
      </c>
      <c r="AC57" s="59" t="n">
        <v>19.9</v>
      </c>
      <c r="AD57" s="61" t="n">
        <f aca="false">AB57/3600</f>
        <v>1.46319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00.412</v>
      </c>
      <c r="E58" s="82" t="n">
        <f aca="false">R58</f>
        <v>34.3879</v>
      </c>
      <c r="F58" s="82" t="n">
        <f aca="false">P58</f>
        <v>2100.412</v>
      </c>
      <c r="G58" s="82" t="n">
        <f aca="false">S58</f>
        <v>34.8624</v>
      </c>
      <c r="H58" s="82" t="n">
        <f aca="false">X58</f>
        <v>2101.8064</v>
      </c>
      <c r="I58" s="82" t="n">
        <f aca="false">Z58</f>
        <v>34.3872</v>
      </c>
      <c r="J58" s="82" t="n">
        <f aca="false">X58</f>
        <v>2101.8064</v>
      </c>
      <c r="K58" s="83" t="n">
        <f aca="false">AA58</f>
        <v>34.8556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00.412</v>
      </c>
      <c r="Q58" s="71" t="n">
        <v>29.2715</v>
      </c>
      <c r="R58" s="71" t="n">
        <v>34.3879</v>
      </c>
      <c r="S58" s="71" t="n">
        <v>34.8624</v>
      </c>
      <c r="T58" s="71" t="n">
        <v>8298.4</v>
      </c>
      <c r="U58" s="71" t="n">
        <v>27.7</v>
      </c>
      <c r="V58" s="70" t="n">
        <f aca="false">T58/3600</f>
        <v>2.30511111111111</v>
      </c>
      <c r="W58" s="75" t="str">
        <f aca="false">IF(OR(AND(P58="",Q58="",R58="",S58=""),AND(L58=P58,M58=Q58,N58=R58,O58=S58)),"","!")</f>
        <v>!</v>
      </c>
      <c r="X58" s="71" t="n">
        <v>2101.8064</v>
      </c>
      <c r="Y58" s="71" t="n">
        <v>29.2699</v>
      </c>
      <c r="Z58" s="71" t="n">
        <v>34.3872</v>
      </c>
      <c r="AA58" s="71" t="n">
        <v>34.8556</v>
      </c>
      <c r="AB58" s="71" t="n">
        <v>4614.4</v>
      </c>
      <c r="AC58" s="71" t="n">
        <v>18.4</v>
      </c>
      <c r="AD58" s="70" t="n">
        <f aca="false">AB58/3600</f>
        <v>1.2817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34.8424</v>
      </c>
      <c r="E59" s="76" t="n">
        <f aca="false">R59</f>
        <v>43.2638</v>
      </c>
      <c r="F59" s="76" t="n">
        <f aca="false">P59</f>
        <v>4634.8424</v>
      </c>
      <c r="G59" s="76" t="n">
        <f aca="false">S59</f>
        <v>44.0271</v>
      </c>
      <c r="H59" s="76" t="n">
        <f aca="false">X59</f>
        <v>4635.2088</v>
      </c>
      <c r="I59" s="76" t="n">
        <f aca="false">Z59</f>
        <v>43.2612</v>
      </c>
      <c r="J59" s="76" t="n">
        <f aca="false">X59</f>
        <v>4635.2088</v>
      </c>
      <c r="K59" s="77" t="n">
        <f aca="false">AA59</f>
        <v>44.0242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v>4634.8424</v>
      </c>
      <c r="Q59" s="74" t="n">
        <v>42.6679</v>
      </c>
      <c r="R59" s="74" t="n">
        <v>43.2638</v>
      </c>
      <c r="S59" s="74" t="n">
        <v>44.0271</v>
      </c>
      <c r="T59" s="74" t="n">
        <v>5650.9</v>
      </c>
      <c r="U59" s="60" t="n">
        <v>14.7</v>
      </c>
      <c r="V59" s="58" t="n">
        <f aca="false">T59/3600</f>
        <v>1.56969444444444</v>
      </c>
      <c r="W59" s="62" t="str">
        <f aca="false">IF(OR(AND(P59="",Q59="",R59="",S59=""),AND(L59=P59,M59=Q59,N59=R59,O59=S59)),"","!")</f>
        <v>!</v>
      </c>
      <c r="X59" s="74" t="n">
        <v>4635.2088</v>
      </c>
      <c r="Y59" s="74" t="n">
        <v>42.6605</v>
      </c>
      <c r="Z59" s="74" t="n">
        <v>43.2612</v>
      </c>
      <c r="AA59" s="74" t="n">
        <v>44.0242</v>
      </c>
      <c r="AB59" s="74" t="n">
        <v>5174.8</v>
      </c>
      <c r="AC59" s="74" t="n">
        <v>17.3</v>
      </c>
      <c r="AD59" s="58" t="n">
        <f aca="false">AB59/3600</f>
        <v>1.43744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07.6984</v>
      </c>
      <c r="E60" s="56" t="n">
        <f aca="false">R60</f>
        <v>39.8932</v>
      </c>
      <c r="F60" s="56" t="n">
        <f aca="false">P60</f>
        <v>2807.6984</v>
      </c>
      <c r="G60" s="56" t="n">
        <f aca="false">S60</f>
        <v>41.1009</v>
      </c>
      <c r="H60" s="56" t="n">
        <f aca="false">X60</f>
        <v>2806.5112</v>
      </c>
      <c r="I60" s="56" t="n">
        <f aca="false">Z60</f>
        <v>39.8893</v>
      </c>
      <c r="J60" s="56" t="n">
        <f aca="false">X60</f>
        <v>2806.5112</v>
      </c>
      <c r="K60" s="57" t="n">
        <f aca="false">AA60</f>
        <v>41.0924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07.6984</v>
      </c>
      <c r="Q60" s="59" t="n">
        <v>38.5729</v>
      </c>
      <c r="R60" s="59" t="n">
        <v>39.8932</v>
      </c>
      <c r="S60" s="59" t="n">
        <v>41.1009</v>
      </c>
      <c r="T60" s="59" t="n">
        <v>4446.6</v>
      </c>
      <c r="U60" s="60" t="n">
        <v>12</v>
      </c>
      <c r="V60" s="61" t="n">
        <f aca="false">T60/3600</f>
        <v>1.23516666666667</v>
      </c>
      <c r="W60" s="65" t="str">
        <f aca="false">IF(OR(AND(P60="",Q60="",R60="",S60=""),AND(L60=P60,M60=Q60,N60=R60,O60=S60)),"","!")</f>
        <v>!</v>
      </c>
      <c r="X60" s="59" t="n">
        <v>2806.5112</v>
      </c>
      <c r="Y60" s="59" t="n">
        <v>38.5633</v>
      </c>
      <c r="Z60" s="59" t="n">
        <v>39.8893</v>
      </c>
      <c r="AA60" s="59" t="n">
        <v>41.0924</v>
      </c>
      <c r="AB60" s="59" t="n">
        <v>3779.4</v>
      </c>
      <c r="AC60" s="59" t="n">
        <v>13.9</v>
      </c>
      <c r="AD60" s="61" t="n">
        <f aca="false">AB60/3600</f>
        <v>1.0498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48.1776</v>
      </c>
      <c r="E61" s="56" t="n">
        <f aca="false">R61</f>
        <v>37.4007</v>
      </c>
      <c r="F61" s="56" t="n">
        <f aca="false">P61</f>
        <v>1548.1776</v>
      </c>
      <c r="G61" s="56" t="n">
        <f aca="false">S61</f>
        <v>38.6167</v>
      </c>
      <c r="H61" s="56" t="n">
        <f aca="false">X61</f>
        <v>1548.268</v>
      </c>
      <c r="I61" s="56" t="n">
        <f aca="false">Z61</f>
        <v>37.3997</v>
      </c>
      <c r="J61" s="56" t="n">
        <f aca="false">X61</f>
        <v>1548.268</v>
      </c>
      <c r="K61" s="57" t="n">
        <f aca="false">AA61</f>
        <v>38.6293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48.1776</v>
      </c>
      <c r="Q61" s="59" t="n">
        <v>34.7338</v>
      </c>
      <c r="R61" s="59" t="n">
        <v>37.4007</v>
      </c>
      <c r="S61" s="59" t="n">
        <v>38.6167</v>
      </c>
      <c r="T61" s="59" t="n">
        <v>5177.2</v>
      </c>
      <c r="U61" s="60" t="n">
        <v>16.2</v>
      </c>
      <c r="V61" s="61" t="n">
        <f aca="false">T61/3600</f>
        <v>1.43811111111111</v>
      </c>
      <c r="W61" s="65" t="str">
        <f aca="false">IF(OR(AND(P61="",Q61="",R61="",S61=""),AND(L61=P61,M61=Q61,N61=R61,O61=S61)),"","!")</f>
        <v>!</v>
      </c>
      <c r="X61" s="59" t="n">
        <v>1548.268</v>
      </c>
      <c r="Y61" s="59" t="n">
        <v>34.7279</v>
      </c>
      <c r="Z61" s="59" t="n">
        <v>37.3997</v>
      </c>
      <c r="AA61" s="59" t="n">
        <v>38.6293</v>
      </c>
      <c r="AB61" s="59" t="n">
        <v>2883.2</v>
      </c>
      <c r="AC61" s="59" t="n">
        <v>11.4</v>
      </c>
      <c r="AD61" s="61" t="n">
        <f aca="false">AB61/3600</f>
        <v>0.800888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1.9384</v>
      </c>
      <c r="E62" s="84" t="n">
        <f aca="false">R62</f>
        <v>35.0269</v>
      </c>
      <c r="F62" s="84" t="n">
        <f aca="false">P62</f>
        <v>761.9384</v>
      </c>
      <c r="G62" s="84" t="n">
        <f aca="false">S62</f>
        <v>36.1889</v>
      </c>
      <c r="H62" s="84" t="n">
        <f aca="false">X62</f>
        <v>762.2648</v>
      </c>
      <c r="I62" s="84" t="n">
        <f aca="false">Z62</f>
        <v>35.0268</v>
      </c>
      <c r="J62" s="84" t="n">
        <f aca="false">X62</f>
        <v>762.2648</v>
      </c>
      <c r="K62" s="85" t="n">
        <f aca="false">AA62</f>
        <v>36.1926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1.9384</v>
      </c>
      <c r="Q62" s="71" t="n">
        <v>31.4173</v>
      </c>
      <c r="R62" s="71" t="n">
        <v>35.0269</v>
      </c>
      <c r="S62" s="71" t="n">
        <v>36.1889</v>
      </c>
      <c r="T62" s="71" t="n">
        <v>4651.8</v>
      </c>
      <c r="U62" s="71" t="n">
        <v>15.2</v>
      </c>
      <c r="V62" s="70" t="n">
        <f aca="false">T62/3600</f>
        <v>1.29216666666667</v>
      </c>
      <c r="W62" s="75" t="str">
        <f aca="false">IF(OR(AND(P62="",Q62="",R62="",S62=""),AND(L62=P62,M62=Q62,N62=R62,O62=S62)),"","!")</f>
        <v>!</v>
      </c>
      <c r="X62" s="71" t="n">
        <v>762.2648</v>
      </c>
      <c r="Y62" s="71" t="n">
        <v>31.4174</v>
      </c>
      <c r="Z62" s="71" t="n">
        <v>35.0268</v>
      </c>
      <c r="AA62" s="71" t="n">
        <v>36.1926</v>
      </c>
      <c r="AB62" s="71" t="n">
        <v>2964.8</v>
      </c>
      <c r="AC62" s="71" t="n">
        <v>12.7</v>
      </c>
      <c r="AD62" s="70" t="n">
        <f aca="false">AB62/3600</f>
        <v>0.823555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756.8</v>
      </c>
      <c r="E63" s="78" t="n">
        <f aca="false">R63</f>
        <v>47.3106</v>
      </c>
      <c r="F63" s="78" t="n">
        <f aca="false">P63</f>
        <v>21756.8</v>
      </c>
      <c r="G63" s="78" t="n">
        <f aca="false">S63</f>
        <v>48.202</v>
      </c>
      <c r="H63" s="78" t="n">
        <f aca="false">X63</f>
        <v>21754.6232</v>
      </c>
      <c r="I63" s="78" t="n">
        <f aca="false">Z63</f>
        <v>47.3119</v>
      </c>
      <c r="J63" s="78" t="n">
        <f aca="false">X63</f>
        <v>21754.6232</v>
      </c>
      <c r="K63" s="79" t="n">
        <f aca="false">AA63</f>
        <v>48.1992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v>21756.8</v>
      </c>
      <c r="Q63" s="74" t="n">
        <v>44.7464</v>
      </c>
      <c r="R63" s="74" t="n">
        <v>47.3106</v>
      </c>
      <c r="S63" s="74" t="n">
        <v>48.202</v>
      </c>
      <c r="T63" s="74" t="n">
        <v>80366.7</v>
      </c>
      <c r="U63" s="60" t="n">
        <v>138.1</v>
      </c>
      <c r="V63" s="58" t="n">
        <f aca="false">T63/3600</f>
        <v>22.3240833333333</v>
      </c>
      <c r="W63" s="62" t="str">
        <f aca="false">IF(OR(AND(P63="",Q63="",R63="",S63=""),AND(L63=P63,M63=Q63,N63=R63,O63=S63)),"","!")</f>
        <v>!</v>
      </c>
      <c r="X63" s="74" t="n">
        <v>21754.6232</v>
      </c>
      <c r="Y63" s="74" t="n">
        <v>44.744</v>
      </c>
      <c r="Z63" s="74" t="n">
        <v>47.3119</v>
      </c>
      <c r="AA63" s="74" t="n">
        <v>48.1992</v>
      </c>
      <c r="AB63" s="74" t="n">
        <v>84354.9</v>
      </c>
      <c r="AC63" s="74" t="n">
        <v>208.2</v>
      </c>
      <c r="AD63" s="58" t="n">
        <f aca="false">AB63/3600</f>
        <v>23.43191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09.7088</v>
      </c>
      <c r="E64" s="80" t="n">
        <f aca="false">R64</f>
        <v>45.8149</v>
      </c>
      <c r="F64" s="80" t="n">
        <f aca="false">P64</f>
        <v>12909.7088</v>
      </c>
      <c r="G64" s="80" t="n">
        <f aca="false">S64</f>
        <v>46.4902</v>
      </c>
      <c r="H64" s="80" t="n">
        <f aca="false">X64</f>
        <v>12909.044</v>
      </c>
      <c r="I64" s="80" t="n">
        <f aca="false">Z64</f>
        <v>45.8097</v>
      </c>
      <c r="J64" s="80" t="n">
        <f aca="false">X64</f>
        <v>12909.044</v>
      </c>
      <c r="K64" s="81" t="n">
        <f aca="false">AA64</f>
        <v>46.4861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09.7088</v>
      </c>
      <c r="Q64" s="59" t="n">
        <v>42.3428</v>
      </c>
      <c r="R64" s="59" t="n">
        <v>45.8149</v>
      </c>
      <c r="S64" s="59" t="n">
        <v>46.4902</v>
      </c>
      <c r="T64" s="59" t="n">
        <v>71828.7</v>
      </c>
      <c r="U64" s="60" t="n">
        <v>131.3</v>
      </c>
      <c r="V64" s="61" t="n">
        <f aca="false">T64/3600</f>
        <v>19.9524166666667</v>
      </c>
      <c r="W64" s="65" t="str">
        <f aca="false">IF(OR(AND(P64="",Q64="",R64="",S64=""),AND(L64=P64,M64=Q64,N64=R64,O64=S64)),"","!")</f>
        <v>!</v>
      </c>
      <c r="X64" s="59" t="n">
        <v>12909.044</v>
      </c>
      <c r="Y64" s="59" t="n">
        <v>42.3411</v>
      </c>
      <c r="Z64" s="59" t="n">
        <v>45.8097</v>
      </c>
      <c r="AA64" s="59" t="n">
        <v>46.4861</v>
      </c>
      <c r="AB64" s="59" t="n">
        <v>63776.6</v>
      </c>
      <c r="AC64" s="59" t="n">
        <v>166.7</v>
      </c>
      <c r="AD64" s="61" t="n">
        <f aca="false">AB64/3600</f>
        <v>17.71572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59.804</v>
      </c>
      <c r="E65" s="80" t="n">
        <f aca="false">R65</f>
        <v>44.2639</v>
      </c>
      <c r="F65" s="80" t="n">
        <f aca="false">P65</f>
        <v>7759.804</v>
      </c>
      <c r="G65" s="80" t="n">
        <f aca="false">S65</f>
        <v>44.7476</v>
      </c>
      <c r="H65" s="80" t="n">
        <f aca="false">X65</f>
        <v>7761.0944</v>
      </c>
      <c r="I65" s="80" t="n">
        <f aca="false">Z65</f>
        <v>44.2701</v>
      </c>
      <c r="J65" s="80" t="n">
        <f aca="false">X65</f>
        <v>7761.0944</v>
      </c>
      <c r="K65" s="81" t="n">
        <f aca="false">AA65</f>
        <v>44.7441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59.804</v>
      </c>
      <c r="Q65" s="59" t="n">
        <v>39.7341</v>
      </c>
      <c r="R65" s="59" t="n">
        <v>44.2639</v>
      </c>
      <c r="S65" s="59" t="n">
        <v>44.7476</v>
      </c>
      <c r="T65" s="59" t="n">
        <v>67505.7</v>
      </c>
      <c r="U65" s="60" t="n">
        <v>130.8</v>
      </c>
      <c r="V65" s="61" t="n">
        <f aca="false">T65/3600</f>
        <v>18.7515833333333</v>
      </c>
      <c r="W65" s="65" t="str">
        <f aca="false">IF(OR(AND(P65="",Q65="",R65="",S65=""),AND(L65=P65,M65=Q65,N65=R65,O65=S65)),"","!")</f>
        <v>!</v>
      </c>
      <c r="X65" s="59" t="n">
        <v>7761.0944</v>
      </c>
      <c r="Y65" s="59" t="n">
        <v>39.7323</v>
      </c>
      <c r="Z65" s="59" t="n">
        <v>44.2701</v>
      </c>
      <c r="AA65" s="59" t="n">
        <v>44.7441</v>
      </c>
      <c r="AB65" s="59" t="n">
        <v>51747.9</v>
      </c>
      <c r="AC65" s="59" t="n">
        <v>129.6</v>
      </c>
      <c r="AD65" s="61" t="n">
        <f aca="false">AB65/3600</f>
        <v>14.37441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63.0112</v>
      </c>
      <c r="E66" s="82" t="n">
        <f aca="false">R66</f>
        <v>42.6698</v>
      </c>
      <c r="F66" s="82" t="n">
        <f aca="false">P66</f>
        <v>4663.0112</v>
      </c>
      <c r="G66" s="82" t="n">
        <f aca="false">S66</f>
        <v>42.909</v>
      </c>
      <c r="H66" s="82" t="n">
        <f aca="false">X66</f>
        <v>4665.5856</v>
      </c>
      <c r="I66" s="82" t="n">
        <f aca="false">Z66</f>
        <v>42.6694</v>
      </c>
      <c r="J66" s="82" t="n">
        <f aca="false">X66</f>
        <v>4665.5856</v>
      </c>
      <c r="K66" s="83" t="n">
        <f aca="false">AA66</f>
        <v>42.9148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63.0112</v>
      </c>
      <c r="Q66" s="71" t="n">
        <v>36.931</v>
      </c>
      <c r="R66" s="71" t="n">
        <v>42.6698</v>
      </c>
      <c r="S66" s="71" t="n">
        <v>42.909</v>
      </c>
      <c r="T66" s="71" t="n">
        <v>64557.7</v>
      </c>
      <c r="U66" s="71" t="n">
        <v>125.6</v>
      </c>
      <c r="V66" s="70" t="n">
        <f aca="false">T66/3600</f>
        <v>17.9326944444444</v>
      </c>
      <c r="W66" s="75" t="str">
        <f aca="false">IF(OR(AND(P66="",Q66="",R66="",S66=""),AND(L66=P66,M66=Q66,N66=R66,O66=S66)),"","!")</f>
        <v>!</v>
      </c>
      <c r="X66" s="71" t="n">
        <v>4665.5856</v>
      </c>
      <c r="Y66" s="71" t="n">
        <v>36.93</v>
      </c>
      <c r="Z66" s="71" t="n">
        <v>42.6694</v>
      </c>
      <c r="AA66" s="71" t="n">
        <v>42.9148</v>
      </c>
      <c r="AB66" s="71" t="n">
        <v>48975.7</v>
      </c>
      <c r="AC66" s="71" t="n">
        <v>125.4</v>
      </c>
      <c r="AD66" s="70" t="n">
        <f aca="false">AB66/3600</f>
        <v>13.60436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292.132</v>
      </c>
      <c r="E67" s="76" t="n">
        <f aca="false">R67</f>
        <v>48.4745</v>
      </c>
      <c r="F67" s="76" t="n">
        <f aca="false">P67</f>
        <v>22292.132</v>
      </c>
      <c r="G67" s="76" t="n">
        <f aca="false">S67</f>
        <v>48.2932</v>
      </c>
      <c r="H67" s="76" t="n">
        <f aca="false">X67</f>
        <v>22292.1248</v>
      </c>
      <c r="I67" s="76" t="n">
        <f aca="false">Z67</f>
        <v>48.477</v>
      </c>
      <c r="J67" s="76" t="n">
        <f aca="false">X67</f>
        <v>22292.1248</v>
      </c>
      <c r="K67" s="77" t="n">
        <f aca="false">AA67</f>
        <v>48.2929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v>22292.132</v>
      </c>
      <c r="Q67" s="74" t="n">
        <v>44.7049</v>
      </c>
      <c r="R67" s="74" t="n">
        <v>48.4745</v>
      </c>
      <c r="S67" s="74" t="n">
        <v>48.2932</v>
      </c>
      <c r="T67" s="74" t="n">
        <v>80753.7</v>
      </c>
      <c r="U67" s="60" t="n">
        <v>133.8</v>
      </c>
      <c r="V67" s="58" t="n">
        <f aca="false">T67/3600</f>
        <v>22.4315833333333</v>
      </c>
      <c r="W67" s="62" t="str">
        <f aca="false">IF(OR(AND(P67="",Q67="",R67="",S67=""),AND(L67=P67,M67=Q67,N67=R67,O67=S67)),"","!")</f>
        <v>!</v>
      </c>
      <c r="X67" s="74" t="n">
        <v>22292.1248</v>
      </c>
      <c r="Y67" s="74" t="n">
        <v>44.7032</v>
      </c>
      <c r="Z67" s="74" t="n">
        <v>48.477</v>
      </c>
      <c r="AA67" s="74" t="n">
        <v>48.2929</v>
      </c>
      <c r="AB67" s="74" t="n">
        <v>62551.8</v>
      </c>
      <c r="AC67" s="74" t="n">
        <v>139.9</v>
      </c>
      <c r="AD67" s="58" t="n">
        <f aca="false">AB67/3600</f>
        <v>17.375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11.2176</v>
      </c>
      <c r="E68" s="56" t="n">
        <f aca="false">R68</f>
        <v>46.9754</v>
      </c>
      <c r="F68" s="56" t="n">
        <f aca="false">P68</f>
        <v>13711.2176</v>
      </c>
      <c r="G68" s="56" t="n">
        <f aca="false">S68</f>
        <v>46.1381</v>
      </c>
      <c r="H68" s="56" t="n">
        <f aca="false">X68</f>
        <v>13712.5496</v>
      </c>
      <c r="I68" s="56" t="n">
        <f aca="false">Z68</f>
        <v>46.9753</v>
      </c>
      <c r="J68" s="56" t="n">
        <f aca="false">X68</f>
        <v>13712.5496</v>
      </c>
      <c r="K68" s="57" t="n">
        <f aca="false">AA68</f>
        <v>46.1307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11.2176</v>
      </c>
      <c r="Q68" s="59" t="n">
        <v>42.3092</v>
      </c>
      <c r="R68" s="59" t="n">
        <v>46.9754</v>
      </c>
      <c r="S68" s="59" t="n">
        <v>46.1381</v>
      </c>
      <c r="T68" s="59" t="n">
        <v>73533.2</v>
      </c>
      <c r="U68" s="60" t="n">
        <v>133.6</v>
      </c>
      <c r="V68" s="61" t="n">
        <f aca="false">T68/3600</f>
        <v>20.4258888888889</v>
      </c>
      <c r="W68" s="65" t="str">
        <f aca="false">IF(OR(AND(P68="",Q68="",R68="",S68=""),AND(L68=P68,M68=Q68,N68=R68,O68=S68)),"","!")</f>
        <v>!</v>
      </c>
      <c r="X68" s="59" t="n">
        <v>13712.5496</v>
      </c>
      <c r="Y68" s="59" t="n">
        <v>42.3083</v>
      </c>
      <c r="Z68" s="59" t="n">
        <v>46.9753</v>
      </c>
      <c r="AA68" s="59" t="n">
        <v>46.1307</v>
      </c>
      <c r="AB68" s="59" t="n">
        <v>56080.6</v>
      </c>
      <c r="AC68" s="59" t="n">
        <v>129.1</v>
      </c>
      <c r="AD68" s="61" t="n">
        <f aca="false">AB68/3600</f>
        <v>15.577944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53.0328</v>
      </c>
      <c r="E69" s="56" t="n">
        <f aca="false">R69</f>
        <v>45.7217</v>
      </c>
      <c r="F69" s="56" t="n">
        <f aca="false">P69</f>
        <v>8453.0328</v>
      </c>
      <c r="G69" s="56" t="n">
        <f aca="false">S69</f>
        <v>43.9781</v>
      </c>
      <c r="H69" s="56" t="n">
        <f aca="false">X69</f>
        <v>8457.1112</v>
      </c>
      <c r="I69" s="56" t="n">
        <f aca="false">Z69</f>
        <v>45.7096</v>
      </c>
      <c r="J69" s="56" t="n">
        <f aca="false">X69</f>
        <v>8457.1112</v>
      </c>
      <c r="K69" s="57" t="n">
        <f aca="false">AA69</f>
        <v>43.9788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53.0328</v>
      </c>
      <c r="Q69" s="59" t="n">
        <v>39.5594</v>
      </c>
      <c r="R69" s="59" t="n">
        <v>45.7217</v>
      </c>
      <c r="S69" s="59" t="n">
        <v>43.9781</v>
      </c>
      <c r="T69" s="59" t="n">
        <v>68850.1</v>
      </c>
      <c r="U69" s="60" t="n">
        <v>125</v>
      </c>
      <c r="V69" s="61" t="n">
        <f aca="false">T69/3600</f>
        <v>19.1250277777778</v>
      </c>
      <c r="W69" s="65" t="str">
        <f aca="false">IF(OR(AND(P69="",Q69="",R69="",S69=""),AND(L69=P69,M69=Q69,N69=R69,O69=S69)),"","!")</f>
        <v>!</v>
      </c>
      <c r="X69" s="59" t="n">
        <v>8457.1112</v>
      </c>
      <c r="Y69" s="59" t="n">
        <v>39.5596</v>
      </c>
      <c r="Z69" s="59" t="n">
        <v>45.7096</v>
      </c>
      <c r="AA69" s="59" t="n">
        <v>43.9788</v>
      </c>
      <c r="AB69" s="59" t="n">
        <v>53020.2</v>
      </c>
      <c r="AC69" s="59" t="n">
        <v>129.7</v>
      </c>
      <c r="AD69" s="61" t="n">
        <f aca="false">AB69/3600</f>
        <v>14.72783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80.3856</v>
      </c>
      <c r="E70" s="68" t="n">
        <f aca="false">R70</f>
        <v>44.2082</v>
      </c>
      <c r="F70" s="68" t="n">
        <f aca="false">P70</f>
        <v>5080.3856</v>
      </c>
      <c r="G70" s="68" t="n">
        <f aca="false">S70</f>
        <v>42.2118</v>
      </c>
      <c r="H70" s="68" t="n">
        <f aca="false">X70</f>
        <v>5084.0296</v>
      </c>
      <c r="I70" s="68" t="n">
        <f aca="false">Z70</f>
        <v>44.2209</v>
      </c>
      <c r="J70" s="68" t="n">
        <f aca="false">X70</f>
        <v>5084.0296</v>
      </c>
      <c r="K70" s="69" t="n">
        <f aca="false">AA70</f>
        <v>42.2086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80.3856</v>
      </c>
      <c r="Q70" s="71" t="n">
        <v>36.5232</v>
      </c>
      <c r="R70" s="71" t="n">
        <v>44.2082</v>
      </c>
      <c r="S70" s="71" t="n">
        <v>42.2118</v>
      </c>
      <c r="T70" s="71" t="n">
        <v>66647.7</v>
      </c>
      <c r="U70" s="71" t="n">
        <v>128.4</v>
      </c>
      <c r="V70" s="70" t="n">
        <f aca="false">T70/3600</f>
        <v>18.51325</v>
      </c>
      <c r="W70" s="75" t="str">
        <f aca="false">IF(OR(AND(P70="",Q70="",R70="",S70=""),AND(L70=P70,M70=Q70,N70=R70,O70=S70)),"","!")</f>
        <v>!</v>
      </c>
      <c r="X70" s="71" t="n">
        <v>5084.0296</v>
      </c>
      <c r="Y70" s="71" t="n">
        <v>36.5242</v>
      </c>
      <c r="Z70" s="71" t="n">
        <v>44.2209</v>
      </c>
      <c r="AA70" s="71" t="n">
        <v>42.2086</v>
      </c>
      <c r="AB70" s="71" t="n">
        <v>50206.6</v>
      </c>
      <c r="AC70" s="71" t="n">
        <v>127.6</v>
      </c>
      <c r="AD70" s="70" t="n">
        <f aca="false">AB70/3600</f>
        <v>13.94627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3989.3408</v>
      </c>
      <c r="E71" s="76" t="n">
        <f aca="false">R71</f>
        <v>48.5175</v>
      </c>
      <c r="F71" s="76" t="n">
        <f aca="false">P71</f>
        <v>23989.3408</v>
      </c>
      <c r="G71" s="76" t="n">
        <f aca="false">S71</f>
        <v>48.6768</v>
      </c>
      <c r="H71" s="76" t="n">
        <f aca="false">X71</f>
        <v>23982.556</v>
      </c>
      <c r="I71" s="76" t="n">
        <f aca="false">Z71</f>
        <v>48.5137</v>
      </c>
      <c r="J71" s="76" t="n">
        <f aca="false">X71</f>
        <v>23982.556</v>
      </c>
      <c r="K71" s="77" t="n">
        <f aca="false">AA71</f>
        <v>48.6767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v>23989.3408</v>
      </c>
      <c r="Q71" s="74" t="n">
        <v>44.7202</v>
      </c>
      <c r="R71" s="74" t="n">
        <v>48.5175</v>
      </c>
      <c r="S71" s="74" t="n">
        <v>48.6768</v>
      </c>
      <c r="T71" s="74" t="n">
        <v>91306.8</v>
      </c>
      <c r="U71" s="60" t="n">
        <v>172.8</v>
      </c>
      <c r="V71" s="58" t="n">
        <f aca="false">T71/3600</f>
        <v>25.363</v>
      </c>
      <c r="W71" s="62" t="str">
        <f aca="false">IF(OR(AND(P71="",Q71="",R71="",S71=""),AND(L71=P71,M71=Q71,N71=R71,O71=S71)),"","!")</f>
        <v>!</v>
      </c>
      <c r="X71" s="74" t="n">
        <v>23982.556</v>
      </c>
      <c r="Y71" s="74" t="n">
        <v>44.7175</v>
      </c>
      <c r="Z71" s="74" t="n">
        <v>48.5137</v>
      </c>
      <c r="AA71" s="74" t="n">
        <v>48.6767</v>
      </c>
      <c r="AB71" s="74" t="n">
        <v>61764.5</v>
      </c>
      <c r="AC71" s="74" t="n">
        <v>136.7</v>
      </c>
      <c r="AD71" s="58" t="n">
        <f aca="false">AB71/3600</f>
        <v>17.15680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3967.3976</v>
      </c>
      <c r="E72" s="56" t="n">
        <f aca="false">R72</f>
        <v>46.7675</v>
      </c>
      <c r="F72" s="56" t="n">
        <f aca="false">P72</f>
        <v>13967.3976</v>
      </c>
      <c r="G72" s="56" t="n">
        <f aca="false">S72</f>
        <v>46.8668</v>
      </c>
      <c r="H72" s="56" t="n">
        <f aca="false">X72</f>
        <v>13965.1984</v>
      </c>
      <c r="I72" s="56" t="n">
        <f aca="false">Z72</f>
        <v>46.7701</v>
      </c>
      <c r="J72" s="56" t="n">
        <f aca="false">X72</f>
        <v>13965.1984</v>
      </c>
      <c r="K72" s="57" t="n">
        <f aca="false">AA72</f>
        <v>46.8809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3967.3976</v>
      </c>
      <c r="Q72" s="59" t="n">
        <v>41.9748</v>
      </c>
      <c r="R72" s="59" t="n">
        <v>46.7675</v>
      </c>
      <c r="S72" s="59" t="n">
        <v>46.8668</v>
      </c>
      <c r="T72" s="59" t="n">
        <v>99382.6</v>
      </c>
      <c r="U72" s="60" t="n">
        <v>201</v>
      </c>
      <c r="V72" s="61" t="n">
        <f aca="false">T72/3600</f>
        <v>27.6062777777778</v>
      </c>
      <c r="W72" s="65" t="str">
        <f aca="false">IF(OR(AND(P72="",Q72="",R72="",S72=""),AND(L72=P72,M72=Q72,N72=R72,O72=S72)),"","!")</f>
        <v>!</v>
      </c>
      <c r="X72" s="59" t="n">
        <v>13965.1984</v>
      </c>
      <c r="Y72" s="59" t="n">
        <v>41.9737</v>
      </c>
      <c r="Z72" s="59" t="n">
        <v>46.7701</v>
      </c>
      <c r="AA72" s="59" t="n">
        <v>46.8809</v>
      </c>
      <c r="AB72" s="59" t="n">
        <v>63899.5</v>
      </c>
      <c r="AC72" s="59" t="n">
        <v>167.6</v>
      </c>
      <c r="AD72" s="61" t="n">
        <f aca="false">AB72/3600</f>
        <v>17.74986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23.1968</v>
      </c>
      <c r="E73" s="56" t="n">
        <f aca="false">R73</f>
        <v>45.0523</v>
      </c>
      <c r="F73" s="56" t="n">
        <f aca="false">P73</f>
        <v>8023.1968</v>
      </c>
      <c r="G73" s="56" t="n">
        <f aca="false">S73</f>
        <v>44.9714</v>
      </c>
      <c r="H73" s="56" t="n">
        <f aca="false">X73</f>
        <v>8024.256</v>
      </c>
      <c r="I73" s="56" t="n">
        <f aca="false">Z73</f>
        <v>45.0507</v>
      </c>
      <c r="J73" s="56" t="n">
        <f aca="false">X73</f>
        <v>8024.256</v>
      </c>
      <c r="K73" s="57" t="n">
        <f aca="false">AA73</f>
        <v>44.9774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23.1968</v>
      </c>
      <c r="Q73" s="59" t="n">
        <v>39.2088</v>
      </c>
      <c r="R73" s="59" t="n">
        <v>45.0523</v>
      </c>
      <c r="S73" s="59" t="n">
        <v>44.9714</v>
      </c>
      <c r="T73" s="59" t="n">
        <v>92601.1</v>
      </c>
      <c r="U73" s="60" t="n">
        <v>202.9</v>
      </c>
      <c r="V73" s="61" t="n">
        <f aca="false">T73/3600</f>
        <v>25.7225277777778</v>
      </c>
      <c r="W73" s="65" t="str">
        <f aca="false">IF(OR(AND(P73="",Q73="",R73="",S73=""),AND(L73=P73,M73=Q73,N73=R73,O73=S73)),"","!")</f>
        <v>!</v>
      </c>
      <c r="X73" s="59" t="n">
        <v>8024.256</v>
      </c>
      <c r="Y73" s="59" t="n">
        <v>39.2083</v>
      </c>
      <c r="Z73" s="59" t="n">
        <v>45.0507</v>
      </c>
      <c r="AA73" s="59" t="n">
        <v>44.9774</v>
      </c>
      <c r="AB73" s="59" t="n">
        <v>52170.1</v>
      </c>
      <c r="AC73" s="59" t="n">
        <v>128.5</v>
      </c>
      <c r="AD73" s="61" t="n">
        <f aca="false">AB73/3600</f>
        <v>14.491694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53.7696</v>
      </c>
      <c r="E74" s="84" t="n">
        <f aca="false">R74</f>
        <v>43.2788</v>
      </c>
      <c r="F74" s="84" t="n">
        <f aca="false">P74</f>
        <v>4553.7696</v>
      </c>
      <c r="G74" s="84" t="n">
        <f aca="false">S74</f>
        <v>42.9667</v>
      </c>
      <c r="H74" s="84" t="n">
        <f aca="false">X74</f>
        <v>4556.312</v>
      </c>
      <c r="I74" s="84" t="n">
        <f aca="false">Z74</f>
        <v>43.2861</v>
      </c>
      <c r="J74" s="84" t="n">
        <f aca="false">X74</f>
        <v>4556.312</v>
      </c>
      <c r="K74" s="85" t="n">
        <f aca="false">AA74</f>
        <v>42.9653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53.7696</v>
      </c>
      <c r="Q74" s="71" t="n">
        <v>36.453</v>
      </c>
      <c r="R74" s="71" t="n">
        <v>43.2788</v>
      </c>
      <c r="S74" s="71" t="n">
        <v>42.9667</v>
      </c>
      <c r="T74" s="71" t="n">
        <v>74321.7</v>
      </c>
      <c r="U74" s="71" t="n">
        <v>159.7</v>
      </c>
      <c r="V74" s="70" t="n">
        <f aca="false">T74/3600</f>
        <v>20.6449166666667</v>
      </c>
      <c r="W74" s="75" t="str">
        <f aca="false">IF(OR(AND(P74="",Q74="",R74="",S74=""),AND(L74=P74,M74=Q74,N74=R74,O74=S74)),"","!")</f>
        <v>!</v>
      </c>
      <c r="X74" s="71" t="n">
        <v>4556.312</v>
      </c>
      <c r="Y74" s="71" t="n">
        <v>36.4516</v>
      </c>
      <c r="Z74" s="71" t="n">
        <v>43.2861</v>
      </c>
      <c r="AA74" s="71" t="n">
        <v>42.9653</v>
      </c>
      <c r="AB74" s="71" t="n">
        <v>56561.1</v>
      </c>
      <c r="AC74" s="71" t="n">
        <v>159.1</v>
      </c>
      <c r="AD74" s="70" t="n">
        <f aca="false">AB74/3600</f>
        <v>15.7114166666667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88.0109336379024</v>
      </c>
      <c r="V81" s="91" t="n">
        <f aca="false">GEOMEAN(V3:V74)</f>
        <v>12.1811636251387</v>
      </c>
      <c r="W81" s="91"/>
      <c r="X81" s="91"/>
      <c r="Y81" s="91"/>
      <c r="Z81" s="91"/>
      <c r="AA81" s="91"/>
      <c r="AB81" s="91"/>
      <c r="AC81" s="91" t="n">
        <f aca="false">GEOMEAN(AC3:AC74)</f>
        <v>87.2297694170616</v>
      </c>
      <c r="AD81" s="91" t="n">
        <f aca="false">GEOMEAN(AD3:AD74)</f>
        <v>9.1991951782109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1124236631159</v>
      </c>
      <c r="AD82" s="102" t="n">
        <f aca="false">AD81/V81</f>
        <v>0.75519839165662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57069444444444</v>
      </c>
      <c r="V83" s="90" t="n">
        <f aca="false">SUM(V3:V74)</f>
        <v>1418.64591666667</v>
      </c>
      <c r="AB83" s="90"/>
      <c r="AC83" s="90" t="n">
        <f aca="false">SUM(AC3:AC74)/3600</f>
        <v>2.60130555555556</v>
      </c>
      <c r="AD83" s="90" t="n">
        <f aca="false">SUM(AD3:AD74)</f>
        <v>1096.40308333333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3" activeCellId="0" sqref="AC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7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2899.4368</v>
      </c>
      <c r="E3" s="56" t="n">
        <f aca="false">R3</f>
        <v>42.8276</v>
      </c>
      <c r="F3" s="56" t="n">
        <f aca="false">P3</f>
        <v>112899.4368</v>
      </c>
      <c r="G3" s="56" t="n">
        <f aca="false">S3</f>
        <v>44.6923</v>
      </c>
      <c r="H3" s="56" t="n">
        <f aca="false">X3</f>
        <v>112878.8096</v>
      </c>
      <c r="I3" s="56" t="n">
        <f aca="false">Z3</f>
        <v>42.8267</v>
      </c>
      <c r="J3" s="56" t="n">
        <f aca="false">X3</f>
        <v>112878.8096</v>
      </c>
      <c r="K3" s="57" t="n">
        <f aca="false">AA3</f>
        <v>44.6926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2899.4368</v>
      </c>
      <c r="Q3" s="74" t="n">
        <v>43.0121</v>
      </c>
      <c r="R3" s="74" t="n">
        <v>42.8276</v>
      </c>
      <c r="S3" s="74" t="n">
        <v>44.6923</v>
      </c>
      <c r="T3" s="59" t="n">
        <v>51768.2</v>
      </c>
      <c r="U3" s="60" t="n">
        <v>117.6</v>
      </c>
      <c r="V3" s="61" t="n">
        <f aca="false">T3/3600</f>
        <v>14.3800555555556</v>
      </c>
      <c r="W3" s="62" t="str">
        <f aca="false">IF(OR(AND(P3="",Q3="",R3="",S3=""),AND(L3=P3,M3=Q3,N3=R3,O3=S3)),"","!")</f>
        <v>!</v>
      </c>
      <c r="X3" s="74" t="n">
        <v>112878.8096</v>
      </c>
      <c r="Y3" s="74" t="n">
        <v>43.0048</v>
      </c>
      <c r="Z3" s="74" t="n">
        <v>42.8267</v>
      </c>
      <c r="AA3" s="74" t="n">
        <v>44.6926</v>
      </c>
      <c r="AB3" s="59" t="n">
        <v>39862.4</v>
      </c>
      <c r="AC3" s="60" t="n">
        <v>116.6</v>
      </c>
      <c r="AD3" s="61" t="n">
        <f aca="false">AB3/3600</f>
        <v>11.072888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3986.9584</v>
      </c>
      <c r="E4" s="56" t="n">
        <f aca="false">R4</f>
        <v>40.2232</v>
      </c>
      <c r="F4" s="56" t="n">
        <f aca="false">P4</f>
        <v>63986.9584</v>
      </c>
      <c r="G4" s="56" t="n">
        <f aca="false">S4</f>
        <v>42.2812</v>
      </c>
      <c r="H4" s="56" t="n">
        <f aca="false">X4</f>
        <v>63983.7632</v>
      </c>
      <c r="I4" s="56" t="n">
        <f aca="false">Z4</f>
        <v>40.2219</v>
      </c>
      <c r="J4" s="56" t="n">
        <f aca="false">X4</f>
        <v>63983.7632</v>
      </c>
      <c r="K4" s="57" t="n">
        <f aca="false">AA4</f>
        <v>42.2811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3986.9584</v>
      </c>
      <c r="Q4" s="59" t="n">
        <v>39.7428</v>
      </c>
      <c r="R4" s="59" t="n">
        <v>40.2232</v>
      </c>
      <c r="S4" s="59" t="n">
        <v>42.2812</v>
      </c>
      <c r="T4" s="59" t="n">
        <v>50766.1</v>
      </c>
      <c r="U4" s="60" t="n">
        <v>107.8</v>
      </c>
      <c r="V4" s="61" t="n">
        <f aca="false">T4/3600</f>
        <v>14.1016944444444</v>
      </c>
      <c r="W4" s="65" t="str">
        <f aca="false">IF(OR(AND(P4="",Q4="",R4="",S4=""),AND(L4=P4,M4=Q4,N4=R4,O4=S4)),"","!")</f>
        <v>!</v>
      </c>
      <c r="X4" s="59" t="n">
        <v>63983.7632</v>
      </c>
      <c r="Y4" s="59" t="n">
        <v>39.7384</v>
      </c>
      <c r="Z4" s="59" t="n">
        <v>40.2219</v>
      </c>
      <c r="AA4" s="59" t="n">
        <v>42.2811</v>
      </c>
      <c r="AB4" s="59" t="n">
        <v>52115.3</v>
      </c>
      <c r="AC4" s="60" t="n">
        <v>173.7</v>
      </c>
      <c r="AD4" s="61" t="n">
        <f aca="false">AB4/3600</f>
        <v>14.47647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86.0064</v>
      </c>
      <c r="E5" s="56" t="n">
        <f aca="false">R5</f>
        <v>38.2288</v>
      </c>
      <c r="F5" s="56" t="n">
        <f aca="false">P5</f>
        <v>36386.0064</v>
      </c>
      <c r="G5" s="56" t="n">
        <f aca="false">S5</f>
        <v>40.4212</v>
      </c>
      <c r="H5" s="56" t="n">
        <f aca="false">X5</f>
        <v>36377.48</v>
      </c>
      <c r="I5" s="56" t="n">
        <f aca="false">Z5</f>
        <v>38.2292</v>
      </c>
      <c r="J5" s="56" t="n">
        <f aca="false">X5</f>
        <v>36377.48</v>
      </c>
      <c r="K5" s="57" t="n">
        <f aca="false">AA5</f>
        <v>40.4213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86.0064</v>
      </c>
      <c r="Q5" s="59" t="n">
        <v>36.7123</v>
      </c>
      <c r="R5" s="59" t="n">
        <v>38.2288</v>
      </c>
      <c r="S5" s="59" t="n">
        <v>40.4212</v>
      </c>
      <c r="T5" s="59" t="n">
        <v>49626.6</v>
      </c>
      <c r="U5" s="60" t="n">
        <v>102.5</v>
      </c>
      <c r="V5" s="61" t="n">
        <f aca="false">T5/3600</f>
        <v>13.7851666666667</v>
      </c>
      <c r="W5" s="65" t="str">
        <f aca="false">IF(OR(AND(P5="",Q5="",R5="",S5=""),AND(L5=P5,M5=Q5,N5=R5,O5=S5)),"","!")</f>
        <v>!</v>
      </c>
      <c r="X5" s="59" t="n">
        <v>36377.48</v>
      </c>
      <c r="Y5" s="59" t="n">
        <v>36.7089</v>
      </c>
      <c r="Z5" s="59" t="n">
        <v>38.2292</v>
      </c>
      <c r="AA5" s="59" t="n">
        <v>40.4213</v>
      </c>
      <c r="AB5" s="59" t="n">
        <v>37738.1</v>
      </c>
      <c r="AC5" s="60" t="n">
        <v>103.1</v>
      </c>
      <c r="AD5" s="61" t="n">
        <f aca="false">AB5/3600</f>
        <v>10.48280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8.8304</v>
      </c>
      <c r="E6" s="68" t="n">
        <f aca="false">R6</f>
        <v>36.4467</v>
      </c>
      <c r="F6" s="68" t="n">
        <f aca="false">P6</f>
        <v>20388.8304</v>
      </c>
      <c r="G6" s="68" t="n">
        <f aca="false">S6</f>
        <v>38.8231</v>
      </c>
      <c r="H6" s="68" t="n">
        <f aca="false">X6</f>
        <v>20388.1712</v>
      </c>
      <c r="I6" s="68" t="n">
        <f aca="false">Z6</f>
        <v>36.4486</v>
      </c>
      <c r="J6" s="68" t="n">
        <f aca="false">X6</f>
        <v>20388.1712</v>
      </c>
      <c r="K6" s="69" t="n">
        <f aca="false">AA6</f>
        <v>38.824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8.8304</v>
      </c>
      <c r="Q6" s="71" t="n">
        <v>33.7782</v>
      </c>
      <c r="R6" s="71" t="n">
        <v>36.4467</v>
      </c>
      <c r="S6" s="71" t="n">
        <v>38.8231</v>
      </c>
      <c r="T6" s="71" t="n">
        <v>48708.8</v>
      </c>
      <c r="U6" s="71" t="n">
        <v>99.8</v>
      </c>
      <c r="V6" s="70" t="n">
        <f aca="false">T6/3600</f>
        <v>13.5302222222222</v>
      </c>
      <c r="W6" s="72" t="str">
        <f aca="false">IF(OR(AND(P6="",Q6="",R6="",S6=""),AND(L6=P6,M6=Q6,N6=R6,O6=S6)),"","!")</f>
        <v>!</v>
      </c>
      <c r="X6" s="71" t="n">
        <v>20388.1712</v>
      </c>
      <c r="Y6" s="71" t="n">
        <v>33.7763</v>
      </c>
      <c r="Z6" s="71" t="n">
        <v>36.4486</v>
      </c>
      <c r="AA6" s="71" t="n">
        <v>38.824</v>
      </c>
      <c r="AB6" s="71" t="n">
        <v>41264.8</v>
      </c>
      <c r="AC6" s="71" t="n">
        <v>128.4</v>
      </c>
      <c r="AD6" s="70" t="n">
        <f aca="false">AB6/3600</f>
        <v>11.462444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13.1808</v>
      </c>
      <c r="E7" s="56" t="n">
        <f aca="false">R7</f>
        <v>45.5497</v>
      </c>
      <c r="F7" s="56" t="n">
        <f aca="false">P7</f>
        <v>114513.1808</v>
      </c>
      <c r="G7" s="56" t="n">
        <f aca="false">S7</f>
        <v>45.3222</v>
      </c>
      <c r="H7" s="56" t="n">
        <f aca="false">X7</f>
        <v>114493.4192</v>
      </c>
      <c r="I7" s="56" t="n">
        <f aca="false">Z7</f>
        <v>45.5485</v>
      </c>
      <c r="J7" s="56" t="n">
        <f aca="false">X7</f>
        <v>114493.4192</v>
      </c>
      <c r="K7" s="57" t="n">
        <f aca="false">AA7</f>
        <v>45.3218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13.1808</v>
      </c>
      <c r="Q7" s="59" t="n">
        <v>42.8182</v>
      </c>
      <c r="R7" s="59" t="n">
        <v>45.5497</v>
      </c>
      <c r="S7" s="59" t="n">
        <v>45.3222</v>
      </c>
      <c r="T7" s="59" t="n">
        <v>52389.4</v>
      </c>
      <c r="U7" s="60" t="n">
        <v>120.1</v>
      </c>
      <c r="V7" s="61" t="n">
        <f aca="false">T7/3600</f>
        <v>14.5526111111111</v>
      </c>
      <c r="W7" s="65" t="str">
        <f aca="false">IF(OR(AND(P7="",Q7="",R7="",S7=""),AND(L7=P7,M7=Q7,N7=R7,O7=S7)),"","!")</f>
        <v>!</v>
      </c>
      <c r="X7" s="59" t="n">
        <v>114493.4192</v>
      </c>
      <c r="Y7" s="59" t="n">
        <v>42.8104</v>
      </c>
      <c r="Z7" s="59" t="n">
        <v>45.5485</v>
      </c>
      <c r="AA7" s="59" t="n">
        <v>45.3218</v>
      </c>
      <c r="AB7" s="59" t="n">
        <v>39125</v>
      </c>
      <c r="AC7" s="60" t="n">
        <v>119.4</v>
      </c>
      <c r="AD7" s="61" t="n">
        <f aca="false">AB7/3600</f>
        <v>10.86805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200.7984</v>
      </c>
      <c r="E8" s="56" t="n">
        <f aca="false">R8</f>
        <v>43.2678</v>
      </c>
      <c r="F8" s="56" t="n">
        <f aca="false">P8</f>
        <v>67200.7984</v>
      </c>
      <c r="G8" s="56" t="n">
        <f aca="false">S8</f>
        <v>43.5545</v>
      </c>
      <c r="H8" s="56" t="n">
        <f aca="false">X8</f>
        <v>67201.8768</v>
      </c>
      <c r="I8" s="56" t="n">
        <f aca="false">Z8</f>
        <v>43.2676</v>
      </c>
      <c r="J8" s="56" t="n">
        <f aca="false">X8</f>
        <v>67201.8768</v>
      </c>
      <c r="K8" s="57" t="n">
        <f aca="false">AA8</f>
        <v>43.5561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200.7984</v>
      </c>
      <c r="Q8" s="59" t="n">
        <v>39.3578</v>
      </c>
      <c r="R8" s="59" t="n">
        <v>43.2678</v>
      </c>
      <c r="S8" s="59" t="n">
        <v>43.5545</v>
      </c>
      <c r="T8" s="59" t="n">
        <v>68520.1</v>
      </c>
      <c r="U8" s="60" t="n">
        <v>178.5</v>
      </c>
      <c r="V8" s="61" t="n">
        <f aca="false">T8/3600</f>
        <v>19.0333611111111</v>
      </c>
      <c r="W8" s="65" t="str">
        <f aca="false">IF(OR(AND(P8="",Q8="",R8="",S8=""),AND(L8=P8,M8=Q8,N8=R8,O8=S8)),"","!")</f>
        <v>!</v>
      </c>
      <c r="X8" s="59" t="n">
        <v>67201.8768</v>
      </c>
      <c r="Y8" s="59" t="n">
        <v>39.3544</v>
      </c>
      <c r="Z8" s="59" t="n">
        <v>43.2676</v>
      </c>
      <c r="AA8" s="59" t="n">
        <v>43.5561</v>
      </c>
      <c r="AB8" s="59" t="n">
        <v>52122.8</v>
      </c>
      <c r="AC8" s="60" t="n">
        <v>176.5</v>
      </c>
      <c r="AD8" s="61" t="n">
        <f aca="false">AB8/3600</f>
        <v>14.478555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354.8288</v>
      </c>
      <c r="E9" s="56" t="n">
        <f aca="false">R9</f>
        <v>41.2389</v>
      </c>
      <c r="F9" s="56" t="n">
        <f aca="false">P9</f>
        <v>39354.8288</v>
      </c>
      <c r="G9" s="56" t="n">
        <f aca="false">S9</f>
        <v>41.8974</v>
      </c>
      <c r="H9" s="56" t="n">
        <f aca="false">X9</f>
        <v>39358.6688</v>
      </c>
      <c r="I9" s="56" t="n">
        <f aca="false">Z9</f>
        <v>41.2405</v>
      </c>
      <c r="J9" s="56" t="n">
        <f aca="false">X9</f>
        <v>39358.6688</v>
      </c>
      <c r="K9" s="57" t="n">
        <f aca="false">AA9</f>
        <v>41.8994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354.8288</v>
      </c>
      <c r="Q9" s="59" t="n">
        <v>36.3084</v>
      </c>
      <c r="R9" s="59" t="n">
        <v>41.2389</v>
      </c>
      <c r="S9" s="59" t="n">
        <v>41.8974</v>
      </c>
      <c r="T9" s="59" t="n">
        <v>55215.8</v>
      </c>
      <c r="U9" s="60" t="n">
        <v>137.7</v>
      </c>
      <c r="V9" s="61" t="n">
        <f aca="false">T9/3600</f>
        <v>15.3377222222222</v>
      </c>
      <c r="W9" s="65" t="str">
        <f aca="false">IF(OR(AND(P9="",Q9="",R9="",S9=""),AND(L9=P9,M9=Q9,N9=R9,O9=S9)),"","!")</f>
        <v>!</v>
      </c>
      <c r="X9" s="59" t="n">
        <v>39358.6688</v>
      </c>
      <c r="Y9" s="59" t="n">
        <v>36.3053</v>
      </c>
      <c r="Z9" s="59" t="n">
        <v>41.2405</v>
      </c>
      <c r="AA9" s="59" t="n">
        <v>41.8994</v>
      </c>
      <c r="AB9" s="59" t="n">
        <v>37238.2</v>
      </c>
      <c r="AC9" s="60" t="n">
        <v>107.8</v>
      </c>
      <c r="AD9" s="61" t="n">
        <f aca="false">AB9/3600</f>
        <v>10.343944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490.464</v>
      </c>
      <c r="E10" s="68" t="n">
        <f aca="false">R10</f>
        <v>39.2537</v>
      </c>
      <c r="F10" s="68" t="n">
        <f aca="false">P10</f>
        <v>23490.464</v>
      </c>
      <c r="G10" s="68" t="n">
        <f aca="false">S10</f>
        <v>40.2688</v>
      </c>
      <c r="H10" s="68" t="n">
        <f aca="false">X10</f>
        <v>23494.3824</v>
      </c>
      <c r="I10" s="68" t="n">
        <f aca="false">Z10</f>
        <v>39.2552</v>
      </c>
      <c r="J10" s="68" t="n">
        <f aca="false">X10</f>
        <v>23494.3824</v>
      </c>
      <c r="K10" s="69" t="n">
        <f aca="false">AA10</f>
        <v>40.272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490.464</v>
      </c>
      <c r="Q10" s="71" t="n">
        <v>33.4691</v>
      </c>
      <c r="R10" s="71" t="n">
        <v>39.2537</v>
      </c>
      <c r="S10" s="71" t="n">
        <v>40.2688</v>
      </c>
      <c r="T10" s="71" t="n">
        <v>48021.7</v>
      </c>
      <c r="U10" s="71" t="n">
        <v>100.5</v>
      </c>
      <c r="V10" s="70" t="n">
        <f aca="false">T10/3600</f>
        <v>13.3393611111111</v>
      </c>
      <c r="W10" s="72" t="str">
        <f aca="false">IF(OR(AND(P10="",Q10="",R10="",S10=""),AND(L10=P10,M10=Q10,N10=R10,O10=S10)),"","!")</f>
        <v>!</v>
      </c>
      <c r="X10" s="71" t="n">
        <v>23494.3824</v>
      </c>
      <c r="Y10" s="71" t="n">
        <v>33.4682</v>
      </c>
      <c r="Z10" s="71" t="n">
        <v>39.2552</v>
      </c>
      <c r="AA10" s="71" t="n">
        <v>40.272</v>
      </c>
      <c r="AB10" s="71" t="n">
        <v>36039.9</v>
      </c>
      <c r="AC10" s="71" t="n">
        <v>101.4</v>
      </c>
      <c r="AD10" s="70" t="n">
        <f aca="false">AB10/3600</f>
        <v>10.011083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743.8488</v>
      </c>
      <c r="E11" s="56" t="n">
        <f aca="false">R11</f>
        <v>44.2956</v>
      </c>
      <c r="F11" s="56" t="n">
        <f aca="false">P11</f>
        <v>24743.8488</v>
      </c>
      <c r="G11" s="56" t="n">
        <f aca="false">S11</f>
        <v>45.7078</v>
      </c>
      <c r="H11" s="56" t="n">
        <f aca="false">X11</f>
        <v>24734.4144</v>
      </c>
      <c r="I11" s="56" t="n">
        <f aca="false">Z11</f>
        <v>44.2955</v>
      </c>
      <c r="J11" s="56" t="n">
        <f aca="false">X11</f>
        <v>24734.4144</v>
      </c>
      <c r="K11" s="57" t="n">
        <f aca="false">AA11</f>
        <v>45.7077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743.8488</v>
      </c>
      <c r="Q11" s="59" t="n">
        <v>42.5319</v>
      </c>
      <c r="R11" s="59" t="n">
        <v>44.2956</v>
      </c>
      <c r="S11" s="59" t="n">
        <v>45.7078</v>
      </c>
      <c r="T11" s="59" t="n">
        <v>40111</v>
      </c>
      <c r="U11" s="60" t="n">
        <v>84.6</v>
      </c>
      <c r="V11" s="61" t="n">
        <f aca="false">T11/3600</f>
        <v>11.1419444444444</v>
      </c>
      <c r="W11" s="65" t="str">
        <f aca="false">IF(OR(AND(P11="",Q11="",R11="",S11=""),AND(L11=P11,M11=Q11,N11=R11,O11=S11)),"","!")</f>
        <v>!</v>
      </c>
      <c r="X11" s="59" t="n">
        <v>24734.4144</v>
      </c>
      <c r="Y11" s="59" t="n">
        <v>42.5287</v>
      </c>
      <c r="Z11" s="59" t="n">
        <v>44.2955</v>
      </c>
      <c r="AA11" s="59" t="n">
        <v>45.7077</v>
      </c>
      <c r="AB11" s="59" t="n">
        <v>30660.8</v>
      </c>
      <c r="AC11" s="60" t="n">
        <v>85.2</v>
      </c>
      <c r="AD11" s="61" t="n">
        <f aca="false">AB11/3600</f>
        <v>8.516888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499.5784</v>
      </c>
      <c r="E12" s="56" t="n">
        <f aca="false">R12</f>
        <v>42.5246</v>
      </c>
      <c r="F12" s="56" t="n">
        <f aca="false">P12</f>
        <v>13499.5784</v>
      </c>
      <c r="G12" s="56" t="n">
        <f aca="false">S12</f>
        <v>43.5762</v>
      </c>
      <c r="H12" s="56" t="n">
        <f aca="false">X12</f>
        <v>13497.5264</v>
      </c>
      <c r="I12" s="56" t="n">
        <f aca="false">Z12</f>
        <v>42.5238</v>
      </c>
      <c r="J12" s="56" t="n">
        <f aca="false">X12</f>
        <v>13497.5264</v>
      </c>
      <c r="K12" s="57" t="n">
        <f aca="false">AA12</f>
        <v>43.5752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499.5784</v>
      </c>
      <c r="Q12" s="59" t="n">
        <v>40.7359</v>
      </c>
      <c r="R12" s="59" t="n">
        <v>42.5246</v>
      </c>
      <c r="S12" s="59" t="n">
        <v>43.5762</v>
      </c>
      <c r="T12" s="59" t="n">
        <v>39047.3</v>
      </c>
      <c r="U12" s="60" t="n">
        <v>79.7</v>
      </c>
      <c r="V12" s="61" t="n">
        <f aca="false">T12/3600</f>
        <v>10.8464722222222</v>
      </c>
      <c r="W12" s="65" t="str">
        <f aca="false">IF(OR(AND(P12="",Q12="",R12="",S12=""),AND(L12=P12,M12=Q12,N12=R12,O12=S12)),"","!")</f>
        <v>!</v>
      </c>
      <c r="X12" s="59" t="n">
        <v>13497.5264</v>
      </c>
      <c r="Y12" s="59" t="n">
        <v>40.7347</v>
      </c>
      <c r="Z12" s="59" t="n">
        <v>42.5238</v>
      </c>
      <c r="AA12" s="59" t="n">
        <v>43.5752</v>
      </c>
      <c r="AB12" s="59" t="n">
        <v>29497.3</v>
      </c>
      <c r="AC12" s="60" t="n">
        <v>79.4</v>
      </c>
      <c r="AD12" s="61" t="n">
        <f aca="false">AB12/3600</f>
        <v>8.1936944444444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616.5008</v>
      </c>
      <c r="E13" s="56" t="n">
        <f aca="false">R13</f>
        <v>40.9458</v>
      </c>
      <c r="F13" s="56" t="n">
        <f aca="false">P13</f>
        <v>7616.5008</v>
      </c>
      <c r="G13" s="56" t="n">
        <f aca="false">S13</f>
        <v>41.975</v>
      </c>
      <c r="H13" s="56" t="n">
        <f aca="false">X13</f>
        <v>7617.54</v>
      </c>
      <c r="I13" s="56" t="n">
        <f aca="false">Z13</f>
        <v>40.9456</v>
      </c>
      <c r="J13" s="56" t="n">
        <f aca="false">X13</f>
        <v>7617.54</v>
      </c>
      <c r="K13" s="57" t="n">
        <f aca="false">AA13</f>
        <v>41.974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616.5008</v>
      </c>
      <c r="Q13" s="59" t="n">
        <v>38.6567</v>
      </c>
      <c r="R13" s="59" t="n">
        <v>40.9458</v>
      </c>
      <c r="S13" s="59" t="n">
        <v>41.975</v>
      </c>
      <c r="T13" s="59" t="n">
        <v>51918.6</v>
      </c>
      <c r="U13" s="60" t="n">
        <v>124.9</v>
      </c>
      <c r="V13" s="61" t="n">
        <f aca="false">T13/3600</f>
        <v>14.4218333333333</v>
      </c>
      <c r="W13" s="65" t="str">
        <f aca="false">IF(OR(AND(P13="",Q13="",R13="",S13=""),AND(L13=P13,M13=Q13,N13=R13,O13=S13)),"","!")</f>
        <v>!</v>
      </c>
      <c r="X13" s="59" t="n">
        <v>7617.54</v>
      </c>
      <c r="Y13" s="59" t="n">
        <v>38.6563</v>
      </c>
      <c r="Z13" s="59" t="n">
        <v>40.9456</v>
      </c>
      <c r="AA13" s="59" t="n">
        <v>41.974</v>
      </c>
      <c r="AB13" s="59" t="n">
        <v>38850.3</v>
      </c>
      <c r="AC13" s="60" t="n">
        <v>123.7</v>
      </c>
      <c r="AD13" s="61" t="n">
        <f aca="false">AB13/3600</f>
        <v>10.7917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47.1888</v>
      </c>
      <c r="E14" s="68" t="n">
        <f aca="false">R14</f>
        <v>39.4711</v>
      </c>
      <c r="F14" s="68" t="n">
        <f aca="false">P14</f>
        <v>4247.1888</v>
      </c>
      <c r="G14" s="68" t="n">
        <f aca="false">S14</f>
        <v>40.7532</v>
      </c>
      <c r="H14" s="68" t="n">
        <f aca="false">X14</f>
        <v>4248.2136</v>
      </c>
      <c r="I14" s="68" t="n">
        <f aca="false">Z14</f>
        <v>39.472</v>
      </c>
      <c r="J14" s="68" t="n">
        <f aca="false">X14</f>
        <v>4248.2136</v>
      </c>
      <c r="K14" s="69" t="n">
        <f aca="false">AA14</f>
        <v>40.7554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47.1888</v>
      </c>
      <c r="Q14" s="71" t="n">
        <v>36.2538</v>
      </c>
      <c r="R14" s="71" t="n">
        <v>39.4711</v>
      </c>
      <c r="S14" s="71" t="n">
        <v>40.7532</v>
      </c>
      <c r="T14" s="71" t="n">
        <v>37174.6</v>
      </c>
      <c r="U14" s="71" t="n">
        <v>73.6</v>
      </c>
      <c r="V14" s="70" t="n">
        <f aca="false">T14/3600</f>
        <v>10.3262777777778</v>
      </c>
      <c r="W14" s="75" t="str">
        <f aca="false">IF(OR(AND(P14="",Q14="",R14="",S14=""),AND(L14=P14,M14=Q14,N14=R14,O14=S14)),"","!")</f>
        <v>!</v>
      </c>
      <c r="X14" s="71" t="n">
        <v>4248.2136</v>
      </c>
      <c r="Y14" s="71" t="n">
        <v>36.2536</v>
      </c>
      <c r="Z14" s="71" t="n">
        <v>39.472</v>
      </c>
      <c r="AA14" s="71" t="n">
        <v>40.7554</v>
      </c>
      <c r="AB14" s="71" t="n">
        <v>31369.9</v>
      </c>
      <c r="AC14" s="71" t="n">
        <v>99.8</v>
      </c>
      <c r="AD14" s="70" t="n">
        <f aca="false">AB14/3600</f>
        <v>8.713861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71.0016</v>
      </c>
      <c r="E15" s="76" t="n">
        <f aca="false">R15</f>
        <v>43.0887</v>
      </c>
      <c r="F15" s="76" t="n">
        <f aca="false">P15</f>
        <v>57771.0016</v>
      </c>
      <c r="G15" s="76" t="n">
        <f aca="false">S15</f>
        <v>43.9486</v>
      </c>
      <c r="H15" s="76" t="n">
        <f aca="false">X15</f>
        <v>57771.204</v>
      </c>
      <c r="I15" s="76" t="n">
        <f aca="false">Z15</f>
        <v>43.0878</v>
      </c>
      <c r="J15" s="76" t="n">
        <f aca="false">X15</f>
        <v>57771.204</v>
      </c>
      <c r="K15" s="77" t="n">
        <f aca="false">AA15</f>
        <v>43.9483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71.0016</v>
      </c>
      <c r="Q15" s="74" t="n">
        <v>41.4586</v>
      </c>
      <c r="R15" s="74" t="n">
        <v>43.0887</v>
      </c>
      <c r="S15" s="74" t="n">
        <v>43.9486</v>
      </c>
      <c r="T15" s="74" t="n">
        <v>41352.1</v>
      </c>
      <c r="U15" s="60" t="n">
        <v>100.4</v>
      </c>
      <c r="V15" s="58" t="n">
        <f aca="false">T15/3600</f>
        <v>11.4866944444444</v>
      </c>
      <c r="W15" s="62" t="str">
        <f aca="false">IF(OR(AND(P15="",Q15="",R15="",S15=""),AND(L15=P15,M15=Q15,N15=R15,O15=S15)),"","!")</f>
        <v>!</v>
      </c>
      <c r="X15" s="74" t="n">
        <v>57771.204</v>
      </c>
      <c r="Y15" s="74" t="n">
        <v>41.4488</v>
      </c>
      <c r="Z15" s="74" t="n">
        <v>43.0878</v>
      </c>
      <c r="AA15" s="74" t="n">
        <v>43.9483</v>
      </c>
      <c r="AB15" s="74" t="n">
        <v>35079.4</v>
      </c>
      <c r="AC15" s="60" t="n">
        <v>129.4</v>
      </c>
      <c r="AD15" s="58" t="n">
        <f aca="false">AB15/3600</f>
        <v>9.74427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634.452</v>
      </c>
      <c r="E16" s="56" t="n">
        <f aca="false">R16</f>
        <v>40.5566</v>
      </c>
      <c r="F16" s="56" t="n">
        <f aca="false">P16</f>
        <v>31634.452</v>
      </c>
      <c r="G16" s="56" t="n">
        <f aca="false">S16</f>
        <v>41.4014</v>
      </c>
      <c r="H16" s="56" t="n">
        <f aca="false">X16</f>
        <v>31635.2496</v>
      </c>
      <c r="I16" s="56" t="n">
        <f aca="false">Z16</f>
        <v>40.5566</v>
      </c>
      <c r="J16" s="56" t="n">
        <f aca="false">X16</f>
        <v>31635.2496</v>
      </c>
      <c r="K16" s="57" t="n">
        <f aca="false">AA16</f>
        <v>41.4008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634.452</v>
      </c>
      <c r="Q16" s="59" t="n">
        <v>38.2543</v>
      </c>
      <c r="R16" s="59" t="n">
        <v>40.5566</v>
      </c>
      <c r="S16" s="59" t="n">
        <v>41.4014</v>
      </c>
      <c r="T16" s="59" t="n">
        <v>44438.3</v>
      </c>
      <c r="U16" s="60" t="n">
        <v>121.7</v>
      </c>
      <c r="V16" s="61" t="n">
        <f aca="false">T16/3600</f>
        <v>12.3439722222222</v>
      </c>
      <c r="W16" s="65" t="str">
        <f aca="false">IF(OR(AND(P16="",Q16="",R16="",S16=""),AND(L16=P16,M16=Q16,N16=R16,O16=S16)),"","!")</f>
        <v>!</v>
      </c>
      <c r="X16" s="59" t="n">
        <v>31635.2496</v>
      </c>
      <c r="Y16" s="59" t="n">
        <v>38.2471</v>
      </c>
      <c r="Z16" s="59" t="n">
        <v>40.5566</v>
      </c>
      <c r="AA16" s="59" t="n">
        <v>41.4008</v>
      </c>
      <c r="AB16" s="59" t="n">
        <v>30157.6</v>
      </c>
      <c r="AC16" s="60" t="n">
        <v>94.3</v>
      </c>
      <c r="AD16" s="61" t="n">
        <f aca="false">AB16/3600</f>
        <v>8.37711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660.4656</v>
      </c>
      <c r="E17" s="56" t="n">
        <f aca="false">R17</f>
        <v>38.5513</v>
      </c>
      <c r="F17" s="56" t="n">
        <f aca="false">P17</f>
        <v>16660.4656</v>
      </c>
      <c r="G17" s="56" t="n">
        <f aca="false">S17</f>
        <v>39.7071</v>
      </c>
      <c r="H17" s="56" t="n">
        <f aca="false">X17</f>
        <v>16652.1608</v>
      </c>
      <c r="I17" s="56" t="n">
        <f aca="false">Z17</f>
        <v>38.5507</v>
      </c>
      <c r="J17" s="56" t="n">
        <f aca="false">X17</f>
        <v>16652.1608</v>
      </c>
      <c r="K17" s="57" t="n">
        <f aca="false">AA17</f>
        <v>39.7079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660.4656</v>
      </c>
      <c r="Q17" s="59" t="n">
        <v>35.2814</v>
      </c>
      <c r="R17" s="59" t="n">
        <v>38.5513</v>
      </c>
      <c r="S17" s="59" t="n">
        <v>39.7071</v>
      </c>
      <c r="T17" s="59" t="n">
        <v>51642.2</v>
      </c>
      <c r="U17" s="60" t="n">
        <v>141.1</v>
      </c>
      <c r="V17" s="61" t="n">
        <f aca="false">T17/3600</f>
        <v>14.3450555555556</v>
      </c>
      <c r="W17" s="65" t="str">
        <f aca="false">IF(OR(AND(P17="",Q17="",R17="",S17=""),AND(L17=P17,M17=Q17,N17=R17,O17=S17)),"","!")</f>
        <v>!</v>
      </c>
      <c r="X17" s="59" t="n">
        <v>16652.1608</v>
      </c>
      <c r="Y17" s="59" t="n">
        <v>35.2752</v>
      </c>
      <c r="Z17" s="59" t="n">
        <v>38.5507</v>
      </c>
      <c r="AA17" s="59" t="n">
        <v>39.7079</v>
      </c>
      <c r="AB17" s="59" t="n">
        <v>29378.8</v>
      </c>
      <c r="AC17" s="60" t="n">
        <v>86.2</v>
      </c>
      <c r="AD17" s="61" t="n">
        <f aca="false">AB17/3600</f>
        <v>8.160777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164.7568</v>
      </c>
      <c r="E18" s="68" t="n">
        <f aca="false">R18</f>
        <v>36.8262</v>
      </c>
      <c r="F18" s="68" t="n">
        <f aca="false">P18</f>
        <v>8164.7568</v>
      </c>
      <c r="G18" s="68" t="n">
        <f aca="false">S18</f>
        <v>38.5664</v>
      </c>
      <c r="H18" s="68" t="n">
        <f aca="false">X18</f>
        <v>8161.8704</v>
      </c>
      <c r="I18" s="68" t="n">
        <f aca="false">Z18</f>
        <v>36.8265</v>
      </c>
      <c r="J18" s="68" t="n">
        <f aca="false">X18</f>
        <v>8161.8704</v>
      </c>
      <c r="K18" s="69" t="n">
        <f aca="false">AA18</f>
        <v>38.5685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164.7568</v>
      </c>
      <c r="Q18" s="71" t="n">
        <v>32.5117</v>
      </c>
      <c r="R18" s="71" t="n">
        <v>36.8262</v>
      </c>
      <c r="S18" s="71" t="n">
        <v>38.5664</v>
      </c>
      <c r="T18" s="71" t="n">
        <v>37997.9</v>
      </c>
      <c r="U18" s="71" t="n">
        <v>79.7</v>
      </c>
      <c r="V18" s="70" t="n">
        <f aca="false">T18/3600</f>
        <v>10.5549722222222</v>
      </c>
      <c r="W18" s="75" t="str">
        <f aca="false">IF(OR(AND(P18="",Q18="",R18="",S18=""),AND(L18=P18,M18=Q18,N18=R18,O18=S18)),"","!")</f>
        <v>!</v>
      </c>
      <c r="X18" s="71" t="n">
        <v>8161.8704</v>
      </c>
      <c r="Y18" s="71" t="n">
        <v>32.5071</v>
      </c>
      <c r="Z18" s="71" t="n">
        <v>36.8265</v>
      </c>
      <c r="AA18" s="71" t="n">
        <v>38.5685</v>
      </c>
      <c r="AB18" s="71" t="n">
        <v>32211.8</v>
      </c>
      <c r="AC18" s="71" t="n">
        <v>104</v>
      </c>
      <c r="AD18" s="70" t="n">
        <f aca="false">AB18/3600</f>
        <v>8.94772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731.8488</v>
      </c>
      <c r="E19" s="76" t="n">
        <f aca="false">R19</f>
        <v>41.6225</v>
      </c>
      <c r="F19" s="76" t="n">
        <f aca="false">P19</f>
        <v>114731.8488</v>
      </c>
      <c r="G19" s="76" t="n">
        <f aca="false">S19</f>
        <v>44.0158</v>
      </c>
      <c r="H19" s="76" t="n">
        <f aca="false">X19</f>
        <v>114651.06</v>
      </c>
      <c r="I19" s="76" t="n">
        <f aca="false">Z19</f>
        <v>41.6215</v>
      </c>
      <c r="J19" s="76" t="n">
        <f aca="false">X19</f>
        <v>114651.06</v>
      </c>
      <c r="K19" s="77" t="n">
        <f aca="false">AA19</f>
        <v>44.0159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731.8488</v>
      </c>
      <c r="Q19" s="74" t="n">
        <v>40.4174</v>
      </c>
      <c r="R19" s="74" t="n">
        <v>41.6225</v>
      </c>
      <c r="S19" s="74" t="n">
        <v>44.0158</v>
      </c>
      <c r="T19" s="74" t="n">
        <v>85548.8</v>
      </c>
      <c r="U19" s="60" t="n">
        <v>213.9</v>
      </c>
      <c r="V19" s="58" t="n">
        <f aca="false">T19/3600</f>
        <v>23.7635555555556</v>
      </c>
      <c r="W19" s="62" t="str">
        <f aca="false">IF(OR(AND(P19="",Q19="",R19="",S19=""),AND(L19=P19,M19=Q19,N19=R19,O19=S19)),"","!")</f>
        <v>!</v>
      </c>
      <c r="X19" s="74" t="n">
        <v>114651.06</v>
      </c>
      <c r="Y19" s="74" t="n">
        <v>40.4065</v>
      </c>
      <c r="Z19" s="74" t="n">
        <v>41.6215</v>
      </c>
      <c r="AA19" s="74" t="n">
        <v>44.0159</v>
      </c>
      <c r="AB19" s="74" t="n">
        <v>86003.9</v>
      </c>
      <c r="AC19" s="60" t="n">
        <v>346.6</v>
      </c>
      <c r="AD19" s="58" t="n">
        <f aca="false">AB19/3600</f>
        <v>23.88997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468.4912</v>
      </c>
      <c r="E20" s="56" t="n">
        <f aca="false">R20</f>
        <v>39.4611</v>
      </c>
      <c r="F20" s="56" t="n">
        <f aca="false">P20</f>
        <v>54468.4912</v>
      </c>
      <c r="G20" s="56" t="n">
        <f aca="false">S20</f>
        <v>41.914</v>
      </c>
      <c r="H20" s="56" t="n">
        <f aca="false">X20</f>
        <v>54472.604</v>
      </c>
      <c r="I20" s="56" t="n">
        <f aca="false">Z20</f>
        <v>39.4612</v>
      </c>
      <c r="J20" s="56" t="n">
        <f aca="false">X20</f>
        <v>54472.604</v>
      </c>
      <c r="K20" s="57" t="n">
        <f aca="false">AA20</f>
        <v>41.9134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468.4912</v>
      </c>
      <c r="Q20" s="59" t="n">
        <v>37.7223</v>
      </c>
      <c r="R20" s="59" t="n">
        <v>39.4611</v>
      </c>
      <c r="S20" s="59" t="n">
        <v>41.914</v>
      </c>
      <c r="T20" s="59" t="n">
        <v>92767.7</v>
      </c>
      <c r="U20" s="60" t="n">
        <v>241.6</v>
      </c>
      <c r="V20" s="61" t="n">
        <f aca="false">T20/3600</f>
        <v>25.7688055555556</v>
      </c>
      <c r="W20" s="65" t="str">
        <f aca="false">IF(OR(AND(P20="",Q20="",R20="",S20=""),AND(L20=P20,M20=Q20,N20=R20,O20=S20)),"","!")</f>
        <v>!</v>
      </c>
      <c r="X20" s="59" t="n">
        <v>54472.604</v>
      </c>
      <c r="Y20" s="59" t="n">
        <v>37.7177</v>
      </c>
      <c r="Z20" s="59" t="n">
        <v>39.4612</v>
      </c>
      <c r="AA20" s="59" t="n">
        <v>41.9134</v>
      </c>
      <c r="AB20" s="59" t="n">
        <v>83891.5</v>
      </c>
      <c r="AC20" s="60" t="n">
        <v>303.6</v>
      </c>
      <c r="AD20" s="61" t="n">
        <f aca="false">AB20/3600</f>
        <v>23.30319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03.1792</v>
      </c>
      <c r="E21" s="56" t="n">
        <f aca="false">R21</f>
        <v>38.2129</v>
      </c>
      <c r="F21" s="56" t="n">
        <f aca="false">P21</f>
        <v>29603.1792</v>
      </c>
      <c r="G21" s="56" t="n">
        <f aca="false">S21</f>
        <v>40.0454</v>
      </c>
      <c r="H21" s="56" t="n">
        <f aca="false">X21</f>
        <v>29605.1952</v>
      </c>
      <c r="I21" s="56" t="n">
        <f aca="false">Z21</f>
        <v>38.2133</v>
      </c>
      <c r="J21" s="56" t="n">
        <f aca="false">X21</f>
        <v>29605.1952</v>
      </c>
      <c r="K21" s="57" t="n">
        <f aca="false">AA21</f>
        <v>40.0481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03.1792</v>
      </c>
      <c r="Q21" s="59" t="n">
        <v>35.4431</v>
      </c>
      <c r="R21" s="59" t="n">
        <v>38.2129</v>
      </c>
      <c r="S21" s="59" t="n">
        <v>40.0454</v>
      </c>
      <c r="T21" s="59" t="n">
        <v>79244.1</v>
      </c>
      <c r="U21" s="60" t="n">
        <v>176.5</v>
      </c>
      <c r="V21" s="61" t="n">
        <f aca="false">T21/3600</f>
        <v>22.01225</v>
      </c>
      <c r="W21" s="65" t="str">
        <f aca="false">IF(OR(AND(P21="",Q21="",R21="",S21=""),AND(L21=P21,M21=Q21,N21=R21,O21=S21)),"","!")</f>
        <v>!</v>
      </c>
      <c r="X21" s="59" t="n">
        <v>29605.1952</v>
      </c>
      <c r="Y21" s="59" t="n">
        <v>35.4397</v>
      </c>
      <c r="Z21" s="59" t="n">
        <v>38.2133</v>
      </c>
      <c r="AA21" s="59" t="n">
        <v>40.0481</v>
      </c>
      <c r="AB21" s="59" t="n">
        <v>60684</v>
      </c>
      <c r="AC21" s="60" t="n">
        <v>177.2</v>
      </c>
      <c r="AD21" s="61" t="n">
        <f aca="false">AB21/3600</f>
        <v>16.85666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88.1712</v>
      </c>
      <c r="E22" s="68" t="n">
        <f aca="false">R22</f>
        <v>36.9292</v>
      </c>
      <c r="F22" s="68" t="n">
        <f aca="false">P22</f>
        <v>15888.1712</v>
      </c>
      <c r="G22" s="68" t="n">
        <f aca="false">S22</f>
        <v>38.0866</v>
      </c>
      <c r="H22" s="68" t="n">
        <f aca="false">X22</f>
        <v>15886.652</v>
      </c>
      <c r="I22" s="68" t="n">
        <f aca="false">Z22</f>
        <v>36.9313</v>
      </c>
      <c r="J22" s="68" t="n">
        <f aca="false">X22</f>
        <v>15886.652</v>
      </c>
      <c r="K22" s="69" t="n">
        <f aca="false">AA22</f>
        <v>38.088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88.1712</v>
      </c>
      <c r="Q22" s="71" t="n">
        <v>33.0222</v>
      </c>
      <c r="R22" s="71" t="n">
        <v>36.9292</v>
      </c>
      <c r="S22" s="71" t="n">
        <v>38.0866</v>
      </c>
      <c r="T22" s="71" t="n">
        <v>78859.9</v>
      </c>
      <c r="U22" s="71" t="n">
        <v>165.5</v>
      </c>
      <c r="V22" s="70" t="n">
        <f aca="false">T22/3600</f>
        <v>21.9055277777778</v>
      </c>
      <c r="W22" s="75" t="str">
        <f aca="false">IF(OR(AND(P22="",Q22="",R22="",S22=""),AND(L22=P22,M22=Q22,N22=R22,O22=S22)),"","!")</f>
        <v>!</v>
      </c>
      <c r="X22" s="71" t="n">
        <v>15886.652</v>
      </c>
      <c r="Y22" s="71" t="n">
        <v>33.0198</v>
      </c>
      <c r="Z22" s="71" t="n">
        <v>36.9313</v>
      </c>
      <c r="AA22" s="71" t="n">
        <v>38.088</v>
      </c>
      <c r="AB22" s="71" t="n">
        <v>66484.3</v>
      </c>
      <c r="AC22" s="71" t="n">
        <v>220.5</v>
      </c>
      <c r="AD22" s="70" t="n">
        <f aca="false">AB22/3600</f>
        <v>18.46786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092.1984</v>
      </c>
      <c r="E23" s="78" t="n">
        <f aca="false">R23</f>
        <v>44.4038</v>
      </c>
      <c r="F23" s="78" t="n">
        <f aca="false">P23</f>
        <v>74092.1984</v>
      </c>
      <c r="G23" s="78" t="n">
        <f aca="false">S23</f>
        <v>45.8965</v>
      </c>
      <c r="H23" s="78" t="n">
        <f aca="false">X23</f>
        <v>74049.8616</v>
      </c>
      <c r="I23" s="78" t="n">
        <f aca="false">Z23</f>
        <v>44.404</v>
      </c>
      <c r="J23" s="78" t="n">
        <f aca="false">X23</f>
        <v>74049.8616</v>
      </c>
      <c r="K23" s="79" t="n">
        <f aca="false">AA23</f>
        <v>45.8956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092.1984</v>
      </c>
      <c r="Q23" s="74" t="n">
        <v>40.9237</v>
      </c>
      <c r="R23" s="74" t="n">
        <v>44.4038</v>
      </c>
      <c r="S23" s="74" t="n">
        <v>45.8965</v>
      </c>
      <c r="T23" s="74" t="n">
        <v>115285.2</v>
      </c>
      <c r="U23" s="60" t="n">
        <v>305.5</v>
      </c>
      <c r="V23" s="58" t="n">
        <f aca="false">T23/3600</f>
        <v>32.0236666666667</v>
      </c>
      <c r="W23" s="62" t="str">
        <f aca="false">IF(OR(AND(P23="",Q23="",R23="",S23=""),AND(L23=P23,M23=Q23,N23=R23,O23=S23)),"","!")</f>
        <v>!</v>
      </c>
      <c r="X23" s="74" t="n">
        <v>74049.8616</v>
      </c>
      <c r="Y23" s="74" t="n">
        <v>40.9179</v>
      </c>
      <c r="Z23" s="74" t="n">
        <v>44.404</v>
      </c>
      <c r="AA23" s="74" t="n">
        <v>45.8956</v>
      </c>
      <c r="AB23" s="74" t="n">
        <v>86613.2</v>
      </c>
      <c r="AC23" s="60" t="n">
        <v>306.8</v>
      </c>
      <c r="AD23" s="58" t="n">
        <f aca="false">AB23/3600</f>
        <v>24.0592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060.6728</v>
      </c>
      <c r="E24" s="80" t="n">
        <f aca="false">R24</f>
        <v>42.8358</v>
      </c>
      <c r="F24" s="80" t="n">
        <f aca="false">P24</f>
        <v>32060.6728</v>
      </c>
      <c r="G24" s="80" t="n">
        <f aca="false">S24</f>
        <v>43.6986</v>
      </c>
      <c r="H24" s="80" t="n">
        <f aca="false">X24</f>
        <v>32062.2904</v>
      </c>
      <c r="I24" s="80" t="n">
        <f aca="false">Z24</f>
        <v>42.8366</v>
      </c>
      <c r="J24" s="80" t="n">
        <f aca="false">X24</f>
        <v>32062.2904</v>
      </c>
      <c r="K24" s="81" t="n">
        <f aca="false">AA24</f>
        <v>43.6992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060.6728</v>
      </c>
      <c r="Q24" s="59" t="n">
        <v>38.5394</v>
      </c>
      <c r="R24" s="59" t="n">
        <v>42.8358</v>
      </c>
      <c r="S24" s="59" t="n">
        <v>43.6986</v>
      </c>
      <c r="T24" s="59" t="n">
        <v>110627.2</v>
      </c>
      <c r="U24" s="60" t="n">
        <v>283</v>
      </c>
      <c r="V24" s="61" t="n">
        <f aca="false">T24/3600</f>
        <v>30.7297777777778</v>
      </c>
      <c r="W24" s="65" t="str">
        <f aca="false">IF(OR(AND(P24="",Q24="",R24="",S24=""),AND(L24=P24,M24=Q24,N24=R24,O24=S24)),"","!")</f>
        <v>!</v>
      </c>
      <c r="X24" s="59" t="n">
        <v>32062.2904</v>
      </c>
      <c r="Y24" s="59" t="n">
        <v>38.538</v>
      </c>
      <c r="Z24" s="59" t="n">
        <v>42.8366</v>
      </c>
      <c r="AA24" s="59" t="n">
        <v>43.6992</v>
      </c>
      <c r="AB24" s="59" t="n">
        <v>62325.1</v>
      </c>
      <c r="AC24" s="60" t="n">
        <v>172</v>
      </c>
      <c r="AD24" s="61" t="n">
        <f aca="false">AB24/3600</f>
        <v>17.31252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103.16</v>
      </c>
      <c r="E25" s="80" t="n">
        <f aca="false">R25</f>
        <v>41.3482</v>
      </c>
      <c r="F25" s="80" t="n">
        <f aca="false">P25</f>
        <v>17103.16</v>
      </c>
      <c r="G25" s="80" t="n">
        <f aca="false">S25</f>
        <v>41.6621</v>
      </c>
      <c r="H25" s="80" t="n">
        <f aca="false">X25</f>
        <v>17102.7896</v>
      </c>
      <c r="I25" s="80" t="n">
        <f aca="false">Z25</f>
        <v>41.3472</v>
      </c>
      <c r="J25" s="80" t="n">
        <f aca="false">X25</f>
        <v>17102.7896</v>
      </c>
      <c r="K25" s="81" t="n">
        <f aca="false">AA25</f>
        <v>41.6617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103.16</v>
      </c>
      <c r="Q25" s="59" t="n">
        <v>36.7853</v>
      </c>
      <c r="R25" s="59" t="n">
        <v>41.3482</v>
      </c>
      <c r="S25" s="59" t="n">
        <v>41.6621</v>
      </c>
      <c r="T25" s="59" t="n">
        <v>80676.2</v>
      </c>
      <c r="U25" s="60" t="n">
        <v>164</v>
      </c>
      <c r="V25" s="61" t="n">
        <f aca="false">T25/3600</f>
        <v>22.4100555555556</v>
      </c>
      <c r="W25" s="65" t="str">
        <f aca="false">IF(OR(AND(P25="",Q25="",R25="",S25=""),AND(L25=P25,M25=Q25,N25=R25,O25=S25)),"","!")</f>
        <v>!</v>
      </c>
      <c r="X25" s="59" t="n">
        <v>17102.7896</v>
      </c>
      <c r="Y25" s="59" t="n">
        <v>36.784</v>
      </c>
      <c r="Z25" s="59" t="n">
        <v>41.3472</v>
      </c>
      <c r="AA25" s="59" t="n">
        <v>41.6617</v>
      </c>
      <c r="AB25" s="59" t="n">
        <v>81708.5</v>
      </c>
      <c r="AC25" s="60" t="n">
        <v>270.3</v>
      </c>
      <c r="AD25" s="61" t="n">
        <f aca="false">AB25/3600</f>
        <v>22.69680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688.3168</v>
      </c>
      <c r="E26" s="82" t="n">
        <f aca="false">R26</f>
        <v>39.719</v>
      </c>
      <c r="F26" s="82" t="n">
        <f aca="false">P26</f>
        <v>9688.3168</v>
      </c>
      <c r="G26" s="82" t="n">
        <f aca="false">S26</f>
        <v>39.5007</v>
      </c>
      <c r="H26" s="82" t="n">
        <f aca="false">X26</f>
        <v>9689.9664</v>
      </c>
      <c r="I26" s="82" t="n">
        <f aca="false">Z26</f>
        <v>39.7153</v>
      </c>
      <c r="J26" s="82" t="n">
        <f aca="false">X26</f>
        <v>9689.9664</v>
      </c>
      <c r="K26" s="83" t="n">
        <f aca="false">AA26</f>
        <v>39.5012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688.3168</v>
      </c>
      <c r="Q26" s="71" t="n">
        <v>34.8212</v>
      </c>
      <c r="R26" s="71" t="n">
        <v>39.719</v>
      </c>
      <c r="S26" s="71" t="n">
        <v>39.5007</v>
      </c>
      <c r="T26" s="71" t="n">
        <v>87480</v>
      </c>
      <c r="U26" s="71" t="n">
        <v>211.4</v>
      </c>
      <c r="V26" s="70" t="n">
        <f aca="false">T26/3600</f>
        <v>24.3</v>
      </c>
      <c r="W26" s="75" t="str">
        <f aca="false">IF(OR(AND(P26="",Q26="",R26="",S26=""),AND(L26=P26,M26=Q26,N26=R26,O26=S26)),"","!")</f>
        <v>!</v>
      </c>
      <c r="X26" s="71" t="n">
        <v>9689.9664</v>
      </c>
      <c r="Y26" s="71" t="n">
        <v>34.8205</v>
      </c>
      <c r="Z26" s="71" t="n">
        <v>39.7153</v>
      </c>
      <c r="AA26" s="71" t="n">
        <v>39.5012</v>
      </c>
      <c r="AB26" s="71" t="n">
        <v>58381.7</v>
      </c>
      <c r="AC26" s="71" t="n">
        <v>157.6</v>
      </c>
      <c r="AD26" s="70" t="n">
        <f aca="false">AB26/3600</f>
        <v>16.21713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8409.544</v>
      </c>
      <c r="E27" s="78" t="n">
        <f aca="false">R27</f>
        <v>42.7673</v>
      </c>
      <c r="F27" s="78" t="n">
        <f aca="false">P27</f>
        <v>188409.544</v>
      </c>
      <c r="G27" s="78" t="n">
        <f aca="false">S27</f>
        <v>44.471</v>
      </c>
      <c r="H27" s="78" t="n">
        <f aca="false">X27</f>
        <v>188411.3488</v>
      </c>
      <c r="I27" s="78" t="n">
        <f aca="false">Z27</f>
        <v>42.7672</v>
      </c>
      <c r="J27" s="78" t="n">
        <f aca="false">X27</f>
        <v>188411.3488</v>
      </c>
      <c r="K27" s="79" t="n">
        <f aca="false">AA27</f>
        <v>44.4715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8409.544</v>
      </c>
      <c r="Q27" s="74" t="n">
        <v>41.3559</v>
      </c>
      <c r="R27" s="74" t="n">
        <v>42.7673</v>
      </c>
      <c r="S27" s="74" t="n">
        <v>44.471</v>
      </c>
      <c r="T27" s="74" t="n">
        <v>107175.1</v>
      </c>
      <c r="U27" s="60" t="n">
        <v>259.4</v>
      </c>
      <c r="V27" s="58" t="n">
        <f aca="false">T27/3600</f>
        <v>29.7708611111111</v>
      </c>
      <c r="W27" s="62" t="str">
        <f aca="false">IF(OR(AND(P27="",Q27="",R27="",S27=""),AND(L27=P27,M27=Q27,N27=R27,O27=S27)),"","!")</f>
        <v>!</v>
      </c>
      <c r="X27" s="74" t="n">
        <v>188411.3488</v>
      </c>
      <c r="Y27" s="74" t="n">
        <v>41.3481</v>
      </c>
      <c r="Z27" s="74" t="n">
        <v>42.7672</v>
      </c>
      <c r="AA27" s="74" t="n">
        <v>44.4715</v>
      </c>
      <c r="AB27" s="74" t="n">
        <v>76408.2</v>
      </c>
      <c r="AC27" s="60" t="n">
        <v>255.5</v>
      </c>
      <c r="AD27" s="58" t="n">
        <f aca="false">AB27/3600</f>
        <v>21.224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137.3504</v>
      </c>
      <c r="E28" s="80" t="n">
        <f aca="false">R28</f>
        <v>40.8483</v>
      </c>
      <c r="F28" s="80" t="n">
        <f aca="false">P28</f>
        <v>86137.3504</v>
      </c>
      <c r="G28" s="80" t="n">
        <f aca="false">S28</f>
        <v>42.9828</v>
      </c>
      <c r="H28" s="80" t="n">
        <f aca="false">X28</f>
        <v>86129.6552</v>
      </c>
      <c r="I28" s="80" t="n">
        <f aca="false">Z28</f>
        <v>40.8484</v>
      </c>
      <c r="J28" s="80" t="n">
        <f aca="false">X28</f>
        <v>86129.6552</v>
      </c>
      <c r="K28" s="81" t="n">
        <f aca="false">AA28</f>
        <v>42.9839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137.3504</v>
      </c>
      <c r="Q28" s="59" t="n">
        <v>36.7845</v>
      </c>
      <c r="R28" s="59" t="n">
        <v>40.8483</v>
      </c>
      <c r="S28" s="59" t="n">
        <v>42.9828</v>
      </c>
      <c r="T28" s="59" t="n">
        <v>100948.9</v>
      </c>
      <c r="U28" s="60" t="n">
        <v>228.9</v>
      </c>
      <c r="V28" s="61" t="n">
        <f aca="false">T28/3600</f>
        <v>28.0413611111111</v>
      </c>
      <c r="W28" s="65" t="str">
        <f aca="false">IF(OR(AND(P28="",Q28="",R28="",S28=""),AND(L28=P28,M28=Q28,N28=R28,O28=S28)),"","!")</f>
        <v>!</v>
      </c>
      <c r="X28" s="59" t="n">
        <v>86129.6552</v>
      </c>
      <c r="Y28" s="59" t="n">
        <v>36.7806</v>
      </c>
      <c r="Z28" s="59" t="n">
        <v>40.8484</v>
      </c>
      <c r="AA28" s="59" t="n">
        <v>42.9839</v>
      </c>
      <c r="AB28" s="59" t="n">
        <v>74462</v>
      </c>
      <c r="AC28" s="60" t="n">
        <v>228.7</v>
      </c>
      <c r="AD28" s="61" t="n">
        <f aca="false">AB28/3600</f>
        <v>20.68388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428.7048</v>
      </c>
      <c r="E29" s="80" t="n">
        <f aca="false">R29</f>
        <v>39.3196</v>
      </c>
      <c r="F29" s="80" t="n">
        <f aca="false">P29</f>
        <v>45428.7048</v>
      </c>
      <c r="G29" s="80" t="n">
        <f aca="false">S29</f>
        <v>41.7152</v>
      </c>
      <c r="H29" s="80" t="n">
        <f aca="false">X29</f>
        <v>45432.2104</v>
      </c>
      <c r="I29" s="80" t="n">
        <f aca="false">Z29</f>
        <v>39.3186</v>
      </c>
      <c r="J29" s="80" t="n">
        <f aca="false">X29</f>
        <v>45432.2104</v>
      </c>
      <c r="K29" s="81" t="n">
        <f aca="false">AA29</f>
        <v>41.7167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428.7048</v>
      </c>
      <c r="Q29" s="59" t="n">
        <v>34.2287</v>
      </c>
      <c r="R29" s="59" t="n">
        <v>39.3196</v>
      </c>
      <c r="S29" s="59" t="n">
        <v>41.7152</v>
      </c>
      <c r="T29" s="59" t="n">
        <v>99401</v>
      </c>
      <c r="U29" s="60" t="n">
        <v>220.6</v>
      </c>
      <c r="V29" s="61" t="n">
        <f aca="false">T29/3600</f>
        <v>27.6113888888889</v>
      </c>
      <c r="W29" s="65" t="str">
        <f aca="false">IF(OR(AND(P29="",Q29="",R29="",S29=""),AND(L29=P29,M29=Q29,N29=R29,O29=S29)),"","!")</f>
        <v>!</v>
      </c>
      <c r="X29" s="59" t="n">
        <v>45432.2104</v>
      </c>
      <c r="Y29" s="59" t="n">
        <v>34.2262</v>
      </c>
      <c r="Z29" s="59" t="n">
        <v>39.3186</v>
      </c>
      <c r="AA29" s="59" t="n">
        <v>41.7167</v>
      </c>
      <c r="AB29" s="59" t="n">
        <v>72098.1</v>
      </c>
      <c r="AC29" s="60" t="n">
        <v>220</v>
      </c>
      <c r="AD29" s="61" t="n">
        <f aca="false">AB29/3600</f>
        <v>20.0272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484.8984</v>
      </c>
      <c r="E30" s="82" t="n">
        <f aca="false">R30</f>
        <v>37.964</v>
      </c>
      <c r="F30" s="82" t="n">
        <f aca="false">P30</f>
        <v>24484.8984</v>
      </c>
      <c r="G30" s="82" t="n">
        <f aca="false">S30</f>
        <v>40.534</v>
      </c>
      <c r="H30" s="82" t="n">
        <f aca="false">X30</f>
        <v>24484.9024</v>
      </c>
      <c r="I30" s="82" t="n">
        <f aca="false">Z30</f>
        <v>37.9633</v>
      </c>
      <c r="J30" s="82" t="n">
        <f aca="false">X30</f>
        <v>24484.9024</v>
      </c>
      <c r="K30" s="83" t="n">
        <f aca="false">AA30</f>
        <v>40.5366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484.8984</v>
      </c>
      <c r="Q30" s="71" t="n">
        <v>31.7493</v>
      </c>
      <c r="R30" s="71" t="n">
        <v>37.964</v>
      </c>
      <c r="S30" s="71" t="n">
        <v>40.534</v>
      </c>
      <c r="T30" s="71" t="n">
        <v>128160.8</v>
      </c>
      <c r="U30" s="71" t="n">
        <v>327.2</v>
      </c>
      <c r="V30" s="70" t="n">
        <f aca="false">T30/3600</f>
        <v>35.6002222222222</v>
      </c>
      <c r="W30" s="75" t="str">
        <f aca="false">IF(OR(AND(P30="",Q30="",R30="",S30=""),AND(L30=P30,M30=Q30,N30=R30,O30=S30)),"","!")</f>
        <v>!</v>
      </c>
      <c r="X30" s="71" t="n">
        <v>24484.9024</v>
      </c>
      <c r="Y30" s="71" t="n">
        <v>31.7477</v>
      </c>
      <c r="Z30" s="71" t="n">
        <v>37.9633</v>
      </c>
      <c r="AA30" s="71" t="n">
        <v>40.5366</v>
      </c>
      <c r="AB30" s="71" t="n">
        <v>69169.5</v>
      </c>
      <c r="AC30" s="71" t="n">
        <v>203.9</v>
      </c>
      <c r="AD30" s="70" t="n">
        <f aca="false">AB30/3600</f>
        <v>19.2137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795.9736</v>
      </c>
      <c r="E31" s="78" t="n">
        <f aca="false">R31</f>
        <v>43.72</v>
      </c>
      <c r="F31" s="78" t="n">
        <f aca="false">P31</f>
        <v>22795.9736</v>
      </c>
      <c r="G31" s="78" t="n">
        <f aca="false">S31</f>
        <v>44.1955</v>
      </c>
      <c r="H31" s="78" t="n">
        <f aca="false">X31</f>
        <v>22799.1504</v>
      </c>
      <c r="I31" s="78" t="n">
        <f aca="false">Z31</f>
        <v>43.7182</v>
      </c>
      <c r="J31" s="78" t="n">
        <f aca="false">X31</f>
        <v>22799.1504</v>
      </c>
      <c r="K31" s="79" t="n">
        <f aca="false">AA31</f>
        <v>44.1948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795.9736</v>
      </c>
      <c r="Q31" s="74" t="n">
        <v>41.4659</v>
      </c>
      <c r="R31" s="74" t="n">
        <v>43.72</v>
      </c>
      <c r="S31" s="74" t="n">
        <v>44.1955</v>
      </c>
      <c r="T31" s="74" t="n">
        <v>16400.7</v>
      </c>
      <c r="U31" s="60" t="n">
        <v>48.7</v>
      </c>
      <c r="V31" s="58" t="n">
        <f aca="false">T31/3600</f>
        <v>4.55575</v>
      </c>
      <c r="W31" s="62" t="str">
        <f aca="false">IF(OR(AND(P31="",Q31="",R31="",S31=""),AND(L31=P31,M31=Q31,N31=R31,O31=S31)),"","!")</f>
        <v>!</v>
      </c>
      <c r="X31" s="74" t="n">
        <v>22799.1504</v>
      </c>
      <c r="Y31" s="74" t="n">
        <v>41.4597</v>
      </c>
      <c r="Z31" s="74" t="n">
        <v>43.7182</v>
      </c>
      <c r="AA31" s="74" t="n">
        <v>44.1948</v>
      </c>
      <c r="AB31" s="74" t="n">
        <v>13536.4</v>
      </c>
      <c r="AC31" s="60" t="n">
        <v>61.2</v>
      </c>
      <c r="AD31" s="58" t="n">
        <f aca="false">AB31/3600</f>
        <v>3.76011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464.6144</v>
      </c>
      <c r="E32" s="80" t="n">
        <f aca="false">R32</f>
        <v>40.8576</v>
      </c>
      <c r="F32" s="80" t="n">
        <f aca="false">P32</f>
        <v>12464.6144</v>
      </c>
      <c r="G32" s="80" t="n">
        <f aca="false">S32</f>
        <v>40.9387</v>
      </c>
      <c r="H32" s="80" t="n">
        <f aca="false">X32</f>
        <v>12465.3576</v>
      </c>
      <c r="I32" s="80" t="n">
        <f aca="false">Z32</f>
        <v>40.8583</v>
      </c>
      <c r="J32" s="80" t="n">
        <f aca="false">X32</f>
        <v>12465.3576</v>
      </c>
      <c r="K32" s="81" t="n">
        <f aca="false">AA32</f>
        <v>40.936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464.6144</v>
      </c>
      <c r="Q32" s="59" t="n">
        <v>38.0137</v>
      </c>
      <c r="R32" s="59" t="n">
        <v>40.8576</v>
      </c>
      <c r="S32" s="59" t="n">
        <v>40.9387</v>
      </c>
      <c r="T32" s="59" t="n">
        <v>15608.5</v>
      </c>
      <c r="U32" s="60" t="n">
        <v>44.4</v>
      </c>
      <c r="V32" s="61" t="n">
        <f aca="false">T32/3600</f>
        <v>4.33569444444444</v>
      </c>
      <c r="W32" s="65" t="str">
        <f aca="false">IF(OR(AND(P32="",Q32="",R32="",S32=""),AND(L32=P32,M32=Q32,N32=R32,O32=S32)),"","!")</f>
        <v>!</v>
      </c>
      <c r="X32" s="59" t="n">
        <v>12465.3576</v>
      </c>
      <c r="Y32" s="59" t="n">
        <v>38.0094</v>
      </c>
      <c r="Z32" s="59" t="n">
        <v>40.8583</v>
      </c>
      <c r="AA32" s="59" t="n">
        <v>40.936</v>
      </c>
      <c r="AB32" s="59" t="n">
        <v>13105.2</v>
      </c>
      <c r="AC32" s="60" t="n">
        <v>56.8</v>
      </c>
      <c r="AD32" s="61" t="n">
        <f aca="false">AB32/3600</f>
        <v>3.64033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697.3216</v>
      </c>
      <c r="E33" s="80" t="n">
        <f aca="false">R33</f>
        <v>38.442</v>
      </c>
      <c r="F33" s="80" t="n">
        <f aca="false">P33</f>
        <v>6697.3216</v>
      </c>
      <c r="G33" s="80" t="n">
        <f aca="false">S33</f>
        <v>38.2665</v>
      </c>
      <c r="H33" s="80" t="n">
        <f aca="false">X33</f>
        <v>6696.4912</v>
      </c>
      <c r="I33" s="80" t="n">
        <f aca="false">Z33</f>
        <v>38.4399</v>
      </c>
      <c r="J33" s="80" t="n">
        <f aca="false">X33</f>
        <v>6696.4912</v>
      </c>
      <c r="K33" s="81" t="n">
        <f aca="false">AA33</f>
        <v>38.2669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697.3216</v>
      </c>
      <c r="Q33" s="59" t="n">
        <v>35.1328</v>
      </c>
      <c r="R33" s="59" t="n">
        <v>38.442</v>
      </c>
      <c r="S33" s="59" t="n">
        <v>38.2665</v>
      </c>
      <c r="T33" s="59" t="n">
        <v>15447.2</v>
      </c>
      <c r="U33" s="60" t="n">
        <v>41.3</v>
      </c>
      <c r="V33" s="61" t="n">
        <f aca="false">T33/3600</f>
        <v>4.29088888888889</v>
      </c>
      <c r="W33" s="65" t="str">
        <f aca="false">IF(OR(AND(P33="",Q33="",R33="",S33=""),AND(L33=P33,M33=Q33,N33=R33,O33=S33)),"","!")</f>
        <v>!</v>
      </c>
      <c r="X33" s="59" t="n">
        <v>6696.4912</v>
      </c>
      <c r="Y33" s="59" t="n">
        <v>35.1287</v>
      </c>
      <c r="Z33" s="59" t="n">
        <v>38.4399</v>
      </c>
      <c r="AA33" s="59" t="n">
        <v>38.2669</v>
      </c>
      <c r="AB33" s="59" t="n">
        <v>12807.3</v>
      </c>
      <c r="AC33" s="60" t="n">
        <v>52.5</v>
      </c>
      <c r="AD33" s="61" t="n">
        <f aca="false">AB33/3600</f>
        <v>3.55758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12.7464</v>
      </c>
      <c r="E34" s="82" t="n">
        <f aca="false">R34</f>
        <v>35.991</v>
      </c>
      <c r="F34" s="82" t="n">
        <f aca="false">P34</f>
        <v>3612.7464</v>
      </c>
      <c r="G34" s="82" t="n">
        <f aca="false">S34</f>
        <v>35.6068</v>
      </c>
      <c r="H34" s="82" t="n">
        <f aca="false">X34</f>
        <v>3612.7496</v>
      </c>
      <c r="I34" s="82" t="n">
        <f aca="false">Z34</f>
        <v>35.9886</v>
      </c>
      <c r="J34" s="82" t="n">
        <f aca="false">X34</f>
        <v>3612.7496</v>
      </c>
      <c r="K34" s="83" t="n">
        <f aca="false">AA34</f>
        <v>35.6036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12.7464</v>
      </c>
      <c r="Q34" s="71" t="n">
        <v>32.5424</v>
      </c>
      <c r="R34" s="71" t="n">
        <v>35.991</v>
      </c>
      <c r="S34" s="71" t="n">
        <v>35.6068</v>
      </c>
      <c r="T34" s="71" t="n">
        <v>14972.1</v>
      </c>
      <c r="U34" s="71" t="n">
        <v>38.3</v>
      </c>
      <c r="V34" s="70" t="n">
        <f aca="false">T34/3600</f>
        <v>4.15891666666667</v>
      </c>
      <c r="W34" s="75" t="str">
        <f aca="false">IF(OR(AND(P34="",Q34="",R34="",S34=""),AND(L34=P34,M34=Q34,N34=R34,O34=S34)),"","!")</f>
        <v>!</v>
      </c>
      <c r="X34" s="71" t="n">
        <v>3612.7496</v>
      </c>
      <c r="Y34" s="71" t="n">
        <v>32.5408</v>
      </c>
      <c r="Z34" s="71" t="n">
        <v>35.9886</v>
      </c>
      <c r="AA34" s="71" t="n">
        <v>35.6036</v>
      </c>
      <c r="AB34" s="71" t="n">
        <v>12498.5</v>
      </c>
      <c r="AC34" s="71" t="n">
        <v>50.8</v>
      </c>
      <c r="AD34" s="70" t="n">
        <f aca="false">AB34/3600</f>
        <v>3.47180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35.364</v>
      </c>
      <c r="E35" s="78" t="n">
        <f aca="false">R35</f>
        <v>43.9877</v>
      </c>
      <c r="F35" s="78" t="n">
        <f aca="false">P35</f>
        <v>26135.364</v>
      </c>
      <c r="G35" s="78" t="n">
        <f aca="false">S35</f>
        <v>45.2978</v>
      </c>
      <c r="H35" s="78" t="n">
        <f aca="false">X35</f>
        <v>26137.732</v>
      </c>
      <c r="I35" s="78" t="n">
        <f aca="false">Z35</f>
        <v>43.9882</v>
      </c>
      <c r="J35" s="78" t="n">
        <f aca="false">X35</f>
        <v>26137.732</v>
      </c>
      <c r="K35" s="79" t="n">
        <f aca="false">AA35</f>
        <v>45.2987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35.364</v>
      </c>
      <c r="Q35" s="74" t="n">
        <v>41.7683</v>
      </c>
      <c r="R35" s="74" t="n">
        <v>43.9877</v>
      </c>
      <c r="S35" s="74" t="n">
        <v>45.2978</v>
      </c>
      <c r="T35" s="74" t="n">
        <v>22435.3</v>
      </c>
      <c r="U35" s="60" t="n">
        <v>69.6</v>
      </c>
      <c r="V35" s="58" t="n">
        <f aca="false">T35/3600</f>
        <v>6.23202777777778</v>
      </c>
      <c r="W35" s="62" t="str">
        <f aca="false">IF(OR(AND(P35="",Q35="",R35="",S35=""),AND(L35=P35,M35=Q35,N35=R35,O35=S35)),"","!")</f>
        <v>!</v>
      </c>
      <c r="X35" s="74" t="n">
        <v>26137.732</v>
      </c>
      <c r="Y35" s="74" t="n">
        <v>41.7615</v>
      </c>
      <c r="Z35" s="74" t="n">
        <v>43.9882</v>
      </c>
      <c r="AA35" s="74" t="n">
        <v>45.2987</v>
      </c>
      <c r="AB35" s="74" t="n">
        <v>19845.3</v>
      </c>
      <c r="AC35" s="60" t="n">
        <v>82.9</v>
      </c>
      <c r="AD35" s="58" t="n">
        <f aca="false">AB35/3600</f>
        <v>5.51258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38.4528</v>
      </c>
      <c r="E36" s="80" t="n">
        <f aca="false">R36</f>
        <v>41.6158</v>
      </c>
      <c r="F36" s="80" t="n">
        <f aca="false">P36</f>
        <v>15638.4528</v>
      </c>
      <c r="G36" s="80" t="n">
        <f aca="false">S36</f>
        <v>42.7175</v>
      </c>
      <c r="H36" s="80" t="n">
        <f aca="false">X36</f>
        <v>15639.376</v>
      </c>
      <c r="I36" s="80" t="n">
        <f aca="false">Z36</f>
        <v>41.6148</v>
      </c>
      <c r="J36" s="80" t="n">
        <f aca="false">X36</f>
        <v>15639.376</v>
      </c>
      <c r="K36" s="81" t="n">
        <f aca="false">AA36</f>
        <v>42.7185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38.4528</v>
      </c>
      <c r="Q36" s="59" t="n">
        <v>38.7394</v>
      </c>
      <c r="R36" s="59" t="n">
        <v>41.6158</v>
      </c>
      <c r="S36" s="59" t="n">
        <v>42.7175</v>
      </c>
      <c r="T36" s="59" t="n">
        <v>19044.7</v>
      </c>
      <c r="U36" s="60" t="n">
        <v>52.3</v>
      </c>
      <c r="V36" s="61" t="n">
        <f aca="false">T36/3600</f>
        <v>5.29019444444444</v>
      </c>
      <c r="W36" s="65" t="str">
        <f aca="false">IF(OR(AND(P36="",Q36="",R36="",S36=""),AND(L36=P36,M36=Q36,N36=R36,O36=S36)),"","!")</f>
        <v>!</v>
      </c>
      <c r="X36" s="59" t="n">
        <v>15639.376</v>
      </c>
      <c r="Y36" s="59" t="n">
        <v>38.7343</v>
      </c>
      <c r="Z36" s="59" t="n">
        <v>41.6148</v>
      </c>
      <c r="AA36" s="59" t="n">
        <v>42.7185</v>
      </c>
      <c r="AB36" s="59" t="n">
        <v>19536.4</v>
      </c>
      <c r="AC36" s="60" t="n">
        <v>79.7</v>
      </c>
      <c r="AD36" s="61" t="n">
        <f aca="false">AB36/3600</f>
        <v>5.42677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63.2784</v>
      </c>
      <c r="E37" s="80" t="n">
        <f aca="false">R37</f>
        <v>39.5782</v>
      </c>
      <c r="F37" s="80" t="n">
        <f aca="false">P37</f>
        <v>9263.2784</v>
      </c>
      <c r="G37" s="80" t="n">
        <f aca="false">S37</f>
        <v>40.5108</v>
      </c>
      <c r="H37" s="80" t="n">
        <f aca="false">X37</f>
        <v>9266.4008</v>
      </c>
      <c r="I37" s="80" t="n">
        <f aca="false">Z37</f>
        <v>39.582</v>
      </c>
      <c r="J37" s="80" t="n">
        <f aca="false">X37</f>
        <v>9266.4008</v>
      </c>
      <c r="K37" s="81" t="n">
        <f aca="false">AA37</f>
        <v>40.5115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63.2784</v>
      </c>
      <c r="Q37" s="59" t="n">
        <v>35.7033</v>
      </c>
      <c r="R37" s="59" t="n">
        <v>39.5782</v>
      </c>
      <c r="S37" s="59" t="n">
        <v>40.5108</v>
      </c>
      <c r="T37" s="59" t="n">
        <v>24848.2</v>
      </c>
      <c r="U37" s="60" t="n">
        <v>75.8</v>
      </c>
      <c r="V37" s="61" t="n">
        <f aca="false">T37/3600</f>
        <v>6.90227777777778</v>
      </c>
      <c r="W37" s="65" t="str">
        <f aca="false">IF(OR(AND(P37="",Q37="",R37="",S37=""),AND(L37=P37,M37=Q37,N37=R37,O37=S37)),"","!")</f>
        <v>!</v>
      </c>
      <c r="X37" s="59" t="n">
        <v>9266.4008</v>
      </c>
      <c r="Y37" s="59" t="n">
        <v>35.6996</v>
      </c>
      <c r="Z37" s="59" t="n">
        <v>39.582</v>
      </c>
      <c r="AA37" s="59" t="n">
        <v>40.5115</v>
      </c>
      <c r="AB37" s="59" t="n">
        <v>15714.6</v>
      </c>
      <c r="AC37" s="60" t="n">
        <v>62.6</v>
      </c>
      <c r="AD37" s="61" t="n">
        <f aca="false">AB37/3600</f>
        <v>4.36516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71.4976</v>
      </c>
      <c r="E38" s="82" t="n">
        <f aca="false">R38</f>
        <v>37.5436</v>
      </c>
      <c r="F38" s="82" t="n">
        <f aca="false">P38</f>
        <v>5271.4976</v>
      </c>
      <c r="G38" s="82" t="n">
        <f aca="false">S38</f>
        <v>38.372</v>
      </c>
      <c r="H38" s="82" t="n">
        <f aca="false">X38</f>
        <v>5272.6304</v>
      </c>
      <c r="I38" s="82" t="n">
        <f aca="false">Z38</f>
        <v>37.5435</v>
      </c>
      <c r="J38" s="82" t="n">
        <f aca="false">X38</f>
        <v>5272.6304</v>
      </c>
      <c r="K38" s="83" t="n">
        <f aca="false">AA38</f>
        <v>38.3759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71.4976</v>
      </c>
      <c r="Q38" s="71" t="n">
        <v>32.6406</v>
      </c>
      <c r="R38" s="71" t="n">
        <v>37.5436</v>
      </c>
      <c r="S38" s="71" t="n">
        <v>38.372</v>
      </c>
      <c r="T38" s="71" t="n">
        <v>17837</v>
      </c>
      <c r="U38" s="71" t="n">
        <v>46.4</v>
      </c>
      <c r="V38" s="70" t="n">
        <f aca="false">T38/3600</f>
        <v>4.95472222222222</v>
      </c>
      <c r="W38" s="75" t="str">
        <f aca="false">IF(OR(AND(P38="",Q38="",R38="",S38=""),AND(L38=P38,M38=Q38,N38=R38,O38=S38)),"","!")</f>
        <v>!</v>
      </c>
      <c r="X38" s="71" t="n">
        <v>5272.6304</v>
      </c>
      <c r="Y38" s="71" t="n">
        <v>32.6366</v>
      </c>
      <c r="Z38" s="71" t="n">
        <v>37.5435</v>
      </c>
      <c r="AA38" s="71" t="n">
        <v>38.3759</v>
      </c>
      <c r="AB38" s="71" t="n">
        <v>18598.6</v>
      </c>
      <c r="AC38" s="71" t="n">
        <v>72.5</v>
      </c>
      <c r="AD38" s="70" t="n">
        <f aca="false">AB38/3600</f>
        <v>5.16627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78.82</v>
      </c>
      <c r="E39" s="78" t="n">
        <f aca="false">R39</f>
        <v>42.3443</v>
      </c>
      <c r="F39" s="78" t="n">
        <f aca="false">P39</f>
        <v>48278.82</v>
      </c>
      <c r="G39" s="78" t="n">
        <f aca="false">S39</f>
        <v>43.1059</v>
      </c>
      <c r="H39" s="78" t="n">
        <f aca="false">X39</f>
        <v>48279.5976</v>
      </c>
      <c r="I39" s="78" t="n">
        <f aca="false">Z39</f>
        <v>42.3434</v>
      </c>
      <c r="J39" s="78" t="n">
        <f aca="false">X39</f>
        <v>48279.5976</v>
      </c>
      <c r="K39" s="79" t="n">
        <f aca="false">AA39</f>
        <v>43.1059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78.82</v>
      </c>
      <c r="Q39" s="74" t="n">
        <v>40.8007</v>
      </c>
      <c r="R39" s="74" t="n">
        <v>42.3443</v>
      </c>
      <c r="S39" s="74" t="n">
        <v>43.1059</v>
      </c>
      <c r="T39" s="74" t="n">
        <v>19493.6</v>
      </c>
      <c r="U39" s="60" t="n">
        <v>63</v>
      </c>
      <c r="V39" s="58" t="n">
        <f aca="false">T39/3600</f>
        <v>5.41488888888889</v>
      </c>
      <c r="W39" s="62" t="str">
        <f aca="false">IF(OR(AND(P39="",Q39="",R39="",S39=""),AND(L39=P39,M39=Q39,N39=R39,O39=S39)),"","!")</f>
        <v>!</v>
      </c>
      <c r="X39" s="74" t="n">
        <v>48279.5976</v>
      </c>
      <c r="Y39" s="74" t="n">
        <v>40.7822</v>
      </c>
      <c r="Z39" s="74" t="n">
        <v>42.3434</v>
      </c>
      <c r="AA39" s="74" t="n">
        <v>43.1059</v>
      </c>
      <c r="AB39" s="74" t="n">
        <v>17303.5</v>
      </c>
      <c r="AC39" s="60" t="n">
        <v>76.7</v>
      </c>
      <c r="AD39" s="58" t="n">
        <f aca="false">AB39/3600</f>
        <v>4.80652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0003.98</v>
      </c>
      <c r="E40" s="80" t="n">
        <f aca="false">R40</f>
        <v>39.1289</v>
      </c>
      <c r="F40" s="80" t="n">
        <f aca="false">P40</f>
        <v>30003.98</v>
      </c>
      <c r="G40" s="80" t="n">
        <f aca="false">S40</f>
        <v>39.8575</v>
      </c>
      <c r="H40" s="80" t="n">
        <f aca="false">X40</f>
        <v>30007.5592</v>
      </c>
      <c r="I40" s="80" t="n">
        <f aca="false">Z40</f>
        <v>39.1296</v>
      </c>
      <c r="J40" s="80" t="n">
        <f aca="false">X40</f>
        <v>30007.5592</v>
      </c>
      <c r="K40" s="81" t="n">
        <f aca="false">AA40</f>
        <v>39.8586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30003.98</v>
      </c>
      <c r="Q40" s="59" t="n">
        <v>36.5615</v>
      </c>
      <c r="R40" s="59" t="n">
        <v>39.1289</v>
      </c>
      <c r="S40" s="59" t="n">
        <v>39.8575</v>
      </c>
      <c r="T40" s="59" t="n">
        <v>16774.1</v>
      </c>
      <c r="U40" s="60" t="n">
        <v>48.5</v>
      </c>
      <c r="V40" s="61" t="n">
        <f aca="false">T40/3600</f>
        <v>4.65947222222222</v>
      </c>
      <c r="W40" s="65" t="str">
        <f aca="false">IF(OR(AND(P40="",Q40="",R40="",S40=""),AND(L40=P40,M40=Q40,N40=R40,O40=S40)),"","!")</f>
        <v>!</v>
      </c>
      <c r="X40" s="59" t="n">
        <v>30007.5592</v>
      </c>
      <c r="Y40" s="59" t="n">
        <v>36.5485</v>
      </c>
      <c r="Z40" s="59" t="n">
        <v>39.1296</v>
      </c>
      <c r="AA40" s="59" t="n">
        <v>39.8586</v>
      </c>
      <c r="AB40" s="59" t="n">
        <v>16546.1</v>
      </c>
      <c r="AC40" s="60" t="n">
        <v>73.7</v>
      </c>
      <c r="AD40" s="61" t="n">
        <f aca="false">AB40/3600</f>
        <v>4.59613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75.2272</v>
      </c>
      <c r="E41" s="80" t="n">
        <f aca="false">R41</f>
        <v>36.7936</v>
      </c>
      <c r="F41" s="80" t="n">
        <f aca="false">P41</f>
        <v>17875.2272</v>
      </c>
      <c r="G41" s="80" t="n">
        <f aca="false">S41</f>
        <v>37.4561</v>
      </c>
      <c r="H41" s="80" t="n">
        <f aca="false">X41</f>
        <v>17879.6368</v>
      </c>
      <c r="I41" s="80" t="n">
        <f aca="false">Z41</f>
        <v>36.7942</v>
      </c>
      <c r="J41" s="80" t="n">
        <f aca="false">X41</f>
        <v>17879.6368</v>
      </c>
      <c r="K41" s="81" t="n">
        <f aca="false">AA41</f>
        <v>37.4553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75.2272</v>
      </c>
      <c r="Q41" s="59" t="n">
        <v>32.7901</v>
      </c>
      <c r="R41" s="59" t="n">
        <v>36.7936</v>
      </c>
      <c r="S41" s="59" t="n">
        <v>37.4561</v>
      </c>
      <c r="T41" s="59" t="n">
        <v>21419.9</v>
      </c>
      <c r="U41" s="60" t="n">
        <v>70.6</v>
      </c>
      <c r="V41" s="61" t="n">
        <f aca="false">T41/3600</f>
        <v>5.94997222222222</v>
      </c>
      <c r="W41" s="65" t="str">
        <f aca="false">IF(OR(AND(P41="",Q41="",R41="",S41=""),AND(L41=P41,M41=Q41,N41=R41,O41=S41)),"","!")</f>
        <v>!</v>
      </c>
      <c r="X41" s="59" t="n">
        <v>17879.6368</v>
      </c>
      <c r="Y41" s="59" t="n">
        <v>32.7801</v>
      </c>
      <c r="Z41" s="59" t="n">
        <v>36.7942</v>
      </c>
      <c r="AA41" s="59" t="n">
        <v>37.4553</v>
      </c>
      <c r="AB41" s="59" t="n">
        <v>13357.1</v>
      </c>
      <c r="AC41" s="60" t="n">
        <v>57.5</v>
      </c>
      <c r="AD41" s="61" t="n">
        <f aca="false">AB41/3600</f>
        <v>3.71030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69.5984</v>
      </c>
      <c r="E42" s="82" t="n">
        <f aca="false">R42</f>
        <v>34.6619</v>
      </c>
      <c r="F42" s="82" t="n">
        <f aca="false">P42</f>
        <v>9569.5984</v>
      </c>
      <c r="G42" s="82" t="n">
        <f aca="false">S42</f>
        <v>35.2589</v>
      </c>
      <c r="H42" s="82" t="n">
        <f aca="false">X42</f>
        <v>9573.0656</v>
      </c>
      <c r="I42" s="82" t="n">
        <f aca="false">Z42</f>
        <v>34.6642</v>
      </c>
      <c r="J42" s="82" t="n">
        <f aca="false">X42</f>
        <v>9573.0656</v>
      </c>
      <c r="K42" s="83" t="n">
        <f aca="false">AA42</f>
        <v>35.2596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69.5984</v>
      </c>
      <c r="Q42" s="71" t="n">
        <v>29.1399</v>
      </c>
      <c r="R42" s="71" t="n">
        <v>34.6619</v>
      </c>
      <c r="S42" s="71" t="n">
        <v>35.2589</v>
      </c>
      <c r="T42" s="71" t="n">
        <v>20863.5</v>
      </c>
      <c r="U42" s="71" t="n">
        <v>64.6</v>
      </c>
      <c r="V42" s="70" t="n">
        <f aca="false">T42/3600</f>
        <v>5.79541666666667</v>
      </c>
      <c r="W42" s="75" t="str">
        <f aca="false">IF(OR(AND(P42="",Q42="",R42="",S42=""),AND(L42=P42,M42=Q42,N42=R42,O42=S42)),"","!")</f>
        <v>!</v>
      </c>
      <c r="X42" s="71" t="n">
        <v>9573.0656</v>
      </c>
      <c r="Y42" s="71" t="n">
        <v>29.1325</v>
      </c>
      <c r="Z42" s="71" t="n">
        <v>34.6642</v>
      </c>
      <c r="AA42" s="71" t="n">
        <v>35.2596</v>
      </c>
      <c r="AB42" s="71" t="n">
        <v>15611.2</v>
      </c>
      <c r="AC42" s="71" t="n">
        <v>65.4</v>
      </c>
      <c r="AD42" s="70" t="n">
        <f aca="false">AB42/3600</f>
        <v>4.3364444444444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93.1192</v>
      </c>
      <c r="E43" s="78" t="n">
        <f aca="false">R43</f>
        <v>43.1558</v>
      </c>
      <c r="F43" s="78" t="n">
        <f aca="false">P43</f>
        <v>16593.1192</v>
      </c>
      <c r="G43" s="78" t="n">
        <f aca="false">S43</f>
        <v>44.1147</v>
      </c>
      <c r="H43" s="78" t="n">
        <f aca="false">X43</f>
        <v>16595.5728</v>
      </c>
      <c r="I43" s="78" t="n">
        <f aca="false">Z43</f>
        <v>43.1558</v>
      </c>
      <c r="J43" s="78" t="n">
        <f aca="false">X43</f>
        <v>16595.5728</v>
      </c>
      <c r="K43" s="79" t="n">
        <f aca="false">AA43</f>
        <v>44.1144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93.1192</v>
      </c>
      <c r="Q43" s="74" t="n">
        <v>42.094</v>
      </c>
      <c r="R43" s="74" t="n">
        <v>43.1558</v>
      </c>
      <c r="S43" s="74" t="n">
        <v>44.1147</v>
      </c>
      <c r="T43" s="74" t="n">
        <v>11244.6</v>
      </c>
      <c r="U43" s="60" t="n">
        <v>34.5</v>
      </c>
      <c r="V43" s="58" t="n">
        <f aca="false">T43/3600</f>
        <v>3.1235</v>
      </c>
      <c r="W43" s="62" t="str">
        <f aca="false">IF(OR(AND(P43="",Q43="",R43="",S43=""),AND(L43=P43,M43=Q43,N43=R43,O43=S43)),"","!")</f>
        <v>!</v>
      </c>
      <c r="X43" s="74" t="n">
        <v>16595.5728</v>
      </c>
      <c r="Y43" s="74" t="n">
        <v>42.0836</v>
      </c>
      <c r="Z43" s="74" t="n">
        <v>43.1558</v>
      </c>
      <c r="AA43" s="74" t="n">
        <v>44.1144</v>
      </c>
      <c r="AB43" s="74" t="n">
        <v>7542.9</v>
      </c>
      <c r="AC43" s="60" t="n">
        <v>27.6</v>
      </c>
      <c r="AD43" s="58" t="n">
        <f aca="false">AB43/3600</f>
        <v>2.0952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74.54</v>
      </c>
      <c r="E44" s="80" t="n">
        <f aca="false">R44</f>
        <v>39.9979</v>
      </c>
      <c r="F44" s="80" t="n">
        <f aca="false">P44</f>
        <v>9974.54</v>
      </c>
      <c r="G44" s="80" t="n">
        <f aca="false">S44</f>
        <v>41.4515</v>
      </c>
      <c r="H44" s="80" t="n">
        <f aca="false">X44</f>
        <v>9973.5472</v>
      </c>
      <c r="I44" s="80" t="n">
        <f aca="false">Z44</f>
        <v>39.9977</v>
      </c>
      <c r="J44" s="80" t="n">
        <f aca="false">X44</f>
        <v>9973.5472</v>
      </c>
      <c r="K44" s="81" t="n">
        <f aca="false">AA44</f>
        <v>41.4492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74.54</v>
      </c>
      <c r="Q44" s="59" t="n">
        <v>38.5636</v>
      </c>
      <c r="R44" s="59" t="n">
        <v>39.9979</v>
      </c>
      <c r="S44" s="59" t="n">
        <v>41.4515</v>
      </c>
      <c r="T44" s="59" t="n">
        <v>9732.3</v>
      </c>
      <c r="U44" s="60" t="n">
        <v>26.4</v>
      </c>
      <c r="V44" s="61" t="n">
        <f aca="false">T44/3600</f>
        <v>2.70341666666667</v>
      </c>
      <c r="W44" s="65" t="str">
        <f aca="false">IF(OR(AND(P44="",Q44="",R44="",S44=""),AND(L44=P44,M44=Q44,N44=R44,O44=S44)),"","!")</f>
        <v>!</v>
      </c>
      <c r="X44" s="59" t="n">
        <v>9973.5472</v>
      </c>
      <c r="Y44" s="59" t="n">
        <v>38.554</v>
      </c>
      <c r="Z44" s="59" t="n">
        <v>39.9977</v>
      </c>
      <c r="AA44" s="59" t="n">
        <v>41.4492</v>
      </c>
      <c r="AB44" s="59" t="n">
        <v>7274.2</v>
      </c>
      <c r="AC44" s="60" t="n">
        <v>26.4</v>
      </c>
      <c r="AD44" s="61" t="n">
        <f aca="false">AB44/3600</f>
        <v>2.0206111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98.5536</v>
      </c>
      <c r="E45" s="80" t="n">
        <f aca="false">R45</f>
        <v>37.5963</v>
      </c>
      <c r="F45" s="80" t="n">
        <f aca="false">P45</f>
        <v>5698.5536</v>
      </c>
      <c r="G45" s="80" t="n">
        <f aca="false">S45</f>
        <v>39.291</v>
      </c>
      <c r="H45" s="80" t="n">
        <f aca="false">X45</f>
        <v>5699.156</v>
      </c>
      <c r="I45" s="80" t="n">
        <f aca="false">Z45</f>
        <v>37.5993</v>
      </c>
      <c r="J45" s="80" t="n">
        <f aca="false">X45</f>
        <v>5699.156</v>
      </c>
      <c r="K45" s="81" t="n">
        <f aca="false">AA45</f>
        <v>39.2891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98.5536</v>
      </c>
      <c r="Q45" s="59" t="n">
        <v>35.1922</v>
      </c>
      <c r="R45" s="59" t="n">
        <v>37.5963</v>
      </c>
      <c r="S45" s="59" t="n">
        <v>39.291</v>
      </c>
      <c r="T45" s="59" t="n">
        <v>10459.3</v>
      </c>
      <c r="U45" s="60" t="n">
        <v>31.6</v>
      </c>
      <c r="V45" s="61" t="n">
        <f aca="false">T45/3600</f>
        <v>2.90536111111111</v>
      </c>
      <c r="W45" s="65" t="str">
        <f aca="false">IF(OR(AND(P45="",Q45="",R45="",S45=""),AND(L45=P45,M45=Q45,N45=R45,O45=S45)),"","!")</f>
        <v>!</v>
      </c>
      <c r="X45" s="59" t="n">
        <v>5699.156</v>
      </c>
      <c r="Y45" s="59" t="n">
        <v>35.185</v>
      </c>
      <c r="Z45" s="59" t="n">
        <v>37.5993</v>
      </c>
      <c r="AA45" s="59" t="n">
        <v>39.2891</v>
      </c>
      <c r="AB45" s="59" t="n">
        <v>6867.3</v>
      </c>
      <c r="AC45" s="60" t="n">
        <v>24.7</v>
      </c>
      <c r="AD45" s="61" t="n">
        <f aca="false">AB45/3600</f>
        <v>1.90758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34.5032</v>
      </c>
      <c r="E46" s="82" t="n">
        <f aca="false">R46</f>
        <v>35.4934</v>
      </c>
      <c r="F46" s="82" t="n">
        <f aca="false">P46</f>
        <v>2834.5032</v>
      </c>
      <c r="G46" s="82" t="n">
        <f aca="false">S46</f>
        <v>37.1312</v>
      </c>
      <c r="H46" s="82" t="n">
        <f aca="false">X46</f>
        <v>2833.408</v>
      </c>
      <c r="I46" s="82" t="n">
        <f aca="false">Z46</f>
        <v>35.4899</v>
      </c>
      <c r="J46" s="82" t="n">
        <f aca="false">X46</f>
        <v>2833.408</v>
      </c>
      <c r="K46" s="83" t="n">
        <f aca="false">AA46</f>
        <v>37.1339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34.5032</v>
      </c>
      <c r="Q46" s="71" t="n">
        <v>31.9003</v>
      </c>
      <c r="R46" s="71" t="n">
        <v>35.4934</v>
      </c>
      <c r="S46" s="71" t="n">
        <v>37.1312</v>
      </c>
      <c r="T46" s="71" t="n">
        <v>10137.8</v>
      </c>
      <c r="U46" s="71" t="n">
        <v>30.2</v>
      </c>
      <c r="V46" s="70" t="n">
        <f aca="false">T46/3600</f>
        <v>2.81605555555556</v>
      </c>
      <c r="W46" s="75" t="str">
        <f aca="false">IF(OR(AND(P46="",Q46="",R46="",S46=""),AND(L46=P46,M46=Q46,N46=R46,O46=S46)),"","!")</f>
        <v>!</v>
      </c>
      <c r="X46" s="71" t="n">
        <v>2833.408</v>
      </c>
      <c r="Y46" s="71" t="n">
        <v>31.893</v>
      </c>
      <c r="Z46" s="71" t="n">
        <v>35.4899</v>
      </c>
      <c r="AA46" s="71" t="n">
        <v>37.1339</v>
      </c>
      <c r="AB46" s="71" t="n">
        <v>6726.6</v>
      </c>
      <c r="AC46" s="71" t="n">
        <v>23.3</v>
      </c>
      <c r="AD46" s="70" t="n">
        <f aca="false">AB46/3600</f>
        <v>1.868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04.916</v>
      </c>
      <c r="E47" s="78" t="n">
        <f aca="false">R47</f>
        <v>44.8896</v>
      </c>
      <c r="F47" s="78" t="n">
        <f aca="false">P47</f>
        <v>5904.916</v>
      </c>
      <c r="G47" s="78" t="n">
        <f aca="false">S47</f>
        <v>44.6331</v>
      </c>
      <c r="H47" s="78" t="n">
        <f aca="false">X47</f>
        <v>5907.408</v>
      </c>
      <c r="I47" s="78" t="n">
        <f aca="false">Z47</f>
        <v>44.8874</v>
      </c>
      <c r="J47" s="78" t="n">
        <f aca="false">X47</f>
        <v>5907.408</v>
      </c>
      <c r="K47" s="79" t="n">
        <f aca="false">AA47</f>
        <v>44.6336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04.916</v>
      </c>
      <c r="Q47" s="74" t="n">
        <v>42.6436</v>
      </c>
      <c r="R47" s="74" t="n">
        <v>44.8896</v>
      </c>
      <c r="S47" s="74" t="n">
        <v>44.6331</v>
      </c>
      <c r="T47" s="74" t="n">
        <v>5014.2</v>
      </c>
      <c r="U47" s="60" t="n">
        <v>22.7</v>
      </c>
      <c r="V47" s="58" t="n">
        <f aca="false">T47/3600</f>
        <v>1.39283333333333</v>
      </c>
      <c r="W47" s="62" t="str">
        <f aca="false">IF(OR(AND(P47="",Q47="",R47="",S47=""),AND(L47=P47,M47=Q47,N47=R47,O47=S47)),"","!")</f>
        <v>!</v>
      </c>
      <c r="X47" s="74" t="n">
        <v>5907.408</v>
      </c>
      <c r="Y47" s="74" t="n">
        <v>42.6378</v>
      </c>
      <c r="Z47" s="74" t="n">
        <v>44.8874</v>
      </c>
      <c r="AA47" s="74" t="n">
        <v>44.6336</v>
      </c>
      <c r="AB47" s="74" t="n">
        <v>3814.8</v>
      </c>
      <c r="AC47" s="60" t="n">
        <v>22.2</v>
      </c>
      <c r="AD47" s="58" t="n">
        <f aca="false">AB47/3600</f>
        <v>1.0596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05.0976</v>
      </c>
      <c r="E48" s="80" t="n">
        <f aca="false">R48</f>
        <v>41.8693</v>
      </c>
      <c r="F48" s="80" t="n">
        <f aca="false">P48</f>
        <v>3505.0976</v>
      </c>
      <c r="G48" s="80" t="n">
        <f aca="false">S48</f>
        <v>41.3054</v>
      </c>
      <c r="H48" s="80" t="n">
        <f aca="false">X48</f>
        <v>3505.1944</v>
      </c>
      <c r="I48" s="80" t="n">
        <f aca="false">Z48</f>
        <v>41.8642</v>
      </c>
      <c r="J48" s="80" t="n">
        <f aca="false">X48</f>
        <v>3505.1944</v>
      </c>
      <c r="K48" s="81" t="n">
        <f aca="false">AA48</f>
        <v>41.2994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05.0976</v>
      </c>
      <c r="Q48" s="59" t="n">
        <v>39.0207</v>
      </c>
      <c r="R48" s="59" t="n">
        <v>41.8693</v>
      </c>
      <c r="S48" s="59" t="n">
        <v>41.3054</v>
      </c>
      <c r="T48" s="59" t="n">
        <v>3651.6</v>
      </c>
      <c r="U48" s="60" t="n">
        <v>15.3</v>
      </c>
      <c r="V48" s="61" t="n">
        <f aca="false">T48/3600</f>
        <v>1.01433333333333</v>
      </c>
      <c r="W48" s="65" t="str">
        <f aca="false">IF(OR(AND(P48="",Q48="",R48="",S48=""),AND(L48=P48,M48=Q48,N48=R48,O48=S48)),"","!")</f>
        <v>!</v>
      </c>
      <c r="X48" s="59" t="n">
        <v>3505.1944</v>
      </c>
      <c r="Y48" s="59" t="n">
        <v>39.0145</v>
      </c>
      <c r="Z48" s="59" t="n">
        <v>41.8642</v>
      </c>
      <c r="AA48" s="59" t="n">
        <v>41.2994</v>
      </c>
      <c r="AB48" s="59" t="n">
        <v>2726.8</v>
      </c>
      <c r="AC48" s="60" t="n">
        <v>15.1</v>
      </c>
      <c r="AD48" s="61" t="n">
        <f aca="false">AB48/3600</f>
        <v>0.75744444444444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02.1304</v>
      </c>
      <c r="E49" s="80" t="n">
        <f aca="false">R49</f>
        <v>39.351</v>
      </c>
      <c r="F49" s="80" t="n">
        <f aca="false">P49</f>
        <v>2002.1304</v>
      </c>
      <c r="G49" s="80" t="n">
        <f aca="false">S49</f>
        <v>38.5905</v>
      </c>
      <c r="H49" s="80" t="n">
        <f aca="false">X49</f>
        <v>2002.0592</v>
      </c>
      <c r="I49" s="80" t="n">
        <f aca="false">Z49</f>
        <v>39.3498</v>
      </c>
      <c r="J49" s="80" t="n">
        <f aca="false">X49</f>
        <v>2002.0592</v>
      </c>
      <c r="K49" s="81" t="n">
        <f aca="false">AA49</f>
        <v>38.5875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02.1304</v>
      </c>
      <c r="Q49" s="59" t="n">
        <v>35.7047</v>
      </c>
      <c r="R49" s="59" t="n">
        <v>39.351</v>
      </c>
      <c r="S49" s="59" t="n">
        <v>38.5905</v>
      </c>
      <c r="T49" s="59" t="n">
        <v>3431.2</v>
      </c>
      <c r="U49" s="60" t="n">
        <v>14.3</v>
      </c>
      <c r="V49" s="61" t="n">
        <f aca="false">T49/3600</f>
        <v>0.953111111111111</v>
      </c>
      <c r="W49" s="65" t="str">
        <f aca="false">IF(OR(AND(P49="",Q49="",R49="",S49=""),AND(L49=P49,M49=Q49,N49=R49,O49=S49)),"","!")</f>
        <v>!</v>
      </c>
      <c r="X49" s="59" t="n">
        <v>2002.0592</v>
      </c>
      <c r="Y49" s="59" t="n">
        <v>35.7006</v>
      </c>
      <c r="Z49" s="59" t="n">
        <v>39.3498</v>
      </c>
      <c r="AA49" s="59" t="n">
        <v>38.5875</v>
      </c>
      <c r="AB49" s="59" t="n">
        <v>3588.2</v>
      </c>
      <c r="AC49" s="60" t="n">
        <v>21.2</v>
      </c>
      <c r="AD49" s="61" t="n">
        <f aca="false">AB49/3600</f>
        <v>0.99672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0.1176</v>
      </c>
      <c r="E50" s="82" t="n">
        <f aca="false">R50</f>
        <v>36.9494</v>
      </c>
      <c r="F50" s="82" t="n">
        <f aca="false">P50</f>
        <v>1100.1176</v>
      </c>
      <c r="G50" s="82" t="n">
        <f aca="false">S50</f>
        <v>35.9639</v>
      </c>
      <c r="H50" s="82" t="n">
        <f aca="false">X50</f>
        <v>1099.8224</v>
      </c>
      <c r="I50" s="82" t="n">
        <f aca="false">Z50</f>
        <v>36.9521</v>
      </c>
      <c r="J50" s="82" t="n">
        <f aca="false">X50</f>
        <v>1099.8224</v>
      </c>
      <c r="K50" s="83" t="n">
        <f aca="false">AA50</f>
        <v>35.9647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0.1176</v>
      </c>
      <c r="Q50" s="71" t="n">
        <v>32.6183</v>
      </c>
      <c r="R50" s="71" t="n">
        <v>36.9494</v>
      </c>
      <c r="S50" s="71" t="n">
        <v>35.9639</v>
      </c>
      <c r="T50" s="71" t="n">
        <v>3343.8</v>
      </c>
      <c r="U50" s="71" t="n">
        <v>14.2</v>
      </c>
      <c r="V50" s="70" t="n">
        <f aca="false">T50/3600</f>
        <v>0.928833333333333</v>
      </c>
      <c r="W50" s="75" t="str">
        <f aca="false">IF(OR(AND(P50="",Q50="",R50="",S50=""),AND(L50=P50,M50=Q50,N50=R50,O50=S50)),"","!")</f>
        <v>!</v>
      </c>
      <c r="X50" s="71" t="n">
        <v>1099.8224</v>
      </c>
      <c r="Y50" s="71" t="n">
        <v>32.6135</v>
      </c>
      <c r="Z50" s="71" t="n">
        <v>36.9521</v>
      </c>
      <c r="AA50" s="71" t="n">
        <v>35.9647</v>
      </c>
      <c r="AB50" s="71" t="n">
        <v>3447.3</v>
      </c>
      <c r="AC50" s="71" t="n">
        <v>20</v>
      </c>
      <c r="AD50" s="70" t="n">
        <f aca="false">AB50/3600</f>
        <v>0.95758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61.6416</v>
      </c>
      <c r="E51" s="76" t="n">
        <f aca="false">R51</f>
        <v>43.2183</v>
      </c>
      <c r="F51" s="76" t="n">
        <f aca="false">P51</f>
        <v>14561.6416</v>
      </c>
      <c r="G51" s="76" t="n">
        <f aca="false">S51</f>
        <v>44.1528</v>
      </c>
      <c r="H51" s="76" t="n">
        <f aca="false">X51</f>
        <v>14560.092</v>
      </c>
      <c r="I51" s="76" t="n">
        <f aca="false">Z51</f>
        <v>43.2179</v>
      </c>
      <c r="J51" s="76" t="n">
        <f aca="false">X51</f>
        <v>14560.092</v>
      </c>
      <c r="K51" s="77" t="n">
        <f aca="false">AA51</f>
        <v>44.1512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61.6416</v>
      </c>
      <c r="Q51" s="74" t="n">
        <v>41.0115</v>
      </c>
      <c r="R51" s="74" t="n">
        <v>43.2183</v>
      </c>
      <c r="S51" s="74" t="n">
        <v>44.1528</v>
      </c>
      <c r="T51" s="74" t="n">
        <v>5170.6</v>
      </c>
      <c r="U51" s="60" t="n">
        <v>24.3</v>
      </c>
      <c r="V51" s="58" t="n">
        <f aca="false">T51/3600</f>
        <v>1.43627777777778</v>
      </c>
      <c r="W51" s="62" t="str">
        <f aca="false">IF(OR(AND(P51="",Q51="",R51="",S51=""),AND(L51=P51,M51=Q51,N51=R51,O51=S51)),"","!")</f>
        <v>!</v>
      </c>
      <c r="X51" s="74" t="n">
        <v>14560.092</v>
      </c>
      <c r="Y51" s="74" t="n">
        <v>40.9908</v>
      </c>
      <c r="Z51" s="74" t="n">
        <v>43.2179</v>
      </c>
      <c r="AA51" s="74" t="n">
        <v>44.1512</v>
      </c>
      <c r="AB51" s="74" t="n">
        <v>3384.3</v>
      </c>
      <c r="AC51" s="60" t="n">
        <v>21</v>
      </c>
      <c r="AD51" s="58" t="n">
        <f aca="false">AB51/3600</f>
        <v>0.94008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75.556</v>
      </c>
      <c r="E52" s="56" t="n">
        <f aca="false">R52</f>
        <v>40.703</v>
      </c>
      <c r="F52" s="56" t="n">
        <f aca="false">P52</f>
        <v>9275.556</v>
      </c>
      <c r="G52" s="56" t="n">
        <f aca="false">S52</f>
        <v>41.5971</v>
      </c>
      <c r="H52" s="56" t="n">
        <f aca="false">X52</f>
        <v>9275.8632</v>
      </c>
      <c r="I52" s="56" t="n">
        <f aca="false">Z52</f>
        <v>40.704</v>
      </c>
      <c r="J52" s="56" t="n">
        <f aca="false">X52</f>
        <v>9275.8632</v>
      </c>
      <c r="K52" s="57" t="n">
        <f aca="false">AA52</f>
        <v>41.6009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75.556</v>
      </c>
      <c r="Q52" s="59" t="n">
        <v>36.5184</v>
      </c>
      <c r="R52" s="59" t="n">
        <v>40.703</v>
      </c>
      <c r="S52" s="59" t="n">
        <v>41.5971</v>
      </c>
      <c r="T52" s="59" t="n">
        <v>4471.9</v>
      </c>
      <c r="U52" s="60" t="n">
        <v>22.9</v>
      </c>
      <c r="V52" s="61" t="n">
        <f aca="false">T52/3600</f>
        <v>1.24219444444444</v>
      </c>
      <c r="W52" s="65" t="str">
        <f aca="false">IF(OR(AND(P52="",Q52="",R52="",S52=""),AND(L52=P52,M52=Q52,N52=R52,O52=S52)),"","!")</f>
        <v>!</v>
      </c>
      <c r="X52" s="59" t="n">
        <v>9275.8632</v>
      </c>
      <c r="Y52" s="59" t="n">
        <v>36.5034</v>
      </c>
      <c r="Z52" s="59" t="n">
        <v>40.704</v>
      </c>
      <c r="AA52" s="59" t="n">
        <v>41.6009</v>
      </c>
      <c r="AB52" s="59" t="n">
        <v>3220.4</v>
      </c>
      <c r="AC52" s="60" t="n">
        <v>20.9</v>
      </c>
      <c r="AD52" s="61" t="n">
        <f aca="false">AB52/3600</f>
        <v>0.894555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25.488</v>
      </c>
      <c r="E53" s="56" t="n">
        <f aca="false">R53</f>
        <v>38.9579</v>
      </c>
      <c r="F53" s="56" t="n">
        <f aca="false">P53</f>
        <v>5725.488</v>
      </c>
      <c r="G53" s="56" t="n">
        <f aca="false">S53</f>
        <v>39.7237</v>
      </c>
      <c r="H53" s="56" t="n">
        <f aca="false">X53</f>
        <v>5726.936</v>
      </c>
      <c r="I53" s="56" t="n">
        <f aca="false">Z53</f>
        <v>38.9526</v>
      </c>
      <c r="J53" s="56" t="n">
        <f aca="false">X53</f>
        <v>5726.936</v>
      </c>
      <c r="K53" s="57" t="n">
        <f aca="false">AA53</f>
        <v>39.7226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25.488</v>
      </c>
      <c r="Q53" s="59" t="n">
        <v>32.7044</v>
      </c>
      <c r="R53" s="59" t="n">
        <v>38.9579</v>
      </c>
      <c r="S53" s="59" t="n">
        <v>39.7237</v>
      </c>
      <c r="T53" s="59" t="n">
        <v>4375.2</v>
      </c>
      <c r="U53" s="60" t="n">
        <v>19.2</v>
      </c>
      <c r="V53" s="61" t="n">
        <f aca="false">T53/3600</f>
        <v>1.21533333333333</v>
      </c>
      <c r="W53" s="65" t="str">
        <f aca="false">IF(OR(AND(P53="",Q53="",R53="",S53=""),AND(L53=P53,M53=Q53,N53=R53,O53=S53)),"","!")</f>
        <v>!</v>
      </c>
      <c r="X53" s="59" t="n">
        <v>5726.936</v>
      </c>
      <c r="Y53" s="59" t="n">
        <v>32.6948</v>
      </c>
      <c r="Z53" s="59" t="n">
        <v>38.9526</v>
      </c>
      <c r="AA53" s="59" t="n">
        <v>39.7226</v>
      </c>
      <c r="AB53" s="59" t="n">
        <v>3118</v>
      </c>
      <c r="AC53" s="60" t="n">
        <v>18.7</v>
      </c>
      <c r="AD53" s="61" t="n">
        <f aca="false">AB53/3600</f>
        <v>0.86611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64.7856</v>
      </c>
      <c r="E54" s="68" t="n">
        <f aca="false">R54</f>
        <v>37.4335</v>
      </c>
      <c r="F54" s="68" t="n">
        <f aca="false">P54</f>
        <v>3364.7856</v>
      </c>
      <c r="G54" s="68" t="n">
        <f aca="false">S54</f>
        <v>37.9379</v>
      </c>
      <c r="H54" s="68" t="n">
        <f aca="false">X54</f>
        <v>3364.3296</v>
      </c>
      <c r="I54" s="68" t="n">
        <f aca="false">Z54</f>
        <v>37.4323</v>
      </c>
      <c r="J54" s="68" t="n">
        <f aca="false">X54</f>
        <v>3364.3296</v>
      </c>
      <c r="K54" s="69" t="n">
        <f aca="false">AA54</f>
        <v>37.9427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64.7856</v>
      </c>
      <c r="Q54" s="71" t="n">
        <v>29.1226</v>
      </c>
      <c r="R54" s="71" t="n">
        <v>37.4335</v>
      </c>
      <c r="S54" s="71" t="n">
        <v>37.9379</v>
      </c>
      <c r="T54" s="71" t="n">
        <v>4043.1</v>
      </c>
      <c r="U54" s="71" t="n">
        <v>18</v>
      </c>
      <c r="V54" s="70" t="n">
        <f aca="false">T54/3600</f>
        <v>1.12308333333333</v>
      </c>
      <c r="W54" s="75" t="str">
        <f aca="false">IF(OR(AND(P54="",Q54="",R54="",S54=""),AND(L54=P54,M54=Q54,N54=R54,O54=S54)),"","!")</f>
        <v>!</v>
      </c>
      <c r="X54" s="71" t="n">
        <v>3364.3296</v>
      </c>
      <c r="Y54" s="71" t="n">
        <v>29.1125</v>
      </c>
      <c r="Z54" s="71" t="n">
        <v>37.4323</v>
      </c>
      <c r="AA54" s="71" t="n">
        <v>37.9427</v>
      </c>
      <c r="AB54" s="71" t="n">
        <v>4060.6</v>
      </c>
      <c r="AC54" s="71" t="n">
        <v>26</v>
      </c>
      <c r="AD54" s="70" t="n">
        <f aca="false">AB54/3600</f>
        <v>1.1279444444444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60.2912</v>
      </c>
      <c r="E55" s="78" t="n">
        <f aca="false">R55</f>
        <v>41.9624</v>
      </c>
      <c r="F55" s="78" t="n">
        <f aca="false">P55</f>
        <v>12660.2912</v>
      </c>
      <c r="G55" s="78" t="n">
        <f aca="false">S55</f>
        <v>42.5804</v>
      </c>
      <c r="H55" s="78" t="n">
        <f aca="false">X55</f>
        <v>12660.716</v>
      </c>
      <c r="I55" s="78" t="n">
        <f aca="false">Z55</f>
        <v>41.9648</v>
      </c>
      <c r="J55" s="78" t="n">
        <f aca="false">X55</f>
        <v>12660.716</v>
      </c>
      <c r="K55" s="79" t="n">
        <f aca="false">AA55</f>
        <v>42.579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60.2912</v>
      </c>
      <c r="Q55" s="74" t="n">
        <v>40.7441</v>
      </c>
      <c r="R55" s="74" t="n">
        <v>41.9624</v>
      </c>
      <c r="S55" s="74" t="n">
        <v>42.5804</v>
      </c>
      <c r="T55" s="74" t="n">
        <v>4367.8</v>
      </c>
      <c r="U55" s="60" t="n">
        <v>20.5</v>
      </c>
      <c r="V55" s="58" t="n">
        <f aca="false">T55/3600</f>
        <v>1.21327777777778</v>
      </c>
      <c r="W55" s="62" t="str">
        <f aca="false">IF(OR(AND(P55="",Q55="",R55="",S55=""),AND(L55=P55,M55=Q55,N55=R55,O55=S55)),"","!")</f>
        <v>!</v>
      </c>
      <c r="X55" s="74" t="n">
        <v>12660.716</v>
      </c>
      <c r="Y55" s="74" t="n">
        <v>40.7255</v>
      </c>
      <c r="Z55" s="74" t="n">
        <v>41.9648</v>
      </c>
      <c r="AA55" s="74" t="n">
        <v>42.579</v>
      </c>
      <c r="AB55" s="74" t="n">
        <v>2903.6</v>
      </c>
      <c r="AC55" s="60" t="n">
        <v>17.6</v>
      </c>
      <c r="AD55" s="58" t="n">
        <f aca="false">AB55/3600</f>
        <v>0.80655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0.42</v>
      </c>
      <c r="E56" s="80" t="n">
        <f aca="false">R56</f>
        <v>38.7957</v>
      </c>
      <c r="F56" s="80" t="n">
        <f aca="false">P56</f>
        <v>7740.42</v>
      </c>
      <c r="G56" s="80" t="n">
        <f aca="false">S56</f>
        <v>39.2828</v>
      </c>
      <c r="H56" s="80" t="n">
        <f aca="false">X56</f>
        <v>7739.8504</v>
      </c>
      <c r="I56" s="80" t="n">
        <f aca="false">Z56</f>
        <v>38.7996</v>
      </c>
      <c r="J56" s="80" t="n">
        <f aca="false">X56</f>
        <v>7739.8504</v>
      </c>
      <c r="K56" s="81" t="n">
        <f aca="false">AA56</f>
        <v>39.2857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0.42</v>
      </c>
      <c r="Q56" s="59" t="n">
        <v>36.3514</v>
      </c>
      <c r="R56" s="59" t="n">
        <v>38.7957</v>
      </c>
      <c r="S56" s="59" t="n">
        <v>39.2828</v>
      </c>
      <c r="T56" s="59" t="n">
        <v>3682.4</v>
      </c>
      <c r="U56" s="60" t="n">
        <v>16.7</v>
      </c>
      <c r="V56" s="61" t="n">
        <f aca="false">T56/3600</f>
        <v>1.02288888888889</v>
      </c>
      <c r="W56" s="65" t="str">
        <f aca="false">IF(OR(AND(P56="",Q56="",R56="",S56=""),AND(L56=P56,M56=Q56,N56=R56,O56=S56)),"","!")</f>
        <v>!</v>
      </c>
      <c r="X56" s="59" t="n">
        <v>7739.8504</v>
      </c>
      <c r="Y56" s="59" t="n">
        <v>36.3369</v>
      </c>
      <c r="Z56" s="59" t="n">
        <v>38.7996</v>
      </c>
      <c r="AA56" s="59" t="n">
        <v>39.2857</v>
      </c>
      <c r="AB56" s="59" t="n">
        <v>2753.6</v>
      </c>
      <c r="AC56" s="60" t="n">
        <v>16.9</v>
      </c>
      <c r="AD56" s="61" t="n">
        <f aca="false">AB56/3600</f>
        <v>0.76488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6.4552</v>
      </c>
      <c r="E57" s="80" t="n">
        <f aca="false">R57</f>
        <v>36.3591</v>
      </c>
      <c r="F57" s="80" t="n">
        <f aca="false">P57</f>
        <v>4386.4552</v>
      </c>
      <c r="G57" s="80" t="n">
        <f aca="false">S57</f>
        <v>36.79</v>
      </c>
      <c r="H57" s="80" t="n">
        <f aca="false">X57</f>
        <v>4387.9632</v>
      </c>
      <c r="I57" s="80" t="n">
        <f aca="false">Z57</f>
        <v>36.3618</v>
      </c>
      <c r="J57" s="80" t="n">
        <f aca="false">X57</f>
        <v>4387.9632</v>
      </c>
      <c r="K57" s="81" t="n">
        <f aca="false">AA57</f>
        <v>36.7917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6.4552</v>
      </c>
      <c r="Q57" s="59" t="n">
        <v>32.4884</v>
      </c>
      <c r="R57" s="59" t="n">
        <v>36.3591</v>
      </c>
      <c r="S57" s="59" t="n">
        <v>36.79</v>
      </c>
      <c r="T57" s="59" t="n">
        <v>4759.9</v>
      </c>
      <c r="U57" s="60" t="n">
        <v>23</v>
      </c>
      <c r="V57" s="61" t="n">
        <f aca="false">T57/3600</f>
        <v>1.32219444444444</v>
      </c>
      <c r="W57" s="65" t="str">
        <f aca="false">IF(OR(AND(P57="",Q57="",R57="",S57=""),AND(L57=P57,M57=Q57,N57=R57,O57=S57)),"","!")</f>
        <v>!</v>
      </c>
      <c r="X57" s="59" t="n">
        <v>4387.9632</v>
      </c>
      <c r="Y57" s="59" t="n">
        <v>32.4804</v>
      </c>
      <c r="Z57" s="59" t="n">
        <v>36.3618</v>
      </c>
      <c r="AA57" s="59" t="n">
        <v>36.7917</v>
      </c>
      <c r="AB57" s="59" t="n">
        <v>2602.2</v>
      </c>
      <c r="AC57" s="60" t="n">
        <v>15.9</v>
      </c>
      <c r="AD57" s="61" t="n">
        <f aca="false">AB57/3600</f>
        <v>0.7228333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6.9344</v>
      </c>
      <c r="E58" s="82" t="n">
        <f aca="false">R58</f>
        <v>34.121</v>
      </c>
      <c r="F58" s="82" t="n">
        <f aca="false">P58</f>
        <v>2226.9344</v>
      </c>
      <c r="G58" s="82" t="n">
        <f aca="false">S58</f>
        <v>34.5227</v>
      </c>
      <c r="H58" s="82" t="n">
        <f aca="false">X58</f>
        <v>2228.4056</v>
      </c>
      <c r="I58" s="82" t="n">
        <f aca="false">Z58</f>
        <v>34.122</v>
      </c>
      <c r="J58" s="82" t="n">
        <f aca="false">X58</f>
        <v>2228.4056</v>
      </c>
      <c r="K58" s="83" t="n">
        <f aca="false">AA58</f>
        <v>34.5198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6.9344</v>
      </c>
      <c r="Q58" s="71" t="n">
        <v>29.0279</v>
      </c>
      <c r="R58" s="71" t="n">
        <v>34.121</v>
      </c>
      <c r="S58" s="71" t="n">
        <v>34.5227</v>
      </c>
      <c r="T58" s="71" t="n">
        <v>3843.5</v>
      </c>
      <c r="U58" s="71" t="n">
        <v>17.9</v>
      </c>
      <c r="V58" s="70" t="n">
        <f aca="false">T58/3600</f>
        <v>1.06763888888889</v>
      </c>
      <c r="W58" s="75" t="str">
        <f aca="false">IF(OR(AND(P58="",Q58="",R58="",S58=""),AND(L58=P58,M58=Q58,N58=R58,O58=S58)),"","!")</f>
        <v>!</v>
      </c>
      <c r="X58" s="71" t="n">
        <v>2228.4056</v>
      </c>
      <c r="Y58" s="71" t="n">
        <v>29.0234</v>
      </c>
      <c r="Z58" s="71" t="n">
        <v>34.122</v>
      </c>
      <c r="AA58" s="71" t="n">
        <v>34.5198</v>
      </c>
      <c r="AB58" s="71" t="n">
        <v>2614</v>
      </c>
      <c r="AC58" s="71" t="n">
        <v>15.6</v>
      </c>
      <c r="AD58" s="70" t="n">
        <f aca="false">AB58/3600</f>
        <v>0.7261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9.1608</v>
      </c>
      <c r="E59" s="76" t="n">
        <f aca="false">R59</f>
        <v>42.8215</v>
      </c>
      <c r="F59" s="76" t="n">
        <f aca="false">P59</f>
        <v>4969.1608</v>
      </c>
      <c r="G59" s="76" t="n">
        <f aca="false">S59</f>
        <v>43.7516</v>
      </c>
      <c r="H59" s="76" t="n">
        <f aca="false">X59</f>
        <v>4970.4536</v>
      </c>
      <c r="I59" s="76" t="n">
        <f aca="false">Z59</f>
        <v>42.8199</v>
      </c>
      <c r="J59" s="76" t="n">
        <f aca="false">X59</f>
        <v>4970.4536</v>
      </c>
      <c r="K59" s="77" t="n">
        <f aca="false">AA59</f>
        <v>43.7496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9.1608</v>
      </c>
      <c r="Q59" s="74" t="n">
        <v>42.0711</v>
      </c>
      <c r="R59" s="74" t="n">
        <v>42.8215</v>
      </c>
      <c r="S59" s="74" t="n">
        <v>43.7516</v>
      </c>
      <c r="T59" s="74" t="n">
        <v>3046.3</v>
      </c>
      <c r="U59" s="60" t="n">
        <v>14</v>
      </c>
      <c r="V59" s="58" t="n">
        <f aca="false">T59/3600</f>
        <v>0.846194444444445</v>
      </c>
      <c r="W59" s="62" t="str">
        <f aca="false">IF(OR(AND(P59="",Q59="",R59="",S59=""),AND(L59=P59,M59=Q59,N59=R59,O59=S59)),"","!")</f>
        <v>!</v>
      </c>
      <c r="X59" s="74" t="n">
        <v>4970.4536</v>
      </c>
      <c r="Y59" s="74" t="n">
        <v>42.0566</v>
      </c>
      <c r="Z59" s="74" t="n">
        <v>42.8199</v>
      </c>
      <c r="AA59" s="74" t="n">
        <v>43.7496</v>
      </c>
      <c r="AB59" s="74" t="n">
        <v>1891.5</v>
      </c>
      <c r="AC59" s="60" t="n">
        <v>11.8</v>
      </c>
      <c r="AD59" s="58" t="n">
        <f aca="false">AB59/3600</f>
        <v>0.52541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2.7912</v>
      </c>
      <c r="E60" s="56" t="n">
        <f aca="false">R60</f>
        <v>39.5487</v>
      </c>
      <c r="F60" s="56" t="n">
        <f aca="false">P60</f>
        <v>2982.7912</v>
      </c>
      <c r="G60" s="56" t="n">
        <f aca="false">S60</f>
        <v>40.7316</v>
      </c>
      <c r="H60" s="56" t="n">
        <f aca="false">X60</f>
        <v>2983.76</v>
      </c>
      <c r="I60" s="56" t="n">
        <f aca="false">Z60</f>
        <v>39.5511</v>
      </c>
      <c r="J60" s="56" t="n">
        <f aca="false">X60</f>
        <v>2983.76</v>
      </c>
      <c r="K60" s="57" t="n">
        <f aca="false">AA60</f>
        <v>40.7274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2.7912</v>
      </c>
      <c r="Q60" s="59" t="n">
        <v>37.9479</v>
      </c>
      <c r="R60" s="59" t="n">
        <v>39.5487</v>
      </c>
      <c r="S60" s="59" t="n">
        <v>40.7316</v>
      </c>
      <c r="T60" s="59" t="n">
        <v>2182.4</v>
      </c>
      <c r="U60" s="60" t="n">
        <v>9.6</v>
      </c>
      <c r="V60" s="61" t="n">
        <f aca="false">T60/3600</f>
        <v>0.606222222222222</v>
      </c>
      <c r="W60" s="65" t="str">
        <f aca="false">IF(OR(AND(P60="",Q60="",R60="",S60=""),AND(L60=P60,M60=Q60,N60=R60,O60=S60)),"","!")</f>
        <v>!</v>
      </c>
      <c r="X60" s="59" t="n">
        <v>2983.76</v>
      </c>
      <c r="Y60" s="59" t="n">
        <v>37.9397</v>
      </c>
      <c r="Z60" s="59" t="n">
        <v>39.5511</v>
      </c>
      <c r="AA60" s="59" t="n">
        <v>40.7274</v>
      </c>
      <c r="AB60" s="59" t="n">
        <v>1642.8</v>
      </c>
      <c r="AC60" s="60" t="n">
        <v>9.5</v>
      </c>
      <c r="AD60" s="61" t="n">
        <f aca="false">AB60/3600</f>
        <v>0.4563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33.2448</v>
      </c>
      <c r="E61" s="56" t="n">
        <f aca="false">R61</f>
        <v>37.0633</v>
      </c>
      <c r="F61" s="56" t="n">
        <f aca="false">P61</f>
        <v>1633.2448</v>
      </c>
      <c r="G61" s="56" t="n">
        <f aca="false">S61</f>
        <v>38.1897</v>
      </c>
      <c r="H61" s="56" t="n">
        <f aca="false">X61</f>
        <v>1634.6856</v>
      </c>
      <c r="I61" s="56" t="n">
        <f aca="false">Z61</f>
        <v>37.0622</v>
      </c>
      <c r="J61" s="56" t="n">
        <f aca="false">X61</f>
        <v>1634.6856</v>
      </c>
      <c r="K61" s="57" t="n">
        <f aca="false">AA61</f>
        <v>38.192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33.2448</v>
      </c>
      <c r="Q61" s="59" t="n">
        <v>34.2572</v>
      </c>
      <c r="R61" s="59" t="n">
        <v>37.0633</v>
      </c>
      <c r="S61" s="59" t="n">
        <v>38.1897</v>
      </c>
      <c r="T61" s="59" t="n">
        <v>2075.9</v>
      </c>
      <c r="U61" s="60" t="n">
        <v>9.2</v>
      </c>
      <c r="V61" s="61" t="n">
        <f aca="false">T61/3600</f>
        <v>0.576638888888889</v>
      </c>
      <c r="W61" s="65" t="str">
        <f aca="false">IF(OR(AND(P61="",Q61="",R61="",S61=""),AND(L61=P61,M61=Q61,N61=R61,O61=S61)),"","!")</f>
        <v>!</v>
      </c>
      <c r="X61" s="59" t="n">
        <v>1634.6856</v>
      </c>
      <c r="Y61" s="59" t="n">
        <v>34.2546</v>
      </c>
      <c r="Z61" s="59" t="n">
        <v>37.0622</v>
      </c>
      <c r="AA61" s="59" t="n">
        <v>38.192</v>
      </c>
      <c r="AB61" s="59" t="n">
        <v>1535.7</v>
      </c>
      <c r="AC61" s="60" t="n">
        <v>9.1</v>
      </c>
      <c r="AD61" s="61" t="n">
        <f aca="false">AB61/3600</f>
        <v>0.42658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3.24</v>
      </c>
      <c r="E62" s="84" t="n">
        <f aca="false">R62</f>
        <v>34.7176</v>
      </c>
      <c r="F62" s="84" t="n">
        <f aca="false">P62</f>
        <v>813.24</v>
      </c>
      <c r="G62" s="84" t="n">
        <f aca="false">S62</f>
        <v>35.7147</v>
      </c>
      <c r="H62" s="84" t="n">
        <f aca="false">X62</f>
        <v>814.3072</v>
      </c>
      <c r="I62" s="84" t="n">
        <f aca="false">Z62</f>
        <v>34.7125</v>
      </c>
      <c r="J62" s="84" t="n">
        <f aca="false">X62</f>
        <v>814.3072</v>
      </c>
      <c r="K62" s="85" t="n">
        <f aca="false">AA62</f>
        <v>35.7131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3.24</v>
      </c>
      <c r="Q62" s="71" t="n">
        <v>31.1091</v>
      </c>
      <c r="R62" s="71" t="n">
        <v>34.7176</v>
      </c>
      <c r="S62" s="71" t="n">
        <v>35.7147</v>
      </c>
      <c r="T62" s="71" t="n">
        <v>2016.2</v>
      </c>
      <c r="U62" s="71" t="n">
        <v>8.5</v>
      </c>
      <c r="V62" s="70" t="n">
        <f aca="false">T62/3600</f>
        <v>0.560055555555556</v>
      </c>
      <c r="W62" s="75" t="str">
        <f aca="false">IF(OR(AND(P62="",Q62="",R62="",S62=""),AND(L62=P62,M62=Q62,N62=R62,O62=S62)),"","!")</f>
        <v>!</v>
      </c>
      <c r="X62" s="71" t="n">
        <v>814.3072</v>
      </c>
      <c r="Y62" s="71" t="n">
        <v>31.111</v>
      </c>
      <c r="Z62" s="71" t="n">
        <v>34.7125</v>
      </c>
      <c r="AA62" s="71" t="n">
        <v>35.7131</v>
      </c>
      <c r="AB62" s="71" t="n">
        <v>1506.1</v>
      </c>
      <c r="AC62" s="71" t="n">
        <v>8.5</v>
      </c>
      <c r="AD62" s="70" t="n">
        <f aca="false">AB62/3600</f>
        <v>0.418361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778.7352</v>
      </c>
      <c r="E63" s="78" t="n">
        <f aca="false">R63</f>
        <v>47.2828</v>
      </c>
      <c r="F63" s="78" t="n">
        <f aca="false">P63</f>
        <v>23778.7352</v>
      </c>
      <c r="G63" s="78" t="n">
        <f aca="false">S63</f>
        <v>48.1166</v>
      </c>
      <c r="H63" s="78" t="n">
        <f aca="false">X63</f>
        <v>23782.5976</v>
      </c>
      <c r="I63" s="78" t="n">
        <f aca="false">Z63</f>
        <v>47.2817</v>
      </c>
      <c r="J63" s="78" t="n">
        <f aca="false">X63</f>
        <v>23782.5976</v>
      </c>
      <c r="K63" s="79" t="n">
        <f aca="false">AA63</f>
        <v>48.1164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778.7352</v>
      </c>
      <c r="Q63" s="74" t="n">
        <v>44.4013</v>
      </c>
      <c r="R63" s="74" t="n">
        <v>47.2828</v>
      </c>
      <c r="S63" s="74" t="n">
        <v>48.1166</v>
      </c>
      <c r="T63" s="74" t="n">
        <v>44743.5</v>
      </c>
      <c r="U63" s="60" t="n">
        <v>106.7</v>
      </c>
      <c r="V63" s="58" t="n">
        <f aca="false">T63/3600</f>
        <v>12.42875</v>
      </c>
      <c r="W63" s="62" t="str">
        <f aca="false">IF(OR(AND(P63="",Q63="",R63="",S63=""),AND(L63=P63,M63=Q63,N63=R63,O63=S63)),"","!")</f>
        <v>!</v>
      </c>
      <c r="X63" s="74" t="n">
        <v>23782.5976</v>
      </c>
      <c r="Y63" s="74" t="n">
        <v>44.3985</v>
      </c>
      <c r="Z63" s="74" t="n">
        <v>47.2817</v>
      </c>
      <c r="AA63" s="74" t="n">
        <v>48.1164</v>
      </c>
      <c r="AB63" s="74" t="n">
        <v>45612.4</v>
      </c>
      <c r="AC63" s="60" t="n">
        <v>161.5</v>
      </c>
      <c r="AD63" s="58" t="n">
        <f aca="false">AB63/3600</f>
        <v>12.67011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077.1584</v>
      </c>
      <c r="E64" s="80" t="n">
        <f aca="false">R64</f>
        <v>45.7004</v>
      </c>
      <c r="F64" s="80" t="n">
        <f aca="false">P64</f>
        <v>14077.1584</v>
      </c>
      <c r="G64" s="80" t="n">
        <f aca="false">S64</f>
        <v>46.3692</v>
      </c>
      <c r="H64" s="80" t="n">
        <f aca="false">X64</f>
        <v>14084.0496</v>
      </c>
      <c r="I64" s="80" t="n">
        <f aca="false">Z64</f>
        <v>45.6987</v>
      </c>
      <c r="J64" s="80" t="n">
        <f aca="false">X64</f>
        <v>14084.0496</v>
      </c>
      <c r="K64" s="81" t="n">
        <f aca="false">AA64</f>
        <v>46.3696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077.1584</v>
      </c>
      <c r="Q64" s="59" t="n">
        <v>41.8794</v>
      </c>
      <c r="R64" s="59" t="n">
        <v>45.7004</v>
      </c>
      <c r="S64" s="59" t="n">
        <v>46.3692</v>
      </c>
      <c r="T64" s="59" t="n">
        <v>43374.8</v>
      </c>
      <c r="U64" s="60" t="n">
        <v>96.7</v>
      </c>
      <c r="V64" s="61" t="n">
        <f aca="false">T64/3600</f>
        <v>12.0485555555556</v>
      </c>
      <c r="W64" s="65" t="str">
        <f aca="false">IF(OR(AND(P64="",Q64="",R64="",S64=""),AND(L64=P64,M64=Q64,N64=R64,O64=S64)),"","!")</f>
        <v>!</v>
      </c>
      <c r="X64" s="59" t="n">
        <v>14084.0496</v>
      </c>
      <c r="Y64" s="59" t="n">
        <v>41.8787</v>
      </c>
      <c r="Z64" s="59" t="n">
        <v>45.6987</v>
      </c>
      <c r="AA64" s="59" t="n">
        <v>46.3696</v>
      </c>
      <c r="AB64" s="59" t="n">
        <v>32906.5</v>
      </c>
      <c r="AC64" s="60" t="n">
        <v>97.6</v>
      </c>
      <c r="AD64" s="61" t="n">
        <f aca="false">AB64/3600</f>
        <v>9.14069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487.7424</v>
      </c>
      <c r="E65" s="80" t="n">
        <f aca="false">R65</f>
        <v>44.0748</v>
      </c>
      <c r="F65" s="80" t="n">
        <f aca="false">P65</f>
        <v>8487.7424</v>
      </c>
      <c r="G65" s="80" t="n">
        <f aca="false">S65</f>
        <v>44.5478</v>
      </c>
      <c r="H65" s="80" t="n">
        <f aca="false">X65</f>
        <v>8487.7408</v>
      </c>
      <c r="I65" s="80" t="n">
        <f aca="false">Z65</f>
        <v>44.0753</v>
      </c>
      <c r="J65" s="80" t="n">
        <f aca="false">X65</f>
        <v>8487.7408</v>
      </c>
      <c r="K65" s="81" t="n">
        <f aca="false">AA65</f>
        <v>44.5526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487.7424</v>
      </c>
      <c r="Q65" s="59" t="n">
        <v>39.2047</v>
      </c>
      <c r="R65" s="59" t="n">
        <v>44.0748</v>
      </c>
      <c r="S65" s="59" t="n">
        <v>44.5478</v>
      </c>
      <c r="T65" s="59" t="n">
        <v>42199.6</v>
      </c>
      <c r="U65" s="60" t="n">
        <v>99.5</v>
      </c>
      <c r="V65" s="61" t="n">
        <f aca="false">T65/3600</f>
        <v>11.7221111111111</v>
      </c>
      <c r="W65" s="65" t="str">
        <f aca="false">IF(OR(AND(P65="",Q65="",R65="",S65=""),AND(L65=P65,M65=Q65,N65=R65,O65=S65)),"","!")</f>
        <v>!</v>
      </c>
      <c r="X65" s="59" t="n">
        <v>8487.7408</v>
      </c>
      <c r="Y65" s="59" t="n">
        <v>39.2026</v>
      </c>
      <c r="Z65" s="59" t="n">
        <v>44.0753</v>
      </c>
      <c r="AA65" s="59" t="n">
        <v>44.5526</v>
      </c>
      <c r="AB65" s="59" t="n">
        <v>35922.2</v>
      </c>
      <c r="AC65" s="60" t="n">
        <v>125.6</v>
      </c>
      <c r="AD65" s="61" t="n">
        <f aca="false">AB65/3600</f>
        <v>9.9783888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153.8776</v>
      </c>
      <c r="E66" s="82" t="n">
        <f aca="false">R66</f>
        <v>42.4599</v>
      </c>
      <c r="F66" s="82" t="n">
        <f aca="false">P66</f>
        <v>5153.8776</v>
      </c>
      <c r="G66" s="82" t="n">
        <f aca="false">S66</f>
        <v>42.6754</v>
      </c>
      <c r="H66" s="82" t="n">
        <f aca="false">X66</f>
        <v>5156.1048</v>
      </c>
      <c r="I66" s="82" t="n">
        <f aca="false">Z66</f>
        <v>42.4589</v>
      </c>
      <c r="J66" s="82" t="n">
        <f aca="false">X66</f>
        <v>5156.1048</v>
      </c>
      <c r="K66" s="83" t="n">
        <f aca="false">AA66</f>
        <v>42.6759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153.8776</v>
      </c>
      <c r="Q66" s="71" t="n">
        <v>36.4077</v>
      </c>
      <c r="R66" s="71" t="n">
        <v>42.4599</v>
      </c>
      <c r="S66" s="71" t="n">
        <v>42.6754</v>
      </c>
      <c r="T66" s="71" t="n">
        <v>41511.9</v>
      </c>
      <c r="U66" s="71" t="n">
        <v>97.4</v>
      </c>
      <c r="V66" s="70" t="n">
        <f aca="false">T66/3600</f>
        <v>11.5310833333333</v>
      </c>
      <c r="W66" s="75" t="str">
        <f aca="false">IF(OR(AND(P66="",Q66="",R66="",S66=""),AND(L66=P66,M66=Q66,N66=R66,O66=S66)),"","!")</f>
        <v>!</v>
      </c>
      <c r="X66" s="71" t="n">
        <v>5156.1048</v>
      </c>
      <c r="Y66" s="71" t="n">
        <v>36.4083</v>
      </c>
      <c r="Z66" s="71" t="n">
        <v>42.4589</v>
      </c>
      <c r="AA66" s="71" t="n">
        <v>42.6759</v>
      </c>
      <c r="AB66" s="71" t="n">
        <v>41697.7</v>
      </c>
      <c r="AC66" s="71" t="n">
        <v>149.4</v>
      </c>
      <c r="AD66" s="70" t="n">
        <f aca="false">AB66/3600</f>
        <v>11.582694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610.4968</v>
      </c>
      <c r="E67" s="76" t="n">
        <f aca="false">R67</f>
        <v>48.5122</v>
      </c>
      <c r="F67" s="76" t="n">
        <f aca="false">P67</f>
        <v>24610.4968</v>
      </c>
      <c r="G67" s="76" t="n">
        <f aca="false">S67</f>
        <v>48.2217</v>
      </c>
      <c r="H67" s="76" t="n">
        <f aca="false">X67</f>
        <v>24614.508</v>
      </c>
      <c r="I67" s="76" t="n">
        <f aca="false">Z67</f>
        <v>48.5129</v>
      </c>
      <c r="J67" s="76" t="n">
        <f aca="false">X67</f>
        <v>24614.508</v>
      </c>
      <c r="K67" s="77" t="n">
        <f aca="false">AA67</f>
        <v>48.2222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610.4968</v>
      </c>
      <c r="Q67" s="74" t="n">
        <v>44.3652</v>
      </c>
      <c r="R67" s="74" t="n">
        <v>48.5122</v>
      </c>
      <c r="S67" s="74" t="n">
        <v>48.2217</v>
      </c>
      <c r="T67" s="74" t="n">
        <v>44264.6</v>
      </c>
      <c r="U67" s="60" t="n">
        <v>101.9</v>
      </c>
      <c r="V67" s="58" t="n">
        <f aca="false">T67/3600</f>
        <v>12.2957222222222</v>
      </c>
      <c r="W67" s="62" t="str">
        <f aca="false">IF(OR(AND(P67="",Q67="",R67="",S67=""),AND(L67=P67,M67=Q67,N67=R67,O67=S67)),"","!")</f>
        <v>!</v>
      </c>
      <c r="X67" s="74" t="n">
        <v>24614.508</v>
      </c>
      <c r="Y67" s="74" t="n">
        <v>44.3637</v>
      </c>
      <c r="Z67" s="74" t="n">
        <v>48.5129</v>
      </c>
      <c r="AA67" s="74" t="n">
        <v>48.2222</v>
      </c>
      <c r="AB67" s="74" t="n">
        <v>33025</v>
      </c>
      <c r="AC67" s="60" t="n">
        <v>104.7</v>
      </c>
      <c r="AD67" s="58" t="n">
        <f aca="false">AB67/3600</f>
        <v>9.173611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045.3016</v>
      </c>
      <c r="E68" s="56" t="n">
        <f aca="false">R68</f>
        <v>47.0114</v>
      </c>
      <c r="F68" s="56" t="n">
        <f aca="false">P68</f>
        <v>15045.3016</v>
      </c>
      <c r="G68" s="56" t="n">
        <f aca="false">S68</f>
        <v>46.0828</v>
      </c>
      <c r="H68" s="56" t="n">
        <f aca="false">X68</f>
        <v>15052.8168</v>
      </c>
      <c r="I68" s="56" t="n">
        <f aca="false">Z68</f>
        <v>47.0132</v>
      </c>
      <c r="J68" s="56" t="n">
        <f aca="false">X68</f>
        <v>15052.8168</v>
      </c>
      <c r="K68" s="57" t="n">
        <f aca="false">AA68</f>
        <v>46.0803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045.3016</v>
      </c>
      <c r="Q68" s="59" t="n">
        <v>41.794</v>
      </c>
      <c r="R68" s="59" t="n">
        <v>47.0114</v>
      </c>
      <c r="S68" s="59" t="n">
        <v>46.0828</v>
      </c>
      <c r="T68" s="59" t="n">
        <v>43001.5</v>
      </c>
      <c r="U68" s="60" t="n">
        <v>97.5</v>
      </c>
      <c r="V68" s="61" t="n">
        <f aca="false">T68/3600</f>
        <v>11.9448611111111</v>
      </c>
      <c r="W68" s="65" t="str">
        <f aca="false">IF(OR(AND(P68="",Q68="",R68="",S68=""),AND(L68=P68,M68=Q68,N68=R68,O68=S68)),"","!")</f>
        <v>!</v>
      </c>
      <c r="X68" s="59" t="n">
        <v>15052.8168</v>
      </c>
      <c r="Y68" s="59" t="n">
        <v>41.7944</v>
      </c>
      <c r="Z68" s="59" t="n">
        <v>47.0132</v>
      </c>
      <c r="AA68" s="59" t="n">
        <v>46.0803</v>
      </c>
      <c r="AB68" s="59" t="n">
        <v>32370.3</v>
      </c>
      <c r="AC68" s="60" t="n">
        <v>98.2</v>
      </c>
      <c r="AD68" s="61" t="n">
        <f aca="false">AB68/3600</f>
        <v>8.9917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449.1864</v>
      </c>
      <c r="E69" s="56" t="n">
        <f aca="false">R69</f>
        <v>45.7818</v>
      </c>
      <c r="F69" s="56" t="n">
        <f aca="false">P69</f>
        <v>9449.1864</v>
      </c>
      <c r="G69" s="56" t="n">
        <f aca="false">S69</f>
        <v>44.0615</v>
      </c>
      <c r="H69" s="56" t="n">
        <f aca="false">X69</f>
        <v>9451.7264</v>
      </c>
      <c r="I69" s="56" t="n">
        <f aca="false">Z69</f>
        <v>45.7779</v>
      </c>
      <c r="J69" s="56" t="n">
        <f aca="false">X69</f>
        <v>9451.7264</v>
      </c>
      <c r="K69" s="57" t="n">
        <f aca="false">AA69</f>
        <v>44.0612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449.1864</v>
      </c>
      <c r="Q69" s="59" t="n">
        <v>39.0129</v>
      </c>
      <c r="R69" s="59" t="n">
        <v>45.7818</v>
      </c>
      <c r="S69" s="59" t="n">
        <v>44.0615</v>
      </c>
      <c r="T69" s="59" t="n">
        <v>41977.4</v>
      </c>
      <c r="U69" s="60" t="n">
        <v>94.1</v>
      </c>
      <c r="V69" s="61" t="n">
        <f aca="false">T69/3600</f>
        <v>11.6603888888889</v>
      </c>
      <c r="W69" s="65" t="str">
        <f aca="false">IF(OR(AND(P69="",Q69="",R69="",S69=""),AND(L69=P69,M69=Q69,N69=R69,O69=S69)),"","!")</f>
        <v>!</v>
      </c>
      <c r="X69" s="59" t="n">
        <v>9451.7264</v>
      </c>
      <c r="Y69" s="59" t="n">
        <v>39.0123</v>
      </c>
      <c r="Z69" s="59" t="n">
        <v>45.7779</v>
      </c>
      <c r="AA69" s="59" t="n">
        <v>44.0612</v>
      </c>
      <c r="AB69" s="59" t="n">
        <v>42564.5</v>
      </c>
      <c r="AC69" s="60" t="n">
        <v>154.5</v>
      </c>
      <c r="AD69" s="61" t="n">
        <f aca="false">AB69/3600</f>
        <v>11.823472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759.6288</v>
      </c>
      <c r="E70" s="68" t="n">
        <f aca="false">R70</f>
        <v>44.4039</v>
      </c>
      <c r="F70" s="68" t="n">
        <f aca="false">P70</f>
        <v>5759.6288</v>
      </c>
      <c r="G70" s="68" t="n">
        <f aca="false">S70</f>
        <v>42.1494</v>
      </c>
      <c r="H70" s="68" t="n">
        <f aca="false">X70</f>
        <v>5760.152</v>
      </c>
      <c r="I70" s="68" t="n">
        <f aca="false">Z70</f>
        <v>44.4009</v>
      </c>
      <c r="J70" s="68" t="n">
        <f aca="false">X70</f>
        <v>5760.152</v>
      </c>
      <c r="K70" s="69" t="n">
        <f aca="false">AA70</f>
        <v>42.1517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759.6288</v>
      </c>
      <c r="Q70" s="71" t="n">
        <v>35.9533</v>
      </c>
      <c r="R70" s="71" t="n">
        <v>44.4039</v>
      </c>
      <c r="S70" s="71" t="n">
        <v>42.1494</v>
      </c>
      <c r="T70" s="71" t="n">
        <v>41295.7</v>
      </c>
      <c r="U70" s="71" t="n">
        <v>92</v>
      </c>
      <c r="V70" s="70" t="n">
        <f aca="false">T70/3600</f>
        <v>11.4710277777778</v>
      </c>
      <c r="W70" s="75" t="str">
        <f aca="false">IF(OR(AND(P70="",Q70="",R70="",S70=""),AND(L70=P70,M70=Q70,N70=R70,O70=S70)),"","!")</f>
        <v>!</v>
      </c>
      <c r="X70" s="71" t="n">
        <v>5760.152</v>
      </c>
      <c r="Y70" s="71" t="n">
        <v>35.9525</v>
      </c>
      <c r="Z70" s="71" t="n">
        <v>44.4009</v>
      </c>
      <c r="AA70" s="71" t="n">
        <v>42.1517</v>
      </c>
      <c r="AB70" s="71" t="n">
        <v>34513.7</v>
      </c>
      <c r="AC70" s="71" t="n">
        <v>122.9</v>
      </c>
      <c r="AD70" s="70" t="n">
        <f aca="false">AB70/3600</f>
        <v>9.587138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288.7448</v>
      </c>
      <c r="E71" s="76" t="n">
        <f aca="false">R71</f>
        <v>48.4824</v>
      </c>
      <c r="F71" s="76" t="n">
        <f aca="false">P71</f>
        <v>26288.7448</v>
      </c>
      <c r="G71" s="76" t="n">
        <f aca="false">S71</f>
        <v>48.6793</v>
      </c>
      <c r="H71" s="76" t="n">
        <f aca="false">X71</f>
        <v>26287.1656</v>
      </c>
      <c r="I71" s="76" t="n">
        <f aca="false">Z71</f>
        <v>48.4819</v>
      </c>
      <c r="J71" s="76" t="n">
        <f aca="false">X71</f>
        <v>26287.1656</v>
      </c>
      <c r="K71" s="77" t="n">
        <f aca="false">AA71</f>
        <v>48.68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288.7448</v>
      </c>
      <c r="Q71" s="74" t="n">
        <v>44.3773</v>
      </c>
      <c r="R71" s="74" t="n">
        <v>48.4824</v>
      </c>
      <c r="S71" s="74" t="n">
        <v>48.6793</v>
      </c>
      <c r="T71" s="74" t="n">
        <v>59526.8</v>
      </c>
      <c r="U71" s="60" t="n">
        <v>159.3</v>
      </c>
      <c r="V71" s="58" t="n">
        <f aca="false">T71/3600</f>
        <v>16.5352222222222</v>
      </c>
      <c r="W71" s="62" t="str">
        <f aca="false">IF(OR(AND(P71="",Q71="",R71="",S71=""),AND(L71=P71,M71=Q71,N71=R71,O71=S71)),"","!")</f>
        <v>!</v>
      </c>
      <c r="X71" s="74" t="n">
        <v>26287.1656</v>
      </c>
      <c r="Y71" s="74" t="n">
        <v>44.3727</v>
      </c>
      <c r="Z71" s="74" t="n">
        <v>48.4819</v>
      </c>
      <c r="AA71" s="74" t="n">
        <v>48.68</v>
      </c>
      <c r="AB71" s="74" t="n">
        <v>37774.1</v>
      </c>
      <c r="AC71" s="60" t="n">
        <v>134.7</v>
      </c>
      <c r="AD71" s="58" t="n">
        <f aca="false">AB71/3600</f>
        <v>10.49280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42.1952</v>
      </c>
      <c r="E72" s="56" t="n">
        <f aca="false">R72</f>
        <v>46.6081</v>
      </c>
      <c r="F72" s="56" t="n">
        <f aca="false">P72</f>
        <v>15242.1952</v>
      </c>
      <c r="G72" s="56" t="n">
        <f aca="false">S72</f>
        <v>46.744</v>
      </c>
      <c r="H72" s="56" t="n">
        <f aca="false">X72</f>
        <v>15244.4456</v>
      </c>
      <c r="I72" s="56" t="n">
        <f aca="false">Z72</f>
        <v>46.6082</v>
      </c>
      <c r="J72" s="56" t="n">
        <f aca="false">X72</f>
        <v>15244.4456</v>
      </c>
      <c r="K72" s="57" t="n">
        <f aca="false">AA72</f>
        <v>46.75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42.1952</v>
      </c>
      <c r="Q72" s="59" t="n">
        <v>41.5413</v>
      </c>
      <c r="R72" s="59" t="n">
        <v>46.6081</v>
      </c>
      <c r="S72" s="59" t="n">
        <v>46.744</v>
      </c>
      <c r="T72" s="59" t="n">
        <v>58079.1</v>
      </c>
      <c r="U72" s="60" t="n">
        <v>160.5</v>
      </c>
      <c r="V72" s="61" t="n">
        <f aca="false">T72/3600</f>
        <v>16.1330833333333</v>
      </c>
      <c r="W72" s="65" t="str">
        <f aca="false">IF(OR(AND(P72="",Q72="",R72="",S72=""),AND(L72=P72,M72=Q72,N72=R72,O72=S72)),"","!")</f>
        <v>!</v>
      </c>
      <c r="X72" s="59" t="n">
        <v>15244.4456</v>
      </c>
      <c r="Y72" s="59" t="n">
        <v>41.5394</v>
      </c>
      <c r="Z72" s="59" t="n">
        <v>46.6082</v>
      </c>
      <c r="AA72" s="59" t="n">
        <v>46.75</v>
      </c>
      <c r="AB72" s="59" t="n">
        <v>32141.3</v>
      </c>
      <c r="AC72" s="60" t="n">
        <v>97.3</v>
      </c>
      <c r="AD72" s="61" t="n">
        <f aca="false">AB72/3600</f>
        <v>8.928138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00.8248</v>
      </c>
      <c r="E73" s="56" t="n">
        <f aca="false">R73</f>
        <v>44.7896</v>
      </c>
      <c r="F73" s="56" t="n">
        <f aca="false">P73</f>
        <v>8800.8248</v>
      </c>
      <c r="G73" s="56" t="n">
        <f aca="false">S73</f>
        <v>44.7387</v>
      </c>
      <c r="H73" s="56" t="n">
        <f aca="false">X73</f>
        <v>8803.388</v>
      </c>
      <c r="I73" s="56" t="n">
        <f aca="false">Z73</f>
        <v>44.7886</v>
      </c>
      <c r="J73" s="56" t="n">
        <f aca="false">X73</f>
        <v>8803.388</v>
      </c>
      <c r="K73" s="57" t="n">
        <f aca="false">AA73</f>
        <v>44.7402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00.8248</v>
      </c>
      <c r="Q73" s="59" t="n">
        <v>38.7496</v>
      </c>
      <c r="R73" s="59" t="n">
        <v>44.7896</v>
      </c>
      <c r="S73" s="59" t="n">
        <v>44.7387</v>
      </c>
      <c r="T73" s="59" t="n">
        <v>42103.8</v>
      </c>
      <c r="U73" s="60" t="n">
        <v>95.3</v>
      </c>
      <c r="V73" s="61" t="n">
        <f aca="false">T73/3600</f>
        <v>11.6955</v>
      </c>
      <c r="W73" s="65" t="str">
        <f aca="false">IF(OR(AND(P73="",Q73="",R73="",S73=""),AND(L73=P73,M73=Q73,N73=R73,O73=S73)),"","!")</f>
        <v>!</v>
      </c>
      <c r="X73" s="59" t="n">
        <v>8803.388</v>
      </c>
      <c r="Y73" s="59" t="n">
        <v>38.7488</v>
      </c>
      <c r="Z73" s="59" t="n">
        <v>44.7886</v>
      </c>
      <c r="AA73" s="59" t="n">
        <v>44.7402</v>
      </c>
      <c r="AB73" s="59" t="n">
        <v>31546.7</v>
      </c>
      <c r="AC73" s="60" t="n">
        <v>94.8</v>
      </c>
      <c r="AD73" s="61" t="n">
        <f aca="false">AB73/3600</f>
        <v>8.7629722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06.2456</v>
      </c>
      <c r="E74" s="84" t="n">
        <f aca="false">R74</f>
        <v>43.0234</v>
      </c>
      <c r="F74" s="84" t="n">
        <f aca="false">P74</f>
        <v>5106.2456</v>
      </c>
      <c r="G74" s="84" t="n">
        <f aca="false">S74</f>
        <v>42.8245</v>
      </c>
      <c r="H74" s="84" t="n">
        <f aca="false">X74</f>
        <v>5109.9704</v>
      </c>
      <c r="I74" s="84" t="n">
        <f aca="false">Z74</f>
        <v>43.0234</v>
      </c>
      <c r="J74" s="84" t="n">
        <f aca="false">X74</f>
        <v>5109.9704</v>
      </c>
      <c r="K74" s="85" t="n">
        <f aca="false">AA74</f>
        <v>42.8251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06.2456</v>
      </c>
      <c r="Q74" s="71" t="n">
        <v>36.0299</v>
      </c>
      <c r="R74" s="71" t="n">
        <v>43.0234</v>
      </c>
      <c r="S74" s="71" t="n">
        <v>42.8245</v>
      </c>
      <c r="T74" s="71" t="n">
        <v>41442.5</v>
      </c>
      <c r="U74" s="71" t="n">
        <v>92.3</v>
      </c>
      <c r="V74" s="70" t="n">
        <f aca="false">T74/3600</f>
        <v>11.5118055555556</v>
      </c>
      <c r="W74" s="75" t="str">
        <f aca="false">IF(OR(AND(P74="",Q74="",R74="",S74=""),AND(L74=P74,M74=Q74,N74=R74,O74=S74)),"","!")</f>
        <v>!</v>
      </c>
      <c r="X74" s="71" t="n">
        <v>5109.9704</v>
      </c>
      <c r="Y74" s="71" t="n">
        <v>36.0302</v>
      </c>
      <c r="Z74" s="71" t="n">
        <v>43.0234</v>
      </c>
      <c r="AA74" s="71" t="n">
        <v>42.8251</v>
      </c>
      <c r="AB74" s="71" t="n">
        <v>41732.5</v>
      </c>
      <c r="AC74" s="71" t="n">
        <v>147.7</v>
      </c>
      <c r="AD74" s="70" t="n">
        <f aca="false">AB74/3600</f>
        <v>11.5923611111111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66.2326556595843</v>
      </c>
      <c r="V81" s="91" t="n">
        <f aca="false">GEOMEAN(V3:V74)</f>
        <v>6.4960929014871</v>
      </c>
      <c r="W81" s="91"/>
      <c r="X81" s="91"/>
      <c r="Y81" s="91"/>
      <c r="Z81" s="91"/>
      <c r="AA81" s="91"/>
      <c r="AB81" s="91"/>
      <c r="AC81" s="91" t="n">
        <f aca="false">GEOMEAN(AC3:AC74)</f>
        <v>69.9907271885788</v>
      </c>
      <c r="AD81" s="91" t="n">
        <f aca="false">GEOMEAN(AD3:AD74)</f>
        <v>5.03504054556281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567404627154</v>
      </c>
      <c r="AD82" s="102" t="n">
        <f aca="false">AD81/V81</f>
        <v>0.7750875213638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9215</v>
      </c>
      <c r="V83" s="90" t="n">
        <f aca="false">SUM(V3:V74)</f>
        <v>779.052666666667</v>
      </c>
      <c r="AB83" s="90"/>
      <c r="AC83" s="90" t="n">
        <f aca="false">SUM(AC3:AC74)/3600</f>
        <v>2.04022222222222</v>
      </c>
      <c r="AD83" s="90" t="n">
        <f aca="false">SUM(AD3:AD74)</f>
        <v>604.008444444444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62" activeCellId="0" sqref="X3:AB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0.5792</v>
      </c>
      <c r="E3" s="56" t="n">
        <f aca="false">R3</f>
        <v>41.4938</v>
      </c>
      <c r="F3" s="56" t="n">
        <f aca="false">P3</f>
        <v>13570.5792</v>
      </c>
      <c r="G3" s="56" t="n">
        <f aca="false">S3</f>
        <v>44.0524</v>
      </c>
      <c r="H3" s="56" t="n">
        <f aca="false">X3</f>
        <v>13572.6096</v>
      </c>
      <c r="I3" s="56" t="n">
        <f aca="false">Z3</f>
        <v>41.4966</v>
      </c>
      <c r="J3" s="56" t="n">
        <f aca="false">X3</f>
        <v>13572.6096</v>
      </c>
      <c r="K3" s="57" t="n">
        <f aca="false">AA3</f>
        <v>44.052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0.5792</v>
      </c>
      <c r="Q3" s="59" t="n">
        <v>41.7847</v>
      </c>
      <c r="R3" s="59" t="n">
        <v>41.4938</v>
      </c>
      <c r="S3" s="59" t="n">
        <v>44.0524</v>
      </c>
      <c r="T3" s="59" t="n">
        <v>88415.9</v>
      </c>
      <c r="U3" s="60" t="n">
        <v>119.5</v>
      </c>
      <c r="V3" s="61" t="n">
        <f aca="false">T3/3600</f>
        <v>24.5599722222222</v>
      </c>
      <c r="W3" s="62" t="str">
        <f aca="false">IF(OR(AND(P3="",Q3="",R3="",S3=""),AND(L3=P3,M3=Q3,N3=R3,O3=S3)),"","!")</f>
        <v>!</v>
      </c>
      <c r="X3" s="59" t="n">
        <v>13572.6096</v>
      </c>
      <c r="Y3" s="59" t="n">
        <v>41.7841</v>
      </c>
      <c r="Z3" s="59" t="n">
        <v>41.4966</v>
      </c>
      <c r="AA3" s="59" t="n">
        <v>44.0529</v>
      </c>
      <c r="AB3" s="59" t="n">
        <v>83866.1</v>
      </c>
      <c r="AC3" s="60" t="n">
        <v>119.7</v>
      </c>
      <c r="AD3" s="61" t="n">
        <f aca="false">AB3/3600</f>
        <v>23.296138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65.5696</v>
      </c>
      <c r="E4" s="56" t="n">
        <f aca="false">R4</f>
        <v>39.8785</v>
      </c>
      <c r="F4" s="56" t="n">
        <f aca="false">P4</f>
        <v>5565.5696</v>
      </c>
      <c r="G4" s="56" t="n">
        <f aca="false">S4</f>
        <v>42.2856</v>
      </c>
      <c r="H4" s="56" t="n">
        <f aca="false">X4</f>
        <v>5562.9184</v>
      </c>
      <c r="I4" s="56" t="n">
        <f aca="false">Z4</f>
        <v>39.8784</v>
      </c>
      <c r="J4" s="56" t="n">
        <f aca="false">X4</f>
        <v>5562.9184</v>
      </c>
      <c r="K4" s="57" t="n">
        <f aca="false">AA4</f>
        <v>42.296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65.5696</v>
      </c>
      <c r="Q4" s="59" t="n">
        <v>39.3391</v>
      </c>
      <c r="R4" s="59" t="n">
        <v>39.8785</v>
      </c>
      <c r="S4" s="59" t="n">
        <v>42.2856</v>
      </c>
      <c r="T4" s="59" t="n">
        <v>83571.1</v>
      </c>
      <c r="U4" s="60" t="n">
        <v>149.6</v>
      </c>
      <c r="V4" s="61" t="n">
        <f aca="false">T4/3600</f>
        <v>23.2141944444444</v>
      </c>
      <c r="W4" s="65" t="str">
        <f aca="false">IF(OR(AND(P4="",Q4="",R4="",S4=""),AND(L4=P4,M4=Q4,N4=R4,O4=S4)),"","!")</f>
        <v>!</v>
      </c>
      <c r="X4" s="59" t="n">
        <v>5562.9184</v>
      </c>
      <c r="Y4" s="59" t="n">
        <v>39.3406</v>
      </c>
      <c r="Z4" s="59" t="n">
        <v>39.8784</v>
      </c>
      <c r="AA4" s="59" t="n">
        <v>42.2965</v>
      </c>
      <c r="AB4" s="59" t="n">
        <v>81591.4</v>
      </c>
      <c r="AC4" s="60" t="n">
        <v>149.5</v>
      </c>
      <c r="AD4" s="61" t="n">
        <f aca="false">AB4/3600</f>
        <v>22.66427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6.3744</v>
      </c>
      <c r="E5" s="56" t="n">
        <f aca="false">R5</f>
        <v>38.4604</v>
      </c>
      <c r="F5" s="56" t="n">
        <f aca="false">P5</f>
        <v>2706.3744</v>
      </c>
      <c r="G5" s="56" t="n">
        <f aca="false">S5</f>
        <v>40.7561</v>
      </c>
      <c r="H5" s="56" t="n">
        <f aca="false">X5</f>
        <v>2704.2448</v>
      </c>
      <c r="I5" s="56" t="n">
        <f aca="false">Z5</f>
        <v>38.4743</v>
      </c>
      <c r="J5" s="56" t="n">
        <f aca="false">X5</f>
        <v>2704.2448</v>
      </c>
      <c r="K5" s="57" t="n">
        <f aca="false">AA5</f>
        <v>40.7537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6.3744</v>
      </c>
      <c r="Q5" s="59" t="n">
        <v>36.8536</v>
      </c>
      <c r="R5" s="59" t="n">
        <v>38.4604</v>
      </c>
      <c r="S5" s="59" t="n">
        <v>40.7561</v>
      </c>
      <c r="T5" s="59" t="n">
        <v>79482.3</v>
      </c>
      <c r="U5" s="60" t="n">
        <v>141.7</v>
      </c>
      <c r="V5" s="61" t="n">
        <f aca="false">T5/3600</f>
        <v>22.0784166666667</v>
      </c>
      <c r="W5" s="65" t="str">
        <f aca="false">IF(OR(AND(P5="",Q5="",R5="",S5=""),AND(L5=P5,M5=Q5,N5=R5,O5=S5)),"","!")</f>
        <v>!</v>
      </c>
      <c r="X5" s="59" t="n">
        <v>2704.2448</v>
      </c>
      <c r="Y5" s="59" t="n">
        <v>36.8562</v>
      </c>
      <c r="Z5" s="59" t="n">
        <v>38.4743</v>
      </c>
      <c r="AA5" s="59" t="n">
        <v>40.7537</v>
      </c>
      <c r="AB5" s="59" t="n">
        <v>78234.5</v>
      </c>
      <c r="AC5" s="60" t="n">
        <v>139.4</v>
      </c>
      <c r="AD5" s="61" t="n">
        <f aca="false">AB5/3600</f>
        <v>21.73180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6.8064</v>
      </c>
      <c r="E6" s="68" t="n">
        <f aca="false">R6</f>
        <v>36.9671</v>
      </c>
      <c r="F6" s="68" t="n">
        <f aca="false">P6</f>
        <v>1406.8064</v>
      </c>
      <c r="G6" s="68" t="n">
        <f aca="false">S6</f>
        <v>39.3038</v>
      </c>
      <c r="H6" s="68" t="n">
        <f aca="false">X6</f>
        <v>1409.008</v>
      </c>
      <c r="I6" s="68" t="n">
        <f aca="false">Z6</f>
        <v>36.9779</v>
      </c>
      <c r="J6" s="68" t="n">
        <f aca="false">X6</f>
        <v>1409.008</v>
      </c>
      <c r="K6" s="69" t="n">
        <f aca="false">AA6</f>
        <v>39.3022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6.8064</v>
      </c>
      <c r="Q6" s="71" t="n">
        <v>34.261</v>
      </c>
      <c r="R6" s="71" t="n">
        <v>36.9671</v>
      </c>
      <c r="S6" s="71" t="n">
        <v>39.3038</v>
      </c>
      <c r="T6" s="71" t="n">
        <v>93077.2</v>
      </c>
      <c r="U6" s="71" t="n">
        <v>169.3</v>
      </c>
      <c r="V6" s="70" t="n">
        <f aca="false">T6/3600</f>
        <v>25.8547777777778</v>
      </c>
      <c r="W6" s="72" t="str">
        <f aca="false">IF(OR(AND(P6="",Q6="",R6="",S6=""),AND(L6=P6,M6=Q6,N6=R6,O6=S6)),"","!")</f>
        <v>!</v>
      </c>
      <c r="X6" s="71" t="n">
        <v>1409.008</v>
      </c>
      <c r="Y6" s="71" t="n">
        <v>34.262</v>
      </c>
      <c r="Z6" s="71" t="n">
        <v>36.9779</v>
      </c>
      <c r="AA6" s="71" t="n">
        <v>39.3022</v>
      </c>
      <c r="AB6" s="71" t="n">
        <v>72912.7</v>
      </c>
      <c r="AC6" s="71" t="n">
        <v>104.4</v>
      </c>
      <c r="AD6" s="70" t="n">
        <f aca="false">AB6/3600</f>
        <v>20.253527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298.76</v>
      </c>
      <c r="E7" s="56" t="n">
        <f aca="false">R7</f>
        <v>44.844</v>
      </c>
      <c r="F7" s="56" t="n">
        <f aca="false">P7</f>
        <v>34298.76</v>
      </c>
      <c r="G7" s="56" t="n">
        <f aca="false">S7</f>
        <v>44.607</v>
      </c>
      <c r="H7" s="56" t="n">
        <f aca="false">X7</f>
        <v>34288.0864</v>
      </c>
      <c r="I7" s="56" t="n">
        <f aca="false">Z7</f>
        <v>44.8356</v>
      </c>
      <c r="J7" s="56" t="n">
        <f aca="false">X7</f>
        <v>34288.0864</v>
      </c>
      <c r="K7" s="57" t="n">
        <f aca="false">AA7</f>
        <v>44.603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298.76</v>
      </c>
      <c r="Q7" s="74" t="n">
        <v>40.3349</v>
      </c>
      <c r="R7" s="74" t="n">
        <v>44.844</v>
      </c>
      <c r="S7" s="74" t="n">
        <v>44.607</v>
      </c>
      <c r="T7" s="59" t="n">
        <v>126313.8</v>
      </c>
      <c r="U7" s="60" t="n">
        <v>133.9</v>
      </c>
      <c r="V7" s="61" t="n">
        <f aca="false">T7/3600</f>
        <v>35.0871666666667</v>
      </c>
      <c r="W7" s="65" t="str">
        <f aca="false">IF(OR(AND(P7="",Q7="",R7="",S7=""),AND(L7=P7,M7=Q7,N7=R7,O7=S7)),"","!")</f>
        <v>!</v>
      </c>
      <c r="X7" s="74" t="n">
        <v>34288.0864</v>
      </c>
      <c r="Y7" s="74" t="n">
        <v>40.3329</v>
      </c>
      <c r="Z7" s="74" t="n">
        <v>44.8356</v>
      </c>
      <c r="AA7" s="74" t="n">
        <v>44.6031</v>
      </c>
      <c r="AB7" s="59" t="n">
        <v>118225.9</v>
      </c>
      <c r="AC7" s="60" t="n">
        <v>136.6</v>
      </c>
      <c r="AD7" s="61" t="n">
        <f aca="false">AB7/3600</f>
        <v>32.8405277777778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27.5696</v>
      </c>
      <c r="E8" s="56" t="n">
        <f aca="false">R8</f>
        <v>43.0333</v>
      </c>
      <c r="F8" s="56" t="n">
        <f aca="false">P8</f>
        <v>16527.5696</v>
      </c>
      <c r="G8" s="56" t="n">
        <f aca="false">S8</f>
        <v>43.3022</v>
      </c>
      <c r="H8" s="56" t="n">
        <f aca="false">X8</f>
        <v>16531.312</v>
      </c>
      <c r="I8" s="56" t="n">
        <f aca="false">Z8</f>
        <v>43.0389</v>
      </c>
      <c r="J8" s="56" t="n">
        <f aca="false">X8</f>
        <v>16531.312</v>
      </c>
      <c r="K8" s="57" t="n">
        <f aca="false">AA8</f>
        <v>43.3086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27.5696</v>
      </c>
      <c r="Q8" s="59" t="n">
        <v>37.3767</v>
      </c>
      <c r="R8" s="59" t="n">
        <v>43.0333</v>
      </c>
      <c r="S8" s="59" t="n">
        <v>43.3022</v>
      </c>
      <c r="T8" s="59" t="n">
        <v>118983.2</v>
      </c>
      <c r="U8" s="60" t="n">
        <v>162.1</v>
      </c>
      <c r="V8" s="61" t="n">
        <f aca="false">T8/3600</f>
        <v>33.0508888888889</v>
      </c>
      <c r="W8" s="65" t="str">
        <f aca="false">IF(OR(AND(P8="",Q8="",R8="",S8=""),AND(L8=P8,M8=Q8,N8=R8,O8=S8)),"","!")</f>
        <v>!</v>
      </c>
      <c r="X8" s="59" t="n">
        <v>16531.312</v>
      </c>
      <c r="Y8" s="59" t="n">
        <v>37.3746</v>
      </c>
      <c r="Z8" s="59" t="n">
        <v>43.0389</v>
      </c>
      <c r="AA8" s="59" t="n">
        <v>43.3086</v>
      </c>
      <c r="AB8" s="59" t="n">
        <v>135539.5</v>
      </c>
      <c r="AC8" s="60" t="n">
        <v>190.7</v>
      </c>
      <c r="AD8" s="61" t="n">
        <f aca="false">AB8/3600</f>
        <v>37.64986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46.3616</v>
      </c>
      <c r="E9" s="56" t="n">
        <f aca="false">R9</f>
        <v>41.2891</v>
      </c>
      <c r="F9" s="56" t="n">
        <f aca="false">P9</f>
        <v>8746.3616</v>
      </c>
      <c r="G9" s="56" t="n">
        <f aca="false">S9</f>
        <v>41.9111</v>
      </c>
      <c r="H9" s="56" t="n">
        <f aca="false">X9</f>
        <v>8745.3696</v>
      </c>
      <c r="I9" s="56" t="n">
        <f aca="false">Z9</f>
        <v>41.2758</v>
      </c>
      <c r="J9" s="56" t="n">
        <f aca="false">X9</f>
        <v>8745.3696</v>
      </c>
      <c r="K9" s="57" t="n">
        <f aca="false">AA9</f>
        <v>41.9189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46.3616</v>
      </c>
      <c r="Q9" s="59" t="n">
        <v>34.4495</v>
      </c>
      <c r="R9" s="59" t="n">
        <v>41.2891</v>
      </c>
      <c r="S9" s="59" t="n">
        <v>41.9111</v>
      </c>
      <c r="T9" s="59" t="n">
        <v>101825</v>
      </c>
      <c r="U9" s="60" t="n">
        <v>119.9</v>
      </c>
      <c r="V9" s="61" t="n">
        <f aca="false">T9/3600</f>
        <v>28.2847222222222</v>
      </c>
      <c r="W9" s="65" t="str">
        <f aca="false">IF(OR(AND(P9="",Q9="",R9="",S9=""),AND(L9=P9,M9=Q9,N9=R9,O9=S9)),"","!")</f>
        <v>!</v>
      </c>
      <c r="X9" s="59" t="n">
        <v>8745.3696</v>
      </c>
      <c r="Y9" s="59" t="n">
        <v>34.4495</v>
      </c>
      <c r="Z9" s="59" t="n">
        <v>41.2758</v>
      </c>
      <c r="AA9" s="59" t="n">
        <v>41.9189</v>
      </c>
      <c r="AB9" s="59" t="n">
        <v>97931.2</v>
      </c>
      <c r="AC9" s="60" t="n">
        <v>122</v>
      </c>
      <c r="AD9" s="61" t="n">
        <f aca="false">AB9/3600</f>
        <v>27.203111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27.3136</v>
      </c>
      <c r="E10" s="68" t="n">
        <f aca="false">R10</f>
        <v>39.6071</v>
      </c>
      <c r="F10" s="68" t="n">
        <f aca="false">P10</f>
        <v>4927.3136</v>
      </c>
      <c r="G10" s="68" t="n">
        <f aca="false">S10</f>
        <v>40.502</v>
      </c>
      <c r="H10" s="68" t="n">
        <f aca="false">X10</f>
        <v>4930.6224</v>
      </c>
      <c r="I10" s="68" t="n">
        <f aca="false">Z10</f>
        <v>39.6018</v>
      </c>
      <c r="J10" s="68" t="n">
        <f aca="false">X10</f>
        <v>4930.6224</v>
      </c>
      <c r="K10" s="69" t="n">
        <f aca="false">AA10</f>
        <v>40.5051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27.3136</v>
      </c>
      <c r="Q10" s="71" t="n">
        <v>31.6876</v>
      </c>
      <c r="R10" s="71" t="n">
        <v>39.6071</v>
      </c>
      <c r="S10" s="71" t="n">
        <v>40.502</v>
      </c>
      <c r="T10" s="71" t="n">
        <v>95351.6</v>
      </c>
      <c r="U10" s="71" t="n">
        <v>119.2</v>
      </c>
      <c r="V10" s="70" t="n">
        <f aca="false">T10/3600</f>
        <v>26.4865555555556</v>
      </c>
      <c r="W10" s="72" t="str">
        <f aca="false">IF(OR(AND(P10="",Q10="",R10="",S10=""),AND(L10=P10,M10=Q10,N10=R10,O10=S10)),"","!")</f>
        <v>!</v>
      </c>
      <c r="X10" s="71" t="n">
        <v>4930.6224</v>
      </c>
      <c r="Y10" s="71" t="n">
        <v>31.6901</v>
      </c>
      <c r="Z10" s="71" t="n">
        <v>39.6018</v>
      </c>
      <c r="AA10" s="71" t="n">
        <v>40.5051</v>
      </c>
      <c r="AB10" s="71" t="n">
        <v>94733.5</v>
      </c>
      <c r="AC10" s="71" t="n">
        <v>123.2</v>
      </c>
      <c r="AD10" s="70" t="n">
        <f aca="false">AB10/3600</f>
        <v>26.31486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86.92</v>
      </c>
      <c r="E11" s="56" t="n">
        <f aca="false">R11</f>
        <v>43.5117</v>
      </c>
      <c r="F11" s="56" t="n">
        <f aca="false">P11</f>
        <v>4886.92</v>
      </c>
      <c r="G11" s="56" t="n">
        <f aca="false">S11</f>
        <v>45.204</v>
      </c>
      <c r="H11" s="56" t="n">
        <f aca="false">X11</f>
        <v>4889.0896</v>
      </c>
      <c r="I11" s="56" t="n">
        <f aca="false">Z11</f>
        <v>43.5129</v>
      </c>
      <c r="J11" s="56" t="n">
        <f aca="false">X11</f>
        <v>4889.0896</v>
      </c>
      <c r="K11" s="57" t="n">
        <f aca="false">AA11</f>
        <v>45.2038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86.92</v>
      </c>
      <c r="Q11" s="59" t="n">
        <v>41.7809</v>
      </c>
      <c r="R11" s="59" t="n">
        <v>43.5117</v>
      </c>
      <c r="S11" s="59" t="n">
        <v>45.204</v>
      </c>
      <c r="T11" s="59" t="n">
        <v>87182.6</v>
      </c>
      <c r="U11" s="60" t="n">
        <v>107.2</v>
      </c>
      <c r="V11" s="61" t="n">
        <f aca="false">T11/3600</f>
        <v>24.2173888888889</v>
      </c>
      <c r="W11" s="65" t="str">
        <f aca="false">IF(OR(AND(P11="",Q11="",R11="",S11=""),AND(L11=P11,M11=Q11,N11=R11,O11=S11)),"","!")</f>
        <v>!</v>
      </c>
      <c r="X11" s="59" t="n">
        <v>4889.0896</v>
      </c>
      <c r="Y11" s="59" t="n">
        <v>41.7809</v>
      </c>
      <c r="Z11" s="59" t="n">
        <v>43.5129</v>
      </c>
      <c r="AA11" s="59" t="n">
        <v>45.2038</v>
      </c>
      <c r="AB11" s="59" t="n">
        <v>90247</v>
      </c>
      <c r="AC11" s="60" t="n">
        <v>128.7</v>
      </c>
      <c r="AD11" s="61" t="n">
        <f aca="false">AB11/3600</f>
        <v>25.0686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8.7048</v>
      </c>
      <c r="E12" s="56" t="n">
        <f aca="false">R12</f>
        <v>42.1741</v>
      </c>
      <c r="F12" s="56" t="n">
        <f aca="false">P12</f>
        <v>2278.7048</v>
      </c>
      <c r="G12" s="56" t="n">
        <f aca="false">S12</f>
        <v>43.4136</v>
      </c>
      <c r="H12" s="56" t="n">
        <f aca="false">X12</f>
        <v>2278.056</v>
      </c>
      <c r="I12" s="56" t="n">
        <f aca="false">Z12</f>
        <v>42.1818</v>
      </c>
      <c r="J12" s="56" t="n">
        <f aca="false">X12</f>
        <v>2278.056</v>
      </c>
      <c r="K12" s="57" t="n">
        <f aca="false">AA12</f>
        <v>43.4116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8.7048</v>
      </c>
      <c r="Q12" s="59" t="n">
        <v>39.9284</v>
      </c>
      <c r="R12" s="59" t="n">
        <v>42.1741</v>
      </c>
      <c r="S12" s="59" t="n">
        <v>43.4136</v>
      </c>
      <c r="T12" s="59" t="n">
        <v>80358.1</v>
      </c>
      <c r="U12" s="60" t="n">
        <v>100.9</v>
      </c>
      <c r="V12" s="61" t="n">
        <f aca="false">T12/3600</f>
        <v>22.3216944444444</v>
      </c>
      <c r="W12" s="65" t="str">
        <f aca="false">IF(OR(AND(P12="",Q12="",R12="",S12=""),AND(L12=P12,M12=Q12,N12=R12,O12=S12)),"","!")</f>
        <v>!</v>
      </c>
      <c r="X12" s="59" t="n">
        <v>2278.056</v>
      </c>
      <c r="Y12" s="59" t="n">
        <v>39.9263</v>
      </c>
      <c r="Z12" s="59" t="n">
        <v>42.1818</v>
      </c>
      <c r="AA12" s="59" t="n">
        <v>43.4116</v>
      </c>
      <c r="AB12" s="59" t="n">
        <v>77073.8</v>
      </c>
      <c r="AC12" s="60" t="n">
        <v>99.6</v>
      </c>
      <c r="AD12" s="61" t="n">
        <f aca="false">AB12/3600</f>
        <v>21.4093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2.6752</v>
      </c>
      <c r="E13" s="56" t="n">
        <f aca="false">R13</f>
        <v>40.8678</v>
      </c>
      <c r="F13" s="56" t="n">
        <f aca="false">P13</f>
        <v>1122.6752</v>
      </c>
      <c r="G13" s="56" t="n">
        <f aca="false">S13</f>
        <v>41.9475</v>
      </c>
      <c r="H13" s="56" t="n">
        <f aca="false">X13</f>
        <v>1123.1512</v>
      </c>
      <c r="I13" s="56" t="n">
        <f aca="false">Z13</f>
        <v>40.8626</v>
      </c>
      <c r="J13" s="56" t="n">
        <f aca="false">X13</f>
        <v>1123.1512</v>
      </c>
      <c r="K13" s="57" t="n">
        <f aca="false">AA13</f>
        <v>41.939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2.6752</v>
      </c>
      <c r="Q13" s="59" t="n">
        <v>37.6224</v>
      </c>
      <c r="R13" s="59" t="n">
        <v>40.8678</v>
      </c>
      <c r="S13" s="59" t="n">
        <v>41.9475</v>
      </c>
      <c r="T13" s="59" t="n">
        <v>80259.2</v>
      </c>
      <c r="U13" s="60" t="n">
        <v>120.8</v>
      </c>
      <c r="V13" s="61" t="n">
        <f aca="false">T13/3600</f>
        <v>22.2942222222222</v>
      </c>
      <c r="W13" s="65" t="str">
        <f aca="false">IF(OR(AND(P13="",Q13="",R13="",S13=""),AND(L13=P13,M13=Q13,N13=R13,O13=S13)),"","!")</f>
        <v>!</v>
      </c>
      <c r="X13" s="59" t="n">
        <v>1123.1512</v>
      </c>
      <c r="Y13" s="59" t="n">
        <v>37.6234</v>
      </c>
      <c r="Z13" s="59" t="n">
        <v>40.8626</v>
      </c>
      <c r="AA13" s="59" t="n">
        <v>41.939</v>
      </c>
      <c r="AB13" s="59" t="n">
        <v>74266.6</v>
      </c>
      <c r="AC13" s="60" t="n">
        <v>95.3</v>
      </c>
      <c r="AD13" s="61" t="n">
        <f aca="false">AB13/3600</f>
        <v>20.62961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69.1152</v>
      </c>
      <c r="E14" s="68" t="n">
        <f aca="false">R14</f>
        <v>39.6535</v>
      </c>
      <c r="F14" s="68" t="n">
        <f aca="false">P14</f>
        <v>569.1152</v>
      </c>
      <c r="G14" s="68" t="n">
        <f aca="false">S14</f>
        <v>40.8643</v>
      </c>
      <c r="H14" s="68" t="n">
        <f aca="false">X14</f>
        <v>569.8632</v>
      </c>
      <c r="I14" s="68" t="n">
        <f aca="false">Z14</f>
        <v>39.6456</v>
      </c>
      <c r="J14" s="68" t="n">
        <f aca="false">X14</f>
        <v>569.8632</v>
      </c>
      <c r="K14" s="69" t="n">
        <f aca="false">AA14</f>
        <v>40.8621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69.1152</v>
      </c>
      <c r="Q14" s="71" t="n">
        <v>35.2269</v>
      </c>
      <c r="R14" s="71" t="n">
        <v>39.6535</v>
      </c>
      <c r="S14" s="71" t="n">
        <v>40.8643</v>
      </c>
      <c r="T14" s="71" t="n">
        <v>75891.1</v>
      </c>
      <c r="U14" s="71" t="n">
        <v>112</v>
      </c>
      <c r="V14" s="70" t="n">
        <f aca="false">T14/3600</f>
        <v>21.0808611111111</v>
      </c>
      <c r="W14" s="75" t="str">
        <f aca="false">IF(OR(AND(P14="",Q14="",R14="",S14=""),AND(L14=P14,M14=Q14,N14=R14,O14=S14)),"","!")</f>
        <v>!</v>
      </c>
      <c r="X14" s="71" t="n">
        <v>569.8632</v>
      </c>
      <c r="Y14" s="71" t="n">
        <v>35.2303</v>
      </c>
      <c r="Z14" s="71" t="n">
        <v>39.6456</v>
      </c>
      <c r="AA14" s="71" t="n">
        <v>40.8621</v>
      </c>
      <c r="AB14" s="71" t="n">
        <v>70346</v>
      </c>
      <c r="AC14" s="71" t="n">
        <v>91.2</v>
      </c>
      <c r="AD14" s="70" t="n">
        <f aca="false">AB14/3600</f>
        <v>19.5405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0.3584</v>
      </c>
      <c r="E15" s="76" t="n">
        <f aca="false">R15</f>
        <v>42.2854</v>
      </c>
      <c r="F15" s="76" t="n">
        <f aca="false">P15</f>
        <v>7890.3584</v>
      </c>
      <c r="G15" s="76" t="n">
        <f aca="false">S15</f>
        <v>43.5937</v>
      </c>
      <c r="H15" s="76" t="n">
        <f aca="false">X15</f>
        <v>7890.7408</v>
      </c>
      <c r="I15" s="76" t="n">
        <f aca="false">Z15</f>
        <v>42.2793</v>
      </c>
      <c r="J15" s="76" t="n">
        <f aca="false">X15</f>
        <v>7890.7408</v>
      </c>
      <c r="K15" s="77" t="n">
        <f aca="false">AA15</f>
        <v>43.5936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0.3584</v>
      </c>
      <c r="Q15" s="74" t="n">
        <v>40.1908</v>
      </c>
      <c r="R15" s="74" t="n">
        <v>42.2854</v>
      </c>
      <c r="S15" s="74" t="n">
        <v>43.5937</v>
      </c>
      <c r="T15" s="74" t="n">
        <v>79856.6</v>
      </c>
      <c r="U15" s="60" t="n">
        <v>104</v>
      </c>
      <c r="V15" s="58" t="n">
        <f aca="false">T15/3600</f>
        <v>22.1823888888889</v>
      </c>
      <c r="W15" s="62" t="str">
        <f aca="false">IF(OR(AND(P15="",Q15="",R15="",S15=""),AND(L15=P15,M15=Q15,N15=R15,O15=S15)),"","!")</f>
        <v>!</v>
      </c>
      <c r="X15" s="74" t="n">
        <v>7890.7408</v>
      </c>
      <c r="Y15" s="74" t="n">
        <v>40.1874</v>
      </c>
      <c r="Z15" s="74" t="n">
        <v>42.2793</v>
      </c>
      <c r="AA15" s="74" t="n">
        <v>43.5936</v>
      </c>
      <c r="AB15" s="74" t="n">
        <v>76367.5</v>
      </c>
      <c r="AC15" s="60" t="n">
        <v>103.1</v>
      </c>
      <c r="AD15" s="58" t="n">
        <f aca="false">AB15/3600</f>
        <v>21.21319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88.7728</v>
      </c>
      <c r="E16" s="56" t="n">
        <f aca="false">R16</f>
        <v>40.5331</v>
      </c>
      <c r="F16" s="56" t="n">
        <f aca="false">P16</f>
        <v>3488.7728</v>
      </c>
      <c r="G16" s="56" t="n">
        <f aca="false">S16</f>
        <v>41.5143</v>
      </c>
      <c r="H16" s="56" t="n">
        <f aca="false">X16</f>
        <v>3491.6024</v>
      </c>
      <c r="I16" s="56" t="n">
        <f aca="false">Z16</f>
        <v>40.534</v>
      </c>
      <c r="J16" s="56" t="n">
        <f aca="false">X16</f>
        <v>3491.6024</v>
      </c>
      <c r="K16" s="57" t="n">
        <f aca="false">AA16</f>
        <v>41.5221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88.7728</v>
      </c>
      <c r="Q16" s="59" t="n">
        <v>37.6843</v>
      </c>
      <c r="R16" s="59" t="n">
        <v>40.5331</v>
      </c>
      <c r="S16" s="59" t="n">
        <v>41.5143</v>
      </c>
      <c r="T16" s="59" t="n">
        <v>90429.5</v>
      </c>
      <c r="U16" s="60" t="n">
        <v>154.7</v>
      </c>
      <c r="V16" s="61" t="n">
        <f aca="false">T16/3600</f>
        <v>25.1193055555556</v>
      </c>
      <c r="W16" s="65" t="str">
        <f aca="false">IF(OR(AND(P16="",Q16="",R16="",S16=""),AND(L16=P16,M16=Q16,N16=R16,O16=S16)),"","!")</f>
        <v>!</v>
      </c>
      <c r="X16" s="59" t="n">
        <v>3491.6024</v>
      </c>
      <c r="Y16" s="59" t="n">
        <v>37.6836</v>
      </c>
      <c r="Z16" s="59" t="n">
        <v>40.534</v>
      </c>
      <c r="AA16" s="59" t="n">
        <v>41.5221</v>
      </c>
      <c r="AB16" s="59" t="n">
        <v>69612.3</v>
      </c>
      <c r="AC16" s="60" t="n">
        <v>99.6</v>
      </c>
      <c r="AD16" s="61" t="n">
        <f aca="false">AB16/3600</f>
        <v>19.3367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27.1512</v>
      </c>
      <c r="E17" s="56" t="n">
        <f aca="false">R17</f>
        <v>38.8607</v>
      </c>
      <c r="F17" s="56" t="n">
        <f aca="false">P17</f>
        <v>1627.1512</v>
      </c>
      <c r="G17" s="56" t="n">
        <f aca="false">S17</f>
        <v>39.9332</v>
      </c>
      <c r="H17" s="56" t="n">
        <f aca="false">X17</f>
        <v>1626.5672</v>
      </c>
      <c r="I17" s="56" t="n">
        <f aca="false">Z17</f>
        <v>38.8632</v>
      </c>
      <c r="J17" s="56" t="n">
        <f aca="false">X17</f>
        <v>1626.5672</v>
      </c>
      <c r="K17" s="57" t="n">
        <f aca="false">AA17</f>
        <v>39.9403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27.1512</v>
      </c>
      <c r="Q17" s="59" t="n">
        <v>35.1129</v>
      </c>
      <c r="R17" s="59" t="n">
        <v>38.8607</v>
      </c>
      <c r="S17" s="59" t="n">
        <v>39.9332</v>
      </c>
      <c r="T17" s="59" t="n">
        <v>66355.5</v>
      </c>
      <c r="U17" s="60" t="n">
        <v>95</v>
      </c>
      <c r="V17" s="61" t="n">
        <f aca="false">T17/3600</f>
        <v>18.4320833333333</v>
      </c>
      <c r="W17" s="65" t="str">
        <f aca="false">IF(OR(AND(P17="",Q17="",R17="",S17=""),AND(L17=P17,M17=Q17,N17=R17,O17=S17)),"","!")</f>
        <v>!</v>
      </c>
      <c r="X17" s="59" t="n">
        <v>1626.5672</v>
      </c>
      <c r="Y17" s="59" t="n">
        <v>35.108</v>
      </c>
      <c r="Z17" s="59" t="n">
        <v>38.8632</v>
      </c>
      <c r="AA17" s="59" t="n">
        <v>39.9403</v>
      </c>
      <c r="AB17" s="59" t="n">
        <v>65305.5</v>
      </c>
      <c r="AC17" s="60" t="n">
        <v>95</v>
      </c>
      <c r="AD17" s="61" t="n">
        <f aca="false">AB17/3600</f>
        <v>18.14041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6.1656</v>
      </c>
      <c r="E18" s="68" t="n">
        <f aca="false">R18</f>
        <v>37.276</v>
      </c>
      <c r="F18" s="68" t="n">
        <f aca="false">P18</f>
        <v>756.1656</v>
      </c>
      <c r="G18" s="68" t="n">
        <f aca="false">S18</f>
        <v>38.7988</v>
      </c>
      <c r="H18" s="68" t="n">
        <f aca="false">X18</f>
        <v>757.1144</v>
      </c>
      <c r="I18" s="68" t="n">
        <f aca="false">Z18</f>
        <v>37.2836</v>
      </c>
      <c r="J18" s="68" t="n">
        <f aca="false">X18</f>
        <v>757.1144</v>
      </c>
      <c r="K18" s="69" t="n">
        <f aca="false">AA18</f>
        <v>38.804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6.1656</v>
      </c>
      <c r="Q18" s="71" t="n">
        <v>32.6281</v>
      </c>
      <c r="R18" s="71" t="n">
        <v>37.276</v>
      </c>
      <c r="S18" s="71" t="n">
        <v>38.7988</v>
      </c>
      <c r="T18" s="71" t="n">
        <v>81187</v>
      </c>
      <c r="U18" s="71" t="n">
        <v>135.6</v>
      </c>
      <c r="V18" s="70" t="n">
        <f aca="false">T18/3600</f>
        <v>22.5519444444444</v>
      </c>
      <c r="W18" s="75" t="str">
        <f aca="false">IF(OR(AND(P18="",Q18="",R18="",S18=""),AND(L18=P18,M18=Q18,N18=R18,O18=S18)),"","!")</f>
        <v>!</v>
      </c>
      <c r="X18" s="71" t="n">
        <v>757.1144</v>
      </c>
      <c r="Y18" s="71" t="n">
        <v>32.6255</v>
      </c>
      <c r="Z18" s="71" t="n">
        <v>37.2836</v>
      </c>
      <c r="AA18" s="71" t="n">
        <v>38.804</v>
      </c>
      <c r="AB18" s="71" t="n">
        <v>63396.5</v>
      </c>
      <c r="AC18" s="71" t="n">
        <v>85.6</v>
      </c>
      <c r="AD18" s="70" t="n">
        <f aca="false">AB18/3600</f>
        <v>17.61013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80.82</v>
      </c>
      <c r="E19" s="76" t="n">
        <f aca="false">R19</f>
        <v>39.9721</v>
      </c>
      <c r="F19" s="76" t="n">
        <f aca="false">P19</f>
        <v>18980.82</v>
      </c>
      <c r="G19" s="76" t="n">
        <f aca="false">S19</f>
        <v>43.4221</v>
      </c>
      <c r="H19" s="76" t="n">
        <f aca="false">X19</f>
        <v>18971.7848</v>
      </c>
      <c r="I19" s="76" t="n">
        <f aca="false">Z19</f>
        <v>39.9752</v>
      </c>
      <c r="J19" s="76" t="n">
        <f aca="false">X19</f>
        <v>18971.7848</v>
      </c>
      <c r="K19" s="77" t="n">
        <f aca="false">AA19</f>
        <v>43.4257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80.82</v>
      </c>
      <c r="Q19" s="74" t="n">
        <v>38.5238</v>
      </c>
      <c r="R19" s="74" t="n">
        <v>39.9721</v>
      </c>
      <c r="S19" s="74" t="n">
        <v>43.4221</v>
      </c>
      <c r="T19" s="74" t="n">
        <v>196621.7</v>
      </c>
      <c r="U19" s="60" t="n">
        <v>261.8</v>
      </c>
      <c r="V19" s="58" t="n">
        <f aca="false">T19/3600</f>
        <v>54.6171388888889</v>
      </c>
      <c r="W19" s="62" t="str">
        <f aca="false">IF(OR(AND(P19="",Q19="",R19="",S19=""),AND(L19=P19,M19=Q19,N19=R19,O19=S19)),"","!")</f>
        <v>!</v>
      </c>
      <c r="X19" s="74" t="n">
        <v>18971.7848</v>
      </c>
      <c r="Y19" s="74" t="n">
        <v>38.523</v>
      </c>
      <c r="Z19" s="74" t="n">
        <v>39.9752</v>
      </c>
      <c r="AA19" s="74" t="n">
        <v>43.4257</v>
      </c>
      <c r="AB19" s="74" t="n">
        <v>187230.4</v>
      </c>
      <c r="AC19" s="60" t="n">
        <v>265.1</v>
      </c>
      <c r="AD19" s="58" t="n">
        <f aca="false">AB19/3600</f>
        <v>52.008444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53.9464</v>
      </c>
      <c r="E20" s="56" t="n">
        <f aca="false">R20</f>
        <v>39.0681</v>
      </c>
      <c r="F20" s="56" t="n">
        <f aca="false">P20</f>
        <v>6053.9464</v>
      </c>
      <c r="G20" s="56" t="n">
        <f aca="false">S20</f>
        <v>41.7556</v>
      </c>
      <c r="H20" s="56" t="n">
        <f aca="false">X20</f>
        <v>6050.8632</v>
      </c>
      <c r="I20" s="56" t="n">
        <f aca="false">Z20</f>
        <v>39.0677</v>
      </c>
      <c r="J20" s="56" t="n">
        <f aca="false">X20</f>
        <v>6050.8632</v>
      </c>
      <c r="K20" s="57" t="n">
        <f aca="false">AA20</f>
        <v>41.768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53.9464</v>
      </c>
      <c r="Q20" s="59" t="n">
        <v>37.0084</v>
      </c>
      <c r="R20" s="59" t="n">
        <v>39.0681</v>
      </c>
      <c r="S20" s="59" t="n">
        <v>41.7556</v>
      </c>
      <c r="T20" s="59" t="n">
        <v>196900.3</v>
      </c>
      <c r="U20" s="60" t="n">
        <v>325.7</v>
      </c>
      <c r="V20" s="61" t="n">
        <f aca="false">T20/3600</f>
        <v>54.6945277777778</v>
      </c>
      <c r="W20" s="65" t="str">
        <f aca="false">IF(OR(AND(P20="",Q20="",R20="",S20=""),AND(L20=P20,M20=Q20,N20=R20,O20=S20)),"","!")</f>
        <v>!</v>
      </c>
      <c r="X20" s="59" t="n">
        <v>6050.8632</v>
      </c>
      <c r="Y20" s="59" t="n">
        <v>37.0084</v>
      </c>
      <c r="Z20" s="59" t="n">
        <v>39.0677</v>
      </c>
      <c r="AA20" s="59" t="n">
        <v>41.7687</v>
      </c>
      <c r="AB20" s="59" t="n">
        <v>150097.9</v>
      </c>
      <c r="AC20" s="60" t="n">
        <v>185.6</v>
      </c>
      <c r="AD20" s="61" t="n">
        <f aca="false">AB20/3600</f>
        <v>41.69386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79.2304</v>
      </c>
      <c r="E21" s="56" t="n">
        <f aca="false">R21</f>
        <v>38.1613</v>
      </c>
      <c r="F21" s="56" t="n">
        <f aca="false">P21</f>
        <v>2879.2304</v>
      </c>
      <c r="G21" s="56" t="n">
        <f aca="false">S21</f>
        <v>40.0765</v>
      </c>
      <c r="H21" s="56" t="n">
        <f aca="false">X21</f>
        <v>2877.24</v>
      </c>
      <c r="I21" s="56" t="n">
        <f aca="false">Z21</f>
        <v>38.1579</v>
      </c>
      <c r="J21" s="56" t="n">
        <f aca="false">X21</f>
        <v>2877.24</v>
      </c>
      <c r="K21" s="57" t="n">
        <f aca="false">AA21</f>
        <v>40.0847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79.2304</v>
      </c>
      <c r="Q21" s="59" t="n">
        <v>35.1429</v>
      </c>
      <c r="R21" s="59" t="n">
        <v>38.1613</v>
      </c>
      <c r="S21" s="59" t="n">
        <v>40.0765</v>
      </c>
      <c r="T21" s="59" t="n">
        <v>144170.2</v>
      </c>
      <c r="U21" s="60" t="n">
        <v>171.6</v>
      </c>
      <c r="V21" s="61" t="n">
        <f aca="false">T21/3600</f>
        <v>40.0472777777778</v>
      </c>
      <c r="W21" s="65" t="str">
        <f aca="false">IF(OR(AND(P21="",Q21="",R21="",S21=""),AND(L21=P21,M21=Q21,N21=R21,O21=S21)),"","!")</f>
        <v>!</v>
      </c>
      <c r="X21" s="59" t="n">
        <v>2877.24</v>
      </c>
      <c r="Y21" s="59" t="n">
        <v>35.1427</v>
      </c>
      <c r="Z21" s="59" t="n">
        <v>38.1579</v>
      </c>
      <c r="AA21" s="59" t="n">
        <v>40.0847</v>
      </c>
      <c r="AB21" s="59" t="n">
        <v>179825.8</v>
      </c>
      <c r="AC21" s="60" t="n">
        <v>286</v>
      </c>
      <c r="AD21" s="61" t="n">
        <f aca="false">AB21/3600</f>
        <v>49.9516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57.808</v>
      </c>
      <c r="E22" s="68" t="n">
        <f aca="false">R22</f>
        <v>37.087</v>
      </c>
      <c r="F22" s="68" t="n">
        <f aca="false">P22</f>
        <v>1457.808</v>
      </c>
      <c r="G22" s="68" t="n">
        <f aca="false">S22</f>
        <v>38.4044</v>
      </c>
      <c r="H22" s="68" t="n">
        <f aca="false">X22</f>
        <v>1458.4936</v>
      </c>
      <c r="I22" s="68" t="n">
        <f aca="false">Z22</f>
        <v>37.1032</v>
      </c>
      <c r="J22" s="68" t="n">
        <f aca="false">X22</f>
        <v>1458.4936</v>
      </c>
      <c r="K22" s="69" t="n">
        <f aca="false">AA22</f>
        <v>38.397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57.808</v>
      </c>
      <c r="Q22" s="71" t="n">
        <v>32.9742</v>
      </c>
      <c r="R22" s="71" t="n">
        <v>37.087</v>
      </c>
      <c r="S22" s="71" t="n">
        <v>38.4044</v>
      </c>
      <c r="T22" s="71" t="n">
        <v>176344.9</v>
      </c>
      <c r="U22" s="71" t="n">
        <v>260.7</v>
      </c>
      <c r="V22" s="70" t="n">
        <f aca="false">T22/3600</f>
        <v>48.9846944444444</v>
      </c>
      <c r="W22" s="75" t="str">
        <f aca="false">IF(OR(AND(P22="",Q22="",R22="",S22=""),AND(L22=P22,M22=Q22,N22=R22,O22=S22)),"","!")</f>
        <v>!</v>
      </c>
      <c r="X22" s="71" t="n">
        <v>1458.4936</v>
      </c>
      <c r="Y22" s="71" t="n">
        <v>32.9675</v>
      </c>
      <c r="Z22" s="71" t="n">
        <v>37.1032</v>
      </c>
      <c r="AA22" s="71" t="n">
        <v>38.3971</v>
      </c>
      <c r="AB22" s="71" t="n">
        <v>137255.9</v>
      </c>
      <c r="AC22" s="71" t="n">
        <v>165.3</v>
      </c>
      <c r="AD22" s="70" t="n">
        <f aca="false">AB22/3600</f>
        <v>38.12663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33.752</v>
      </c>
      <c r="E23" s="78" t="n">
        <f aca="false">R23</f>
        <v>43.7559</v>
      </c>
      <c r="F23" s="78" t="n">
        <f aca="false">P23</f>
        <v>17733.752</v>
      </c>
      <c r="G23" s="78" t="n">
        <f aca="false">S23</f>
        <v>44.9097</v>
      </c>
      <c r="H23" s="78" t="n">
        <f aca="false">X23</f>
        <v>17733.3368</v>
      </c>
      <c r="I23" s="78" t="n">
        <f aca="false">Z23</f>
        <v>43.7573</v>
      </c>
      <c r="J23" s="78" t="n">
        <f aca="false">X23</f>
        <v>17733.3368</v>
      </c>
      <c r="K23" s="79" t="n">
        <f aca="false">AA23</f>
        <v>44.911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33.752</v>
      </c>
      <c r="Q23" s="74" t="n">
        <v>39.2351</v>
      </c>
      <c r="R23" s="74" t="n">
        <v>43.7559</v>
      </c>
      <c r="S23" s="74" t="n">
        <v>44.9097</v>
      </c>
      <c r="T23" s="74" t="n">
        <v>224044.4</v>
      </c>
      <c r="U23" s="60" t="n">
        <v>223.5</v>
      </c>
      <c r="V23" s="58" t="n">
        <f aca="false">T23/3600</f>
        <v>62.2345555555556</v>
      </c>
      <c r="W23" s="62" t="str">
        <f aca="false">IF(OR(AND(P23="",Q23="",R23="",S23=""),AND(L23=P23,M23=Q23,N23=R23,O23=S23)),"","!")</f>
        <v>!</v>
      </c>
      <c r="X23" s="74" t="n">
        <v>17733.3368</v>
      </c>
      <c r="Y23" s="74" t="n">
        <v>39.2343</v>
      </c>
      <c r="Z23" s="74" t="n">
        <v>43.7573</v>
      </c>
      <c r="AA23" s="74" t="n">
        <v>44.9112</v>
      </c>
      <c r="AB23" s="74" t="n">
        <v>227160.6</v>
      </c>
      <c r="AC23" s="60" t="n">
        <v>281.4</v>
      </c>
      <c r="AD23" s="58" t="n">
        <f aca="false">AB23/3600</f>
        <v>63.10016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64.424</v>
      </c>
      <c r="E24" s="80" t="n">
        <f aca="false">R24</f>
        <v>42.4941</v>
      </c>
      <c r="F24" s="80" t="n">
        <f aca="false">P24</f>
        <v>6264.424</v>
      </c>
      <c r="G24" s="80" t="n">
        <f aca="false">S24</f>
        <v>42.895</v>
      </c>
      <c r="H24" s="80" t="n">
        <f aca="false">X24</f>
        <v>6265.9896</v>
      </c>
      <c r="I24" s="80" t="n">
        <f aca="false">Z24</f>
        <v>42.4869</v>
      </c>
      <c r="J24" s="80" t="n">
        <f aca="false">X24</f>
        <v>6265.9896</v>
      </c>
      <c r="K24" s="81" t="n">
        <f aca="false">AA24</f>
        <v>42.8909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64.424</v>
      </c>
      <c r="Q24" s="59" t="n">
        <v>37.5758</v>
      </c>
      <c r="R24" s="59" t="n">
        <v>42.4941</v>
      </c>
      <c r="S24" s="59" t="n">
        <v>42.895</v>
      </c>
      <c r="T24" s="59" t="n">
        <v>193401.6</v>
      </c>
      <c r="U24" s="60" t="n">
        <v>211</v>
      </c>
      <c r="V24" s="61" t="n">
        <f aca="false">T24/3600</f>
        <v>53.7226666666667</v>
      </c>
      <c r="W24" s="65" t="str">
        <f aca="false">IF(OR(AND(P24="",Q24="",R24="",S24=""),AND(L24=P24,M24=Q24,N24=R24,O24=S24)),"","!")</f>
        <v>!</v>
      </c>
      <c r="X24" s="59" t="n">
        <v>6265.9896</v>
      </c>
      <c r="Y24" s="59" t="n">
        <v>37.5773</v>
      </c>
      <c r="Z24" s="59" t="n">
        <v>42.4869</v>
      </c>
      <c r="AA24" s="59" t="n">
        <v>42.8909</v>
      </c>
      <c r="AB24" s="59" t="n">
        <v>189475.9</v>
      </c>
      <c r="AC24" s="60" t="n">
        <v>209.7</v>
      </c>
      <c r="AD24" s="61" t="n">
        <f aca="false">AB24/3600</f>
        <v>52.63219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3.2824</v>
      </c>
      <c r="E25" s="80" t="n">
        <f aca="false">R25</f>
        <v>41.0504</v>
      </c>
      <c r="F25" s="80" t="n">
        <f aca="false">P25</f>
        <v>2923.2824</v>
      </c>
      <c r="G25" s="80" t="n">
        <f aca="false">S25</f>
        <v>40.7581</v>
      </c>
      <c r="H25" s="80" t="n">
        <f aca="false">X25</f>
        <v>2924.3704</v>
      </c>
      <c r="I25" s="80" t="n">
        <f aca="false">Z25</f>
        <v>41.0461</v>
      </c>
      <c r="J25" s="80" t="n">
        <f aca="false">X25</f>
        <v>2924.3704</v>
      </c>
      <c r="K25" s="81" t="n">
        <f aca="false">AA25</f>
        <v>40.757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3.2824</v>
      </c>
      <c r="Q25" s="59" t="n">
        <v>35.7564</v>
      </c>
      <c r="R25" s="59" t="n">
        <v>41.0504</v>
      </c>
      <c r="S25" s="59" t="n">
        <v>40.7581</v>
      </c>
      <c r="T25" s="59" t="n">
        <v>177616</v>
      </c>
      <c r="U25" s="60" t="n">
        <v>200.7</v>
      </c>
      <c r="V25" s="61" t="n">
        <f aca="false">T25/3600</f>
        <v>49.3377777777778</v>
      </c>
      <c r="W25" s="65" t="str">
        <f aca="false">IF(OR(AND(P25="",Q25="",R25="",S25=""),AND(L25=P25,M25=Q25,N25=R25,O25=S25)),"","!")</f>
        <v>!</v>
      </c>
      <c r="X25" s="59" t="n">
        <v>2924.3704</v>
      </c>
      <c r="Y25" s="59" t="n">
        <v>35.7526</v>
      </c>
      <c r="Z25" s="59" t="n">
        <v>41.0461</v>
      </c>
      <c r="AA25" s="59" t="n">
        <v>40.7573</v>
      </c>
      <c r="AB25" s="59" t="n">
        <v>225521.4</v>
      </c>
      <c r="AC25" s="60" t="n">
        <v>316</v>
      </c>
      <c r="AD25" s="61" t="n">
        <f aca="false">AB25/3600</f>
        <v>62.6448333333333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0.452</v>
      </c>
      <c r="E26" s="82" t="n">
        <f aca="false">R26</f>
        <v>39.5476</v>
      </c>
      <c r="F26" s="82" t="n">
        <f aca="false">P26</f>
        <v>1510.452</v>
      </c>
      <c r="G26" s="82" t="n">
        <f aca="false">S26</f>
        <v>38.6898</v>
      </c>
      <c r="H26" s="82" t="n">
        <f aca="false">X26</f>
        <v>1509.4976</v>
      </c>
      <c r="I26" s="82" t="n">
        <f aca="false">Z26</f>
        <v>39.558</v>
      </c>
      <c r="J26" s="82" t="n">
        <f aca="false">X26</f>
        <v>1509.4976</v>
      </c>
      <c r="K26" s="83" t="n">
        <f aca="false">AA26</f>
        <v>38.7085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0.452</v>
      </c>
      <c r="Q26" s="71" t="n">
        <v>33.784</v>
      </c>
      <c r="R26" s="71" t="n">
        <v>39.5476</v>
      </c>
      <c r="S26" s="71" t="n">
        <v>38.6898</v>
      </c>
      <c r="T26" s="71" t="n">
        <v>168322.6</v>
      </c>
      <c r="U26" s="71" t="n">
        <v>188.2</v>
      </c>
      <c r="V26" s="70" t="n">
        <f aca="false">T26/3600</f>
        <v>46.7562777777778</v>
      </c>
      <c r="W26" s="75" t="str">
        <f aca="false">IF(OR(AND(P26="",Q26="",R26="",S26=""),AND(L26=P26,M26=Q26,N26=R26,O26=S26)),"","!")</f>
        <v>!</v>
      </c>
      <c r="X26" s="71" t="n">
        <v>1509.4976</v>
      </c>
      <c r="Y26" s="71" t="n">
        <v>33.7836</v>
      </c>
      <c r="Z26" s="71" t="n">
        <v>39.558</v>
      </c>
      <c r="AA26" s="71" t="n">
        <v>38.7085</v>
      </c>
      <c r="AB26" s="71" t="n">
        <v>176140.1</v>
      </c>
      <c r="AC26" s="71" t="n">
        <v>244.9</v>
      </c>
      <c r="AD26" s="70" t="n">
        <f aca="false">AB26/3600</f>
        <v>48.927805555555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87.2472</v>
      </c>
      <c r="E27" s="78" t="n">
        <f aca="false">R27</f>
        <v>42.1015</v>
      </c>
      <c r="F27" s="78" t="n">
        <f aca="false">P27</f>
        <v>41287.2472</v>
      </c>
      <c r="G27" s="78" t="n">
        <f aca="false">S27</f>
        <v>44.2168</v>
      </c>
      <c r="H27" s="78" t="n">
        <f aca="false">X27</f>
        <v>41290.4592</v>
      </c>
      <c r="I27" s="78" t="n">
        <f aca="false">Z27</f>
        <v>42.1022</v>
      </c>
      <c r="J27" s="78" t="n">
        <f aca="false">X27</f>
        <v>41290.4592</v>
      </c>
      <c r="K27" s="79" t="n">
        <f aca="false">AA27</f>
        <v>44.215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87.2472</v>
      </c>
      <c r="Q27" s="74" t="n">
        <v>37.489</v>
      </c>
      <c r="R27" s="74" t="n">
        <v>42.1015</v>
      </c>
      <c r="S27" s="74" t="n">
        <v>44.2168</v>
      </c>
      <c r="T27" s="74" t="n">
        <v>291152.7</v>
      </c>
      <c r="U27" s="60" t="n">
        <v>438.7</v>
      </c>
      <c r="V27" s="58" t="n">
        <f aca="false">T27/3600</f>
        <v>80.87575</v>
      </c>
      <c r="W27" s="62" t="str">
        <f aca="false">IF(OR(AND(P27="",Q27="",R27="",S27=""),AND(L27=P27,M27=Q27,N27=R27,O27=S27)),"","!")</f>
        <v>!</v>
      </c>
      <c r="X27" s="74" t="n">
        <v>41290.4592</v>
      </c>
      <c r="Y27" s="74" t="n">
        <v>37.4892</v>
      </c>
      <c r="Z27" s="74" t="n">
        <v>42.1022</v>
      </c>
      <c r="AA27" s="74" t="n">
        <v>44.2157</v>
      </c>
      <c r="AB27" s="74" t="n">
        <v>211538.8</v>
      </c>
      <c r="AC27" s="60" t="n">
        <v>287.1</v>
      </c>
      <c r="AD27" s="58" t="n">
        <f aca="false">AB27/3600</f>
        <v>58.7607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3.2128</v>
      </c>
      <c r="E28" s="80" t="n">
        <f aca="false">R28</f>
        <v>41.0048</v>
      </c>
      <c r="F28" s="80" t="n">
        <f aca="false">P28</f>
        <v>7553.2128</v>
      </c>
      <c r="G28" s="80" t="n">
        <f aca="false">S28</f>
        <v>43.2473</v>
      </c>
      <c r="H28" s="80" t="n">
        <f aca="false">X28</f>
        <v>7550.3912</v>
      </c>
      <c r="I28" s="80" t="n">
        <f aca="false">Z28</f>
        <v>41.0018</v>
      </c>
      <c r="J28" s="80" t="n">
        <f aca="false">X28</f>
        <v>7550.3912</v>
      </c>
      <c r="K28" s="81" t="n">
        <f aca="false">AA28</f>
        <v>43.2536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3.2128</v>
      </c>
      <c r="Q28" s="59" t="n">
        <v>35.3402</v>
      </c>
      <c r="R28" s="59" t="n">
        <v>41.0048</v>
      </c>
      <c r="S28" s="59" t="n">
        <v>43.2473</v>
      </c>
      <c r="T28" s="59" t="n">
        <v>183919.7</v>
      </c>
      <c r="U28" s="60" t="n">
        <v>311.6</v>
      </c>
      <c r="V28" s="61" t="n">
        <f aca="false">T28/3600</f>
        <v>51.0888055555556</v>
      </c>
      <c r="W28" s="65" t="str">
        <f aca="false">IF(OR(AND(P28="",Q28="",R28="",S28=""),AND(L28=P28,M28=Q28,N28=R28,O28=S28)),"","!")</f>
        <v>!</v>
      </c>
      <c r="X28" s="59" t="n">
        <v>7550.3912</v>
      </c>
      <c r="Y28" s="59" t="n">
        <v>35.3386</v>
      </c>
      <c r="Z28" s="59" t="n">
        <v>41.0018</v>
      </c>
      <c r="AA28" s="59" t="n">
        <v>43.2536</v>
      </c>
      <c r="AB28" s="59" t="n">
        <v>169670.1</v>
      </c>
      <c r="AC28" s="60" t="n">
        <v>247.3</v>
      </c>
      <c r="AD28" s="61" t="n">
        <f aca="false">AB28/3600</f>
        <v>47.13058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6.9808</v>
      </c>
      <c r="E29" s="80" t="n">
        <f aca="false">R29</f>
        <v>39.695</v>
      </c>
      <c r="F29" s="80" t="n">
        <f aca="false">P29</f>
        <v>2336.9808</v>
      </c>
      <c r="G29" s="80" t="n">
        <f aca="false">S29</f>
        <v>42.1951</v>
      </c>
      <c r="H29" s="80" t="n">
        <f aca="false">X29</f>
        <v>2334.184</v>
      </c>
      <c r="I29" s="80" t="n">
        <f aca="false">Z29</f>
        <v>39.7007</v>
      </c>
      <c r="J29" s="80" t="n">
        <f aca="false">X29</f>
        <v>2334.184</v>
      </c>
      <c r="K29" s="81" t="n">
        <f aca="false">AA29</f>
        <v>42.2137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6.9808</v>
      </c>
      <c r="Q29" s="59" t="n">
        <v>34.008</v>
      </c>
      <c r="R29" s="59" t="n">
        <v>39.695</v>
      </c>
      <c r="S29" s="59" t="n">
        <v>42.1951</v>
      </c>
      <c r="T29" s="59" t="n">
        <v>158884.5</v>
      </c>
      <c r="U29" s="60" t="n">
        <v>229.9</v>
      </c>
      <c r="V29" s="61" t="n">
        <f aca="false">T29/3600</f>
        <v>44.1345833333333</v>
      </c>
      <c r="W29" s="65" t="str">
        <f aca="false">IF(OR(AND(P29="",Q29="",R29="",S29=""),AND(L29=P29,M29=Q29,N29=R29,O29=S29)),"","!")</f>
        <v>!</v>
      </c>
      <c r="X29" s="59" t="n">
        <v>2334.184</v>
      </c>
      <c r="Y29" s="59" t="n">
        <v>34.0068</v>
      </c>
      <c r="Z29" s="59" t="n">
        <v>39.7007</v>
      </c>
      <c r="AA29" s="59" t="n">
        <v>42.2137</v>
      </c>
      <c r="AB29" s="59" t="n">
        <v>198676.8</v>
      </c>
      <c r="AC29" s="60" t="n">
        <v>357.3</v>
      </c>
      <c r="AD29" s="61" t="n">
        <f aca="false">AB29/3600</f>
        <v>55.18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2.64</v>
      </c>
      <c r="E30" s="82" t="n">
        <f aca="false">R30</f>
        <v>38.4336</v>
      </c>
      <c r="F30" s="82" t="n">
        <f aca="false">P30</f>
        <v>1002.64</v>
      </c>
      <c r="G30" s="82" t="n">
        <f aca="false">S30</f>
        <v>41.1993</v>
      </c>
      <c r="H30" s="82" t="n">
        <f aca="false">X30</f>
        <v>1001.628</v>
      </c>
      <c r="I30" s="82" t="n">
        <f aca="false">Z30</f>
        <v>38.4276</v>
      </c>
      <c r="J30" s="82" t="n">
        <f aca="false">X30</f>
        <v>1001.628</v>
      </c>
      <c r="K30" s="83" t="n">
        <f aca="false">AA30</f>
        <v>41.1952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2.64</v>
      </c>
      <c r="Q30" s="71" t="n">
        <v>32.2992</v>
      </c>
      <c r="R30" s="71" t="n">
        <v>38.4336</v>
      </c>
      <c r="S30" s="71" t="n">
        <v>41.1993</v>
      </c>
      <c r="T30" s="71" t="n">
        <v>163202.4</v>
      </c>
      <c r="U30" s="71" t="n">
        <v>276.7</v>
      </c>
      <c r="V30" s="70" t="n">
        <f aca="false">T30/3600</f>
        <v>45.334</v>
      </c>
      <c r="W30" s="75" t="str">
        <f aca="false">IF(OR(AND(P30="",Q30="",R30="",S30=""),AND(L30=P30,M30=Q30,N30=R30,O30=S30)),"","!")</f>
        <v>!</v>
      </c>
      <c r="X30" s="71" t="n">
        <v>1001.628</v>
      </c>
      <c r="Y30" s="71" t="n">
        <v>32.2959</v>
      </c>
      <c r="Z30" s="71" t="n">
        <v>38.4276</v>
      </c>
      <c r="AA30" s="71" t="n">
        <v>41.1952</v>
      </c>
      <c r="AB30" s="71" t="n">
        <v>161659.2</v>
      </c>
      <c r="AC30" s="71" t="n">
        <v>274.5</v>
      </c>
      <c r="AD30" s="70" t="n">
        <f aca="false">AB30/3600</f>
        <v>44.90533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38.8896</v>
      </c>
      <c r="E31" s="78" t="n">
        <f aca="false">R31</f>
        <v>42.8973</v>
      </c>
      <c r="F31" s="78" t="n">
        <f aca="false">P31</f>
        <v>3638.8896</v>
      </c>
      <c r="G31" s="78" t="n">
        <f aca="false">S31</f>
        <v>43.3654</v>
      </c>
      <c r="H31" s="78" t="n">
        <f aca="false">X31</f>
        <v>3638.1992</v>
      </c>
      <c r="I31" s="78" t="n">
        <f aca="false">Z31</f>
        <v>42.9074</v>
      </c>
      <c r="J31" s="78" t="n">
        <f aca="false">X31</f>
        <v>3638.1992</v>
      </c>
      <c r="K31" s="79" t="n">
        <f aca="false">AA31</f>
        <v>43.3554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38.8896</v>
      </c>
      <c r="Q31" s="74" t="n">
        <v>40.5587</v>
      </c>
      <c r="R31" s="74" t="n">
        <v>42.8973</v>
      </c>
      <c r="S31" s="74" t="n">
        <v>43.3654</v>
      </c>
      <c r="T31" s="74" t="n">
        <v>40368.6</v>
      </c>
      <c r="U31" s="60" t="n">
        <v>56.3</v>
      </c>
      <c r="V31" s="58" t="n">
        <f aca="false">T31/3600</f>
        <v>11.2135</v>
      </c>
      <c r="W31" s="62" t="str">
        <f aca="false">IF(OR(AND(P31="",Q31="",R31="",S31=""),AND(L31=P31,M31=Q31,N31=R31,O31=S31)),"","!")</f>
        <v>!</v>
      </c>
      <c r="X31" s="74" t="n">
        <v>3638.1992</v>
      </c>
      <c r="Y31" s="74" t="n">
        <v>40.5557</v>
      </c>
      <c r="Z31" s="74" t="n">
        <v>42.9074</v>
      </c>
      <c r="AA31" s="74" t="n">
        <v>43.3554</v>
      </c>
      <c r="AB31" s="74" t="n">
        <v>35680.6</v>
      </c>
      <c r="AC31" s="60" t="n">
        <v>45</v>
      </c>
      <c r="AD31" s="58" t="n">
        <f aca="false">AB31/3600</f>
        <v>9.91127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3.3952</v>
      </c>
      <c r="E32" s="80" t="n">
        <f aca="false">R32</f>
        <v>40.3635</v>
      </c>
      <c r="F32" s="80" t="n">
        <f aca="false">P32</f>
        <v>1763.3952</v>
      </c>
      <c r="G32" s="80" t="n">
        <f aca="false">S32</f>
        <v>40.5165</v>
      </c>
      <c r="H32" s="80" t="n">
        <f aca="false">X32</f>
        <v>1763.0904</v>
      </c>
      <c r="I32" s="80" t="n">
        <f aca="false">Z32</f>
        <v>40.369</v>
      </c>
      <c r="J32" s="80" t="n">
        <f aca="false">X32</f>
        <v>1763.0904</v>
      </c>
      <c r="K32" s="81" t="n">
        <f aca="false">AA32</f>
        <v>40.4895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3.3952</v>
      </c>
      <c r="Q32" s="59" t="n">
        <v>37.4264</v>
      </c>
      <c r="R32" s="59" t="n">
        <v>40.3635</v>
      </c>
      <c r="S32" s="59" t="n">
        <v>40.5165</v>
      </c>
      <c r="T32" s="59" t="n">
        <v>42833.9</v>
      </c>
      <c r="U32" s="60" t="n">
        <v>66.4</v>
      </c>
      <c r="V32" s="61" t="n">
        <f aca="false">T32/3600</f>
        <v>11.8983055555556</v>
      </c>
      <c r="W32" s="65" t="str">
        <f aca="false">IF(OR(AND(P32="",Q32="",R32="",S32=""),AND(L32=P32,M32=Q32,N32=R32,O32=S32)),"","!")</f>
        <v>!</v>
      </c>
      <c r="X32" s="59" t="n">
        <v>1763.0904</v>
      </c>
      <c r="Y32" s="59" t="n">
        <v>37.4191</v>
      </c>
      <c r="Z32" s="59" t="n">
        <v>40.369</v>
      </c>
      <c r="AA32" s="59" t="n">
        <v>40.4895</v>
      </c>
      <c r="AB32" s="59" t="n">
        <v>32949.5</v>
      </c>
      <c r="AC32" s="60" t="n">
        <v>42.1</v>
      </c>
      <c r="AD32" s="61" t="n">
        <f aca="false">AB32/3600</f>
        <v>9.15263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1.7736</v>
      </c>
      <c r="E33" s="80" t="n">
        <f aca="false">R33</f>
        <v>38.0373</v>
      </c>
      <c r="F33" s="80" t="n">
        <f aca="false">P33</f>
        <v>861.7736</v>
      </c>
      <c r="G33" s="80" t="n">
        <f aca="false">S33</f>
        <v>37.9347</v>
      </c>
      <c r="H33" s="80" t="n">
        <f aca="false">X33</f>
        <v>863.1472</v>
      </c>
      <c r="I33" s="80" t="n">
        <f aca="false">Z33</f>
        <v>38.0446</v>
      </c>
      <c r="J33" s="80" t="n">
        <f aca="false">X33</f>
        <v>863.1472</v>
      </c>
      <c r="K33" s="81" t="n">
        <f aca="false">AA33</f>
        <v>37.9306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1.7736</v>
      </c>
      <c r="Q33" s="59" t="n">
        <v>34.5442</v>
      </c>
      <c r="R33" s="59" t="n">
        <v>38.0373</v>
      </c>
      <c r="S33" s="59" t="n">
        <v>37.9347</v>
      </c>
      <c r="T33" s="59" t="n">
        <v>39080</v>
      </c>
      <c r="U33" s="60" t="n">
        <v>61.5</v>
      </c>
      <c r="V33" s="61" t="n">
        <f aca="false">T33/3600</f>
        <v>10.8555555555556</v>
      </c>
      <c r="W33" s="65" t="str">
        <f aca="false">IF(OR(AND(P33="",Q33="",R33="",S33=""),AND(L33=P33,M33=Q33,N33=R33,O33=S33)),"","!")</f>
        <v>!</v>
      </c>
      <c r="X33" s="59" t="n">
        <v>863.1472</v>
      </c>
      <c r="Y33" s="59" t="n">
        <v>34.5581</v>
      </c>
      <c r="Z33" s="59" t="n">
        <v>38.0446</v>
      </c>
      <c r="AA33" s="59" t="n">
        <v>37.9306</v>
      </c>
      <c r="AB33" s="59" t="n">
        <v>29833.9</v>
      </c>
      <c r="AC33" s="60" t="n">
        <v>39.3</v>
      </c>
      <c r="AD33" s="61" t="n">
        <f aca="false">AB33/3600</f>
        <v>8.2871944444444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4.9736</v>
      </c>
      <c r="E34" s="82" t="n">
        <f aca="false">R34</f>
        <v>36.0414</v>
      </c>
      <c r="F34" s="82" t="n">
        <f aca="false">P34</f>
        <v>444.9736</v>
      </c>
      <c r="G34" s="82" t="n">
        <f aca="false">S34</f>
        <v>35.7322</v>
      </c>
      <c r="H34" s="82" t="n">
        <f aca="false">X34</f>
        <v>444.536</v>
      </c>
      <c r="I34" s="82" t="n">
        <f aca="false">Z34</f>
        <v>36.0222</v>
      </c>
      <c r="J34" s="82" t="n">
        <f aca="false">X34</f>
        <v>444.536</v>
      </c>
      <c r="K34" s="83" t="n">
        <f aca="false">AA34</f>
        <v>35.7171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4.9736</v>
      </c>
      <c r="Q34" s="71" t="n">
        <v>32.0688</v>
      </c>
      <c r="R34" s="71" t="n">
        <v>36.0414</v>
      </c>
      <c r="S34" s="71" t="n">
        <v>35.7322</v>
      </c>
      <c r="T34" s="71" t="n">
        <v>36452.1</v>
      </c>
      <c r="U34" s="71" t="n">
        <v>58.8</v>
      </c>
      <c r="V34" s="70" t="n">
        <f aca="false">T34/3600</f>
        <v>10.1255833333333</v>
      </c>
      <c r="W34" s="75" t="str">
        <f aca="false">IF(OR(AND(P34="",Q34="",R34="",S34=""),AND(L34=P34,M34=Q34,N34=R34,O34=S34)),"","!")</f>
        <v>!</v>
      </c>
      <c r="X34" s="71" t="n">
        <v>444.536</v>
      </c>
      <c r="Y34" s="71" t="n">
        <v>32.0642</v>
      </c>
      <c r="Z34" s="71" t="n">
        <v>36.0222</v>
      </c>
      <c r="AA34" s="71" t="n">
        <v>35.7171</v>
      </c>
      <c r="AB34" s="71" t="n">
        <v>28561.4</v>
      </c>
      <c r="AC34" s="71" t="n">
        <v>36.9</v>
      </c>
      <c r="AD34" s="70" t="n">
        <f aca="false">AB34/3600</f>
        <v>7.933722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75.3384</v>
      </c>
      <c r="E35" s="78" t="n">
        <f aca="false">R35</f>
        <v>43.3916</v>
      </c>
      <c r="F35" s="78" t="n">
        <f aca="false">P35</f>
        <v>3775.3384</v>
      </c>
      <c r="G35" s="78" t="n">
        <f aca="false">S35</f>
        <v>44.8205</v>
      </c>
      <c r="H35" s="78" t="n">
        <f aca="false">X35</f>
        <v>3777.044</v>
      </c>
      <c r="I35" s="78" t="n">
        <f aca="false">Z35</f>
        <v>43.3931</v>
      </c>
      <c r="J35" s="78" t="n">
        <f aca="false">X35</f>
        <v>3777.044</v>
      </c>
      <c r="K35" s="79" t="n">
        <f aca="false">AA35</f>
        <v>44.8237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75.3384</v>
      </c>
      <c r="Q35" s="74" t="n">
        <v>40.3</v>
      </c>
      <c r="R35" s="74" t="n">
        <v>43.3916</v>
      </c>
      <c r="S35" s="74" t="n">
        <v>44.8205</v>
      </c>
      <c r="T35" s="74" t="n">
        <v>46031.6</v>
      </c>
      <c r="U35" s="60" t="n">
        <v>54.6</v>
      </c>
      <c r="V35" s="58" t="n">
        <f aca="false">T35/3600</f>
        <v>12.7865555555556</v>
      </c>
      <c r="W35" s="62" t="str">
        <f aca="false">IF(OR(AND(P35="",Q35="",R35="",S35=""),AND(L35=P35,M35=Q35,N35=R35,O35=S35)),"","!")</f>
        <v>!</v>
      </c>
      <c r="X35" s="74" t="n">
        <v>3777.044</v>
      </c>
      <c r="Y35" s="74" t="n">
        <v>40.3012</v>
      </c>
      <c r="Z35" s="74" t="n">
        <v>43.3931</v>
      </c>
      <c r="AA35" s="74" t="n">
        <v>44.8237</v>
      </c>
      <c r="AB35" s="74" t="n">
        <v>46901.6</v>
      </c>
      <c r="AC35" s="60" t="n">
        <v>68.6</v>
      </c>
      <c r="AD35" s="58" t="n">
        <f aca="false">AB35/3600</f>
        <v>13.0282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2.4552</v>
      </c>
      <c r="E36" s="80" t="n">
        <f aca="false">R36</f>
        <v>41.5233</v>
      </c>
      <c r="F36" s="80" t="n">
        <f aca="false">P36</f>
        <v>1802.4552</v>
      </c>
      <c r="G36" s="80" t="n">
        <f aca="false">S36</f>
        <v>42.6469</v>
      </c>
      <c r="H36" s="80" t="n">
        <f aca="false">X36</f>
        <v>1802.3472</v>
      </c>
      <c r="I36" s="80" t="n">
        <f aca="false">Z36</f>
        <v>41.5201</v>
      </c>
      <c r="J36" s="80" t="n">
        <f aca="false">X36</f>
        <v>1802.3472</v>
      </c>
      <c r="K36" s="81" t="n">
        <f aca="false">AA36</f>
        <v>42.6365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2.4552</v>
      </c>
      <c r="Q36" s="59" t="n">
        <v>37.7932</v>
      </c>
      <c r="R36" s="59" t="n">
        <v>41.5233</v>
      </c>
      <c r="S36" s="59" t="n">
        <v>42.6469</v>
      </c>
      <c r="T36" s="59" t="n">
        <v>42050.7</v>
      </c>
      <c r="U36" s="60" t="n">
        <v>51.2</v>
      </c>
      <c r="V36" s="61" t="n">
        <f aca="false">T36/3600</f>
        <v>11.68075</v>
      </c>
      <c r="W36" s="65" t="str">
        <f aca="false">IF(OR(AND(P36="",Q36="",R36="",S36=""),AND(L36=P36,M36=Q36,N36=R36,O36=S36)),"","!")</f>
        <v>!</v>
      </c>
      <c r="X36" s="59" t="n">
        <v>1802.3472</v>
      </c>
      <c r="Y36" s="59" t="n">
        <v>37.7936</v>
      </c>
      <c r="Z36" s="59" t="n">
        <v>41.5201</v>
      </c>
      <c r="AA36" s="59" t="n">
        <v>42.6365</v>
      </c>
      <c r="AB36" s="59" t="n">
        <v>41038.8</v>
      </c>
      <c r="AC36" s="60" t="n">
        <v>51.8</v>
      </c>
      <c r="AD36" s="61" t="n">
        <f aca="false">AB36/3600</f>
        <v>11.3996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1.7072</v>
      </c>
      <c r="E37" s="80" t="n">
        <f aca="false">R37</f>
        <v>39.6623</v>
      </c>
      <c r="F37" s="80" t="n">
        <f aca="false">P37</f>
        <v>911.7072</v>
      </c>
      <c r="G37" s="80" t="n">
        <f aca="false">S37</f>
        <v>40.5968</v>
      </c>
      <c r="H37" s="80" t="n">
        <f aca="false">X37</f>
        <v>912.1216</v>
      </c>
      <c r="I37" s="80" t="n">
        <f aca="false">Z37</f>
        <v>39.681</v>
      </c>
      <c r="J37" s="80" t="n">
        <f aca="false">X37</f>
        <v>912.1216</v>
      </c>
      <c r="K37" s="81" t="n">
        <f aca="false">AA37</f>
        <v>40.5852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1.7072</v>
      </c>
      <c r="Q37" s="59" t="n">
        <v>35.0313</v>
      </c>
      <c r="R37" s="59" t="n">
        <v>39.6623</v>
      </c>
      <c r="S37" s="59" t="n">
        <v>40.5968</v>
      </c>
      <c r="T37" s="59" t="n">
        <v>49161.9</v>
      </c>
      <c r="U37" s="60" t="n">
        <v>76.6</v>
      </c>
      <c r="V37" s="61" t="n">
        <f aca="false">T37/3600</f>
        <v>13.6560833333333</v>
      </c>
      <c r="W37" s="65" t="str">
        <f aca="false">IF(OR(AND(P37="",Q37="",R37="",S37=""),AND(L37=P37,M37=Q37,N37=R37,O37=S37)),"","!")</f>
        <v>!</v>
      </c>
      <c r="X37" s="59" t="n">
        <v>912.1216</v>
      </c>
      <c r="Y37" s="59" t="n">
        <v>35.0322</v>
      </c>
      <c r="Z37" s="59" t="n">
        <v>39.681</v>
      </c>
      <c r="AA37" s="59" t="n">
        <v>40.5852</v>
      </c>
      <c r="AB37" s="59" t="n">
        <v>37897</v>
      </c>
      <c r="AC37" s="60" t="n">
        <v>47.6</v>
      </c>
      <c r="AD37" s="61" t="n">
        <f aca="false">AB37/3600</f>
        <v>10.52694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2.6728</v>
      </c>
      <c r="E38" s="82" t="n">
        <f aca="false">R38</f>
        <v>37.8266</v>
      </c>
      <c r="F38" s="82" t="n">
        <f aca="false">P38</f>
        <v>482.6728</v>
      </c>
      <c r="G38" s="82" t="n">
        <f aca="false">S38</f>
        <v>38.6063</v>
      </c>
      <c r="H38" s="82" t="n">
        <f aca="false">X38</f>
        <v>482.408</v>
      </c>
      <c r="I38" s="82" t="n">
        <f aca="false">Z38</f>
        <v>37.8066</v>
      </c>
      <c r="J38" s="82" t="n">
        <f aca="false">X38</f>
        <v>482.408</v>
      </c>
      <c r="K38" s="83" t="n">
        <f aca="false">AA38</f>
        <v>38.6199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2.6728</v>
      </c>
      <c r="Q38" s="71" t="n">
        <v>32.2791</v>
      </c>
      <c r="R38" s="71" t="n">
        <v>37.8266</v>
      </c>
      <c r="S38" s="71" t="n">
        <v>38.6063</v>
      </c>
      <c r="T38" s="71" t="n">
        <v>47204.5</v>
      </c>
      <c r="U38" s="71" t="n">
        <v>71.3</v>
      </c>
      <c r="V38" s="70" t="n">
        <f aca="false">T38/3600</f>
        <v>13.1123611111111</v>
      </c>
      <c r="W38" s="75" t="str">
        <f aca="false">IF(OR(AND(P38="",Q38="",R38="",S38=""),AND(L38=P38,M38=Q38,N38=R38,O38=S38)),"","!")</f>
        <v>!</v>
      </c>
      <c r="X38" s="71" t="n">
        <v>482.408</v>
      </c>
      <c r="Y38" s="71" t="n">
        <v>32.2782</v>
      </c>
      <c r="Z38" s="71" t="n">
        <v>37.8066</v>
      </c>
      <c r="AA38" s="71" t="n">
        <v>38.6199</v>
      </c>
      <c r="AB38" s="71" t="n">
        <v>37106.1</v>
      </c>
      <c r="AC38" s="71" t="n">
        <v>45.2</v>
      </c>
      <c r="AD38" s="70" t="n">
        <f aca="false">AB38/3600</f>
        <v>10.3072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36.5752</v>
      </c>
      <c r="E39" s="78" t="n">
        <f aca="false">R39</f>
        <v>41.1915</v>
      </c>
      <c r="F39" s="78" t="n">
        <f aca="false">P39</f>
        <v>7036.5752</v>
      </c>
      <c r="G39" s="78" t="n">
        <f aca="false">S39</f>
        <v>42.1701</v>
      </c>
      <c r="H39" s="78" t="n">
        <f aca="false">X39</f>
        <v>7035.6016</v>
      </c>
      <c r="I39" s="78" t="n">
        <f aca="false">Z39</f>
        <v>41.193</v>
      </c>
      <c r="J39" s="78" t="n">
        <f aca="false">X39</f>
        <v>7035.6016</v>
      </c>
      <c r="K39" s="79" t="n">
        <f aca="false">AA39</f>
        <v>42.166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36.5752</v>
      </c>
      <c r="Q39" s="74" t="n">
        <v>38.4153</v>
      </c>
      <c r="R39" s="74" t="n">
        <v>41.1915</v>
      </c>
      <c r="S39" s="74" t="n">
        <v>42.1701</v>
      </c>
      <c r="T39" s="74" t="n">
        <v>38905.1</v>
      </c>
      <c r="U39" s="60" t="n">
        <v>51.5</v>
      </c>
      <c r="V39" s="58" t="n">
        <f aca="false">T39/3600</f>
        <v>10.8069722222222</v>
      </c>
      <c r="W39" s="62" t="str">
        <f aca="false">IF(OR(AND(P39="",Q39="",R39="",S39=""),AND(L39=P39,M39=Q39,N39=R39,O39=S39)),"","!")</f>
        <v>!</v>
      </c>
      <c r="X39" s="74" t="n">
        <v>7035.6016</v>
      </c>
      <c r="Y39" s="74" t="n">
        <v>38.4124</v>
      </c>
      <c r="Z39" s="74" t="n">
        <v>41.193</v>
      </c>
      <c r="AA39" s="74" t="n">
        <v>42.1665</v>
      </c>
      <c r="AB39" s="74" t="n">
        <v>36581.9</v>
      </c>
      <c r="AC39" s="60" t="n">
        <v>51.8</v>
      </c>
      <c r="AD39" s="58" t="n">
        <f aca="false">AB39/3600</f>
        <v>10.16163888888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1.1488</v>
      </c>
      <c r="E40" s="80" t="n">
        <f aca="false">R40</f>
        <v>38.6217</v>
      </c>
      <c r="F40" s="80" t="n">
        <f aca="false">P40</f>
        <v>3221.1488</v>
      </c>
      <c r="G40" s="80" t="n">
        <f aca="false">S40</f>
        <v>39.5235</v>
      </c>
      <c r="H40" s="80" t="n">
        <f aca="false">X40</f>
        <v>3220.8208</v>
      </c>
      <c r="I40" s="80" t="n">
        <f aca="false">Z40</f>
        <v>38.6271</v>
      </c>
      <c r="J40" s="80" t="n">
        <f aca="false">X40</f>
        <v>3220.8208</v>
      </c>
      <c r="K40" s="81" t="n">
        <f aca="false">AA40</f>
        <v>39.523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1.1488</v>
      </c>
      <c r="Q40" s="59" t="n">
        <v>34.9332</v>
      </c>
      <c r="R40" s="59" t="n">
        <v>38.6217</v>
      </c>
      <c r="S40" s="59" t="n">
        <v>39.5235</v>
      </c>
      <c r="T40" s="59" t="n">
        <v>32747.8</v>
      </c>
      <c r="U40" s="60" t="n">
        <v>48</v>
      </c>
      <c r="V40" s="61" t="n">
        <f aca="false">T40/3600</f>
        <v>9.09661111111111</v>
      </c>
      <c r="W40" s="65" t="str">
        <f aca="false">IF(OR(AND(P40="",Q40="",R40="",S40=""),AND(L40=P40,M40=Q40,N40=R40,O40=S40)),"","!")</f>
        <v>!</v>
      </c>
      <c r="X40" s="59" t="n">
        <v>3220.8208</v>
      </c>
      <c r="Y40" s="59" t="n">
        <v>34.9277</v>
      </c>
      <c r="Z40" s="59" t="n">
        <v>38.6271</v>
      </c>
      <c r="AA40" s="59" t="n">
        <v>39.5237</v>
      </c>
      <c r="AB40" s="59" t="n">
        <v>33236.3</v>
      </c>
      <c r="AC40" s="60" t="n">
        <v>59.5</v>
      </c>
      <c r="AD40" s="61" t="n">
        <f aca="false">AB40/3600</f>
        <v>9.23230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22</v>
      </c>
      <c r="E41" s="80" t="n">
        <f aca="false">R41</f>
        <v>36.5356</v>
      </c>
      <c r="F41" s="80" t="n">
        <f aca="false">P41</f>
        <v>1524.22</v>
      </c>
      <c r="G41" s="80" t="n">
        <f aca="false">S41</f>
        <v>37.3703</v>
      </c>
      <c r="H41" s="80" t="n">
        <f aca="false">X41</f>
        <v>1524.3704</v>
      </c>
      <c r="I41" s="80" t="n">
        <f aca="false">Z41</f>
        <v>36.5384</v>
      </c>
      <c r="J41" s="80" t="n">
        <f aca="false">X41</f>
        <v>1524.3704</v>
      </c>
      <c r="K41" s="81" t="n">
        <f aca="false">AA41</f>
        <v>37.3602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22</v>
      </c>
      <c r="Q41" s="59" t="n">
        <v>31.781</v>
      </c>
      <c r="R41" s="59" t="n">
        <v>36.5356</v>
      </c>
      <c r="S41" s="59" t="n">
        <v>37.3703</v>
      </c>
      <c r="T41" s="59" t="n">
        <v>29250.5</v>
      </c>
      <c r="U41" s="60" t="n">
        <v>45.1</v>
      </c>
      <c r="V41" s="61" t="n">
        <f aca="false">T41/3600</f>
        <v>8.12513888888889</v>
      </c>
      <c r="W41" s="65" t="str">
        <f aca="false">IF(OR(AND(P41="",Q41="",R41="",S41=""),AND(L41=P41,M41=Q41,N41=R41,O41=S41)),"","!")</f>
        <v>!</v>
      </c>
      <c r="X41" s="59" t="n">
        <v>1524.3704</v>
      </c>
      <c r="Y41" s="59" t="n">
        <v>31.7789</v>
      </c>
      <c r="Z41" s="59" t="n">
        <v>36.5384</v>
      </c>
      <c r="AA41" s="59" t="n">
        <v>37.3602</v>
      </c>
      <c r="AB41" s="59" t="n">
        <v>36189.1</v>
      </c>
      <c r="AC41" s="60" t="n">
        <v>67.1</v>
      </c>
      <c r="AD41" s="61" t="n">
        <f aca="false">AB41/3600</f>
        <v>10.05252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3.772</v>
      </c>
      <c r="E42" s="82" t="n">
        <f aca="false">R42</f>
        <v>34.8016</v>
      </c>
      <c r="F42" s="82" t="n">
        <f aca="false">P42</f>
        <v>713.772</v>
      </c>
      <c r="G42" s="82" t="n">
        <f aca="false">S42</f>
        <v>35.6105</v>
      </c>
      <c r="H42" s="82" t="n">
        <f aca="false">X42</f>
        <v>714.1608</v>
      </c>
      <c r="I42" s="82" t="n">
        <f aca="false">Z42</f>
        <v>34.8089</v>
      </c>
      <c r="J42" s="82" t="n">
        <f aca="false">X42</f>
        <v>714.1608</v>
      </c>
      <c r="K42" s="83" t="n">
        <f aca="false">AA42</f>
        <v>35.614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3.772</v>
      </c>
      <c r="Q42" s="71" t="n">
        <v>28.8399</v>
      </c>
      <c r="R42" s="71" t="n">
        <v>34.8016</v>
      </c>
      <c r="S42" s="71" t="n">
        <v>35.6105</v>
      </c>
      <c r="T42" s="71" t="n">
        <v>27497.3</v>
      </c>
      <c r="U42" s="71" t="n">
        <v>39.8</v>
      </c>
      <c r="V42" s="70" t="n">
        <f aca="false">T42/3600</f>
        <v>7.63813888888889</v>
      </c>
      <c r="W42" s="75" t="str">
        <f aca="false">IF(OR(AND(P42="",Q42="",R42="",S42=""),AND(L42=P42,M42=Q42,N42=R42,O42=S42)),"","!")</f>
        <v>!</v>
      </c>
      <c r="X42" s="71" t="n">
        <v>714.1608</v>
      </c>
      <c r="Y42" s="71" t="n">
        <v>28.838</v>
      </c>
      <c r="Z42" s="71" t="n">
        <v>34.8089</v>
      </c>
      <c r="AA42" s="71" t="n">
        <v>35.6142</v>
      </c>
      <c r="AB42" s="71" t="n">
        <v>26769</v>
      </c>
      <c r="AC42" s="71" t="n">
        <v>41.3</v>
      </c>
      <c r="AD42" s="70" t="n">
        <f aca="false">AB42/3600</f>
        <v>7.43583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0.3528</v>
      </c>
      <c r="E43" s="78" t="n">
        <f aca="false">R43</f>
        <v>41.1991</v>
      </c>
      <c r="F43" s="78" t="n">
        <f aca="false">P43</f>
        <v>5000.3528</v>
      </c>
      <c r="G43" s="78" t="n">
        <f aca="false">S43</f>
        <v>42.6851</v>
      </c>
      <c r="H43" s="78" t="n">
        <f aca="false">X43</f>
        <v>4997.796</v>
      </c>
      <c r="I43" s="78" t="n">
        <f aca="false">Z43</f>
        <v>41.1954</v>
      </c>
      <c r="J43" s="78" t="n">
        <f aca="false">X43</f>
        <v>4997.796</v>
      </c>
      <c r="K43" s="79" t="n">
        <f aca="false">AA43</f>
        <v>42.6843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0.3528</v>
      </c>
      <c r="Q43" s="74" t="n">
        <v>39.1498</v>
      </c>
      <c r="R43" s="74" t="n">
        <v>41.1991</v>
      </c>
      <c r="S43" s="74" t="n">
        <v>42.6851</v>
      </c>
      <c r="T43" s="74" t="n">
        <v>32435.1</v>
      </c>
      <c r="U43" s="60" t="n">
        <v>31.8</v>
      </c>
      <c r="V43" s="58" t="n">
        <f aca="false">T43/3600</f>
        <v>9.00975</v>
      </c>
      <c r="W43" s="62" t="str">
        <f aca="false">IF(OR(AND(P43="",Q43="",R43="",S43=""),AND(L43=P43,M43=Q43,N43=R43,O43=S43)),"","!")</f>
        <v>!</v>
      </c>
      <c r="X43" s="74" t="n">
        <v>4997.796</v>
      </c>
      <c r="Y43" s="74" t="n">
        <v>39.1486</v>
      </c>
      <c r="Z43" s="74" t="n">
        <v>41.1954</v>
      </c>
      <c r="AA43" s="74" t="n">
        <v>42.6843</v>
      </c>
      <c r="AB43" s="74" t="n">
        <v>30730</v>
      </c>
      <c r="AC43" s="60" t="n">
        <v>32.1</v>
      </c>
      <c r="AD43" s="58" t="n">
        <f aca="false">AB43/3600</f>
        <v>8.53611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17.616</v>
      </c>
      <c r="E44" s="80" t="n">
        <f aca="false">R44</f>
        <v>38.877</v>
      </c>
      <c r="F44" s="80" t="n">
        <f aca="false">P44</f>
        <v>2117.616</v>
      </c>
      <c r="G44" s="80" t="n">
        <f aca="false">S44</f>
        <v>40.5336</v>
      </c>
      <c r="H44" s="80" t="n">
        <f aca="false">X44</f>
        <v>2117.9856</v>
      </c>
      <c r="I44" s="80" t="n">
        <f aca="false">Z44</f>
        <v>38.8782</v>
      </c>
      <c r="J44" s="80" t="n">
        <f aca="false">X44</f>
        <v>2117.9856</v>
      </c>
      <c r="K44" s="81" t="n">
        <f aca="false">AA44</f>
        <v>40.5292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17.616</v>
      </c>
      <c r="Q44" s="59" t="n">
        <v>35.9207</v>
      </c>
      <c r="R44" s="59" t="n">
        <v>38.877</v>
      </c>
      <c r="S44" s="59" t="n">
        <v>40.5336</v>
      </c>
      <c r="T44" s="59" t="n">
        <v>28529.5</v>
      </c>
      <c r="U44" s="60" t="n">
        <v>28.9</v>
      </c>
      <c r="V44" s="61" t="n">
        <f aca="false">T44/3600</f>
        <v>7.92486111111111</v>
      </c>
      <c r="W44" s="65" t="str">
        <f aca="false">IF(OR(AND(P44="",Q44="",R44="",S44=""),AND(L44=P44,M44=Q44,N44=R44,O44=S44)),"","!")</f>
        <v>!</v>
      </c>
      <c r="X44" s="59" t="n">
        <v>2117.9856</v>
      </c>
      <c r="Y44" s="59" t="n">
        <v>35.9206</v>
      </c>
      <c r="Z44" s="59" t="n">
        <v>38.8782</v>
      </c>
      <c r="AA44" s="59" t="n">
        <v>40.5292</v>
      </c>
      <c r="AB44" s="59" t="n">
        <v>27198.7</v>
      </c>
      <c r="AC44" s="60" t="n">
        <v>28.7</v>
      </c>
      <c r="AD44" s="61" t="n">
        <f aca="false">AB44/3600</f>
        <v>7.5551944444444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0.7088</v>
      </c>
      <c r="E45" s="80" t="n">
        <f aca="false">R45</f>
        <v>36.8407</v>
      </c>
      <c r="F45" s="80" t="n">
        <f aca="false">P45</f>
        <v>990.7088</v>
      </c>
      <c r="G45" s="80" t="n">
        <f aca="false">S45</f>
        <v>38.5817</v>
      </c>
      <c r="H45" s="80" t="n">
        <f aca="false">X45</f>
        <v>990.8432</v>
      </c>
      <c r="I45" s="80" t="n">
        <f aca="false">Z45</f>
        <v>36.8237</v>
      </c>
      <c r="J45" s="80" t="n">
        <f aca="false">X45</f>
        <v>990.8432</v>
      </c>
      <c r="K45" s="81" t="n">
        <f aca="false">AA45</f>
        <v>38.587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0.7088</v>
      </c>
      <c r="Q45" s="59" t="n">
        <v>33.0818</v>
      </c>
      <c r="R45" s="59" t="n">
        <v>36.8407</v>
      </c>
      <c r="S45" s="59" t="n">
        <v>38.5817</v>
      </c>
      <c r="T45" s="59" t="n">
        <v>32504.2</v>
      </c>
      <c r="U45" s="60" t="n">
        <v>41.2</v>
      </c>
      <c r="V45" s="61" t="n">
        <f aca="false">T45/3600</f>
        <v>9.02894444444445</v>
      </c>
      <c r="W45" s="65" t="str">
        <f aca="false">IF(OR(AND(P45="",Q45="",R45="",S45=""),AND(L45=P45,M45=Q45,N45=R45,O45=S45)),"","!")</f>
        <v>!</v>
      </c>
      <c r="X45" s="59" t="n">
        <v>990.8432</v>
      </c>
      <c r="Y45" s="59" t="n">
        <v>33.0744</v>
      </c>
      <c r="Z45" s="59" t="n">
        <v>36.8237</v>
      </c>
      <c r="AA45" s="59" t="n">
        <v>38.5872</v>
      </c>
      <c r="AB45" s="59" t="n">
        <v>24854.6</v>
      </c>
      <c r="AC45" s="60" t="n">
        <v>26.9</v>
      </c>
      <c r="AD45" s="61" t="n">
        <f aca="false">AB45/3600</f>
        <v>6.90405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78.592</v>
      </c>
      <c r="E46" s="82" t="n">
        <f aca="false">R46</f>
        <v>35.0516</v>
      </c>
      <c r="F46" s="82" t="n">
        <f aca="false">P46</f>
        <v>478.592</v>
      </c>
      <c r="G46" s="82" t="n">
        <f aca="false">S46</f>
        <v>36.6878</v>
      </c>
      <c r="H46" s="82" t="n">
        <f aca="false">X46</f>
        <v>478.8272</v>
      </c>
      <c r="I46" s="82" t="n">
        <f aca="false">Z46</f>
        <v>35.0628</v>
      </c>
      <c r="J46" s="82" t="n">
        <f aca="false">X46</f>
        <v>478.8272</v>
      </c>
      <c r="K46" s="83" t="n">
        <f aca="false">AA46</f>
        <v>36.6811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78.592</v>
      </c>
      <c r="Q46" s="71" t="n">
        <v>30.4432</v>
      </c>
      <c r="R46" s="71" t="n">
        <v>35.0516</v>
      </c>
      <c r="S46" s="71" t="n">
        <v>36.6878</v>
      </c>
      <c r="T46" s="71" t="n">
        <v>23512</v>
      </c>
      <c r="U46" s="71" t="n">
        <v>24.8</v>
      </c>
      <c r="V46" s="70" t="n">
        <f aca="false">T46/3600</f>
        <v>6.53111111111111</v>
      </c>
      <c r="W46" s="75" t="str">
        <f aca="false">IF(OR(AND(P46="",Q46="",R46="",S46=""),AND(L46=P46,M46=Q46,N46=R46,O46=S46)),"","!")</f>
        <v>!</v>
      </c>
      <c r="X46" s="71" t="n">
        <v>478.8272</v>
      </c>
      <c r="Y46" s="71" t="n">
        <v>30.437</v>
      </c>
      <c r="Z46" s="71" t="n">
        <v>35.0628</v>
      </c>
      <c r="AA46" s="71" t="n">
        <v>36.6811</v>
      </c>
      <c r="AB46" s="71" t="n">
        <v>23267.9</v>
      </c>
      <c r="AC46" s="71" t="n">
        <v>24.7</v>
      </c>
      <c r="AD46" s="70" t="n">
        <f aca="false">AB46/3600</f>
        <v>6.46330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2.2904</v>
      </c>
      <c r="E47" s="78" t="n">
        <f aca="false">R47</f>
        <v>43.6061</v>
      </c>
      <c r="F47" s="78" t="n">
        <f aca="false">P47</f>
        <v>1582.2904</v>
      </c>
      <c r="G47" s="78" t="n">
        <f aca="false">S47</f>
        <v>42.6657</v>
      </c>
      <c r="H47" s="78" t="n">
        <f aca="false">X47</f>
        <v>1581.9192</v>
      </c>
      <c r="I47" s="78" t="n">
        <f aca="false">Z47</f>
        <v>43.6088</v>
      </c>
      <c r="J47" s="78" t="n">
        <f aca="false">X47</f>
        <v>1581.9192</v>
      </c>
      <c r="K47" s="79" t="n">
        <f aca="false">AA47</f>
        <v>42.662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2.2904</v>
      </c>
      <c r="Q47" s="74" t="n">
        <v>40.8165</v>
      </c>
      <c r="R47" s="74" t="n">
        <v>43.6061</v>
      </c>
      <c r="S47" s="74" t="n">
        <v>42.6657</v>
      </c>
      <c r="T47" s="74" t="n">
        <v>11736.8</v>
      </c>
      <c r="U47" s="60" t="n">
        <v>19.5</v>
      </c>
      <c r="V47" s="58" t="n">
        <f aca="false">T47/3600</f>
        <v>3.26022222222222</v>
      </c>
      <c r="W47" s="62" t="str">
        <f aca="false">IF(OR(AND(P47="",Q47="",R47="",S47=""),AND(L47=P47,M47=Q47,N47=R47,O47=S47)),"","!")</f>
        <v>!</v>
      </c>
      <c r="X47" s="74" t="n">
        <v>1581.9192</v>
      </c>
      <c r="Y47" s="74" t="n">
        <v>40.8199</v>
      </c>
      <c r="Z47" s="74" t="n">
        <v>43.6088</v>
      </c>
      <c r="AA47" s="74" t="n">
        <v>42.6628</v>
      </c>
      <c r="AB47" s="74" t="n">
        <v>11146.2</v>
      </c>
      <c r="AC47" s="60" t="n">
        <v>19.2</v>
      </c>
      <c r="AD47" s="58" t="n">
        <f aca="false">AB47/3600</f>
        <v>3.0961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6.6344</v>
      </c>
      <c r="E48" s="80" t="n">
        <f aca="false">R48</f>
        <v>41.0283</v>
      </c>
      <c r="F48" s="80" t="n">
        <f aca="false">P48</f>
        <v>796.6344</v>
      </c>
      <c r="G48" s="80" t="n">
        <f aca="false">S48</f>
        <v>39.6337</v>
      </c>
      <c r="H48" s="80" t="n">
        <f aca="false">X48</f>
        <v>796.6688</v>
      </c>
      <c r="I48" s="80" t="n">
        <f aca="false">Z48</f>
        <v>41.0292</v>
      </c>
      <c r="J48" s="80" t="n">
        <f aca="false">X48</f>
        <v>796.6688</v>
      </c>
      <c r="K48" s="81" t="n">
        <f aca="false">AA48</f>
        <v>39.614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6.6344</v>
      </c>
      <c r="Q48" s="59" t="n">
        <v>37.0269</v>
      </c>
      <c r="R48" s="59" t="n">
        <v>41.0283</v>
      </c>
      <c r="S48" s="59" t="n">
        <v>39.6337</v>
      </c>
      <c r="T48" s="59" t="n">
        <v>9888.2</v>
      </c>
      <c r="U48" s="60" t="n">
        <v>15.3</v>
      </c>
      <c r="V48" s="61" t="n">
        <f aca="false">T48/3600</f>
        <v>2.74672222222222</v>
      </c>
      <c r="W48" s="65" t="str">
        <f aca="false">IF(OR(AND(P48="",Q48="",R48="",S48=""),AND(L48=P48,M48=Q48,N48=R48,O48=S48)),"","!")</f>
        <v>!</v>
      </c>
      <c r="X48" s="59" t="n">
        <v>796.6688</v>
      </c>
      <c r="Y48" s="59" t="n">
        <v>37.0244</v>
      </c>
      <c r="Z48" s="59" t="n">
        <v>41.0292</v>
      </c>
      <c r="AA48" s="59" t="n">
        <v>39.614</v>
      </c>
      <c r="AB48" s="59" t="n">
        <v>9641</v>
      </c>
      <c r="AC48" s="60" t="n">
        <v>15.3</v>
      </c>
      <c r="AD48" s="61" t="n">
        <f aca="false">AB48/3600</f>
        <v>2.6780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4.7168</v>
      </c>
      <c r="E49" s="80" t="n">
        <f aca="false">R49</f>
        <v>38.7337</v>
      </c>
      <c r="F49" s="80" t="n">
        <f aca="false">P49</f>
        <v>394.7168</v>
      </c>
      <c r="G49" s="80" t="n">
        <f aca="false">S49</f>
        <v>36.974</v>
      </c>
      <c r="H49" s="80" t="n">
        <f aca="false">X49</f>
        <v>395.968</v>
      </c>
      <c r="I49" s="80" t="n">
        <f aca="false">Z49</f>
        <v>38.7411</v>
      </c>
      <c r="J49" s="80" t="n">
        <f aca="false">X49</f>
        <v>395.968</v>
      </c>
      <c r="K49" s="81" t="n">
        <f aca="false">AA49</f>
        <v>36.9878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4.7168</v>
      </c>
      <c r="Q49" s="59" t="n">
        <v>33.6451</v>
      </c>
      <c r="R49" s="59" t="n">
        <v>38.7337</v>
      </c>
      <c r="S49" s="59" t="n">
        <v>36.974</v>
      </c>
      <c r="T49" s="59" t="n">
        <v>9588.1</v>
      </c>
      <c r="U49" s="60" t="n">
        <v>17.7</v>
      </c>
      <c r="V49" s="61" t="n">
        <f aca="false">T49/3600</f>
        <v>2.66336111111111</v>
      </c>
      <c r="W49" s="65" t="str">
        <f aca="false">IF(OR(AND(P49="",Q49="",R49="",S49=""),AND(L49=P49,M49=Q49,N49=R49,O49=S49)),"","!")</f>
        <v>!</v>
      </c>
      <c r="X49" s="59" t="n">
        <v>395.968</v>
      </c>
      <c r="Y49" s="59" t="n">
        <v>33.6489</v>
      </c>
      <c r="Z49" s="59" t="n">
        <v>38.7411</v>
      </c>
      <c r="AA49" s="59" t="n">
        <v>36.9878</v>
      </c>
      <c r="AB49" s="59" t="n">
        <v>9378</v>
      </c>
      <c r="AC49" s="60" t="n">
        <v>17.6</v>
      </c>
      <c r="AD49" s="61" t="n">
        <f aca="false">AB49/3600</f>
        <v>2.60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4.3304</v>
      </c>
      <c r="E50" s="82" t="n">
        <f aca="false">R50</f>
        <v>36.7113</v>
      </c>
      <c r="F50" s="82" t="n">
        <f aca="false">P50</f>
        <v>204.3304</v>
      </c>
      <c r="G50" s="82" t="n">
        <f aca="false">S50</f>
        <v>34.7727</v>
      </c>
      <c r="H50" s="82" t="n">
        <f aca="false">X50</f>
        <v>204.6184</v>
      </c>
      <c r="I50" s="82" t="n">
        <f aca="false">Z50</f>
        <v>36.6961</v>
      </c>
      <c r="J50" s="82" t="n">
        <f aca="false">X50</f>
        <v>204.6184</v>
      </c>
      <c r="K50" s="83" t="n">
        <f aca="false">AA50</f>
        <v>34.8103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4.3304</v>
      </c>
      <c r="Q50" s="71" t="n">
        <v>30.8223</v>
      </c>
      <c r="R50" s="71" t="n">
        <v>36.7113</v>
      </c>
      <c r="S50" s="71" t="n">
        <v>34.7727</v>
      </c>
      <c r="T50" s="71" t="n">
        <v>10725.9</v>
      </c>
      <c r="U50" s="71" t="n">
        <v>20.4</v>
      </c>
      <c r="V50" s="70" t="n">
        <f aca="false">T50/3600</f>
        <v>2.97941666666667</v>
      </c>
      <c r="W50" s="75" t="str">
        <f aca="false">IF(OR(AND(P50="",Q50="",R50="",S50=""),AND(L50=P50,M50=Q50,N50=R50,O50=S50)),"","!")</f>
        <v>!</v>
      </c>
      <c r="X50" s="71" t="n">
        <v>204.6184</v>
      </c>
      <c r="Y50" s="71" t="n">
        <v>30.8271</v>
      </c>
      <c r="Z50" s="71" t="n">
        <v>36.6961</v>
      </c>
      <c r="AA50" s="71" t="n">
        <v>34.8103</v>
      </c>
      <c r="AB50" s="71" t="n">
        <v>8261.3</v>
      </c>
      <c r="AC50" s="71" t="n">
        <v>13.8</v>
      </c>
      <c r="AD50" s="70" t="n">
        <f aca="false">AB50/3600</f>
        <v>2.29480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38.796</v>
      </c>
      <c r="E51" s="76" t="n">
        <f aca="false">R51</f>
        <v>43.0116</v>
      </c>
      <c r="F51" s="76" t="n">
        <f aca="false">P51</f>
        <v>1638.796</v>
      </c>
      <c r="G51" s="76" t="n">
        <f aca="false">S51</f>
        <v>44.066</v>
      </c>
      <c r="H51" s="76" t="n">
        <f aca="false">X51</f>
        <v>1639.9824</v>
      </c>
      <c r="I51" s="76" t="n">
        <f aca="false">Z51</f>
        <v>43.0133</v>
      </c>
      <c r="J51" s="76" t="n">
        <f aca="false">X51</f>
        <v>1639.9824</v>
      </c>
      <c r="K51" s="77" t="n">
        <f aca="false">AA51</f>
        <v>44.0297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38.796</v>
      </c>
      <c r="Q51" s="74" t="n">
        <v>38.0459</v>
      </c>
      <c r="R51" s="74" t="n">
        <v>43.0116</v>
      </c>
      <c r="S51" s="74" t="n">
        <v>44.066</v>
      </c>
      <c r="T51" s="74" t="n">
        <v>9986.8</v>
      </c>
      <c r="U51" s="60" t="n">
        <v>20.5</v>
      </c>
      <c r="V51" s="58" t="n">
        <f aca="false">T51/3600</f>
        <v>2.77411111111111</v>
      </c>
      <c r="W51" s="62" t="str">
        <f aca="false">IF(OR(AND(P51="",Q51="",R51="",S51=""),AND(L51=P51,M51=Q51,N51=R51,O51=S51)),"","!")</f>
        <v>!</v>
      </c>
      <c r="X51" s="74" t="n">
        <v>1639.9824</v>
      </c>
      <c r="Y51" s="74" t="n">
        <v>38.044</v>
      </c>
      <c r="Z51" s="74" t="n">
        <v>43.0133</v>
      </c>
      <c r="AA51" s="74" t="n">
        <v>44.0297</v>
      </c>
      <c r="AB51" s="74" t="n">
        <v>9343</v>
      </c>
      <c r="AC51" s="60" t="n">
        <v>20.5</v>
      </c>
      <c r="AD51" s="58" t="n">
        <f aca="false">AB51/3600</f>
        <v>2.59527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5.7144</v>
      </c>
      <c r="E52" s="56" t="n">
        <f aca="false">R52</f>
        <v>40.9778</v>
      </c>
      <c r="F52" s="56" t="n">
        <f aca="false">P52</f>
        <v>635.7144</v>
      </c>
      <c r="G52" s="56" t="n">
        <f aca="false">S52</f>
        <v>41.881</v>
      </c>
      <c r="H52" s="56" t="n">
        <f aca="false">X52</f>
        <v>636.496</v>
      </c>
      <c r="I52" s="56" t="n">
        <f aca="false">Z52</f>
        <v>40.9835</v>
      </c>
      <c r="J52" s="56" t="n">
        <f aca="false">X52</f>
        <v>636.496</v>
      </c>
      <c r="K52" s="57" t="n">
        <f aca="false">AA52</f>
        <v>41.8748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5.7144</v>
      </c>
      <c r="Q52" s="59" t="n">
        <v>34.8447</v>
      </c>
      <c r="R52" s="59" t="n">
        <v>40.9778</v>
      </c>
      <c r="S52" s="59" t="n">
        <v>41.881</v>
      </c>
      <c r="T52" s="59" t="n">
        <v>8003.4</v>
      </c>
      <c r="U52" s="60" t="n">
        <v>19.3</v>
      </c>
      <c r="V52" s="61" t="n">
        <f aca="false">T52/3600</f>
        <v>2.22316666666667</v>
      </c>
      <c r="W52" s="65" t="str">
        <f aca="false">IF(OR(AND(P52="",Q52="",R52="",S52=""),AND(L52=P52,M52=Q52,N52=R52,O52=S52)),"","!")</f>
        <v>!</v>
      </c>
      <c r="X52" s="59" t="n">
        <v>636.496</v>
      </c>
      <c r="Y52" s="59" t="n">
        <v>34.8425</v>
      </c>
      <c r="Z52" s="59" t="n">
        <v>40.9835</v>
      </c>
      <c r="AA52" s="59" t="n">
        <v>41.8748</v>
      </c>
      <c r="AB52" s="59" t="n">
        <v>7839.6</v>
      </c>
      <c r="AC52" s="60" t="n">
        <v>19.5</v>
      </c>
      <c r="AD52" s="61" t="n">
        <f aca="false">AB52/3600</f>
        <v>2.1776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1848</v>
      </c>
      <c r="E53" s="56" t="n">
        <f aca="false">R53</f>
        <v>39.4245</v>
      </c>
      <c r="F53" s="56" t="n">
        <f aca="false">P53</f>
        <v>291.1848</v>
      </c>
      <c r="G53" s="56" t="n">
        <f aca="false">S53</f>
        <v>40.1567</v>
      </c>
      <c r="H53" s="56" t="n">
        <f aca="false">X53</f>
        <v>290.9856</v>
      </c>
      <c r="I53" s="56" t="n">
        <f aca="false">Z53</f>
        <v>39.4262</v>
      </c>
      <c r="J53" s="56" t="n">
        <f aca="false">X53</f>
        <v>290.9856</v>
      </c>
      <c r="K53" s="57" t="n">
        <f aca="false">AA53</f>
        <v>40.1127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1848</v>
      </c>
      <c r="Q53" s="59" t="n">
        <v>32.0903</v>
      </c>
      <c r="R53" s="59" t="n">
        <v>39.4245</v>
      </c>
      <c r="S53" s="59" t="n">
        <v>40.1567</v>
      </c>
      <c r="T53" s="59" t="n">
        <v>9238.8</v>
      </c>
      <c r="U53" s="60" t="n">
        <v>27.5</v>
      </c>
      <c r="V53" s="61" t="n">
        <f aca="false">T53/3600</f>
        <v>2.56633333333333</v>
      </c>
      <c r="W53" s="65" t="str">
        <f aca="false">IF(OR(AND(P53="",Q53="",R53="",S53=""),AND(L53=P53,M53=Q53,N53=R53,O53=S53)),"","!")</f>
        <v>!</v>
      </c>
      <c r="X53" s="59" t="n">
        <v>290.9856</v>
      </c>
      <c r="Y53" s="59" t="n">
        <v>32.0853</v>
      </c>
      <c r="Z53" s="59" t="n">
        <v>39.4262</v>
      </c>
      <c r="AA53" s="59" t="n">
        <v>40.1127</v>
      </c>
      <c r="AB53" s="59" t="n">
        <v>7301.2</v>
      </c>
      <c r="AC53" s="60" t="n">
        <v>18.2</v>
      </c>
      <c r="AD53" s="61" t="n">
        <f aca="false">AB53/3600</f>
        <v>2.0281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2344</v>
      </c>
      <c r="E54" s="68" t="n">
        <f aca="false">R54</f>
        <v>38.0765</v>
      </c>
      <c r="F54" s="68" t="n">
        <f aca="false">P54</f>
        <v>148.2344</v>
      </c>
      <c r="G54" s="68" t="n">
        <f aca="false">S54</f>
        <v>38.5116</v>
      </c>
      <c r="H54" s="68" t="n">
        <f aca="false">X54</f>
        <v>148.3712</v>
      </c>
      <c r="I54" s="68" t="n">
        <f aca="false">Z54</f>
        <v>38.1627</v>
      </c>
      <c r="J54" s="68" t="n">
        <f aca="false">X54</f>
        <v>148.3712</v>
      </c>
      <c r="K54" s="69" t="n">
        <f aca="false">AA54</f>
        <v>38.490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2344</v>
      </c>
      <c r="Q54" s="71" t="n">
        <v>29.4083</v>
      </c>
      <c r="R54" s="71" t="n">
        <v>38.0765</v>
      </c>
      <c r="S54" s="71" t="n">
        <v>38.5116</v>
      </c>
      <c r="T54" s="71" t="n">
        <v>7385.3</v>
      </c>
      <c r="U54" s="71" t="n">
        <v>20.4</v>
      </c>
      <c r="V54" s="70" t="n">
        <f aca="false">T54/3600</f>
        <v>2.05147222222222</v>
      </c>
      <c r="W54" s="75" t="str">
        <f aca="false">IF(OR(AND(P54="",Q54="",R54="",S54=""),AND(L54=P54,M54=Q54,N54=R54,O54=S54)),"","!")</f>
        <v>!</v>
      </c>
      <c r="X54" s="71" t="n">
        <v>148.3712</v>
      </c>
      <c r="Y54" s="71" t="n">
        <v>29.4091</v>
      </c>
      <c r="Z54" s="71" t="n">
        <v>38.1627</v>
      </c>
      <c r="AA54" s="71" t="n">
        <v>38.4901</v>
      </c>
      <c r="AB54" s="71" t="n">
        <v>6868.7</v>
      </c>
      <c r="AC54" s="71" t="n">
        <v>17</v>
      </c>
      <c r="AD54" s="70" t="n">
        <f aca="false">AB54/3600</f>
        <v>1.90797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0.4312</v>
      </c>
      <c r="E55" s="78" t="n">
        <f aca="false">R55</f>
        <v>41.1089</v>
      </c>
      <c r="F55" s="78" t="n">
        <f aca="false">P55</f>
        <v>1700.4312</v>
      </c>
      <c r="G55" s="78" t="n">
        <f aca="false">S55</f>
        <v>41.9903</v>
      </c>
      <c r="H55" s="78" t="n">
        <f aca="false">X55</f>
        <v>1699.7448</v>
      </c>
      <c r="I55" s="78" t="n">
        <f aca="false">Z55</f>
        <v>41.1109</v>
      </c>
      <c r="J55" s="78" t="n">
        <f aca="false">X55</f>
        <v>1699.7448</v>
      </c>
      <c r="K55" s="79" t="n">
        <f aca="false">AA55</f>
        <v>41.9834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0.4312</v>
      </c>
      <c r="Q55" s="74" t="n">
        <v>38.3743</v>
      </c>
      <c r="R55" s="74" t="n">
        <v>41.1089</v>
      </c>
      <c r="S55" s="74" t="n">
        <v>41.9903</v>
      </c>
      <c r="T55" s="74" t="n">
        <v>8406.5</v>
      </c>
      <c r="U55" s="60" t="n">
        <v>20.4</v>
      </c>
      <c r="V55" s="58" t="n">
        <f aca="false">T55/3600</f>
        <v>2.33513888888889</v>
      </c>
      <c r="W55" s="62" t="str">
        <f aca="false">IF(OR(AND(P55="",Q55="",R55="",S55=""),AND(L55=P55,M55=Q55,N55=R55,O55=S55)),"","!")</f>
        <v>!</v>
      </c>
      <c r="X55" s="74" t="n">
        <v>1699.7448</v>
      </c>
      <c r="Y55" s="74" t="n">
        <v>38.3717</v>
      </c>
      <c r="Z55" s="74" t="n">
        <v>41.1109</v>
      </c>
      <c r="AA55" s="74" t="n">
        <v>41.9834</v>
      </c>
      <c r="AB55" s="74" t="n">
        <v>8005.1</v>
      </c>
      <c r="AC55" s="60" t="n">
        <v>16.9</v>
      </c>
      <c r="AD55" s="58" t="n">
        <f aca="false">AB55/3600</f>
        <v>2.22363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1872</v>
      </c>
      <c r="E56" s="80" t="n">
        <f aca="false">R56</f>
        <v>38.5018</v>
      </c>
      <c r="F56" s="80" t="n">
        <f aca="false">P56</f>
        <v>796.1872</v>
      </c>
      <c r="G56" s="80" t="n">
        <f aca="false">S56</f>
        <v>39.2235</v>
      </c>
      <c r="H56" s="80" t="n">
        <f aca="false">X56</f>
        <v>796.056</v>
      </c>
      <c r="I56" s="80" t="n">
        <f aca="false">Z56</f>
        <v>38.4967</v>
      </c>
      <c r="J56" s="80" t="n">
        <f aca="false">X56</f>
        <v>796.056</v>
      </c>
      <c r="K56" s="81" t="n">
        <f aca="false">AA56</f>
        <v>39.2222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1872</v>
      </c>
      <c r="Q56" s="59" t="n">
        <v>35.0168</v>
      </c>
      <c r="R56" s="59" t="n">
        <v>38.5018</v>
      </c>
      <c r="S56" s="59" t="n">
        <v>39.2235</v>
      </c>
      <c r="T56" s="59" t="n">
        <v>7225.9</v>
      </c>
      <c r="U56" s="60" t="n">
        <v>15.4</v>
      </c>
      <c r="V56" s="61" t="n">
        <f aca="false">T56/3600</f>
        <v>2.00719444444444</v>
      </c>
      <c r="W56" s="65" t="str">
        <f aca="false">IF(OR(AND(P56="",Q56="",R56="",S56=""),AND(L56=P56,M56=Q56,N56=R56,O56=S56)),"","!")</f>
        <v>!</v>
      </c>
      <c r="X56" s="59" t="n">
        <v>796.056</v>
      </c>
      <c r="Y56" s="59" t="n">
        <v>35.0134</v>
      </c>
      <c r="Z56" s="59" t="n">
        <v>38.4967</v>
      </c>
      <c r="AA56" s="59" t="n">
        <v>39.2222</v>
      </c>
      <c r="AB56" s="59" t="n">
        <v>7109.1</v>
      </c>
      <c r="AC56" s="60" t="n">
        <v>15.6</v>
      </c>
      <c r="AD56" s="61" t="n">
        <f aca="false">AB56/3600</f>
        <v>1.9747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3808</v>
      </c>
      <c r="E57" s="80" t="n">
        <f aca="false">R57</f>
        <v>36.2511</v>
      </c>
      <c r="F57" s="80" t="n">
        <f aca="false">P57</f>
        <v>374.3808</v>
      </c>
      <c r="G57" s="80" t="n">
        <f aca="false">S57</f>
        <v>36.947</v>
      </c>
      <c r="H57" s="80" t="n">
        <f aca="false">X57</f>
        <v>374.2224</v>
      </c>
      <c r="I57" s="80" t="n">
        <f aca="false">Z57</f>
        <v>36.2442</v>
      </c>
      <c r="J57" s="80" t="n">
        <f aca="false">X57</f>
        <v>374.2224</v>
      </c>
      <c r="K57" s="81" t="n">
        <f aca="false">AA57</f>
        <v>36.9414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3808</v>
      </c>
      <c r="Q57" s="59" t="n">
        <v>31.7589</v>
      </c>
      <c r="R57" s="59" t="n">
        <v>36.2511</v>
      </c>
      <c r="S57" s="59" t="n">
        <v>36.947</v>
      </c>
      <c r="T57" s="59" t="n">
        <v>8292.2</v>
      </c>
      <c r="U57" s="60" t="n">
        <v>21.3</v>
      </c>
      <c r="V57" s="61" t="n">
        <f aca="false">T57/3600</f>
        <v>2.30338888888889</v>
      </c>
      <c r="W57" s="65" t="str">
        <f aca="false">IF(OR(AND(P57="",Q57="",R57="",S57=""),AND(L57=P57,M57=Q57,N57=R57,O57=S57)),"","!")</f>
        <v>!</v>
      </c>
      <c r="X57" s="59" t="n">
        <v>374.2224</v>
      </c>
      <c r="Y57" s="59" t="n">
        <v>31.7514</v>
      </c>
      <c r="Z57" s="59" t="n">
        <v>36.2442</v>
      </c>
      <c r="AA57" s="59" t="n">
        <v>36.9414</v>
      </c>
      <c r="AB57" s="59" t="n">
        <v>6475.6</v>
      </c>
      <c r="AC57" s="60" t="n">
        <v>14.5</v>
      </c>
      <c r="AD57" s="61" t="n">
        <f aca="false">AB57/3600</f>
        <v>1.7987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3.7712</v>
      </c>
      <c r="E58" s="82" t="n">
        <f aca="false">R58</f>
        <v>34.315</v>
      </c>
      <c r="F58" s="82" t="n">
        <f aca="false">P58</f>
        <v>173.7712</v>
      </c>
      <c r="G58" s="82" t="n">
        <f aca="false">S58</f>
        <v>34.9506</v>
      </c>
      <c r="H58" s="82" t="n">
        <f aca="false">X58</f>
        <v>173.5736</v>
      </c>
      <c r="I58" s="82" t="n">
        <f aca="false">Z58</f>
        <v>34.2911</v>
      </c>
      <c r="J58" s="82" t="n">
        <f aca="false">X58</f>
        <v>173.5736</v>
      </c>
      <c r="K58" s="83" t="n">
        <f aca="false">AA58</f>
        <v>34.9351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3.7712</v>
      </c>
      <c r="Q58" s="71" t="n">
        <v>28.8139</v>
      </c>
      <c r="R58" s="71" t="n">
        <v>34.315</v>
      </c>
      <c r="S58" s="71" t="n">
        <v>34.9506</v>
      </c>
      <c r="T58" s="71" t="n">
        <v>6258.9</v>
      </c>
      <c r="U58" s="71" t="n">
        <v>13.9</v>
      </c>
      <c r="V58" s="70" t="n">
        <f aca="false">T58/3600</f>
        <v>1.73858333333333</v>
      </c>
      <c r="W58" s="75" t="str">
        <f aca="false">IF(OR(AND(P58="",Q58="",R58="",S58=""),AND(L58=P58,M58=Q58,N58=R58,O58=S58)),"","!")</f>
        <v>!</v>
      </c>
      <c r="X58" s="71" t="n">
        <v>173.5736</v>
      </c>
      <c r="Y58" s="71" t="n">
        <v>28.8092</v>
      </c>
      <c r="Z58" s="71" t="n">
        <v>34.2911</v>
      </c>
      <c r="AA58" s="71" t="n">
        <v>34.9351</v>
      </c>
      <c r="AB58" s="71" t="n">
        <v>7655.7</v>
      </c>
      <c r="AC58" s="71" t="n">
        <v>20.4</v>
      </c>
      <c r="AD58" s="70" t="n">
        <f aca="false">AB58/3600</f>
        <v>2.12658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2.896</v>
      </c>
      <c r="E59" s="76" t="n">
        <f aca="false">R59</f>
        <v>41.186</v>
      </c>
      <c r="F59" s="76" t="n">
        <f aca="false">P59</f>
        <v>1262.896</v>
      </c>
      <c r="G59" s="76" t="n">
        <f aca="false">S59</f>
        <v>42.2926</v>
      </c>
      <c r="H59" s="76" t="n">
        <f aca="false">X59</f>
        <v>1262.0128</v>
      </c>
      <c r="I59" s="76" t="n">
        <f aca="false">Z59</f>
        <v>41.1908</v>
      </c>
      <c r="J59" s="76" t="n">
        <f aca="false">X59</f>
        <v>1262.0128</v>
      </c>
      <c r="K59" s="77" t="n">
        <f aca="false">AA59</f>
        <v>42.287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2.896</v>
      </c>
      <c r="Q59" s="74" t="n">
        <v>39.6572</v>
      </c>
      <c r="R59" s="74" t="n">
        <v>41.186</v>
      </c>
      <c r="S59" s="74" t="n">
        <v>42.2926</v>
      </c>
      <c r="T59" s="74" t="n">
        <v>9159.6</v>
      </c>
      <c r="U59" s="60" t="n">
        <v>15.3</v>
      </c>
      <c r="V59" s="58" t="n">
        <f aca="false">T59/3600</f>
        <v>2.54433333333333</v>
      </c>
      <c r="W59" s="62" t="str">
        <f aca="false">IF(OR(AND(P59="",Q59="",R59="",S59=""),AND(L59=P59,M59=Q59,N59=R59,O59=S59)),"","!")</f>
        <v>!</v>
      </c>
      <c r="X59" s="74" t="n">
        <v>1262.0128</v>
      </c>
      <c r="Y59" s="74" t="n">
        <v>39.658</v>
      </c>
      <c r="Z59" s="74" t="n">
        <v>41.1908</v>
      </c>
      <c r="AA59" s="74" t="n">
        <v>42.2873</v>
      </c>
      <c r="AB59" s="74" t="n">
        <v>6817.1</v>
      </c>
      <c r="AC59" s="60" t="n">
        <v>10.8</v>
      </c>
      <c r="AD59" s="58" t="n">
        <f aca="false">AB59/3600</f>
        <v>1.89363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4.9552</v>
      </c>
      <c r="E60" s="56" t="n">
        <f aca="false">R60</f>
        <v>38.5528</v>
      </c>
      <c r="F60" s="56" t="n">
        <f aca="false">P60</f>
        <v>624.9552</v>
      </c>
      <c r="G60" s="56" t="n">
        <f aca="false">S60</f>
        <v>39.7746</v>
      </c>
      <c r="H60" s="56" t="n">
        <f aca="false">X60</f>
        <v>624.7384</v>
      </c>
      <c r="I60" s="56" t="n">
        <f aca="false">Z60</f>
        <v>38.5508</v>
      </c>
      <c r="J60" s="56" t="n">
        <f aca="false">X60</f>
        <v>624.7384</v>
      </c>
      <c r="K60" s="57" t="n">
        <f aca="false">AA60</f>
        <v>39.7792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4.9552</v>
      </c>
      <c r="Q60" s="59" t="n">
        <v>35.8926</v>
      </c>
      <c r="R60" s="59" t="n">
        <v>38.5528</v>
      </c>
      <c r="S60" s="59" t="n">
        <v>39.7746</v>
      </c>
      <c r="T60" s="59" t="n">
        <v>6348.4</v>
      </c>
      <c r="U60" s="60" t="n">
        <v>9.9</v>
      </c>
      <c r="V60" s="61" t="n">
        <f aca="false">T60/3600</f>
        <v>1.76344444444444</v>
      </c>
      <c r="W60" s="65" t="str">
        <f aca="false">IF(OR(AND(P60="",Q60="",R60="",S60=""),AND(L60=P60,M60=Q60,N60=R60,O60=S60)),"","!")</f>
        <v>!</v>
      </c>
      <c r="X60" s="59" t="n">
        <v>624.7384</v>
      </c>
      <c r="Y60" s="59" t="n">
        <v>35.8889</v>
      </c>
      <c r="Z60" s="59" t="n">
        <v>38.5508</v>
      </c>
      <c r="AA60" s="59" t="n">
        <v>39.7792</v>
      </c>
      <c r="AB60" s="59" t="n">
        <v>6040.4</v>
      </c>
      <c r="AC60" s="60" t="n">
        <v>9.9</v>
      </c>
      <c r="AD60" s="61" t="n">
        <f aca="false">AB60/3600</f>
        <v>1.6778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048</v>
      </c>
      <c r="E61" s="56" t="n">
        <f aca="false">R61</f>
        <v>36.2884</v>
      </c>
      <c r="F61" s="56" t="n">
        <f aca="false">P61</f>
        <v>305.8048</v>
      </c>
      <c r="G61" s="56" t="n">
        <f aca="false">S61</f>
        <v>37.4986</v>
      </c>
      <c r="H61" s="56" t="n">
        <f aca="false">X61</f>
        <v>304.9752</v>
      </c>
      <c r="I61" s="56" t="n">
        <f aca="false">Z61</f>
        <v>36.2868</v>
      </c>
      <c r="J61" s="56" t="n">
        <f aca="false">X61</f>
        <v>304.9752</v>
      </c>
      <c r="K61" s="57" t="n">
        <f aca="false">AA61</f>
        <v>37.5008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048</v>
      </c>
      <c r="Q61" s="59" t="n">
        <v>32.4463</v>
      </c>
      <c r="R61" s="59" t="n">
        <v>36.2884</v>
      </c>
      <c r="S61" s="59" t="n">
        <v>37.4986</v>
      </c>
      <c r="T61" s="59" t="n">
        <v>5791.1</v>
      </c>
      <c r="U61" s="60" t="n">
        <v>9.1</v>
      </c>
      <c r="V61" s="61" t="n">
        <f aca="false">T61/3600</f>
        <v>1.60863888888889</v>
      </c>
      <c r="W61" s="65" t="str">
        <f aca="false">IF(OR(AND(P61="",Q61="",R61="",S61=""),AND(L61=P61,M61=Q61,N61=R61,O61=S61)),"","!")</f>
        <v>!</v>
      </c>
      <c r="X61" s="59" t="n">
        <v>304.9752</v>
      </c>
      <c r="Y61" s="59" t="n">
        <v>32.4362</v>
      </c>
      <c r="Z61" s="59" t="n">
        <v>36.2868</v>
      </c>
      <c r="AA61" s="59" t="n">
        <v>37.5008</v>
      </c>
      <c r="AB61" s="59" t="n">
        <v>5529</v>
      </c>
      <c r="AC61" s="60" t="n">
        <v>9.1</v>
      </c>
      <c r="AD61" s="61" t="n">
        <f aca="false">AB61/3600</f>
        <v>1.5358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0504</v>
      </c>
      <c r="E62" s="84" t="n">
        <f aca="false">R62</f>
        <v>34.333</v>
      </c>
      <c r="F62" s="84" t="n">
        <f aca="false">P62</f>
        <v>149.0504</v>
      </c>
      <c r="G62" s="84" t="n">
        <f aca="false">S62</f>
        <v>35.3957</v>
      </c>
      <c r="H62" s="84" t="n">
        <f aca="false">X62</f>
        <v>148.936</v>
      </c>
      <c r="I62" s="84" t="n">
        <f aca="false">Z62</f>
        <v>34.3163</v>
      </c>
      <c r="J62" s="84" t="n">
        <f aca="false">X62</f>
        <v>148.936</v>
      </c>
      <c r="K62" s="85" t="n">
        <f aca="false">AA62</f>
        <v>35.4215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0504</v>
      </c>
      <c r="Q62" s="71" t="n">
        <v>29.5793</v>
      </c>
      <c r="R62" s="71" t="n">
        <v>34.333</v>
      </c>
      <c r="S62" s="71" t="n">
        <v>35.3957</v>
      </c>
      <c r="T62" s="71" t="n">
        <v>5357.3</v>
      </c>
      <c r="U62" s="71" t="n">
        <v>8.7</v>
      </c>
      <c r="V62" s="70" t="n">
        <f aca="false">T62/3600</f>
        <v>1.48813888888889</v>
      </c>
      <c r="W62" s="75" t="str">
        <f aca="false">IF(OR(AND(P62="",Q62="",R62="",S62=""),AND(L62=P62,M62=Q62,N62=R62,O62=S62)),"","!")</f>
        <v>!</v>
      </c>
      <c r="X62" s="71" t="n">
        <v>148.936</v>
      </c>
      <c r="Y62" s="71" t="n">
        <v>29.5778</v>
      </c>
      <c r="Z62" s="71" t="n">
        <v>34.3163</v>
      </c>
      <c r="AA62" s="71" t="n">
        <v>35.4215</v>
      </c>
      <c r="AB62" s="71" t="n">
        <v>5237</v>
      </c>
      <c r="AC62" s="71" t="n">
        <v>8.7</v>
      </c>
      <c r="AD62" s="70" t="n">
        <f aca="false">AB62/3600</f>
        <v>1.45472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4.9079583439349</v>
      </c>
      <c r="V81" s="91" t="n">
        <f aca="false">GEOMEAN(V3:V62)</f>
        <v>11.868810353702</v>
      </c>
      <c r="AB81" s="91"/>
      <c r="AC81" s="91" t="n">
        <f aca="false">GEOMEAN(AC3:AC62)</f>
        <v>59.9150595263785</v>
      </c>
      <c r="AD81" s="91" t="n">
        <f aca="false">GEOMEAN(AD3:AD62)</f>
        <v>11.059929433734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23077247460166</v>
      </c>
      <c r="AD82" s="102" t="n">
        <f aca="false">AD81/V81</f>
        <v>0.931848189004493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72997222222222</v>
      </c>
      <c r="V83" s="90" t="n">
        <f aca="false">SUM(V3:V62)</f>
        <v>1229.18852777778</v>
      </c>
      <c r="AB83" s="90"/>
      <c r="AC83" s="90" t="n">
        <f aca="false">SUM(AC3:AC62)/3600</f>
        <v>1.65538888888889</v>
      </c>
      <c r="AD83" s="90" t="n">
        <f aca="false">SUM(AD3:AD62)</f>
        <v>1170.92980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3" activeCellId="0" sqref="AC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20.8304</v>
      </c>
      <c r="E3" s="56" t="n">
        <f aca="false">R3</f>
        <v>41.3034</v>
      </c>
      <c r="F3" s="56" t="n">
        <f aca="false">P3</f>
        <v>14820.8304</v>
      </c>
      <c r="G3" s="56" t="n">
        <f aca="false">S3</f>
        <v>43.8569</v>
      </c>
      <c r="H3" s="56" t="n">
        <f aca="false">X3</f>
        <v>14820.0224</v>
      </c>
      <c r="I3" s="56" t="n">
        <f aca="false">Z3</f>
        <v>41.3004</v>
      </c>
      <c r="J3" s="56" t="n">
        <f aca="false">X3</f>
        <v>14820.0224</v>
      </c>
      <c r="K3" s="57" t="n">
        <f aca="false">AA3</f>
        <v>43.8582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20.8304</v>
      </c>
      <c r="Q3" s="59" t="n">
        <v>41.4547</v>
      </c>
      <c r="R3" s="59" t="n">
        <v>41.3034</v>
      </c>
      <c r="S3" s="59" t="n">
        <v>43.8569</v>
      </c>
      <c r="T3" s="59" t="n">
        <v>32858.5</v>
      </c>
      <c r="U3" s="59" t="n">
        <v>85.3</v>
      </c>
      <c r="V3" s="61" t="n">
        <f aca="false">T3/3600</f>
        <v>9.12736111111111</v>
      </c>
      <c r="W3" s="62" t="str">
        <f aca="false">IF(OR(AND(P3="",Q3="",R3="",S3=""),AND(L3=P3,M3=Q3,N3=R3,O3=S3)),"","!")</f>
        <v>!</v>
      </c>
      <c r="X3" s="59" t="n">
        <v>14820.0224</v>
      </c>
      <c r="Y3" s="59" t="n">
        <v>41.4539</v>
      </c>
      <c r="Z3" s="59" t="n">
        <v>41.3004</v>
      </c>
      <c r="AA3" s="59" t="n">
        <v>43.8582</v>
      </c>
      <c r="AB3" s="59" t="n">
        <v>33139.5</v>
      </c>
      <c r="AC3" s="60" t="n">
        <v>113.8</v>
      </c>
      <c r="AD3" s="61" t="n">
        <f aca="false">AB3/3600</f>
        <v>9.20541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24.464</v>
      </c>
      <c r="E4" s="56" t="n">
        <f aca="false">R4</f>
        <v>39.6003</v>
      </c>
      <c r="F4" s="56" t="n">
        <f aca="false">P4</f>
        <v>6224.464</v>
      </c>
      <c r="G4" s="56" t="n">
        <f aca="false">S4</f>
        <v>42.0443</v>
      </c>
      <c r="H4" s="56" t="n">
        <f aca="false">X4</f>
        <v>6223.7968</v>
      </c>
      <c r="I4" s="56" t="n">
        <f aca="false">Z4</f>
        <v>39.5985</v>
      </c>
      <c r="J4" s="56" t="n">
        <f aca="false">X4</f>
        <v>6223.7968</v>
      </c>
      <c r="K4" s="57" t="n">
        <f aca="false">AA4</f>
        <v>42.0449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24.464</v>
      </c>
      <c r="Q4" s="59" t="n">
        <v>38.9515</v>
      </c>
      <c r="R4" s="59" t="n">
        <v>39.6003</v>
      </c>
      <c r="S4" s="59" t="n">
        <v>42.0443</v>
      </c>
      <c r="T4" s="59" t="n">
        <v>36690.5</v>
      </c>
      <c r="U4" s="59" t="n">
        <v>132.2</v>
      </c>
      <c r="V4" s="61" t="n">
        <f aca="false">T4/3600</f>
        <v>10.1918055555556</v>
      </c>
      <c r="W4" s="65" t="str">
        <f aca="false">IF(OR(AND(P4="",Q4="",R4="",S4=""),AND(L4=P4,M4=Q4,N4=R4,O4=S4)),"","!")</f>
        <v>!</v>
      </c>
      <c r="X4" s="59" t="n">
        <v>6223.7968</v>
      </c>
      <c r="Y4" s="59" t="n">
        <v>38.9502</v>
      </c>
      <c r="Z4" s="59" t="n">
        <v>39.5985</v>
      </c>
      <c r="AA4" s="59" t="n">
        <v>42.0449</v>
      </c>
      <c r="AB4" s="59" t="n">
        <v>29388.1</v>
      </c>
      <c r="AC4" s="60" t="n">
        <v>111</v>
      </c>
      <c r="AD4" s="61" t="n">
        <f aca="false">AB4/3600</f>
        <v>8.163361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7.432</v>
      </c>
      <c r="E5" s="56" t="n">
        <f aca="false">R5</f>
        <v>38.1918</v>
      </c>
      <c r="F5" s="56" t="n">
        <f aca="false">P5</f>
        <v>3117.432</v>
      </c>
      <c r="G5" s="56" t="n">
        <f aca="false">S5</f>
        <v>40.5717</v>
      </c>
      <c r="H5" s="56" t="n">
        <f aca="false">X5</f>
        <v>3116.0272</v>
      </c>
      <c r="I5" s="56" t="n">
        <f aca="false">Z5</f>
        <v>38.1897</v>
      </c>
      <c r="J5" s="56" t="n">
        <f aca="false">X5</f>
        <v>3116.0272</v>
      </c>
      <c r="K5" s="57" t="n">
        <f aca="false">AA5</f>
        <v>40.5715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7.432</v>
      </c>
      <c r="Q5" s="59" t="n">
        <v>36.4625</v>
      </c>
      <c r="R5" s="59" t="n">
        <v>38.1918</v>
      </c>
      <c r="S5" s="59" t="n">
        <v>40.5717</v>
      </c>
      <c r="T5" s="59" t="n">
        <v>26931.3</v>
      </c>
      <c r="U5" s="59" t="n">
        <v>79.3</v>
      </c>
      <c r="V5" s="61" t="n">
        <f aca="false">T5/3600</f>
        <v>7.48091666666667</v>
      </c>
      <c r="W5" s="65" t="str">
        <f aca="false">IF(OR(AND(P5="",Q5="",R5="",S5=""),AND(L5=P5,M5=Q5,N5=R5,O5=S5)),"","!")</f>
        <v>!</v>
      </c>
      <c r="X5" s="59" t="n">
        <v>3116.0272</v>
      </c>
      <c r="Y5" s="59" t="n">
        <v>36.454</v>
      </c>
      <c r="Z5" s="59" t="n">
        <v>38.1897</v>
      </c>
      <c r="AA5" s="59" t="n">
        <v>40.5715</v>
      </c>
      <c r="AB5" s="59" t="n">
        <v>26021</v>
      </c>
      <c r="AC5" s="60" t="n">
        <v>80.9</v>
      </c>
      <c r="AD5" s="61" t="n">
        <f aca="false">AB5/3600</f>
        <v>7.2280555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9568</v>
      </c>
      <c r="E6" s="68" t="n">
        <f aca="false">R6</f>
        <v>36.8266</v>
      </c>
      <c r="F6" s="68" t="n">
        <f aca="false">P6</f>
        <v>1701.9568</v>
      </c>
      <c r="G6" s="68" t="n">
        <f aca="false">S6</f>
        <v>39.2503</v>
      </c>
      <c r="H6" s="68" t="n">
        <f aca="false">X6</f>
        <v>1701.8896</v>
      </c>
      <c r="I6" s="68" t="n">
        <f aca="false">Z6</f>
        <v>36.8363</v>
      </c>
      <c r="J6" s="68" t="n">
        <f aca="false">X6</f>
        <v>1701.8896</v>
      </c>
      <c r="K6" s="69" t="n">
        <f aca="false">AA6</f>
        <v>39.2516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9568</v>
      </c>
      <c r="Q6" s="71" t="n">
        <v>33.8865</v>
      </c>
      <c r="R6" s="71" t="n">
        <v>36.8266</v>
      </c>
      <c r="S6" s="71" t="n">
        <v>39.2503</v>
      </c>
      <c r="T6" s="71" t="n">
        <v>25428.6</v>
      </c>
      <c r="U6" s="71" t="n">
        <v>77.4</v>
      </c>
      <c r="V6" s="70" t="n">
        <f aca="false">T6/3600</f>
        <v>7.0635</v>
      </c>
      <c r="W6" s="72" t="str">
        <f aca="false">IF(OR(AND(P6="",Q6="",R6="",S6=""),AND(L6=P6,M6=Q6,N6=R6,O6=S6)),"","!")</f>
        <v>!</v>
      </c>
      <c r="X6" s="71" t="n">
        <v>1701.8896</v>
      </c>
      <c r="Y6" s="71" t="n">
        <v>33.8825</v>
      </c>
      <c r="Z6" s="71" t="n">
        <v>36.8363</v>
      </c>
      <c r="AA6" s="71" t="n">
        <v>39.2516</v>
      </c>
      <c r="AB6" s="71" t="n">
        <v>24780.3</v>
      </c>
      <c r="AC6" s="71" t="n">
        <v>77.7</v>
      </c>
      <c r="AD6" s="70" t="n">
        <f aca="false">AB6/3600</f>
        <v>6.88341666666667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09.8</v>
      </c>
      <c r="E7" s="56" t="n">
        <f aca="false">R7</f>
        <v>44.7762</v>
      </c>
      <c r="F7" s="56" t="n">
        <f aca="false">P7</f>
        <v>36509.8</v>
      </c>
      <c r="G7" s="56" t="n">
        <f aca="false">S7</f>
        <v>44.5869</v>
      </c>
      <c r="H7" s="56" t="n">
        <f aca="false">X7</f>
        <v>36507.36</v>
      </c>
      <c r="I7" s="56" t="n">
        <f aca="false">Z7</f>
        <v>44.7728</v>
      </c>
      <c r="J7" s="56" t="n">
        <f aca="false">X7</f>
        <v>36507.36</v>
      </c>
      <c r="K7" s="57" t="n">
        <f aca="false">AA7</f>
        <v>44.5875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09.8</v>
      </c>
      <c r="Q7" s="74" t="n">
        <v>39.9014</v>
      </c>
      <c r="R7" s="74" t="n">
        <v>44.7762</v>
      </c>
      <c r="S7" s="74" t="n">
        <v>44.5869</v>
      </c>
      <c r="T7" s="59" t="n">
        <v>51255.7</v>
      </c>
      <c r="U7" s="59" t="n">
        <v>97.5</v>
      </c>
      <c r="V7" s="61" t="n">
        <f aca="false">T7/3600</f>
        <v>14.2376944444444</v>
      </c>
      <c r="W7" s="65" t="str">
        <f aca="false">IF(OR(AND(P7="",Q7="",R7="",S7=""),AND(L7=P7,M7=Q7,N7=R7,O7=S7)),"","!")</f>
        <v>!</v>
      </c>
      <c r="X7" s="74" t="n">
        <v>36507.36</v>
      </c>
      <c r="Y7" s="74" t="n">
        <v>39.8998</v>
      </c>
      <c r="Z7" s="74" t="n">
        <v>44.7728</v>
      </c>
      <c r="AA7" s="74" t="n">
        <v>44.5875</v>
      </c>
      <c r="AB7" s="59" t="n">
        <v>47364.7</v>
      </c>
      <c r="AC7" s="60" t="n">
        <v>96.9</v>
      </c>
      <c r="AD7" s="61" t="n">
        <f aca="false">AB7/3600</f>
        <v>13.15686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38.3008</v>
      </c>
      <c r="E8" s="56" t="n">
        <f aca="false">R8</f>
        <v>42.9232</v>
      </c>
      <c r="F8" s="56" t="n">
        <f aca="false">P8</f>
        <v>18238.3008</v>
      </c>
      <c r="G8" s="56" t="n">
        <f aca="false">S8</f>
        <v>43.2539</v>
      </c>
      <c r="H8" s="56" t="n">
        <f aca="false">X8</f>
        <v>18238.7808</v>
      </c>
      <c r="I8" s="56" t="n">
        <f aca="false">Z8</f>
        <v>42.9235</v>
      </c>
      <c r="J8" s="56" t="n">
        <f aca="false">X8</f>
        <v>18238.7808</v>
      </c>
      <c r="K8" s="57" t="n">
        <f aca="false">AA8</f>
        <v>43.2566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38.3008</v>
      </c>
      <c r="Q8" s="59" t="n">
        <v>36.9079</v>
      </c>
      <c r="R8" s="59" t="n">
        <v>42.9232</v>
      </c>
      <c r="S8" s="59" t="n">
        <v>43.2539</v>
      </c>
      <c r="T8" s="59" t="n">
        <v>45160.2</v>
      </c>
      <c r="U8" s="59" t="n">
        <v>89.6</v>
      </c>
      <c r="V8" s="61" t="n">
        <f aca="false">T8/3600</f>
        <v>12.5445</v>
      </c>
      <c r="W8" s="65" t="str">
        <f aca="false">IF(OR(AND(P8="",Q8="",R8="",S8=""),AND(L8=P8,M8=Q8,N8=R8,O8=S8)),"","!")</f>
        <v>!</v>
      </c>
      <c r="X8" s="59" t="n">
        <v>18238.7808</v>
      </c>
      <c r="Y8" s="59" t="n">
        <v>36.9073</v>
      </c>
      <c r="Z8" s="59" t="n">
        <v>42.9235</v>
      </c>
      <c r="AA8" s="59" t="n">
        <v>43.2566</v>
      </c>
      <c r="AB8" s="59" t="n">
        <v>42135.8</v>
      </c>
      <c r="AC8" s="60" t="n">
        <v>91</v>
      </c>
      <c r="AD8" s="61" t="n">
        <f aca="false">AB8/3600</f>
        <v>11.704388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897.0368</v>
      </c>
      <c r="E9" s="56" t="n">
        <f aca="false">R9</f>
        <v>41.2069</v>
      </c>
      <c r="F9" s="56" t="n">
        <f aca="false">P9</f>
        <v>9897.0368</v>
      </c>
      <c r="G9" s="56" t="n">
        <f aca="false">S9</f>
        <v>41.8843</v>
      </c>
      <c r="H9" s="56" t="n">
        <f aca="false">X9</f>
        <v>9899.344</v>
      </c>
      <c r="I9" s="56" t="n">
        <f aca="false">Z9</f>
        <v>41.2095</v>
      </c>
      <c r="J9" s="56" t="n">
        <f aca="false">X9</f>
        <v>9899.344</v>
      </c>
      <c r="K9" s="57" t="n">
        <f aca="false">AA9</f>
        <v>41.8874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897.0368</v>
      </c>
      <c r="Q9" s="59" t="n">
        <v>33.9356</v>
      </c>
      <c r="R9" s="59" t="n">
        <v>41.2069</v>
      </c>
      <c r="S9" s="59" t="n">
        <v>41.8843</v>
      </c>
      <c r="T9" s="59" t="n">
        <v>43731.2</v>
      </c>
      <c r="U9" s="59" t="n">
        <v>112.9</v>
      </c>
      <c r="V9" s="61" t="n">
        <f aca="false">T9/3600</f>
        <v>12.1475555555556</v>
      </c>
      <c r="W9" s="65" t="str">
        <f aca="false">IF(OR(AND(P9="",Q9="",R9="",S9=""),AND(L9=P9,M9=Q9,N9=R9,O9=S9)),"","!")</f>
        <v>!</v>
      </c>
      <c r="X9" s="59" t="n">
        <v>9899.344</v>
      </c>
      <c r="Y9" s="59" t="n">
        <v>33.9352</v>
      </c>
      <c r="Z9" s="59" t="n">
        <v>41.2095</v>
      </c>
      <c r="AA9" s="59" t="n">
        <v>41.8874</v>
      </c>
      <c r="AB9" s="59" t="n">
        <v>49702.6</v>
      </c>
      <c r="AC9" s="60" t="n">
        <v>145.4</v>
      </c>
      <c r="AD9" s="61" t="n">
        <f aca="false">AB9/3600</f>
        <v>13.806277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78.112</v>
      </c>
      <c r="E10" s="68" t="n">
        <f aca="false">R10</f>
        <v>39.5739</v>
      </c>
      <c r="F10" s="68" t="n">
        <f aca="false">P10</f>
        <v>5678.112</v>
      </c>
      <c r="G10" s="68" t="n">
        <f aca="false">S10</f>
        <v>40.527</v>
      </c>
      <c r="H10" s="68" t="n">
        <f aca="false">X10</f>
        <v>5675.1888</v>
      </c>
      <c r="I10" s="68" t="n">
        <f aca="false">Z10</f>
        <v>39.5578</v>
      </c>
      <c r="J10" s="68" t="n">
        <f aca="false">X10</f>
        <v>5675.1888</v>
      </c>
      <c r="K10" s="69" t="n">
        <f aca="false">AA10</f>
        <v>40.5354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78.112</v>
      </c>
      <c r="Q10" s="71" t="n">
        <v>31.1425</v>
      </c>
      <c r="R10" s="71" t="n">
        <v>39.5739</v>
      </c>
      <c r="S10" s="71" t="n">
        <v>40.527</v>
      </c>
      <c r="T10" s="71" t="n">
        <v>48408.7</v>
      </c>
      <c r="U10" s="71" t="n">
        <v>142.4</v>
      </c>
      <c r="V10" s="70" t="n">
        <f aca="false">T10/3600</f>
        <v>13.4468611111111</v>
      </c>
      <c r="W10" s="72" t="str">
        <f aca="false">IF(OR(AND(P10="",Q10="",R10="",S10=""),AND(L10=P10,M10=Q10,N10=R10,O10=S10)),"","!")</f>
        <v>!</v>
      </c>
      <c r="X10" s="71" t="n">
        <v>5675.1888</v>
      </c>
      <c r="Y10" s="71" t="n">
        <v>31.1386</v>
      </c>
      <c r="Z10" s="71" t="n">
        <v>39.5578</v>
      </c>
      <c r="AA10" s="71" t="n">
        <v>40.5354</v>
      </c>
      <c r="AB10" s="71" t="n">
        <v>46344</v>
      </c>
      <c r="AC10" s="71" t="n">
        <v>142.1</v>
      </c>
      <c r="AD10" s="70" t="n">
        <f aca="false">AB10/3600</f>
        <v>12.873333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78.752</v>
      </c>
      <c r="E11" s="56" t="n">
        <f aca="false">R11</f>
        <v>43.2557</v>
      </c>
      <c r="F11" s="56" t="n">
        <f aca="false">P11</f>
        <v>5378.752</v>
      </c>
      <c r="G11" s="56" t="n">
        <f aca="false">S11</f>
        <v>44.8787</v>
      </c>
      <c r="H11" s="56" t="n">
        <f aca="false">X11</f>
        <v>5377.2848</v>
      </c>
      <c r="I11" s="56" t="n">
        <f aca="false">Z11</f>
        <v>43.2561</v>
      </c>
      <c r="J11" s="56" t="n">
        <f aca="false">X11</f>
        <v>5377.2848</v>
      </c>
      <c r="K11" s="57" t="n">
        <f aca="false">AA11</f>
        <v>44.8759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78.752</v>
      </c>
      <c r="Q11" s="59" t="n">
        <v>41.4371</v>
      </c>
      <c r="R11" s="59" t="n">
        <v>43.2557</v>
      </c>
      <c r="S11" s="59" t="n">
        <v>44.8787</v>
      </c>
      <c r="T11" s="59" t="n">
        <v>42964.7</v>
      </c>
      <c r="U11" s="59" t="n">
        <v>113.1</v>
      </c>
      <c r="V11" s="61" t="n">
        <f aca="false">T11/3600</f>
        <v>11.9346388888889</v>
      </c>
      <c r="W11" s="65" t="str">
        <f aca="false">IF(OR(AND(P11="",Q11="",R11="",S11=""),AND(L11=P11,M11=Q11,N11=R11,O11=S11)),"","!")</f>
        <v>!</v>
      </c>
      <c r="X11" s="59" t="n">
        <v>5377.2848</v>
      </c>
      <c r="Y11" s="59" t="n">
        <v>41.4364</v>
      </c>
      <c r="Z11" s="59" t="n">
        <v>43.2561</v>
      </c>
      <c r="AA11" s="59" t="n">
        <v>44.8759</v>
      </c>
      <c r="AB11" s="59" t="n">
        <v>31313.5</v>
      </c>
      <c r="AC11" s="60" t="n">
        <v>71.6</v>
      </c>
      <c r="AD11" s="61" t="n">
        <f aca="false">AB11/3600</f>
        <v>8.6981944444444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26.4072</v>
      </c>
      <c r="E12" s="56" t="n">
        <f aca="false">R12</f>
        <v>41.9485</v>
      </c>
      <c r="F12" s="56" t="n">
        <f aca="false">P12</f>
        <v>2526.4072</v>
      </c>
      <c r="G12" s="56" t="n">
        <f aca="false">S12</f>
        <v>43.2201</v>
      </c>
      <c r="H12" s="56" t="n">
        <f aca="false">X12</f>
        <v>2525.816</v>
      </c>
      <c r="I12" s="56" t="n">
        <f aca="false">Z12</f>
        <v>41.947</v>
      </c>
      <c r="J12" s="56" t="n">
        <f aca="false">X12</f>
        <v>2525.816</v>
      </c>
      <c r="K12" s="57" t="n">
        <f aca="false">AA12</f>
        <v>43.2243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26.4072</v>
      </c>
      <c r="Q12" s="59" t="n">
        <v>39.5065</v>
      </c>
      <c r="R12" s="59" t="n">
        <v>41.9485</v>
      </c>
      <c r="S12" s="59" t="n">
        <v>43.2201</v>
      </c>
      <c r="T12" s="59" t="n">
        <v>29962.4</v>
      </c>
      <c r="U12" s="59" t="n">
        <v>70.3</v>
      </c>
      <c r="V12" s="61" t="n">
        <f aca="false">T12/3600</f>
        <v>8.32288888888889</v>
      </c>
      <c r="W12" s="65" t="str">
        <f aca="false">IF(OR(AND(P12="",Q12="",R12="",S12=""),AND(L12=P12,M12=Q12,N12=R12,O12=S12)),"","!")</f>
        <v>!</v>
      </c>
      <c r="X12" s="59" t="n">
        <v>2525.816</v>
      </c>
      <c r="Y12" s="59" t="n">
        <v>39.5039</v>
      </c>
      <c r="Z12" s="59" t="n">
        <v>41.947</v>
      </c>
      <c r="AA12" s="59" t="n">
        <v>43.2243</v>
      </c>
      <c r="AB12" s="59" t="n">
        <v>28349.1</v>
      </c>
      <c r="AC12" s="60" t="n">
        <v>70.3</v>
      </c>
      <c r="AD12" s="61" t="n">
        <f aca="false">AB12/3600</f>
        <v>7.8747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8.3664</v>
      </c>
      <c r="E13" s="56" t="n">
        <f aca="false">R13</f>
        <v>40.7101</v>
      </c>
      <c r="F13" s="56" t="n">
        <f aca="false">P13</f>
        <v>1298.3664</v>
      </c>
      <c r="G13" s="56" t="n">
        <f aca="false">S13</f>
        <v>41.9065</v>
      </c>
      <c r="H13" s="56" t="n">
        <f aca="false">X13</f>
        <v>1299.048</v>
      </c>
      <c r="I13" s="56" t="n">
        <f aca="false">Z13</f>
        <v>40.7121</v>
      </c>
      <c r="J13" s="56" t="n">
        <f aca="false">X13</f>
        <v>1299.048</v>
      </c>
      <c r="K13" s="57" t="n">
        <f aca="false">AA13</f>
        <v>41.9064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8.3664</v>
      </c>
      <c r="Q13" s="59" t="n">
        <v>37.2036</v>
      </c>
      <c r="R13" s="59" t="n">
        <v>40.7101</v>
      </c>
      <c r="S13" s="59" t="n">
        <v>41.9065</v>
      </c>
      <c r="T13" s="59" t="n">
        <v>35066.7</v>
      </c>
      <c r="U13" s="59" t="n">
        <v>114.3</v>
      </c>
      <c r="V13" s="61" t="n">
        <f aca="false">T13/3600</f>
        <v>9.74075</v>
      </c>
      <c r="W13" s="65" t="str">
        <f aca="false">IF(OR(AND(P13="",Q13="",R13="",S13=""),AND(L13=P13,M13=Q13,N13=R13,O13=S13)),"","!")</f>
        <v>!</v>
      </c>
      <c r="X13" s="59" t="n">
        <v>1299.048</v>
      </c>
      <c r="Y13" s="59" t="n">
        <v>37.2005</v>
      </c>
      <c r="Z13" s="59" t="n">
        <v>40.7121</v>
      </c>
      <c r="AA13" s="59" t="n">
        <v>41.9064</v>
      </c>
      <c r="AB13" s="59" t="n">
        <v>26698.6</v>
      </c>
      <c r="AC13" s="60" t="n">
        <v>68.8</v>
      </c>
      <c r="AD13" s="61" t="n">
        <f aca="false">AB13/3600</f>
        <v>7.41627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6.7688</v>
      </c>
      <c r="E14" s="68" t="n">
        <f aca="false">R14</f>
        <v>39.5743</v>
      </c>
      <c r="F14" s="68" t="n">
        <f aca="false">P14</f>
        <v>716.7688</v>
      </c>
      <c r="G14" s="68" t="n">
        <f aca="false">S14</f>
        <v>40.9047</v>
      </c>
      <c r="H14" s="68" t="n">
        <f aca="false">X14</f>
        <v>717.8264</v>
      </c>
      <c r="I14" s="68" t="n">
        <f aca="false">Z14</f>
        <v>39.5731</v>
      </c>
      <c r="J14" s="68" t="n">
        <f aca="false">X14</f>
        <v>717.8264</v>
      </c>
      <c r="K14" s="69" t="n">
        <f aca="false">AA14</f>
        <v>40.9025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6.7688</v>
      </c>
      <c r="Q14" s="71" t="n">
        <v>34.8776</v>
      </c>
      <c r="R14" s="71" t="n">
        <v>39.5743</v>
      </c>
      <c r="S14" s="71" t="n">
        <v>40.9047</v>
      </c>
      <c r="T14" s="71" t="n">
        <v>27413.6</v>
      </c>
      <c r="U14" s="71" t="n">
        <v>92.1</v>
      </c>
      <c r="V14" s="70" t="n">
        <f aca="false">T14/3600</f>
        <v>7.61488888888889</v>
      </c>
      <c r="W14" s="75" t="str">
        <f aca="false">IF(OR(AND(P14="",Q14="",R14="",S14=""),AND(L14=P14,M14=Q14,N14=R14,O14=S14)),"","!")</f>
        <v>!</v>
      </c>
      <c r="X14" s="71" t="n">
        <v>717.8264</v>
      </c>
      <c r="Y14" s="71" t="n">
        <v>34.8789</v>
      </c>
      <c r="Z14" s="71" t="n">
        <v>39.5731</v>
      </c>
      <c r="AA14" s="71" t="n">
        <v>40.9025</v>
      </c>
      <c r="AB14" s="71" t="n">
        <v>25380.2</v>
      </c>
      <c r="AC14" s="71" t="n">
        <v>67.9</v>
      </c>
      <c r="AD14" s="70" t="n">
        <f aca="false">AB14/3600</f>
        <v>7.05005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4.128</v>
      </c>
      <c r="E15" s="76" t="n">
        <f aca="false">R15</f>
        <v>41.9409</v>
      </c>
      <c r="F15" s="76" t="n">
        <f aca="false">P15</f>
        <v>8724.128</v>
      </c>
      <c r="G15" s="76" t="n">
        <f aca="false">S15</f>
        <v>43.2181</v>
      </c>
      <c r="H15" s="76" t="n">
        <f aca="false">X15</f>
        <v>8721.2864</v>
      </c>
      <c r="I15" s="76" t="n">
        <f aca="false">Z15</f>
        <v>41.9406</v>
      </c>
      <c r="J15" s="76" t="n">
        <f aca="false">X15</f>
        <v>8721.2864</v>
      </c>
      <c r="K15" s="77" t="n">
        <f aca="false">AA15</f>
        <v>43.2152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4.128</v>
      </c>
      <c r="Q15" s="74" t="n">
        <v>39.7777</v>
      </c>
      <c r="R15" s="74" t="n">
        <v>41.9409</v>
      </c>
      <c r="S15" s="74" t="n">
        <v>43.2181</v>
      </c>
      <c r="T15" s="74" t="n">
        <v>31366.5</v>
      </c>
      <c r="U15" s="74" t="n">
        <v>98.2</v>
      </c>
      <c r="V15" s="58" t="n">
        <f aca="false">T15/3600</f>
        <v>8.71291666666667</v>
      </c>
      <c r="W15" s="62" t="str">
        <f aca="false">IF(OR(AND(P15="",Q15="",R15="",S15=""),AND(L15=P15,M15=Q15,N15=R15,O15=S15)),"","!")</f>
        <v>!</v>
      </c>
      <c r="X15" s="74" t="n">
        <v>8721.2864</v>
      </c>
      <c r="Y15" s="74" t="n">
        <v>39.774</v>
      </c>
      <c r="Z15" s="74" t="n">
        <v>41.9406</v>
      </c>
      <c r="AA15" s="74" t="n">
        <v>43.2152</v>
      </c>
      <c r="AB15" s="74" t="n">
        <v>27516.7</v>
      </c>
      <c r="AC15" s="60" t="n">
        <v>73.3</v>
      </c>
      <c r="AD15" s="58" t="n">
        <f aca="false">AB15/3600</f>
        <v>7.64352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7.9784</v>
      </c>
      <c r="E16" s="56" t="n">
        <f aca="false">R16</f>
        <v>40.1996</v>
      </c>
      <c r="F16" s="56" t="n">
        <f aca="false">P16</f>
        <v>3867.9784</v>
      </c>
      <c r="G16" s="56" t="n">
        <f aca="false">S16</f>
        <v>41.3115</v>
      </c>
      <c r="H16" s="56" t="n">
        <f aca="false">X16</f>
        <v>3867.4672</v>
      </c>
      <c r="I16" s="56" t="n">
        <f aca="false">Z16</f>
        <v>40.1954</v>
      </c>
      <c r="J16" s="56" t="n">
        <f aca="false">X16</f>
        <v>3867.4672</v>
      </c>
      <c r="K16" s="57" t="n">
        <f aca="false">AA16</f>
        <v>41.3119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7.9784</v>
      </c>
      <c r="Q16" s="59" t="n">
        <v>37.2772</v>
      </c>
      <c r="R16" s="59" t="n">
        <v>40.1996</v>
      </c>
      <c r="S16" s="59" t="n">
        <v>41.3115</v>
      </c>
      <c r="T16" s="59" t="n">
        <v>25750.2</v>
      </c>
      <c r="U16" s="59" t="n">
        <v>69.7</v>
      </c>
      <c r="V16" s="61" t="n">
        <f aca="false">T16/3600</f>
        <v>7.15283333333333</v>
      </c>
      <c r="W16" s="65" t="str">
        <f aca="false">IF(OR(AND(P16="",Q16="",R16="",S16=""),AND(L16=P16,M16=Q16,N16=R16,O16=S16)),"","!")</f>
        <v>!</v>
      </c>
      <c r="X16" s="59" t="n">
        <v>3867.4672</v>
      </c>
      <c r="Y16" s="59" t="n">
        <v>37.2728</v>
      </c>
      <c r="Z16" s="59" t="n">
        <v>40.1954</v>
      </c>
      <c r="AA16" s="59" t="n">
        <v>41.3119</v>
      </c>
      <c r="AB16" s="59" t="n">
        <v>24755.8</v>
      </c>
      <c r="AC16" s="60" t="n">
        <v>70.5</v>
      </c>
      <c r="AD16" s="61" t="n">
        <f aca="false">AB16/3600</f>
        <v>6.876611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62.5272</v>
      </c>
      <c r="E17" s="56" t="n">
        <f aca="false">R17</f>
        <v>38.6165</v>
      </c>
      <c r="F17" s="56" t="n">
        <f aca="false">P17</f>
        <v>1862.5272</v>
      </c>
      <c r="G17" s="56" t="n">
        <f aca="false">S17</f>
        <v>39.8652</v>
      </c>
      <c r="H17" s="56" t="n">
        <f aca="false">X17</f>
        <v>1863.2096</v>
      </c>
      <c r="I17" s="56" t="n">
        <f aca="false">Z17</f>
        <v>38.6202</v>
      </c>
      <c r="J17" s="56" t="n">
        <f aca="false">X17</f>
        <v>1863.2096</v>
      </c>
      <c r="K17" s="57" t="n">
        <f aca="false">AA17</f>
        <v>39.863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62.5272</v>
      </c>
      <c r="Q17" s="59" t="n">
        <v>34.7686</v>
      </c>
      <c r="R17" s="59" t="n">
        <v>38.6165</v>
      </c>
      <c r="S17" s="59" t="n">
        <v>39.8652</v>
      </c>
      <c r="T17" s="59" t="n">
        <v>25455.2</v>
      </c>
      <c r="U17" s="59" t="n">
        <v>92.4</v>
      </c>
      <c r="V17" s="61" t="n">
        <f aca="false">T17/3600</f>
        <v>7.07088888888889</v>
      </c>
      <c r="W17" s="65" t="str">
        <f aca="false">IF(OR(AND(P17="",Q17="",R17="",S17=""),AND(L17=P17,M17=Q17,N17=R17,O17=S17)),"","!")</f>
        <v>!</v>
      </c>
      <c r="X17" s="59" t="n">
        <v>1863.2096</v>
      </c>
      <c r="Y17" s="59" t="n">
        <v>34.768</v>
      </c>
      <c r="Z17" s="59" t="n">
        <v>38.6202</v>
      </c>
      <c r="AA17" s="59" t="n">
        <v>39.863</v>
      </c>
      <c r="AB17" s="59" t="n">
        <v>23054.1</v>
      </c>
      <c r="AC17" s="60" t="n">
        <v>67.6</v>
      </c>
      <c r="AD17" s="61" t="n">
        <f aca="false">AB17/3600</f>
        <v>6.40391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27.2576</v>
      </c>
      <c r="E18" s="68" t="n">
        <f aca="false">R18</f>
        <v>37.1681</v>
      </c>
      <c r="F18" s="68" t="n">
        <f aca="false">P18</f>
        <v>927.2576</v>
      </c>
      <c r="G18" s="68" t="n">
        <f aca="false">S18</f>
        <v>38.8236</v>
      </c>
      <c r="H18" s="68" t="n">
        <f aca="false">X18</f>
        <v>928.1192</v>
      </c>
      <c r="I18" s="68" t="n">
        <f aca="false">Z18</f>
        <v>37.165</v>
      </c>
      <c r="J18" s="68" t="n">
        <f aca="false">X18</f>
        <v>928.1192</v>
      </c>
      <c r="K18" s="69" t="n">
        <f aca="false">AA18</f>
        <v>38.8161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27.2576</v>
      </c>
      <c r="Q18" s="71" t="n">
        <v>32.3337</v>
      </c>
      <c r="R18" s="71" t="n">
        <v>37.1681</v>
      </c>
      <c r="S18" s="71" t="n">
        <v>38.8236</v>
      </c>
      <c r="T18" s="71" t="n">
        <v>22425</v>
      </c>
      <c r="U18" s="71" t="n">
        <v>65.8</v>
      </c>
      <c r="V18" s="70" t="n">
        <f aca="false">T18/3600</f>
        <v>6.22916666666667</v>
      </c>
      <c r="W18" s="75" t="str">
        <f aca="false">IF(OR(AND(P18="",Q18="",R18="",S18=""),AND(L18=P18,M18=Q18,N18=R18,O18=S18)),"","!")</f>
        <v>!</v>
      </c>
      <c r="X18" s="71" t="n">
        <v>928.1192</v>
      </c>
      <c r="Y18" s="71" t="n">
        <v>32.3321</v>
      </c>
      <c r="Z18" s="71" t="n">
        <v>37.165</v>
      </c>
      <c r="AA18" s="71" t="n">
        <v>38.8161</v>
      </c>
      <c r="AB18" s="71" t="n">
        <v>22264.8</v>
      </c>
      <c r="AC18" s="71" t="n">
        <v>67.6</v>
      </c>
      <c r="AD18" s="70" t="n">
        <f aca="false">AB18/3600</f>
        <v>6.1846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3784</v>
      </c>
      <c r="E19" s="76" t="n">
        <f aca="false">R19</f>
        <v>39.8886</v>
      </c>
      <c r="F19" s="76" t="n">
        <f aca="false">P19</f>
        <v>19885.3784</v>
      </c>
      <c r="G19" s="76" t="n">
        <f aca="false">S19</f>
        <v>43.2674</v>
      </c>
      <c r="H19" s="76" t="n">
        <f aca="false">X19</f>
        <v>19872.1008</v>
      </c>
      <c r="I19" s="76" t="n">
        <f aca="false">Z19</f>
        <v>39.8883</v>
      </c>
      <c r="J19" s="76" t="n">
        <f aca="false">X19</f>
        <v>19872.1008</v>
      </c>
      <c r="K19" s="77" t="n">
        <f aca="false">AA19</f>
        <v>43.269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3784</v>
      </c>
      <c r="Q19" s="74" t="n">
        <v>38.2777</v>
      </c>
      <c r="R19" s="74" t="n">
        <v>39.8886</v>
      </c>
      <c r="S19" s="74" t="n">
        <v>43.2674</v>
      </c>
      <c r="T19" s="74" t="n">
        <v>71781.8</v>
      </c>
      <c r="U19" s="74" t="n">
        <v>205.1</v>
      </c>
      <c r="V19" s="58" t="n">
        <f aca="false">T19/3600</f>
        <v>19.9393888888889</v>
      </c>
      <c r="W19" s="62" t="str">
        <f aca="false">IF(OR(AND(P19="",Q19="",R19="",S19=""),AND(L19=P19,M19=Q19,N19=R19,O19=S19)),"","!")</f>
        <v>!</v>
      </c>
      <c r="X19" s="74" t="n">
        <v>19872.1008</v>
      </c>
      <c r="Y19" s="74" t="n">
        <v>38.2754</v>
      </c>
      <c r="Z19" s="74" t="n">
        <v>39.8883</v>
      </c>
      <c r="AA19" s="74" t="n">
        <v>43.269</v>
      </c>
      <c r="AB19" s="74" t="n">
        <v>63566.3</v>
      </c>
      <c r="AC19" s="60" t="n">
        <v>154</v>
      </c>
      <c r="AD19" s="58" t="n">
        <f aca="false">AB19/3600</f>
        <v>17.65730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87.4096</v>
      </c>
      <c r="E20" s="56" t="n">
        <f aca="false">R20</f>
        <v>38.9918</v>
      </c>
      <c r="F20" s="56" t="n">
        <f aca="false">P20</f>
        <v>6787.4096</v>
      </c>
      <c r="G20" s="56" t="n">
        <f aca="false">S20</f>
        <v>41.6099</v>
      </c>
      <c r="H20" s="56" t="n">
        <f aca="false">X20</f>
        <v>6789.6272</v>
      </c>
      <c r="I20" s="56" t="n">
        <f aca="false">Z20</f>
        <v>38.9911</v>
      </c>
      <c r="J20" s="56" t="n">
        <f aca="false">X20</f>
        <v>6789.6272</v>
      </c>
      <c r="K20" s="57" t="n">
        <f aca="false">AA20</f>
        <v>41.613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87.4096</v>
      </c>
      <c r="Q20" s="59" t="n">
        <v>36.7128</v>
      </c>
      <c r="R20" s="59" t="n">
        <v>38.9918</v>
      </c>
      <c r="S20" s="59" t="n">
        <v>41.6099</v>
      </c>
      <c r="T20" s="59" t="n">
        <v>56278.2</v>
      </c>
      <c r="U20" s="59" t="n">
        <v>140.4</v>
      </c>
      <c r="V20" s="61" t="n">
        <f aca="false">T20/3600</f>
        <v>15.6328333333333</v>
      </c>
      <c r="W20" s="65" t="str">
        <f aca="false">IF(OR(AND(P20="",Q20="",R20="",S20=""),AND(L20=P20,M20=Q20,N20=R20,O20=S20)),"","!")</f>
        <v>!</v>
      </c>
      <c r="X20" s="59" t="n">
        <v>6789.6272</v>
      </c>
      <c r="Y20" s="59" t="n">
        <v>36.7132</v>
      </c>
      <c r="Z20" s="59" t="n">
        <v>38.9911</v>
      </c>
      <c r="AA20" s="59" t="n">
        <v>41.613</v>
      </c>
      <c r="AB20" s="59" t="n">
        <v>68621.9</v>
      </c>
      <c r="AC20" s="60" t="n">
        <v>244.9</v>
      </c>
      <c r="AD20" s="61" t="n">
        <f aca="false">AB20/3600</f>
        <v>19.06163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2.0832</v>
      </c>
      <c r="E21" s="56" t="n">
        <f aca="false">R21</f>
        <v>38.1143</v>
      </c>
      <c r="F21" s="56" t="n">
        <f aca="false">P21</f>
        <v>3342.0832</v>
      </c>
      <c r="G21" s="56" t="n">
        <f aca="false">S21</f>
        <v>39.969</v>
      </c>
      <c r="H21" s="56" t="n">
        <f aca="false">X21</f>
        <v>3339.9096</v>
      </c>
      <c r="I21" s="56" t="n">
        <f aca="false">Z21</f>
        <v>38.1091</v>
      </c>
      <c r="J21" s="56" t="n">
        <f aca="false">X21</f>
        <v>3339.9096</v>
      </c>
      <c r="K21" s="57" t="n">
        <f aca="false">AA21</f>
        <v>39.973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2.0832</v>
      </c>
      <c r="Q21" s="59" t="n">
        <v>34.8178</v>
      </c>
      <c r="R21" s="59" t="n">
        <v>38.1143</v>
      </c>
      <c r="S21" s="59" t="n">
        <v>39.969</v>
      </c>
      <c r="T21" s="59" t="n">
        <v>55288.7</v>
      </c>
      <c r="U21" s="59" t="n">
        <v>187.3</v>
      </c>
      <c r="V21" s="61" t="n">
        <f aca="false">T21/3600</f>
        <v>15.3579722222222</v>
      </c>
      <c r="W21" s="65" t="str">
        <f aca="false">IF(OR(AND(P21="",Q21="",R21="",S21=""),AND(L21=P21,M21=Q21,N21=R21,O21=S21)),"","!")</f>
        <v>!</v>
      </c>
      <c r="X21" s="59" t="n">
        <v>3339.9096</v>
      </c>
      <c r="Y21" s="59" t="n">
        <v>34.8186</v>
      </c>
      <c r="Z21" s="59" t="n">
        <v>38.1091</v>
      </c>
      <c r="AA21" s="59" t="n">
        <v>39.973</v>
      </c>
      <c r="AB21" s="59" t="n">
        <v>49716.7</v>
      </c>
      <c r="AC21" s="60" t="n">
        <v>137.9</v>
      </c>
      <c r="AD21" s="61" t="n">
        <f aca="false">AB21/3600</f>
        <v>13.81019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6.0528</v>
      </c>
      <c r="E22" s="68" t="n">
        <f aca="false">R22</f>
        <v>37.0753</v>
      </c>
      <c r="F22" s="68" t="n">
        <f aca="false">P22</f>
        <v>1806.0528</v>
      </c>
      <c r="G22" s="68" t="n">
        <f aca="false">S22</f>
        <v>38.2585</v>
      </c>
      <c r="H22" s="68" t="n">
        <f aca="false">X22</f>
        <v>1806.2032</v>
      </c>
      <c r="I22" s="68" t="n">
        <f aca="false">Z22</f>
        <v>37.082</v>
      </c>
      <c r="J22" s="68" t="n">
        <f aca="false">X22</f>
        <v>1806.2032</v>
      </c>
      <c r="K22" s="69" t="n">
        <f aca="false">AA22</f>
        <v>38.2615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6.0528</v>
      </c>
      <c r="Q22" s="71" t="n">
        <v>32.6645</v>
      </c>
      <c r="R22" s="71" t="n">
        <v>37.0753</v>
      </c>
      <c r="S22" s="71" t="n">
        <v>38.2585</v>
      </c>
      <c r="T22" s="71" t="n">
        <v>52377</v>
      </c>
      <c r="U22" s="71" t="n">
        <v>184.7</v>
      </c>
      <c r="V22" s="70" t="n">
        <f aca="false">T22/3600</f>
        <v>14.5491666666667</v>
      </c>
      <c r="W22" s="75" t="str">
        <f aca="false">IF(OR(AND(P22="",Q22="",R22="",S22=""),AND(L22=P22,M22=Q22,N22=R22,O22=S22)),"","!")</f>
        <v>!</v>
      </c>
      <c r="X22" s="71" t="n">
        <v>1806.2032</v>
      </c>
      <c r="Y22" s="71" t="n">
        <v>32.6619</v>
      </c>
      <c r="Z22" s="71" t="n">
        <v>37.082</v>
      </c>
      <c r="AA22" s="71" t="n">
        <v>38.2615</v>
      </c>
      <c r="AB22" s="71" t="n">
        <v>60801.7</v>
      </c>
      <c r="AC22" s="71" t="n">
        <v>233.7</v>
      </c>
      <c r="AD22" s="70" t="n">
        <f aca="false">AB22/3600</f>
        <v>16.88936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594.9816</v>
      </c>
      <c r="E23" s="78" t="n">
        <f aca="false">R23</f>
        <v>43.5491</v>
      </c>
      <c r="F23" s="78" t="n">
        <f aca="false">P23</f>
        <v>18594.9816</v>
      </c>
      <c r="G23" s="78" t="n">
        <f aca="false">S23</f>
        <v>44.604</v>
      </c>
      <c r="H23" s="78" t="n">
        <f aca="false">X23</f>
        <v>18587.3456</v>
      </c>
      <c r="I23" s="78" t="n">
        <f aca="false">Z23</f>
        <v>43.549</v>
      </c>
      <c r="J23" s="78" t="n">
        <f aca="false">X23</f>
        <v>18587.3456</v>
      </c>
      <c r="K23" s="79" t="n">
        <f aca="false">AA23</f>
        <v>44.6039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594.9816</v>
      </c>
      <c r="Q23" s="74" t="n">
        <v>38.9432</v>
      </c>
      <c r="R23" s="74" t="n">
        <v>43.5491</v>
      </c>
      <c r="S23" s="74" t="n">
        <v>44.604</v>
      </c>
      <c r="T23" s="74" t="n">
        <v>105624.1</v>
      </c>
      <c r="U23" s="74" t="n">
        <v>258.1</v>
      </c>
      <c r="V23" s="58" t="n">
        <f aca="false">T23/3600</f>
        <v>29.3400277777778</v>
      </c>
      <c r="W23" s="62" t="str">
        <f aca="false">IF(OR(AND(P23="",Q23="",R23="",S23=""),AND(L23=P23,M23=Q23,N23=R23,O23=S23)),"","!")</f>
        <v>!</v>
      </c>
      <c r="X23" s="74" t="n">
        <v>18587.3456</v>
      </c>
      <c r="Y23" s="74" t="n">
        <v>38.9416</v>
      </c>
      <c r="Z23" s="74" t="n">
        <v>43.549</v>
      </c>
      <c r="AA23" s="74" t="n">
        <v>44.6039</v>
      </c>
      <c r="AB23" s="74" t="n">
        <v>82396.1</v>
      </c>
      <c r="AC23" s="60" t="n">
        <v>207</v>
      </c>
      <c r="AD23" s="58" t="n">
        <f aca="false">AB23/3600</f>
        <v>22.88780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60.2544</v>
      </c>
      <c r="E24" s="80" t="n">
        <f aca="false">R24</f>
        <v>42.263</v>
      </c>
      <c r="F24" s="80" t="n">
        <f aca="false">P24</f>
        <v>6960.2544</v>
      </c>
      <c r="G24" s="80" t="n">
        <f aca="false">S24</f>
        <v>42.572</v>
      </c>
      <c r="H24" s="80" t="n">
        <f aca="false">X24</f>
        <v>6957.1888</v>
      </c>
      <c r="I24" s="80" t="n">
        <f aca="false">Z24</f>
        <v>42.263</v>
      </c>
      <c r="J24" s="80" t="n">
        <f aca="false">X24</f>
        <v>6957.1888</v>
      </c>
      <c r="K24" s="81" t="n">
        <f aca="false">AA24</f>
        <v>42.565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60.2544</v>
      </c>
      <c r="Q24" s="59" t="n">
        <v>37.2554</v>
      </c>
      <c r="R24" s="59" t="n">
        <v>42.263</v>
      </c>
      <c r="S24" s="59" t="n">
        <v>42.572</v>
      </c>
      <c r="T24" s="59" t="n">
        <v>71358.3</v>
      </c>
      <c r="U24" s="59" t="n">
        <v>147.8</v>
      </c>
      <c r="V24" s="61" t="n">
        <f aca="false">T24/3600</f>
        <v>19.82175</v>
      </c>
      <c r="W24" s="65" t="str">
        <f aca="false">IF(OR(AND(P24="",Q24="",R24="",S24=""),AND(L24=P24,M24=Q24,N24=R24,O24=S24)),"","!")</f>
        <v>!</v>
      </c>
      <c r="X24" s="59" t="n">
        <v>6957.1888</v>
      </c>
      <c r="Y24" s="59" t="n">
        <v>37.2554</v>
      </c>
      <c r="Z24" s="59" t="n">
        <v>42.263</v>
      </c>
      <c r="AA24" s="59" t="n">
        <v>42.565</v>
      </c>
      <c r="AB24" s="59" t="n">
        <v>68443.3</v>
      </c>
      <c r="AC24" s="60" t="n">
        <v>148</v>
      </c>
      <c r="AD24" s="61" t="n">
        <f aca="false">AB24/3600</f>
        <v>19.01202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82.6832</v>
      </c>
      <c r="E25" s="80" t="n">
        <f aca="false">R25</f>
        <v>40.9055</v>
      </c>
      <c r="F25" s="80" t="n">
        <f aca="false">P25</f>
        <v>3382.6832</v>
      </c>
      <c r="G25" s="80" t="n">
        <f aca="false">S25</f>
        <v>40.5246</v>
      </c>
      <c r="H25" s="80" t="n">
        <f aca="false">X25</f>
        <v>3385.7176</v>
      </c>
      <c r="I25" s="80" t="n">
        <f aca="false">Z25</f>
        <v>40.9017</v>
      </c>
      <c r="J25" s="80" t="n">
        <f aca="false">X25</f>
        <v>3385.7176</v>
      </c>
      <c r="K25" s="81" t="n">
        <f aca="false">AA25</f>
        <v>40.5181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82.6832</v>
      </c>
      <c r="Q25" s="59" t="n">
        <v>35.4006</v>
      </c>
      <c r="R25" s="59" t="n">
        <v>40.9055</v>
      </c>
      <c r="S25" s="59" t="n">
        <v>40.5246</v>
      </c>
      <c r="T25" s="59" t="n">
        <v>64232.8</v>
      </c>
      <c r="U25" s="59" t="n">
        <v>140.5</v>
      </c>
      <c r="V25" s="61" t="n">
        <f aca="false">T25/3600</f>
        <v>17.8424444444444</v>
      </c>
      <c r="W25" s="65" t="str">
        <f aca="false">IF(OR(AND(P25="",Q25="",R25="",S25=""),AND(L25=P25,M25=Q25,N25=R25,O25=S25)),"","!")</f>
        <v>!</v>
      </c>
      <c r="X25" s="59" t="n">
        <v>3385.7176</v>
      </c>
      <c r="Y25" s="59" t="n">
        <v>35.4012</v>
      </c>
      <c r="Z25" s="59" t="n">
        <v>40.9017</v>
      </c>
      <c r="AA25" s="59" t="n">
        <v>40.5181</v>
      </c>
      <c r="AB25" s="59" t="n">
        <v>79980.2</v>
      </c>
      <c r="AC25" s="60" t="n">
        <v>241</v>
      </c>
      <c r="AD25" s="61" t="n">
        <f aca="false">AB25/3600</f>
        <v>22.2167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62.3976</v>
      </c>
      <c r="E26" s="82" t="n">
        <f aca="false">R26</f>
        <v>39.5048</v>
      </c>
      <c r="F26" s="82" t="n">
        <f aca="false">P26</f>
        <v>1862.3976</v>
      </c>
      <c r="G26" s="82" t="n">
        <f aca="false">S26</f>
        <v>38.5224</v>
      </c>
      <c r="H26" s="82" t="n">
        <f aca="false">X26</f>
        <v>1862.6968</v>
      </c>
      <c r="I26" s="82" t="n">
        <f aca="false">Z26</f>
        <v>39.5016</v>
      </c>
      <c r="J26" s="82" t="n">
        <f aca="false">X26</f>
        <v>1862.6968</v>
      </c>
      <c r="K26" s="83" t="n">
        <f aca="false">AA26</f>
        <v>38.5294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62.3976</v>
      </c>
      <c r="Q26" s="71" t="n">
        <v>33.4377</v>
      </c>
      <c r="R26" s="71" t="n">
        <v>39.5048</v>
      </c>
      <c r="S26" s="71" t="n">
        <v>38.5224</v>
      </c>
      <c r="T26" s="71" t="n">
        <v>60153.1</v>
      </c>
      <c r="U26" s="71" t="n">
        <v>139.5</v>
      </c>
      <c r="V26" s="70" t="n">
        <f aca="false">T26/3600</f>
        <v>16.7091944444444</v>
      </c>
      <c r="W26" s="75" t="str">
        <f aca="false">IF(OR(AND(P26="",Q26="",R26="",S26=""),AND(L26=P26,M26=Q26,N26=R26,O26=S26)),"","!")</f>
        <v>!</v>
      </c>
      <c r="X26" s="71" t="n">
        <v>1862.6968</v>
      </c>
      <c r="Y26" s="71" t="n">
        <v>33.4362</v>
      </c>
      <c r="Z26" s="71" t="n">
        <v>39.5016</v>
      </c>
      <c r="AA26" s="71" t="n">
        <v>38.5294</v>
      </c>
      <c r="AB26" s="71" t="n">
        <v>61811.4</v>
      </c>
      <c r="AC26" s="71" t="n">
        <v>189.5</v>
      </c>
      <c r="AD26" s="70" t="n">
        <f aca="false">AB26/3600</f>
        <v>17.1698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23.2232</v>
      </c>
      <c r="E27" s="78" t="n">
        <f aca="false">R27</f>
        <v>41.7349</v>
      </c>
      <c r="F27" s="78" t="n">
        <f aca="false">P27</f>
        <v>38223.2232</v>
      </c>
      <c r="G27" s="78" t="n">
        <f aca="false">S27</f>
        <v>43.8423</v>
      </c>
      <c r="H27" s="78" t="n">
        <f aca="false">X27</f>
        <v>38205.1096</v>
      </c>
      <c r="I27" s="78" t="n">
        <f aca="false">Z27</f>
        <v>41.7335</v>
      </c>
      <c r="J27" s="78" t="n">
        <f aca="false">X27</f>
        <v>38205.1096</v>
      </c>
      <c r="K27" s="79" t="n">
        <f aca="false">AA27</f>
        <v>43.8432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23.2232</v>
      </c>
      <c r="Q27" s="74" t="n">
        <v>36.9995</v>
      </c>
      <c r="R27" s="74" t="n">
        <v>41.7349</v>
      </c>
      <c r="S27" s="74" t="n">
        <v>43.8423</v>
      </c>
      <c r="T27" s="74" t="n">
        <v>85193.6</v>
      </c>
      <c r="U27" s="74" t="n">
        <v>251.2</v>
      </c>
      <c r="V27" s="58" t="n">
        <f aca="false">T27/3600</f>
        <v>23.6648888888889</v>
      </c>
      <c r="W27" s="62" t="str">
        <f aca="false">IF(OR(AND(P27="",Q27="",R27="",S27=""),AND(L27=P27,M27=Q27,N27=R27,O27=S27)),"","!")</f>
        <v>!</v>
      </c>
      <c r="X27" s="74" t="n">
        <v>38205.1096</v>
      </c>
      <c r="Y27" s="74" t="n">
        <v>36.9989</v>
      </c>
      <c r="Z27" s="74" t="n">
        <v>41.7335</v>
      </c>
      <c r="AA27" s="74" t="n">
        <v>43.8432</v>
      </c>
      <c r="AB27" s="74" t="n">
        <v>75441.7</v>
      </c>
      <c r="AC27" s="60" t="n">
        <v>196.5</v>
      </c>
      <c r="AD27" s="58" t="n">
        <f aca="false">AB27/3600</f>
        <v>20.95602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53.3976</v>
      </c>
      <c r="E28" s="80" t="n">
        <f aca="false">R28</f>
        <v>40.4894</v>
      </c>
      <c r="F28" s="80" t="n">
        <f aca="false">P28</f>
        <v>8153.3976</v>
      </c>
      <c r="G28" s="80" t="n">
        <f aca="false">S28</f>
        <v>42.8275</v>
      </c>
      <c r="H28" s="80" t="n">
        <f aca="false">X28</f>
        <v>8147.8504</v>
      </c>
      <c r="I28" s="80" t="n">
        <f aca="false">Z28</f>
        <v>40.4875</v>
      </c>
      <c r="J28" s="80" t="n">
        <f aca="false">X28</f>
        <v>8147.8504</v>
      </c>
      <c r="K28" s="81" t="n">
        <f aca="false">AA28</f>
        <v>42.8222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53.3976</v>
      </c>
      <c r="Q28" s="59" t="n">
        <v>35.0369</v>
      </c>
      <c r="R28" s="59" t="n">
        <v>40.4894</v>
      </c>
      <c r="S28" s="59" t="n">
        <v>42.8275</v>
      </c>
      <c r="T28" s="59" t="n">
        <v>61203.1</v>
      </c>
      <c r="U28" s="59" t="n">
        <v>172.9</v>
      </c>
      <c r="V28" s="61" t="n">
        <f aca="false">T28/3600</f>
        <v>17.0008611111111</v>
      </c>
      <c r="W28" s="65" t="str">
        <f aca="false">IF(OR(AND(P28="",Q28="",R28="",S28=""),AND(L28=P28,M28=Q28,N28=R28,O28=S28)),"","!")</f>
        <v>!</v>
      </c>
      <c r="X28" s="59" t="n">
        <v>8147.8504</v>
      </c>
      <c r="Y28" s="59" t="n">
        <v>35.0363</v>
      </c>
      <c r="Z28" s="59" t="n">
        <v>40.4875</v>
      </c>
      <c r="AA28" s="59" t="n">
        <v>42.8222</v>
      </c>
      <c r="AB28" s="59" t="n">
        <v>61942.5</v>
      </c>
      <c r="AC28" s="60" t="n">
        <v>230.2</v>
      </c>
      <c r="AD28" s="61" t="n">
        <f aca="false">AB28/3600</f>
        <v>17.2062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0.6632</v>
      </c>
      <c r="E29" s="80" t="n">
        <f aca="false">R29</f>
        <v>39.3219</v>
      </c>
      <c r="F29" s="80" t="n">
        <f aca="false">P29</f>
        <v>2940.6632</v>
      </c>
      <c r="G29" s="80" t="n">
        <f aca="false">S29</f>
        <v>41.886</v>
      </c>
      <c r="H29" s="80" t="n">
        <f aca="false">X29</f>
        <v>2939.8</v>
      </c>
      <c r="I29" s="80" t="n">
        <f aca="false">Z29</f>
        <v>39.3213</v>
      </c>
      <c r="J29" s="80" t="n">
        <f aca="false">X29</f>
        <v>2939.8</v>
      </c>
      <c r="K29" s="81" t="n">
        <f aca="false">AA29</f>
        <v>41.8866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0.6632</v>
      </c>
      <c r="Q29" s="59" t="n">
        <v>33.6039</v>
      </c>
      <c r="R29" s="59" t="n">
        <v>39.3219</v>
      </c>
      <c r="S29" s="59" t="n">
        <v>41.886</v>
      </c>
      <c r="T29" s="59" t="n">
        <v>55046.5</v>
      </c>
      <c r="U29" s="59" t="n">
        <v>164.5</v>
      </c>
      <c r="V29" s="61" t="n">
        <f aca="false">T29/3600</f>
        <v>15.2906944444444</v>
      </c>
      <c r="W29" s="65" t="str">
        <f aca="false">IF(OR(AND(P29="",Q29="",R29="",S29=""),AND(L29=P29,M29=Q29,N29=R29,O29=S29)),"","!")</f>
        <v>!</v>
      </c>
      <c r="X29" s="59" t="n">
        <v>2939.8</v>
      </c>
      <c r="Y29" s="59" t="n">
        <v>33.6037</v>
      </c>
      <c r="Z29" s="59" t="n">
        <v>39.3213</v>
      </c>
      <c r="AA29" s="59" t="n">
        <v>41.8866</v>
      </c>
      <c r="AB29" s="59" t="n">
        <v>53043.6</v>
      </c>
      <c r="AC29" s="60" t="n">
        <v>165</v>
      </c>
      <c r="AD29" s="61" t="n">
        <f aca="false">AB29/3600</f>
        <v>14.73433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2624</v>
      </c>
      <c r="E30" s="82" t="n">
        <f aca="false">R30</f>
        <v>38.2391</v>
      </c>
      <c r="F30" s="82" t="n">
        <f aca="false">P30</f>
        <v>1438.2624</v>
      </c>
      <c r="G30" s="82" t="n">
        <f aca="false">S30</f>
        <v>40.9988</v>
      </c>
      <c r="H30" s="82" t="n">
        <f aca="false">X30</f>
        <v>1438.264</v>
      </c>
      <c r="I30" s="82" t="n">
        <f aca="false">Z30</f>
        <v>38.235</v>
      </c>
      <c r="J30" s="82" t="n">
        <f aca="false">X30</f>
        <v>1438.264</v>
      </c>
      <c r="K30" s="83" t="n">
        <f aca="false">AA30</f>
        <v>41.0011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38.2624</v>
      </c>
      <c r="Q30" s="71" t="n">
        <v>31.7437</v>
      </c>
      <c r="R30" s="71" t="n">
        <v>38.2391</v>
      </c>
      <c r="S30" s="71" t="n">
        <v>40.9988</v>
      </c>
      <c r="T30" s="71" t="n">
        <v>66116.8</v>
      </c>
      <c r="U30" s="71" t="n">
        <v>293.4</v>
      </c>
      <c r="V30" s="70" t="n">
        <f aca="false">T30/3600</f>
        <v>18.3657777777778</v>
      </c>
      <c r="W30" s="75" t="str">
        <f aca="false">IF(OR(AND(P30="",Q30="",R30="",S30=""),AND(L30=P30,M30=Q30,N30=R30,O30=S30)),"","!")</f>
        <v>!</v>
      </c>
      <c r="X30" s="71" t="n">
        <v>1438.264</v>
      </c>
      <c r="Y30" s="71" t="n">
        <v>31.7391</v>
      </c>
      <c r="Z30" s="71" t="n">
        <v>38.235</v>
      </c>
      <c r="AA30" s="71" t="n">
        <v>41.0011</v>
      </c>
      <c r="AB30" s="71" t="n">
        <v>50753.1</v>
      </c>
      <c r="AC30" s="71" t="n">
        <v>161.2</v>
      </c>
      <c r="AD30" s="70" t="n">
        <f aca="false">AB30/3600</f>
        <v>14.09808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17.9744</v>
      </c>
      <c r="E31" s="78" t="n">
        <f aca="false">R31</f>
        <v>42.567</v>
      </c>
      <c r="F31" s="78" t="n">
        <f aca="false">P31</f>
        <v>4017.9744</v>
      </c>
      <c r="G31" s="78" t="n">
        <f aca="false">S31</f>
        <v>42.8769</v>
      </c>
      <c r="H31" s="78" t="n">
        <f aca="false">X31</f>
        <v>4017.9608</v>
      </c>
      <c r="I31" s="78" t="n">
        <f aca="false">Z31</f>
        <v>42.5609</v>
      </c>
      <c r="J31" s="78" t="n">
        <f aca="false">X31</f>
        <v>4017.9608</v>
      </c>
      <c r="K31" s="79" t="n">
        <f aca="false">AA31</f>
        <v>42.865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17.9744</v>
      </c>
      <c r="Q31" s="74" t="n">
        <v>39.9841</v>
      </c>
      <c r="R31" s="74" t="n">
        <v>42.567</v>
      </c>
      <c r="S31" s="74" t="n">
        <v>42.8769</v>
      </c>
      <c r="T31" s="74" t="n">
        <v>17619.2</v>
      </c>
      <c r="U31" s="74" t="n">
        <v>55.3</v>
      </c>
      <c r="V31" s="58" t="n">
        <f aca="false">T31/3600</f>
        <v>4.89422222222222</v>
      </c>
      <c r="W31" s="62" t="str">
        <f aca="false">IF(OR(AND(P31="",Q31="",R31="",S31=""),AND(L31=P31,M31=Q31,N31=R31,O31=S31)),"","!")</f>
        <v>!</v>
      </c>
      <c r="X31" s="74" t="n">
        <v>4017.9608</v>
      </c>
      <c r="Y31" s="74" t="n">
        <v>39.9832</v>
      </c>
      <c r="Z31" s="74" t="n">
        <v>42.5609</v>
      </c>
      <c r="AA31" s="74" t="n">
        <v>42.8653</v>
      </c>
      <c r="AB31" s="74" t="n">
        <v>12681.6</v>
      </c>
      <c r="AC31" s="60" t="n">
        <v>35.7</v>
      </c>
      <c r="AD31" s="58" t="n">
        <f aca="false">AB31/3600</f>
        <v>3.5226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39.7304</v>
      </c>
      <c r="E32" s="80" t="n">
        <f aca="false">R32</f>
        <v>40.0958</v>
      </c>
      <c r="F32" s="80" t="n">
        <f aca="false">P32</f>
        <v>1939.7304</v>
      </c>
      <c r="G32" s="80" t="n">
        <f aca="false">S32</f>
        <v>39.998</v>
      </c>
      <c r="H32" s="80" t="n">
        <f aca="false">X32</f>
        <v>1939.5128</v>
      </c>
      <c r="I32" s="80" t="n">
        <f aca="false">Z32</f>
        <v>40.0987</v>
      </c>
      <c r="J32" s="80" t="n">
        <f aca="false">X32</f>
        <v>1939.5128</v>
      </c>
      <c r="K32" s="81" t="n">
        <f aca="false">AA32</f>
        <v>39.9973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39.7304</v>
      </c>
      <c r="Q32" s="59" t="n">
        <v>36.8855</v>
      </c>
      <c r="R32" s="59" t="n">
        <v>40.0958</v>
      </c>
      <c r="S32" s="59" t="n">
        <v>39.998</v>
      </c>
      <c r="T32" s="59" t="n">
        <v>15748.8</v>
      </c>
      <c r="U32" s="59" t="n">
        <v>54.5</v>
      </c>
      <c r="V32" s="61" t="n">
        <f aca="false">T32/3600</f>
        <v>4.37466666666667</v>
      </c>
      <c r="W32" s="65" t="str">
        <f aca="false">IF(OR(AND(P32="",Q32="",R32="",S32=""),AND(L32=P32,M32=Q32,N32=R32,O32=S32)),"","!")</f>
        <v>!</v>
      </c>
      <c r="X32" s="59" t="n">
        <v>1939.5128</v>
      </c>
      <c r="Y32" s="59" t="n">
        <v>36.8842</v>
      </c>
      <c r="Z32" s="59" t="n">
        <v>40.0987</v>
      </c>
      <c r="AA32" s="59" t="n">
        <v>39.9973</v>
      </c>
      <c r="AB32" s="59" t="n">
        <v>11609.2</v>
      </c>
      <c r="AC32" s="60" t="n">
        <v>34.1</v>
      </c>
      <c r="AD32" s="61" t="n">
        <f aca="false">AB32/3600</f>
        <v>3.22477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5.4328</v>
      </c>
      <c r="E33" s="80" t="n">
        <f aca="false">R33</f>
        <v>37.8378</v>
      </c>
      <c r="F33" s="80" t="n">
        <f aca="false">P33</f>
        <v>955.4328</v>
      </c>
      <c r="G33" s="80" t="n">
        <f aca="false">S33</f>
        <v>37.4543</v>
      </c>
      <c r="H33" s="80" t="n">
        <f aca="false">X33</f>
        <v>956.4536</v>
      </c>
      <c r="I33" s="80" t="n">
        <f aca="false">Z33</f>
        <v>37.8354</v>
      </c>
      <c r="J33" s="80" t="n">
        <f aca="false">X33</f>
        <v>956.4536</v>
      </c>
      <c r="K33" s="81" t="n">
        <f aca="false">AA33</f>
        <v>37.4424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5.4328</v>
      </c>
      <c r="Q33" s="59" t="n">
        <v>34.0538</v>
      </c>
      <c r="R33" s="59" t="n">
        <v>37.8378</v>
      </c>
      <c r="S33" s="59" t="n">
        <v>37.4543</v>
      </c>
      <c r="T33" s="59" t="n">
        <v>14284.7</v>
      </c>
      <c r="U33" s="59" t="n">
        <v>51.3</v>
      </c>
      <c r="V33" s="61" t="n">
        <f aca="false">T33/3600</f>
        <v>3.96797222222222</v>
      </c>
      <c r="W33" s="65" t="str">
        <f aca="false">IF(OR(AND(P33="",Q33="",R33="",S33=""),AND(L33=P33,M33=Q33,N33=R33,O33=S33)),"","!")</f>
        <v>!</v>
      </c>
      <c r="X33" s="59" t="n">
        <v>956.4536</v>
      </c>
      <c r="Y33" s="59" t="n">
        <v>34.0557</v>
      </c>
      <c r="Z33" s="59" t="n">
        <v>37.8354</v>
      </c>
      <c r="AA33" s="59" t="n">
        <v>37.4424</v>
      </c>
      <c r="AB33" s="59" t="n">
        <v>10614</v>
      </c>
      <c r="AC33" s="60" t="n">
        <v>33</v>
      </c>
      <c r="AD33" s="61" t="n">
        <f aca="false">AB33/3600</f>
        <v>2.94833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328</v>
      </c>
      <c r="E34" s="82" t="n">
        <f aca="false">R34</f>
        <v>35.7808</v>
      </c>
      <c r="F34" s="82" t="n">
        <f aca="false">P34</f>
        <v>502.3328</v>
      </c>
      <c r="G34" s="82" t="n">
        <f aca="false">S34</f>
        <v>35.1852</v>
      </c>
      <c r="H34" s="82" t="n">
        <f aca="false">X34</f>
        <v>502.1368</v>
      </c>
      <c r="I34" s="82" t="n">
        <f aca="false">Z34</f>
        <v>35.8041</v>
      </c>
      <c r="J34" s="82" t="n">
        <f aca="false">X34</f>
        <v>502.1368</v>
      </c>
      <c r="K34" s="83" t="n">
        <f aca="false">AA34</f>
        <v>35.1772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328</v>
      </c>
      <c r="Q34" s="71" t="n">
        <v>31.6196</v>
      </c>
      <c r="R34" s="71" t="n">
        <v>35.7808</v>
      </c>
      <c r="S34" s="71" t="n">
        <v>35.1852</v>
      </c>
      <c r="T34" s="71" t="n">
        <v>11076.3</v>
      </c>
      <c r="U34" s="71" t="n">
        <v>42.1</v>
      </c>
      <c r="V34" s="70" t="n">
        <f aca="false">T34/3600</f>
        <v>3.07675</v>
      </c>
      <c r="W34" s="75" t="str">
        <f aca="false">IF(OR(AND(P34="",Q34="",R34="",S34=""),AND(L34=P34,M34=Q34,N34=R34,O34=S34)),"","!")</f>
        <v>!</v>
      </c>
      <c r="X34" s="71" t="n">
        <v>502.1368</v>
      </c>
      <c r="Y34" s="71" t="n">
        <v>31.6113</v>
      </c>
      <c r="Z34" s="71" t="n">
        <v>35.8041</v>
      </c>
      <c r="AA34" s="71" t="n">
        <v>35.1772</v>
      </c>
      <c r="AB34" s="71" t="n">
        <v>10681.5</v>
      </c>
      <c r="AC34" s="71" t="n">
        <v>43.1</v>
      </c>
      <c r="AD34" s="70" t="n">
        <f aca="false">AB34/3600</f>
        <v>2.96708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89.5928</v>
      </c>
      <c r="E35" s="78" t="n">
        <f aca="false">R35</f>
        <v>43.1921</v>
      </c>
      <c r="F35" s="78" t="n">
        <f aca="false">P35</f>
        <v>4289.5928</v>
      </c>
      <c r="G35" s="78" t="n">
        <f aca="false">S35</f>
        <v>44.5546</v>
      </c>
      <c r="H35" s="78" t="n">
        <f aca="false">X35</f>
        <v>4287.6672</v>
      </c>
      <c r="I35" s="78" t="n">
        <f aca="false">Z35</f>
        <v>43.1895</v>
      </c>
      <c r="J35" s="78" t="n">
        <f aca="false">X35</f>
        <v>4287.6672</v>
      </c>
      <c r="K35" s="79" t="n">
        <f aca="false">AA35</f>
        <v>44.5575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89.5928</v>
      </c>
      <c r="Q35" s="74" t="n">
        <v>39.917</v>
      </c>
      <c r="R35" s="74" t="n">
        <v>43.1921</v>
      </c>
      <c r="S35" s="74" t="n">
        <v>44.5546</v>
      </c>
      <c r="T35" s="74" t="n">
        <v>15125.2</v>
      </c>
      <c r="U35" s="74" t="n">
        <v>41.8</v>
      </c>
      <c r="V35" s="58" t="n">
        <f aca="false">T35/3600</f>
        <v>4.20144444444444</v>
      </c>
      <c r="W35" s="62" t="str">
        <f aca="false">IF(OR(AND(P35="",Q35="",R35="",S35=""),AND(L35=P35,M35=Q35,N35=R35,O35=S35)),"","!")</f>
        <v>!</v>
      </c>
      <c r="X35" s="74" t="n">
        <v>4287.6672</v>
      </c>
      <c r="Y35" s="74" t="n">
        <v>39.9153</v>
      </c>
      <c r="Z35" s="74" t="n">
        <v>43.1895</v>
      </c>
      <c r="AA35" s="74" t="n">
        <v>44.5575</v>
      </c>
      <c r="AB35" s="74" t="n">
        <v>14575.3</v>
      </c>
      <c r="AC35" s="60" t="n">
        <v>43.1</v>
      </c>
      <c r="AD35" s="58" t="n">
        <f aca="false">AB35/3600</f>
        <v>4.048694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3.2784</v>
      </c>
      <c r="E36" s="80" t="n">
        <f aca="false">R36</f>
        <v>41.346</v>
      </c>
      <c r="F36" s="80" t="n">
        <f aca="false">P36</f>
        <v>2033.2784</v>
      </c>
      <c r="G36" s="80" t="n">
        <f aca="false">S36</f>
        <v>42.4207</v>
      </c>
      <c r="H36" s="80" t="n">
        <f aca="false">X36</f>
        <v>2032.2</v>
      </c>
      <c r="I36" s="80" t="n">
        <f aca="false">Z36</f>
        <v>41.3519</v>
      </c>
      <c r="J36" s="80" t="n">
        <f aca="false">X36</f>
        <v>2032.2</v>
      </c>
      <c r="K36" s="81" t="n">
        <f aca="false">AA36</f>
        <v>42.425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3.2784</v>
      </c>
      <c r="Q36" s="59" t="n">
        <v>37.3346</v>
      </c>
      <c r="R36" s="59" t="n">
        <v>41.346</v>
      </c>
      <c r="S36" s="59" t="n">
        <v>42.4207</v>
      </c>
      <c r="T36" s="59" t="n">
        <v>17412.8</v>
      </c>
      <c r="U36" s="59" t="n">
        <v>62.7</v>
      </c>
      <c r="V36" s="61" t="n">
        <f aca="false">T36/3600</f>
        <v>4.83688888888889</v>
      </c>
      <c r="W36" s="65" t="str">
        <f aca="false">IF(OR(AND(P36="",Q36="",R36="",S36=""),AND(L36=P36,M36=Q36,N36=R36,O36=S36)),"","!")</f>
        <v>!</v>
      </c>
      <c r="X36" s="59" t="n">
        <v>2032.2</v>
      </c>
      <c r="Y36" s="59" t="n">
        <v>37.3326</v>
      </c>
      <c r="Z36" s="59" t="n">
        <v>41.3519</v>
      </c>
      <c r="AA36" s="59" t="n">
        <v>42.4251</v>
      </c>
      <c r="AB36" s="59" t="n">
        <v>12815.9</v>
      </c>
      <c r="AC36" s="60" t="n">
        <v>39.7</v>
      </c>
      <c r="AD36" s="61" t="n">
        <f aca="false">AB36/3600</f>
        <v>3.5599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2.8888</v>
      </c>
      <c r="E37" s="80" t="n">
        <f aca="false">R37</f>
        <v>39.5729</v>
      </c>
      <c r="F37" s="80" t="n">
        <f aca="false">P37</f>
        <v>1042.8888</v>
      </c>
      <c r="G37" s="80" t="n">
        <f aca="false">S37</f>
        <v>40.4498</v>
      </c>
      <c r="H37" s="80" t="n">
        <f aca="false">X37</f>
        <v>1042.7672</v>
      </c>
      <c r="I37" s="80" t="n">
        <f aca="false">Z37</f>
        <v>39.5753</v>
      </c>
      <c r="J37" s="80" t="n">
        <f aca="false">X37</f>
        <v>1042.7672</v>
      </c>
      <c r="K37" s="81" t="n">
        <f aca="false">AA37</f>
        <v>40.457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2.8888</v>
      </c>
      <c r="Q37" s="59" t="n">
        <v>34.6037</v>
      </c>
      <c r="R37" s="59" t="n">
        <v>39.5729</v>
      </c>
      <c r="S37" s="59" t="n">
        <v>40.4498</v>
      </c>
      <c r="T37" s="59" t="n">
        <v>12570.8</v>
      </c>
      <c r="U37" s="59" t="n">
        <v>39.1</v>
      </c>
      <c r="V37" s="61" t="n">
        <f aca="false">T37/3600</f>
        <v>3.49188888888889</v>
      </c>
      <c r="W37" s="65" t="str">
        <f aca="false">IF(OR(AND(P37="",Q37="",R37="",S37=""),AND(L37=P37,M37=Q37,N37=R37,O37=S37)),"","!")</f>
        <v>!</v>
      </c>
      <c r="X37" s="59" t="n">
        <v>1042.7672</v>
      </c>
      <c r="Y37" s="59" t="n">
        <v>34.605</v>
      </c>
      <c r="Z37" s="59" t="n">
        <v>39.5753</v>
      </c>
      <c r="AA37" s="59" t="n">
        <v>40.457</v>
      </c>
      <c r="AB37" s="59" t="n">
        <v>12139.6</v>
      </c>
      <c r="AC37" s="60" t="n">
        <v>38.8</v>
      </c>
      <c r="AD37" s="61" t="n">
        <f aca="false">AB37/3600</f>
        <v>3.37211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4.4048</v>
      </c>
      <c r="E38" s="82" t="n">
        <f aca="false">R38</f>
        <v>37.8413</v>
      </c>
      <c r="F38" s="82" t="n">
        <f aca="false">P38</f>
        <v>564.4048</v>
      </c>
      <c r="G38" s="82" t="n">
        <f aca="false">S38</f>
        <v>38.6027</v>
      </c>
      <c r="H38" s="82" t="n">
        <f aca="false">X38</f>
        <v>564.116</v>
      </c>
      <c r="I38" s="82" t="n">
        <f aca="false">Z38</f>
        <v>37.8454</v>
      </c>
      <c r="J38" s="82" t="n">
        <f aca="false">X38</f>
        <v>564.116</v>
      </c>
      <c r="K38" s="83" t="n">
        <f aca="false">AA38</f>
        <v>38.5723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4.4048</v>
      </c>
      <c r="Q38" s="71" t="n">
        <v>31.8975</v>
      </c>
      <c r="R38" s="71" t="n">
        <v>37.8413</v>
      </c>
      <c r="S38" s="71" t="n">
        <v>38.6027</v>
      </c>
      <c r="T38" s="71" t="n">
        <v>12742.8</v>
      </c>
      <c r="U38" s="71" t="n">
        <v>50.7</v>
      </c>
      <c r="V38" s="70" t="n">
        <f aca="false">T38/3600</f>
        <v>3.53966666666667</v>
      </c>
      <c r="W38" s="75" t="str">
        <f aca="false">IF(OR(AND(P38="",Q38="",R38="",S38=""),AND(L38=P38,M38=Q38,N38=R38,O38=S38)),"","!")</f>
        <v>!</v>
      </c>
      <c r="X38" s="71" t="n">
        <v>564.116</v>
      </c>
      <c r="Y38" s="71" t="n">
        <v>31.8948</v>
      </c>
      <c r="Z38" s="71" t="n">
        <v>37.8454</v>
      </c>
      <c r="AA38" s="71" t="n">
        <v>38.5723</v>
      </c>
      <c r="AB38" s="71" t="n">
        <v>11771.6</v>
      </c>
      <c r="AC38" s="71" t="n">
        <v>38.7</v>
      </c>
      <c r="AD38" s="70" t="n">
        <f aca="false">AB38/3600</f>
        <v>3.26988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0.1832</v>
      </c>
      <c r="E39" s="78" t="n">
        <f aca="false">R39</f>
        <v>40.747</v>
      </c>
      <c r="F39" s="78" t="n">
        <f aca="false">P39</f>
        <v>8470.1832</v>
      </c>
      <c r="G39" s="78" t="n">
        <f aca="false">S39</f>
        <v>41.6658</v>
      </c>
      <c r="H39" s="78" t="n">
        <f aca="false">X39</f>
        <v>8470.4464</v>
      </c>
      <c r="I39" s="78" t="n">
        <f aca="false">Z39</f>
        <v>40.7434</v>
      </c>
      <c r="J39" s="78" t="n">
        <f aca="false">X39</f>
        <v>8470.4464</v>
      </c>
      <c r="K39" s="79" t="n">
        <f aca="false">AA39</f>
        <v>41.666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0.1832</v>
      </c>
      <c r="Q39" s="74" t="n">
        <v>37.5683</v>
      </c>
      <c r="R39" s="74" t="n">
        <v>40.747</v>
      </c>
      <c r="S39" s="74" t="n">
        <v>41.6658</v>
      </c>
      <c r="T39" s="74" t="n">
        <v>17594.4</v>
      </c>
      <c r="U39" s="74" t="n">
        <v>57.7</v>
      </c>
      <c r="V39" s="58" t="n">
        <f aca="false">T39/3600</f>
        <v>4.88733333333333</v>
      </c>
      <c r="W39" s="62" t="str">
        <f aca="false">IF(OR(AND(P39="",Q39="",R39="",S39=""),AND(L39=P39,M39=Q39,N39=R39,O39=S39)),"","!")</f>
        <v>!</v>
      </c>
      <c r="X39" s="74" t="n">
        <v>8470.4464</v>
      </c>
      <c r="Y39" s="74" t="n">
        <v>37.5662</v>
      </c>
      <c r="Z39" s="74" t="n">
        <v>40.7434</v>
      </c>
      <c r="AA39" s="74" t="n">
        <v>41.666</v>
      </c>
      <c r="AB39" s="74" t="n">
        <v>12471.4</v>
      </c>
      <c r="AC39" s="60" t="n">
        <v>37.6</v>
      </c>
      <c r="AD39" s="58" t="n">
        <f aca="false">AB39/3600</f>
        <v>3.46427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2.1232</v>
      </c>
      <c r="E40" s="80" t="n">
        <f aca="false">R40</f>
        <v>38.2642</v>
      </c>
      <c r="F40" s="80" t="n">
        <f aca="false">P40</f>
        <v>3752.1232</v>
      </c>
      <c r="G40" s="80" t="n">
        <f aca="false">S40</f>
        <v>39.1437</v>
      </c>
      <c r="H40" s="80" t="n">
        <f aca="false">X40</f>
        <v>3750.3896</v>
      </c>
      <c r="I40" s="80" t="n">
        <f aca="false">Z40</f>
        <v>38.2657</v>
      </c>
      <c r="J40" s="80" t="n">
        <f aca="false">X40</f>
        <v>3750.3896</v>
      </c>
      <c r="K40" s="81" t="n">
        <f aca="false">AA40</f>
        <v>39.1468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2.1232</v>
      </c>
      <c r="Q40" s="59" t="n">
        <v>33.9764</v>
      </c>
      <c r="R40" s="59" t="n">
        <v>38.2642</v>
      </c>
      <c r="S40" s="59" t="n">
        <v>39.1437</v>
      </c>
      <c r="T40" s="59" t="n">
        <v>11436.9</v>
      </c>
      <c r="U40" s="59" t="n">
        <v>34.5</v>
      </c>
      <c r="V40" s="61" t="n">
        <f aca="false">T40/3600</f>
        <v>3.17691666666667</v>
      </c>
      <c r="W40" s="65" t="str">
        <f aca="false">IF(OR(AND(P40="",Q40="",R40="",S40=""),AND(L40=P40,M40=Q40,N40=R40,O40=S40)),"","!")</f>
        <v>!</v>
      </c>
      <c r="X40" s="59" t="n">
        <v>3750.3896</v>
      </c>
      <c r="Y40" s="59" t="n">
        <v>33.9731</v>
      </c>
      <c r="Z40" s="59" t="n">
        <v>38.2657</v>
      </c>
      <c r="AA40" s="59" t="n">
        <v>39.1468</v>
      </c>
      <c r="AB40" s="59" t="n">
        <v>13919.2</v>
      </c>
      <c r="AC40" s="60" t="n">
        <v>54.9</v>
      </c>
      <c r="AD40" s="61" t="n">
        <f aca="false">AB40/3600</f>
        <v>3.8664444444444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29.3472</v>
      </c>
      <c r="E41" s="80" t="n">
        <f aca="false">R41</f>
        <v>36.3634</v>
      </c>
      <c r="F41" s="80" t="n">
        <f aca="false">P41</f>
        <v>1729.3472</v>
      </c>
      <c r="G41" s="80" t="n">
        <f aca="false">S41</f>
        <v>37.1589</v>
      </c>
      <c r="H41" s="80" t="n">
        <f aca="false">X41</f>
        <v>1729.256</v>
      </c>
      <c r="I41" s="80" t="n">
        <f aca="false">Z41</f>
        <v>36.3648</v>
      </c>
      <c r="J41" s="80" t="n">
        <f aca="false">X41</f>
        <v>1729.256</v>
      </c>
      <c r="K41" s="81" t="n">
        <f aca="false">AA41</f>
        <v>37.1664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29.3472</v>
      </c>
      <c r="Q41" s="59" t="n">
        <v>30.9494</v>
      </c>
      <c r="R41" s="59" t="n">
        <v>36.3634</v>
      </c>
      <c r="S41" s="59" t="n">
        <v>37.1589</v>
      </c>
      <c r="T41" s="59" t="n">
        <v>13042</v>
      </c>
      <c r="U41" s="59" t="n">
        <v>54.5</v>
      </c>
      <c r="V41" s="61" t="n">
        <f aca="false">T41/3600</f>
        <v>3.62277777777778</v>
      </c>
      <c r="W41" s="65" t="str">
        <f aca="false">IF(OR(AND(P41="",Q41="",R41="",S41=""),AND(L41=P41,M41=Q41,N41=R41,O41=S41)),"","!")</f>
        <v>!</v>
      </c>
      <c r="X41" s="59" t="n">
        <v>1729.256</v>
      </c>
      <c r="Y41" s="59" t="n">
        <v>30.9472</v>
      </c>
      <c r="Z41" s="59" t="n">
        <v>36.3648</v>
      </c>
      <c r="AA41" s="59" t="n">
        <v>37.1664</v>
      </c>
      <c r="AB41" s="59" t="n">
        <v>9657.4</v>
      </c>
      <c r="AC41" s="60" t="n">
        <v>33.2</v>
      </c>
      <c r="AD41" s="61" t="n">
        <f aca="false">AB41/3600</f>
        <v>2.68261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4656</v>
      </c>
      <c r="E42" s="82" t="n">
        <f aca="false">R42</f>
        <v>34.704</v>
      </c>
      <c r="F42" s="82" t="n">
        <f aca="false">P42</f>
        <v>805.4656</v>
      </c>
      <c r="G42" s="82" t="n">
        <f aca="false">S42</f>
        <v>35.4695</v>
      </c>
      <c r="H42" s="82" t="n">
        <f aca="false">X42</f>
        <v>805.1248</v>
      </c>
      <c r="I42" s="82" t="n">
        <f aca="false">Z42</f>
        <v>34.7086</v>
      </c>
      <c r="J42" s="82" t="n">
        <f aca="false">X42</f>
        <v>805.1248</v>
      </c>
      <c r="K42" s="83" t="n">
        <f aca="false">AA42</f>
        <v>35.457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4656</v>
      </c>
      <c r="Q42" s="71" t="n">
        <v>28.1968</v>
      </c>
      <c r="R42" s="71" t="n">
        <v>34.704</v>
      </c>
      <c r="S42" s="71" t="n">
        <v>35.4695</v>
      </c>
      <c r="T42" s="71" t="n">
        <v>9263.2</v>
      </c>
      <c r="U42" s="71" t="n">
        <v>32.6</v>
      </c>
      <c r="V42" s="70" t="n">
        <f aca="false">T42/3600</f>
        <v>2.57311111111111</v>
      </c>
      <c r="W42" s="75" t="str">
        <f aca="false">IF(OR(AND(P42="",Q42="",R42="",S42=""),AND(L42=P42,M42=Q42,N42=R42,O42=S42)),"","!")</f>
        <v>!</v>
      </c>
      <c r="X42" s="71" t="n">
        <v>805.1248</v>
      </c>
      <c r="Y42" s="71" t="n">
        <v>28.1925</v>
      </c>
      <c r="Z42" s="71" t="n">
        <v>34.7086</v>
      </c>
      <c r="AA42" s="71" t="n">
        <v>35.4579</v>
      </c>
      <c r="AB42" s="71" t="n">
        <v>9207.7</v>
      </c>
      <c r="AC42" s="71" t="n">
        <v>33</v>
      </c>
      <c r="AD42" s="70" t="n">
        <f aca="false">AB42/3600</f>
        <v>2.55769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2048</v>
      </c>
      <c r="E43" s="78" t="n">
        <f aca="false">R43</f>
        <v>40.9484</v>
      </c>
      <c r="F43" s="78" t="n">
        <f aca="false">P43</f>
        <v>5210.2048</v>
      </c>
      <c r="G43" s="78" t="n">
        <f aca="false">S43</f>
        <v>42.4442</v>
      </c>
      <c r="H43" s="78" t="n">
        <f aca="false">X43</f>
        <v>5209.4152</v>
      </c>
      <c r="I43" s="78" t="n">
        <f aca="false">Z43</f>
        <v>40.9455</v>
      </c>
      <c r="J43" s="78" t="n">
        <f aca="false">X43</f>
        <v>5209.4152</v>
      </c>
      <c r="K43" s="79" t="n">
        <f aca="false">AA43</f>
        <v>42.4433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2048</v>
      </c>
      <c r="Q43" s="74" t="n">
        <v>38.7039</v>
      </c>
      <c r="R43" s="74" t="n">
        <v>40.9484</v>
      </c>
      <c r="S43" s="74" t="n">
        <v>42.4442</v>
      </c>
      <c r="T43" s="74" t="n">
        <v>11147.5</v>
      </c>
      <c r="U43" s="74" t="n">
        <v>23</v>
      </c>
      <c r="V43" s="58" t="n">
        <f aca="false">T43/3600</f>
        <v>3.09652777777778</v>
      </c>
      <c r="W43" s="62" t="str">
        <f aca="false">IF(OR(AND(P43="",Q43="",R43="",S43=""),AND(L43=P43,M43=Q43,N43=R43,O43=S43)),"","!")</f>
        <v>!</v>
      </c>
      <c r="X43" s="74" t="n">
        <v>5209.4152</v>
      </c>
      <c r="Y43" s="74" t="n">
        <v>38.7019</v>
      </c>
      <c r="Z43" s="74" t="n">
        <v>40.9455</v>
      </c>
      <c r="AA43" s="74" t="n">
        <v>42.4433</v>
      </c>
      <c r="AB43" s="74" t="n">
        <v>13288.2</v>
      </c>
      <c r="AC43" s="60" t="n">
        <v>35.9</v>
      </c>
      <c r="AD43" s="58" t="n">
        <f aca="false">AB43/3600</f>
        <v>3.6911666666666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6208</v>
      </c>
      <c r="E44" s="80" t="n">
        <f aca="false">R44</f>
        <v>38.6342</v>
      </c>
      <c r="F44" s="80" t="n">
        <f aca="false">P44</f>
        <v>2266.6208</v>
      </c>
      <c r="G44" s="80" t="n">
        <f aca="false">S44</f>
        <v>40.2702</v>
      </c>
      <c r="H44" s="80" t="n">
        <f aca="false">X44</f>
        <v>2265.5608</v>
      </c>
      <c r="I44" s="80" t="n">
        <f aca="false">Z44</f>
        <v>38.633</v>
      </c>
      <c r="J44" s="80" t="n">
        <f aca="false">X44</f>
        <v>2265.5608</v>
      </c>
      <c r="K44" s="81" t="n">
        <f aca="false">AA44</f>
        <v>40.2608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6208</v>
      </c>
      <c r="Q44" s="59" t="n">
        <v>35.538</v>
      </c>
      <c r="R44" s="59" t="n">
        <v>38.6342</v>
      </c>
      <c r="S44" s="59" t="n">
        <v>40.2702</v>
      </c>
      <c r="T44" s="59" t="n">
        <v>10461.3</v>
      </c>
      <c r="U44" s="59" t="n">
        <v>27.4</v>
      </c>
      <c r="V44" s="61" t="n">
        <f aca="false">T44/3600</f>
        <v>2.90591666666667</v>
      </c>
      <c r="W44" s="65" t="str">
        <f aca="false">IF(OR(AND(P44="",Q44="",R44="",S44=""),AND(L44=P44,M44=Q44,N44=R44,O44=S44)),"","!")</f>
        <v>!</v>
      </c>
      <c r="X44" s="59" t="n">
        <v>2265.5608</v>
      </c>
      <c r="Y44" s="59" t="n">
        <v>35.5375</v>
      </c>
      <c r="Z44" s="59" t="n">
        <v>38.633</v>
      </c>
      <c r="AA44" s="59" t="n">
        <v>40.2608</v>
      </c>
      <c r="AB44" s="59" t="n">
        <v>9015.8</v>
      </c>
      <c r="AC44" s="60" t="n">
        <v>21.3</v>
      </c>
      <c r="AD44" s="61" t="n">
        <f aca="false">AB44/3600</f>
        <v>2.50438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3704</v>
      </c>
      <c r="E45" s="80" t="n">
        <f aca="false">R45</f>
        <v>36.6452</v>
      </c>
      <c r="F45" s="80" t="n">
        <f aca="false">P45</f>
        <v>1072.3704</v>
      </c>
      <c r="G45" s="80" t="n">
        <f aca="false">S45</f>
        <v>38.3114</v>
      </c>
      <c r="H45" s="80" t="n">
        <f aca="false">X45</f>
        <v>1073.3304</v>
      </c>
      <c r="I45" s="80" t="n">
        <f aca="false">Z45</f>
        <v>36.649</v>
      </c>
      <c r="J45" s="80" t="n">
        <f aca="false">X45</f>
        <v>1073.3304</v>
      </c>
      <c r="K45" s="81" t="n">
        <f aca="false">AA45</f>
        <v>38.3188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3704</v>
      </c>
      <c r="Q45" s="59" t="n">
        <v>32.7015</v>
      </c>
      <c r="R45" s="59" t="n">
        <v>36.6452</v>
      </c>
      <c r="S45" s="59" t="n">
        <v>38.3114</v>
      </c>
      <c r="T45" s="59" t="n">
        <v>8544.4</v>
      </c>
      <c r="U45" s="59" t="n">
        <v>20.7</v>
      </c>
      <c r="V45" s="61" t="n">
        <f aca="false">T45/3600</f>
        <v>2.37344444444444</v>
      </c>
      <c r="W45" s="65" t="str">
        <f aca="false">IF(OR(AND(P45="",Q45="",R45="",S45=""),AND(L45=P45,M45=Q45,N45=R45,O45=S45)),"","!")</f>
        <v>!</v>
      </c>
      <c r="X45" s="59" t="n">
        <v>1073.3304</v>
      </c>
      <c r="Y45" s="59" t="n">
        <v>32.7011</v>
      </c>
      <c r="Z45" s="59" t="n">
        <v>36.649</v>
      </c>
      <c r="AA45" s="59" t="n">
        <v>38.3188</v>
      </c>
      <c r="AB45" s="59" t="n">
        <v>8797.6</v>
      </c>
      <c r="AC45" s="60" t="n">
        <v>27</v>
      </c>
      <c r="AD45" s="61" t="n">
        <f aca="false">AB45/3600</f>
        <v>2.44377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4</v>
      </c>
      <c r="E46" s="82" t="n">
        <f aca="false">R46</f>
        <v>34.8776</v>
      </c>
      <c r="F46" s="82" t="n">
        <f aca="false">P46</f>
        <v>524</v>
      </c>
      <c r="G46" s="82" t="n">
        <f aca="false">S46</f>
        <v>36.4587</v>
      </c>
      <c r="H46" s="82" t="n">
        <f aca="false">X46</f>
        <v>524.6664</v>
      </c>
      <c r="I46" s="82" t="n">
        <f aca="false">Z46</f>
        <v>34.8683</v>
      </c>
      <c r="J46" s="82" t="n">
        <f aca="false">X46</f>
        <v>524.6664</v>
      </c>
      <c r="K46" s="83" t="n">
        <f aca="false">AA46</f>
        <v>36.4669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4</v>
      </c>
      <c r="Q46" s="71" t="n">
        <v>30.1362</v>
      </c>
      <c r="R46" s="71" t="n">
        <v>34.8776</v>
      </c>
      <c r="S46" s="71" t="n">
        <v>36.4587</v>
      </c>
      <c r="T46" s="71" t="n">
        <v>7980.5</v>
      </c>
      <c r="U46" s="71" t="n">
        <v>20.3</v>
      </c>
      <c r="V46" s="70" t="n">
        <f aca="false">T46/3600</f>
        <v>2.21680555555556</v>
      </c>
      <c r="W46" s="75" t="str">
        <f aca="false">IF(OR(AND(P46="",Q46="",R46="",S46=""),AND(L46=P46,M46=Q46,N46=R46,O46=S46)),"","!")</f>
        <v>!</v>
      </c>
      <c r="X46" s="71" t="n">
        <v>524.6664</v>
      </c>
      <c r="Y46" s="71" t="n">
        <v>30.1337</v>
      </c>
      <c r="Z46" s="71" t="n">
        <v>34.8683</v>
      </c>
      <c r="AA46" s="71" t="n">
        <v>36.4669</v>
      </c>
      <c r="AB46" s="71" t="n">
        <v>8084.8</v>
      </c>
      <c r="AC46" s="71" t="n">
        <v>25.9</v>
      </c>
      <c r="AD46" s="70" t="n">
        <f aca="false">AB46/3600</f>
        <v>2.2457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2.2752</v>
      </c>
      <c r="E47" s="78" t="n">
        <f aca="false">R47</f>
        <v>43.4668</v>
      </c>
      <c r="F47" s="78" t="n">
        <f aca="false">P47</f>
        <v>1702.2752</v>
      </c>
      <c r="G47" s="78" t="n">
        <f aca="false">S47</f>
        <v>42.4982</v>
      </c>
      <c r="H47" s="78" t="n">
        <f aca="false">X47</f>
        <v>1702.2752</v>
      </c>
      <c r="I47" s="78" t="n">
        <f aca="false">Z47</f>
        <v>43.4637</v>
      </c>
      <c r="J47" s="78" t="n">
        <f aca="false">X47</f>
        <v>1702.2752</v>
      </c>
      <c r="K47" s="79" t="n">
        <f aca="false">AA47</f>
        <v>42.4963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2.2752</v>
      </c>
      <c r="Q47" s="74" t="n">
        <v>40.2868</v>
      </c>
      <c r="R47" s="74" t="n">
        <v>43.4668</v>
      </c>
      <c r="S47" s="74" t="n">
        <v>42.4982</v>
      </c>
      <c r="T47" s="74" t="n">
        <v>3922.8</v>
      </c>
      <c r="U47" s="74" t="n">
        <v>16.1</v>
      </c>
      <c r="V47" s="58" t="n">
        <f aca="false">T47/3600</f>
        <v>1.08966666666667</v>
      </c>
      <c r="W47" s="62" t="str">
        <f aca="false">IF(OR(AND(P47="",Q47="",R47="",S47=""),AND(L47=P47,M47=Q47,N47=R47,O47=S47)),"","!")</f>
        <v>!</v>
      </c>
      <c r="X47" s="74" t="n">
        <v>1702.2752</v>
      </c>
      <c r="Y47" s="74" t="n">
        <v>40.2844</v>
      </c>
      <c r="Z47" s="74" t="n">
        <v>43.4637</v>
      </c>
      <c r="AA47" s="74" t="n">
        <v>42.4963</v>
      </c>
      <c r="AB47" s="74" t="n">
        <v>3371.4</v>
      </c>
      <c r="AC47" s="60" t="n">
        <v>13.5</v>
      </c>
      <c r="AD47" s="58" t="n">
        <f aca="false">AB47/3600</f>
        <v>0.936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6.88</v>
      </c>
      <c r="E48" s="80" t="n">
        <f aca="false">R48</f>
        <v>40.931</v>
      </c>
      <c r="F48" s="80" t="n">
        <f aca="false">P48</f>
        <v>856.88</v>
      </c>
      <c r="G48" s="80" t="n">
        <f aca="false">S48</f>
        <v>39.4614</v>
      </c>
      <c r="H48" s="80" t="n">
        <f aca="false">X48</f>
        <v>856.456</v>
      </c>
      <c r="I48" s="80" t="n">
        <f aca="false">Z48</f>
        <v>40.9269</v>
      </c>
      <c r="J48" s="80" t="n">
        <f aca="false">X48</f>
        <v>856.456</v>
      </c>
      <c r="K48" s="81" t="n">
        <f aca="false">AA48</f>
        <v>39.464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6.88</v>
      </c>
      <c r="Q48" s="59" t="n">
        <v>36.5743</v>
      </c>
      <c r="R48" s="59" t="n">
        <v>40.931</v>
      </c>
      <c r="S48" s="59" t="n">
        <v>39.4614</v>
      </c>
      <c r="T48" s="59" t="n">
        <v>3264.5</v>
      </c>
      <c r="U48" s="59" t="n">
        <v>13</v>
      </c>
      <c r="V48" s="61" t="n">
        <f aca="false">T48/3600</f>
        <v>0.906805555555556</v>
      </c>
      <c r="W48" s="65" t="str">
        <f aca="false">IF(OR(AND(P48="",Q48="",R48="",S48=""),AND(L48=P48,M48=Q48,N48=R48,O48=S48)),"","!")</f>
        <v>!</v>
      </c>
      <c r="X48" s="59" t="n">
        <v>856.456</v>
      </c>
      <c r="Y48" s="59" t="n">
        <v>36.5651</v>
      </c>
      <c r="Z48" s="59" t="n">
        <v>40.9269</v>
      </c>
      <c r="AA48" s="59" t="n">
        <v>39.464</v>
      </c>
      <c r="AB48" s="59" t="n">
        <v>3106.2</v>
      </c>
      <c r="AC48" s="60" t="n">
        <v>13.1</v>
      </c>
      <c r="AD48" s="61" t="n">
        <f aca="false">AB48/3600</f>
        <v>0.86283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0.86</v>
      </c>
      <c r="E49" s="80" t="n">
        <f aca="false">R49</f>
        <v>38.711</v>
      </c>
      <c r="F49" s="80" t="n">
        <f aca="false">P49</f>
        <v>430.86</v>
      </c>
      <c r="G49" s="80" t="n">
        <f aca="false">S49</f>
        <v>36.8493</v>
      </c>
      <c r="H49" s="80" t="n">
        <f aca="false">X49</f>
        <v>431.612</v>
      </c>
      <c r="I49" s="80" t="n">
        <f aca="false">Z49</f>
        <v>38.7029</v>
      </c>
      <c r="J49" s="80" t="n">
        <f aca="false">X49</f>
        <v>431.612</v>
      </c>
      <c r="K49" s="81" t="n">
        <f aca="false">AA49</f>
        <v>36.8591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0.86</v>
      </c>
      <c r="Q49" s="59" t="n">
        <v>33.2835</v>
      </c>
      <c r="R49" s="59" t="n">
        <v>38.711</v>
      </c>
      <c r="S49" s="59" t="n">
        <v>36.8493</v>
      </c>
      <c r="T49" s="59" t="n">
        <v>2934</v>
      </c>
      <c r="U49" s="59" t="n">
        <v>12.6</v>
      </c>
      <c r="V49" s="61" t="n">
        <f aca="false">T49/3600</f>
        <v>0.815</v>
      </c>
      <c r="W49" s="65" t="str">
        <f aca="false">IF(OR(AND(P49="",Q49="",R49="",S49=""),AND(L49=P49,M49=Q49,N49=R49,O49=S49)),"","!")</f>
        <v>!</v>
      </c>
      <c r="X49" s="59" t="n">
        <v>431.612</v>
      </c>
      <c r="Y49" s="59" t="n">
        <v>33.2899</v>
      </c>
      <c r="Z49" s="59" t="n">
        <v>38.7029</v>
      </c>
      <c r="AA49" s="59" t="n">
        <v>36.8591</v>
      </c>
      <c r="AB49" s="59" t="n">
        <v>2856</v>
      </c>
      <c r="AC49" s="60" t="n">
        <v>12.7</v>
      </c>
      <c r="AD49" s="61" t="n">
        <f aca="false">AB49/3600</f>
        <v>0.793333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4568</v>
      </c>
      <c r="E50" s="82" t="n">
        <f aca="false">R50</f>
        <v>36.7263</v>
      </c>
      <c r="F50" s="82" t="n">
        <f aca="false">P50</f>
        <v>228.4568</v>
      </c>
      <c r="G50" s="82" t="n">
        <f aca="false">S50</f>
        <v>34.6793</v>
      </c>
      <c r="H50" s="82" t="n">
        <f aca="false">X50</f>
        <v>228.5</v>
      </c>
      <c r="I50" s="82" t="n">
        <f aca="false">Z50</f>
        <v>36.7331</v>
      </c>
      <c r="J50" s="82" t="n">
        <f aca="false">X50</f>
        <v>228.5</v>
      </c>
      <c r="K50" s="83" t="n">
        <f aca="false">AA50</f>
        <v>34.6695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4568</v>
      </c>
      <c r="Q50" s="71" t="n">
        <v>30.5601</v>
      </c>
      <c r="R50" s="71" t="n">
        <v>36.7263</v>
      </c>
      <c r="S50" s="71" t="n">
        <v>34.6793</v>
      </c>
      <c r="T50" s="71" t="n">
        <v>3522.7</v>
      </c>
      <c r="U50" s="71" t="n">
        <v>18.5</v>
      </c>
      <c r="V50" s="70" t="n">
        <f aca="false">T50/3600</f>
        <v>0.978527777777778</v>
      </c>
      <c r="W50" s="75" t="str">
        <f aca="false">IF(OR(AND(P50="",Q50="",R50="",S50=""),AND(L50=P50,M50=Q50,N50=R50,O50=S50)),"","!")</f>
        <v>!</v>
      </c>
      <c r="X50" s="71" t="n">
        <v>228.5</v>
      </c>
      <c r="Y50" s="71" t="n">
        <v>30.5526</v>
      </c>
      <c r="Z50" s="71" t="n">
        <v>36.7331</v>
      </c>
      <c r="AA50" s="71" t="n">
        <v>34.6695</v>
      </c>
      <c r="AB50" s="71" t="n">
        <v>3392.4</v>
      </c>
      <c r="AC50" s="71" t="n">
        <v>19</v>
      </c>
      <c r="AD50" s="70" t="n">
        <f aca="false">AB50/3600</f>
        <v>0.94233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8064</v>
      </c>
      <c r="E51" s="76" t="n">
        <f aca="false">R51</f>
        <v>42.3697</v>
      </c>
      <c r="F51" s="76" t="n">
        <f aca="false">P51</f>
        <v>2296.8064</v>
      </c>
      <c r="G51" s="76" t="n">
        <f aca="false">S51</f>
        <v>43.2418</v>
      </c>
      <c r="H51" s="76" t="n">
        <f aca="false">X51</f>
        <v>2296.3152</v>
      </c>
      <c r="I51" s="76" t="n">
        <f aca="false">Z51</f>
        <v>42.3652</v>
      </c>
      <c r="J51" s="76" t="n">
        <f aca="false">X51</f>
        <v>2296.3152</v>
      </c>
      <c r="K51" s="77" t="n">
        <f aca="false">AA51</f>
        <v>43.24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8064</v>
      </c>
      <c r="Q51" s="74" t="n">
        <v>37.1991</v>
      </c>
      <c r="R51" s="74" t="n">
        <v>42.3697</v>
      </c>
      <c r="S51" s="74" t="n">
        <v>43.2418</v>
      </c>
      <c r="T51" s="74" t="n">
        <v>3493.1</v>
      </c>
      <c r="U51" s="74" t="n">
        <v>15.9</v>
      </c>
      <c r="V51" s="58" t="n">
        <f aca="false">T51/3600</f>
        <v>0.970305555555556</v>
      </c>
      <c r="W51" s="62" t="str">
        <f aca="false">IF(OR(AND(P51="",Q51="",R51="",S51=""),AND(L51=P51,M51=Q51,N51=R51,O51=S51)),"","!")</f>
        <v>!</v>
      </c>
      <c r="X51" s="74" t="n">
        <v>2296.3152</v>
      </c>
      <c r="Y51" s="74" t="n">
        <v>37.1973</v>
      </c>
      <c r="Z51" s="74" t="n">
        <v>42.3652</v>
      </c>
      <c r="AA51" s="74" t="n">
        <v>43.244</v>
      </c>
      <c r="AB51" s="74" t="n">
        <v>3221.7</v>
      </c>
      <c r="AC51" s="60" t="n">
        <v>16.1</v>
      </c>
      <c r="AD51" s="58" t="n">
        <f aca="false">AB51/3600</f>
        <v>0.89491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3496</v>
      </c>
      <c r="E52" s="56" t="n">
        <f aca="false">R52</f>
        <v>40.5767</v>
      </c>
      <c r="F52" s="56" t="n">
        <f aca="false">P52</f>
        <v>866.3496</v>
      </c>
      <c r="G52" s="56" t="n">
        <f aca="false">S52</f>
        <v>41.3525</v>
      </c>
      <c r="H52" s="56" t="n">
        <f aca="false">X52</f>
        <v>866.4592</v>
      </c>
      <c r="I52" s="56" t="n">
        <f aca="false">Z52</f>
        <v>40.5738</v>
      </c>
      <c r="J52" s="56" t="n">
        <f aca="false">X52</f>
        <v>866.4592</v>
      </c>
      <c r="K52" s="57" t="n">
        <f aca="false">AA52</f>
        <v>41.3493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3496</v>
      </c>
      <c r="Q52" s="59" t="n">
        <v>33.5313</v>
      </c>
      <c r="R52" s="59" t="n">
        <v>40.5767</v>
      </c>
      <c r="S52" s="59" t="n">
        <v>41.3525</v>
      </c>
      <c r="T52" s="59" t="n">
        <v>2801.3</v>
      </c>
      <c r="U52" s="59" t="n">
        <v>15.7</v>
      </c>
      <c r="V52" s="61" t="n">
        <f aca="false">T52/3600</f>
        <v>0.778138888888889</v>
      </c>
      <c r="W52" s="65" t="str">
        <f aca="false">IF(OR(AND(P52="",Q52="",R52="",S52=""),AND(L52=P52,M52=Q52,N52=R52,O52=S52)),"","!")</f>
        <v>!</v>
      </c>
      <c r="X52" s="59" t="n">
        <v>866.4592</v>
      </c>
      <c r="Y52" s="59" t="n">
        <v>33.5299</v>
      </c>
      <c r="Z52" s="59" t="n">
        <v>40.5738</v>
      </c>
      <c r="AA52" s="59" t="n">
        <v>41.3493</v>
      </c>
      <c r="AB52" s="59" t="n">
        <v>2661.2</v>
      </c>
      <c r="AC52" s="60" t="n">
        <v>15.4</v>
      </c>
      <c r="AD52" s="61" t="n">
        <f aca="false">AB52/3600</f>
        <v>0.73922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5.4016</v>
      </c>
      <c r="E53" s="56" t="n">
        <f aca="false">R53</f>
        <v>39.1894</v>
      </c>
      <c r="F53" s="56" t="n">
        <f aca="false">P53</f>
        <v>375.4016</v>
      </c>
      <c r="G53" s="56" t="n">
        <f aca="false">S53</f>
        <v>39.8047</v>
      </c>
      <c r="H53" s="56" t="n">
        <f aca="false">X53</f>
        <v>375.4392</v>
      </c>
      <c r="I53" s="56" t="n">
        <f aca="false">Z53</f>
        <v>39.1962</v>
      </c>
      <c r="J53" s="56" t="n">
        <f aca="false">X53</f>
        <v>375.4392</v>
      </c>
      <c r="K53" s="57" t="n">
        <f aca="false">AA53</f>
        <v>39.7957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5.4016</v>
      </c>
      <c r="Q53" s="59" t="n">
        <v>30.7467</v>
      </c>
      <c r="R53" s="59" t="n">
        <v>39.1894</v>
      </c>
      <c r="S53" s="59" t="n">
        <v>39.8047</v>
      </c>
      <c r="T53" s="59" t="n">
        <v>2419.7</v>
      </c>
      <c r="U53" s="59" t="n">
        <v>14.9</v>
      </c>
      <c r="V53" s="61" t="n">
        <f aca="false">T53/3600</f>
        <v>0.672138888888889</v>
      </c>
      <c r="W53" s="65" t="str">
        <f aca="false">IF(OR(AND(P53="",Q53="",R53="",S53=""),AND(L53=P53,M53=Q53,N53=R53,O53=S53)),"","!")</f>
        <v>!</v>
      </c>
      <c r="X53" s="59" t="n">
        <v>375.4392</v>
      </c>
      <c r="Y53" s="59" t="n">
        <v>30.746</v>
      </c>
      <c r="Z53" s="59" t="n">
        <v>39.1962</v>
      </c>
      <c r="AA53" s="59" t="n">
        <v>39.7957</v>
      </c>
      <c r="AB53" s="59" t="n">
        <v>3045.6</v>
      </c>
      <c r="AC53" s="60" t="n">
        <v>22.3</v>
      </c>
      <c r="AD53" s="61" t="n">
        <f aca="false">AB53/3600</f>
        <v>0.84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0216</v>
      </c>
      <c r="E54" s="68" t="n">
        <f aca="false">R54</f>
        <v>38.0276</v>
      </c>
      <c r="F54" s="68" t="n">
        <f aca="false">P54</f>
        <v>195.0216</v>
      </c>
      <c r="G54" s="68" t="n">
        <f aca="false">S54</f>
        <v>38.4751</v>
      </c>
      <c r="H54" s="68" t="n">
        <f aca="false">X54</f>
        <v>195.296</v>
      </c>
      <c r="I54" s="68" t="n">
        <f aca="false">Z54</f>
        <v>37.9926</v>
      </c>
      <c r="J54" s="68" t="n">
        <f aca="false">X54</f>
        <v>195.296</v>
      </c>
      <c r="K54" s="69" t="n">
        <f aca="false">AA54</f>
        <v>38.490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0216</v>
      </c>
      <c r="Q54" s="71" t="n">
        <v>28.3078</v>
      </c>
      <c r="R54" s="71" t="n">
        <v>38.0276</v>
      </c>
      <c r="S54" s="71" t="n">
        <v>38.4751</v>
      </c>
      <c r="T54" s="71" t="n">
        <v>2957.8</v>
      </c>
      <c r="U54" s="71" t="n">
        <v>22.1</v>
      </c>
      <c r="V54" s="70" t="n">
        <f aca="false">T54/3600</f>
        <v>0.821611111111111</v>
      </c>
      <c r="W54" s="75" t="str">
        <f aca="false">IF(OR(AND(P54="",Q54="",R54="",S54=""),AND(L54=P54,M54=Q54,N54=R54,O54=S54)),"","!")</f>
        <v>!</v>
      </c>
      <c r="X54" s="71" t="n">
        <v>195.296</v>
      </c>
      <c r="Y54" s="71" t="n">
        <v>28.3077</v>
      </c>
      <c r="Z54" s="71" t="n">
        <v>37.9926</v>
      </c>
      <c r="AA54" s="71" t="n">
        <v>38.4907</v>
      </c>
      <c r="AB54" s="71" t="n">
        <v>2249</v>
      </c>
      <c r="AC54" s="71" t="n">
        <v>14.7</v>
      </c>
      <c r="AD54" s="70" t="n">
        <f aca="false">AB54/3600</f>
        <v>0.62472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6.5176</v>
      </c>
      <c r="E55" s="78" t="n">
        <f aca="false">R55</f>
        <v>40.713</v>
      </c>
      <c r="F55" s="78" t="n">
        <f aca="false">P55</f>
        <v>1946.5176</v>
      </c>
      <c r="G55" s="78" t="n">
        <f aca="false">S55</f>
        <v>41.5204</v>
      </c>
      <c r="H55" s="78" t="n">
        <f aca="false">X55</f>
        <v>1948.5368</v>
      </c>
      <c r="I55" s="78" t="n">
        <f aca="false">Z55</f>
        <v>40.7269</v>
      </c>
      <c r="J55" s="78" t="n">
        <f aca="false">X55</f>
        <v>1948.5368</v>
      </c>
      <c r="K55" s="79" t="n">
        <f aca="false">AA55</f>
        <v>41.5393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6.5176</v>
      </c>
      <c r="Q55" s="74" t="n">
        <v>37.7151</v>
      </c>
      <c r="R55" s="74" t="n">
        <v>40.713</v>
      </c>
      <c r="S55" s="74" t="n">
        <v>41.5204</v>
      </c>
      <c r="T55" s="74" t="n">
        <v>3645.3</v>
      </c>
      <c r="U55" s="74" t="n">
        <v>20.1</v>
      </c>
      <c r="V55" s="58" t="n">
        <f aca="false">T55/3600</f>
        <v>1.01258333333333</v>
      </c>
      <c r="W55" s="62" t="str">
        <f aca="false">IF(OR(AND(P55="",Q55="",R55="",S55=""),AND(L55=P55,M55=Q55,N55=R55,O55=S55)),"","!")</f>
        <v>!</v>
      </c>
      <c r="X55" s="74" t="n">
        <v>1948.5368</v>
      </c>
      <c r="Y55" s="74" t="n">
        <v>37.7166</v>
      </c>
      <c r="Z55" s="74" t="n">
        <v>40.7269</v>
      </c>
      <c r="AA55" s="74" t="n">
        <v>41.5393</v>
      </c>
      <c r="AB55" s="74" t="n">
        <v>2623.7</v>
      </c>
      <c r="AC55" s="60" t="n">
        <v>13.3</v>
      </c>
      <c r="AD55" s="58" t="n">
        <f aca="false">AB55/3600</f>
        <v>0.72880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46</v>
      </c>
      <c r="E56" s="80" t="n">
        <f aca="false">R56</f>
        <v>38.2115</v>
      </c>
      <c r="F56" s="80" t="n">
        <f aca="false">P56</f>
        <v>883.46</v>
      </c>
      <c r="G56" s="80" t="n">
        <f aca="false">S56</f>
        <v>38.9187</v>
      </c>
      <c r="H56" s="80" t="n">
        <f aca="false">X56</f>
        <v>884.2296</v>
      </c>
      <c r="I56" s="80" t="n">
        <f aca="false">Z56</f>
        <v>38.2128</v>
      </c>
      <c r="J56" s="80" t="n">
        <f aca="false">X56</f>
        <v>884.2296</v>
      </c>
      <c r="K56" s="81" t="n">
        <f aca="false">AA56</f>
        <v>38.9204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46</v>
      </c>
      <c r="Q56" s="59" t="n">
        <v>34.2944</v>
      </c>
      <c r="R56" s="59" t="n">
        <v>38.2115</v>
      </c>
      <c r="S56" s="59" t="n">
        <v>38.9187</v>
      </c>
      <c r="T56" s="59" t="n">
        <v>2600</v>
      </c>
      <c r="U56" s="59" t="n">
        <v>15.3</v>
      </c>
      <c r="V56" s="61" t="n">
        <f aca="false">T56/3600</f>
        <v>0.722222222222222</v>
      </c>
      <c r="W56" s="65" t="str">
        <f aca="false">IF(OR(AND(P56="",Q56="",R56="",S56=""),AND(L56=P56,M56=Q56,N56=R56,O56=S56)),"","!")</f>
        <v>!</v>
      </c>
      <c r="X56" s="59" t="n">
        <v>884.2296</v>
      </c>
      <c r="Y56" s="59" t="n">
        <v>34.2968</v>
      </c>
      <c r="Z56" s="59" t="n">
        <v>38.2128</v>
      </c>
      <c r="AA56" s="59" t="n">
        <v>38.9204</v>
      </c>
      <c r="AB56" s="59" t="n">
        <v>2456.9</v>
      </c>
      <c r="AC56" s="60" t="n">
        <v>15.6</v>
      </c>
      <c r="AD56" s="61" t="n">
        <f aca="false">AB56/3600</f>
        <v>0.68247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1712</v>
      </c>
      <c r="E57" s="80" t="n">
        <f aca="false">R57</f>
        <v>36.1305</v>
      </c>
      <c r="F57" s="80" t="n">
        <f aca="false">P57</f>
        <v>414.1712</v>
      </c>
      <c r="G57" s="80" t="n">
        <f aca="false">S57</f>
        <v>36.7839</v>
      </c>
      <c r="H57" s="80" t="n">
        <f aca="false">X57</f>
        <v>414.3608</v>
      </c>
      <c r="I57" s="80" t="n">
        <f aca="false">Z57</f>
        <v>36.1311</v>
      </c>
      <c r="J57" s="80" t="n">
        <f aca="false">X57</f>
        <v>414.3608</v>
      </c>
      <c r="K57" s="81" t="n">
        <f aca="false">AA57</f>
        <v>36.7925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1712</v>
      </c>
      <c r="Q57" s="59" t="n">
        <v>31.2256</v>
      </c>
      <c r="R57" s="59" t="n">
        <v>36.1305</v>
      </c>
      <c r="S57" s="59" t="n">
        <v>36.7839</v>
      </c>
      <c r="T57" s="59" t="n">
        <v>2153</v>
      </c>
      <c r="U57" s="59" t="n">
        <v>12.5</v>
      </c>
      <c r="V57" s="61" t="n">
        <f aca="false">T57/3600</f>
        <v>0.598055555555556</v>
      </c>
      <c r="W57" s="65" t="str">
        <f aca="false">IF(OR(AND(P57="",Q57="",R57="",S57=""),AND(L57=P57,M57=Q57,N57=R57,O57=S57)),"","!")</f>
        <v>!</v>
      </c>
      <c r="X57" s="59" t="n">
        <v>414.3608</v>
      </c>
      <c r="Y57" s="59" t="n">
        <v>31.2301</v>
      </c>
      <c r="Z57" s="59" t="n">
        <v>36.1311</v>
      </c>
      <c r="AA57" s="59" t="n">
        <v>36.7925</v>
      </c>
      <c r="AB57" s="59" t="n">
        <v>2091.3</v>
      </c>
      <c r="AC57" s="60" t="n">
        <v>12.6</v>
      </c>
      <c r="AD57" s="61" t="n">
        <f aca="false">AB57/3600</f>
        <v>0.58091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884</v>
      </c>
      <c r="E58" s="82" t="n">
        <f aca="false">R58</f>
        <v>34.2633</v>
      </c>
      <c r="F58" s="82" t="n">
        <f aca="false">P58</f>
        <v>196.884</v>
      </c>
      <c r="G58" s="82" t="n">
        <f aca="false">S58</f>
        <v>34.9011</v>
      </c>
      <c r="H58" s="82" t="n">
        <f aca="false">X58</f>
        <v>196.6632</v>
      </c>
      <c r="I58" s="82" t="n">
        <f aca="false">Z58</f>
        <v>34.2715</v>
      </c>
      <c r="J58" s="82" t="n">
        <f aca="false">X58</f>
        <v>196.6632</v>
      </c>
      <c r="K58" s="83" t="n">
        <f aca="false">AA58</f>
        <v>34.911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884</v>
      </c>
      <c r="Q58" s="71" t="n">
        <v>28.4449</v>
      </c>
      <c r="R58" s="71" t="n">
        <v>34.2633</v>
      </c>
      <c r="S58" s="71" t="n">
        <v>34.9011</v>
      </c>
      <c r="T58" s="71" t="n">
        <v>2579.2</v>
      </c>
      <c r="U58" s="71" t="n">
        <v>18.2</v>
      </c>
      <c r="V58" s="70" t="n">
        <f aca="false">T58/3600</f>
        <v>0.716444444444444</v>
      </c>
      <c r="W58" s="75" t="str">
        <f aca="false">IF(OR(AND(P58="",Q58="",R58="",S58=""),AND(L58=P58,M58=Q58,N58=R58,O58=S58)),"","!")</f>
        <v>!</v>
      </c>
      <c r="X58" s="71" t="n">
        <v>196.6632</v>
      </c>
      <c r="Y58" s="71" t="n">
        <v>28.4462</v>
      </c>
      <c r="Z58" s="71" t="n">
        <v>34.2715</v>
      </c>
      <c r="AA58" s="71" t="n">
        <v>34.911</v>
      </c>
      <c r="AB58" s="71" t="n">
        <v>1951.7</v>
      </c>
      <c r="AC58" s="71" t="n">
        <v>12.2</v>
      </c>
      <c r="AD58" s="70" t="n">
        <f aca="false">AB58/3600</f>
        <v>0.54213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6664</v>
      </c>
      <c r="E59" s="76" t="n">
        <f aca="false">R59</f>
        <v>40.9123</v>
      </c>
      <c r="F59" s="76" t="n">
        <f aca="false">P59</f>
        <v>1362.6664</v>
      </c>
      <c r="G59" s="76" t="n">
        <f aca="false">S59</f>
        <v>42.0378</v>
      </c>
      <c r="H59" s="76" t="n">
        <f aca="false">X59</f>
        <v>1360.9648</v>
      </c>
      <c r="I59" s="76" t="n">
        <f aca="false">Z59</f>
        <v>40.9116</v>
      </c>
      <c r="J59" s="76" t="n">
        <f aca="false">X59</f>
        <v>1360.9648</v>
      </c>
      <c r="K59" s="77" t="n">
        <f aca="false">AA59</f>
        <v>42.0266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6664</v>
      </c>
      <c r="Q59" s="74" t="n">
        <v>39.0386</v>
      </c>
      <c r="R59" s="74" t="n">
        <v>40.9123</v>
      </c>
      <c r="S59" s="74" t="n">
        <v>42.0378</v>
      </c>
      <c r="T59" s="74" t="n">
        <v>2406</v>
      </c>
      <c r="U59" s="74" t="n">
        <v>8.6</v>
      </c>
      <c r="V59" s="58" t="n">
        <f aca="false">T59/3600</f>
        <v>0.668333333333333</v>
      </c>
      <c r="W59" s="62" t="str">
        <f aca="false">IF(OR(AND(P59="",Q59="",R59="",S59=""),AND(L59=P59,M59=Q59,N59=R59,O59=S59)),"","!")</f>
        <v>!</v>
      </c>
      <c r="X59" s="74" t="n">
        <v>1360.9648</v>
      </c>
      <c r="Y59" s="74" t="n">
        <v>39.0305</v>
      </c>
      <c r="Z59" s="74" t="n">
        <v>40.9116</v>
      </c>
      <c r="AA59" s="74" t="n">
        <v>42.0266</v>
      </c>
      <c r="AB59" s="74" t="n">
        <v>2362.2</v>
      </c>
      <c r="AC59" s="60" t="n">
        <v>10.2</v>
      </c>
      <c r="AD59" s="58" t="n">
        <f aca="false">AB59/3600</f>
        <v>0.65616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1.3264</v>
      </c>
      <c r="E60" s="56" t="n">
        <f aca="false">R60</f>
        <v>38.228</v>
      </c>
      <c r="F60" s="56" t="n">
        <f aca="false">P60</f>
        <v>671.3264</v>
      </c>
      <c r="G60" s="56" t="n">
        <f aca="false">S60</f>
        <v>39.4337</v>
      </c>
      <c r="H60" s="56" t="n">
        <f aca="false">X60</f>
        <v>671.3864</v>
      </c>
      <c r="I60" s="56" t="n">
        <f aca="false">Z60</f>
        <v>38.2335</v>
      </c>
      <c r="J60" s="56" t="n">
        <f aca="false">X60</f>
        <v>671.3864</v>
      </c>
      <c r="K60" s="57" t="n">
        <f aca="false">AA60</f>
        <v>39.4293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1.3264</v>
      </c>
      <c r="Q60" s="59" t="n">
        <v>35.3625</v>
      </c>
      <c r="R60" s="59" t="n">
        <v>38.228</v>
      </c>
      <c r="S60" s="59" t="n">
        <v>39.4337</v>
      </c>
      <c r="T60" s="59" t="n">
        <v>2082.4</v>
      </c>
      <c r="U60" s="59" t="n">
        <v>8</v>
      </c>
      <c r="V60" s="61" t="n">
        <f aca="false">T60/3600</f>
        <v>0.578444444444444</v>
      </c>
      <c r="W60" s="65" t="str">
        <f aca="false">IF(OR(AND(P60="",Q60="",R60="",S60=""),AND(L60=P60,M60=Q60,N60=R60,O60=S60)),"","!")</f>
        <v>!</v>
      </c>
      <c r="X60" s="59" t="n">
        <v>671.3864</v>
      </c>
      <c r="Y60" s="59" t="n">
        <v>35.3562</v>
      </c>
      <c r="Z60" s="59" t="n">
        <v>38.2335</v>
      </c>
      <c r="AA60" s="59" t="n">
        <v>39.4293</v>
      </c>
      <c r="AB60" s="59" t="n">
        <v>2534.5</v>
      </c>
      <c r="AC60" s="60" t="n">
        <v>11.8</v>
      </c>
      <c r="AD60" s="61" t="n">
        <f aca="false">AB60/3600</f>
        <v>0.704027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30.2672</v>
      </c>
      <c r="E61" s="56" t="n">
        <f aca="false">R61</f>
        <v>36.0718</v>
      </c>
      <c r="F61" s="56" t="n">
        <f aca="false">P61</f>
        <v>330.2672</v>
      </c>
      <c r="G61" s="56" t="n">
        <f aca="false">S61</f>
        <v>37.2347</v>
      </c>
      <c r="H61" s="56" t="n">
        <f aca="false">X61</f>
        <v>329.8704</v>
      </c>
      <c r="I61" s="56" t="n">
        <f aca="false">Z61</f>
        <v>36.0776</v>
      </c>
      <c r="J61" s="56" t="n">
        <f aca="false">X61</f>
        <v>329.8704</v>
      </c>
      <c r="K61" s="57" t="n">
        <f aca="false">AA61</f>
        <v>37.2239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30.2672</v>
      </c>
      <c r="Q61" s="59" t="n">
        <v>32.0624</v>
      </c>
      <c r="R61" s="59" t="n">
        <v>36.0718</v>
      </c>
      <c r="S61" s="59" t="n">
        <v>37.2347</v>
      </c>
      <c r="T61" s="59" t="n">
        <v>1858.9</v>
      </c>
      <c r="U61" s="59" t="n">
        <v>7.7</v>
      </c>
      <c r="V61" s="61" t="n">
        <f aca="false">T61/3600</f>
        <v>0.516361111111111</v>
      </c>
      <c r="W61" s="65" t="str">
        <f aca="false">IF(OR(AND(P61="",Q61="",R61="",S61=""),AND(L61=P61,M61=Q61,N61=R61,O61=S61)),"","!")</f>
        <v>!</v>
      </c>
      <c r="X61" s="59" t="n">
        <v>329.8704</v>
      </c>
      <c r="Y61" s="59" t="n">
        <v>32.0529</v>
      </c>
      <c r="Z61" s="59" t="n">
        <v>36.0776</v>
      </c>
      <c r="AA61" s="59" t="n">
        <v>37.2239</v>
      </c>
      <c r="AB61" s="59" t="n">
        <v>1766.6</v>
      </c>
      <c r="AC61" s="60" t="n">
        <v>7.7</v>
      </c>
      <c r="AD61" s="61" t="n">
        <f aca="false">AB61/3600</f>
        <v>0.49072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7472</v>
      </c>
      <c r="E62" s="84" t="n">
        <f aca="false">R62</f>
        <v>34.1723</v>
      </c>
      <c r="F62" s="84" t="n">
        <f aca="false">P62</f>
        <v>164.7472</v>
      </c>
      <c r="G62" s="84" t="n">
        <f aca="false">S62</f>
        <v>35.2362</v>
      </c>
      <c r="H62" s="84" t="n">
        <f aca="false">X62</f>
        <v>164.8752</v>
      </c>
      <c r="I62" s="84" t="n">
        <f aca="false">Z62</f>
        <v>34.188</v>
      </c>
      <c r="J62" s="84" t="n">
        <f aca="false">X62</f>
        <v>164.8752</v>
      </c>
      <c r="K62" s="85" t="n">
        <f aca="false">AA62</f>
        <v>35.2283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7472</v>
      </c>
      <c r="Q62" s="71" t="n">
        <v>29.3318</v>
      </c>
      <c r="R62" s="71" t="n">
        <v>34.1723</v>
      </c>
      <c r="S62" s="71" t="n">
        <v>35.2362</v>
      </c>
      <c r="T62" s="71" t="n">
        <v>2212.3</v>
      </c>
      <c r="U62" s="71" t="n">
        <v>11.1</v>
      </c>
      <c r="V62" s="70" t="n">
        <f aca="false">T62/3600</f>
        <v>0.614527777777778</v>
      </c>
      <c r="W62" s="75" t="str">
        <f aca="false">IF(OR(AND(P62="",Q62="",R62="",S62=""),AND(L62=P62,M62=Q62,N62=R62,O62=S62)),"","!")</f>
        <v>!</v>
      </c>
      <c r="X62" s="71" t="n">
        <v>164.8752</v>
      </c>
      <c r="Y62" s="71" t="n">
        <v>29.3404</v>
      </c>
      <c r="Z62" s="71" t="n">
        <v>34.188</v>
      </c>
      <c r="AA62" s="71" t="n">
        <v>35.2283</v>
      </c>
      <c r="AB62" s="71" t="n">
        <v>1772.2</v>
      </c>
      <c r="AC62" s="71" t="n">
        <v>9.2</v>
      </c>
      <c r="AD62" s="70" t="n">
        <f aca="false">AB62/3600</f>
        <v>0.492277777777778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0.9747953299399</v>
      </c>
      <c r="V81" s="91" t="n">
        <f aca="false">GEOMEAN(V3:V62)</f>
        <v>4.19307046985375</v>
      </c>
      <c r="AB81" s="91"/>
      <c r="AC81" s="91" t="n">
        <f aca="false">GEOMEAN(AC3:AC62)</f>
        <v>48.0860601663293</v>
      </c>
      <c r="AD81" s="91" t="n">
        <f aca="false">GEOMEAN(AD3:AD62)</f>
        <v>3.8764904690433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43330127273432</v>
      </c>
      <c r="AD82" s="102" t="n">
        <f aca="false">AD81/V81</f>
        <v>0.92449924152564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31011111111111</v>
      </c>
      <c r="V83" s="90" t="n">
        <f aca="false">SUM(V3:V62)</f>
        <v>446.229666666667</v>
      </c>
      <c r="AB83" s="90"/>
      <c r="AC83" s="90" t="n">
        <f aca="false">SUM(AC3:AC62)/3600</f>
        <v>1.25547222222222</v>
      </c>
      <c r="AD83" s="90" t="n">
        <f aca="false">SUM(AD3:AD62)</f>
        <v>418.7557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11" activeCellId="0" sqref="AC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5.5928</v>
      </c>
      <c r="E11" s="56" t="n">
        <f aca="false">R11</f>
        <v>43.4645</v>
      </c>
      <c r="F11" s="56" t="n">
        <f aca="false">P11</f>
        <v>6065.5928</v>
      </c>
      <c r="G11" s="56" t="n">
        <f aca="false">S11</f>
        <v>44.6569</v>
      </c>
      <c r="H11" s="56" t="n">
        <f aca="false">X11</f>
        <v>6064.4344</v>
      </c>
      <c r="I11" s="56" t="n">
        <f aca="false">Z11</f>
        <v>43.4652</v>
      </c>
      <c r="J11" s="56" t="n">
        <f aca="false">X11</f>
        <v>6064.4344</v>
      </c>
      <c r="K11" s="57" t="n">
        <f aca="false">AA11</f>
        <v>44.655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5.5928</v>
      </c>
      <c r="Q11" s="59" t="n">
        <v>41.9352</v>
      </c>
      <c r="R11" s="59" t="n">
        <v>43.4645</v>
      </c>
      <c r="S11" s="59" t="n">
        <v>44.6569</v>
      </c>
      <c r="T11" s="59" t="n">
        <v>112837.2</v>
      </c>
      <c r="U11" s="60" t="n">
        <v>103.3</v>
      </c>
      <c r="V11" s="142" t="n">
        <f aca="false">T11/3600</f>
        <v>31.3436666666667</v>
      </c>
      <c r="W11" s="65" t="str">
        <f aca="false">IF(OR(AND(P11="",Q11="",R11="",S11=""),AND(L11=P11,M11=Q11,N11=R11,O11=S11)),"","!")</f>
        <v>!</v>
      </c>
      <c r="X11" s="59" t="n">
        <v>6064.4344</v>
      </c>
      <c r="Y11" s="59" t="n">
        <v>41.9358</v>
      </c>
      <c r="Z11" s="59" t="n">
        <v>43.4652</v>
      </c>
      <c r="AA11" s="59" t="n">
        <v>44.6556</v>
      </c>
      <c r="AB11" s="59" t="n">
        <v>115314.9</v>
      </c>
      <c r="AC11" s="60" t="n">
        <v>132.9</v>
      </c>
      <c r="AD11" s="61" t="n">
        <f aca="false">AB11/3600</f>
        <v>32.03191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7.9104</v>
      </c>
      <c r="E12" s="56" t="n">
        <f aca="false">R12</f>
        <v>41.7316</v>
      </c>
      <c r="F12" s="56" t="n">
        <f aca="false">P12</f>
        <v>3017.9104</v>
      </c>
      <c r="G12" s="56" t="n">
        <f aca="false">S12</f>
        <v>42.6145</v>
      </c>
      <c r="H12" s="56" t="n">
        <f aca="false">X12</f>
        <v>3018.7928</v>
      </c>
      <c r="I12" s="56" t="n">
        <f aca="false">Z12</f>
        <v>41.7245</v>
      </c>
      <c r="J12" s="56" t="n">
        <f aca="false">X12</f>
        <v>3018.7928</v>
      </c>
      <c r="K12" s="57" t="n">
        <f aca="false">AA12</f>
        <v>42.6111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7.9104</v>
      </c>
      <c r="Q12" s="59" t="n">
        <v>40.1664</v>
      </c>
      <c r="R12" s="59" t="n">
        <v>41.7316</v>
      </c>
      <c r="S12" s="59" t="n">
        <v>42.6145</v>
      </c>
      <c r="T12" s="59" t="n">
        <v>103633.4</v>
      </c>
      <c r="U12" s="60" t="n">
        <v>100</v>
      </c>
      <c r="V12" s="142" t="n">
        <f aca="false">T12/3600</f>
        <v>28.7870555555556</v>
      </c>
      <c r="W12" s="65" t="str">
        <f aca="false">IF(OR(AND(P12="",Q12="",R12="",S12=""),AND(L12=P12,M12=Q12,N12=R12,O12=S12)),"","!")</f>
        <v>!</v>
      </c>
      <c r="X12" s="59" t="n">
        <v>3018.7928</v>
      </c>
      <c r="Y12" s="59" t="n">
        <v>40.1682</v>
      </c>
      <c r="Z12" s="59" t="n">
        <v>41.7245</v>
      </c>
      <c r="AA12" s="59" t="n">
        <v>42.6111</v>
      </c>
      <c r="AB12" s="59" t="n">
        <v>127594.2</v>
      </c>
      <c r="AC12" s="60" t="n">
        <v>170.7</v>
      </c>
      <c r="AD12" s="61" t="n">
        <f aca="false">AB12/3600</f>
        <v>35.4428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5464</v>
      </c>
      <c r="E13" s="56" t="n">
        <f aca="false">R13</f>
        <v>40.0533</v>
      </c>
      <c r="F13" s="56" t="n">
        <f aca="false">P13</f>
        <v>1544.5464</v>
      </c>
      <c r="G13" s="56" t="n">
        <f aca="false">S13</f>
        <v>41.0881</v>
      </c>
      <c r="H13" s="56" t="n">
        <f aca="false">X13</f>
        <v>1543.0768</v>
      </c>
      <c r="I13" s="56" t="n">
        <f aca="false">Z13</f>
        <v>40.0503</v>
      </c>
      <c r="J13" s="56" t="n">
        <f aca="false">X13</f>
        <v>1543.0768</v>
      </c>
      <c r="K13" s="57" t="n">
        <f aca="false">AA13</f>
        <v>41.0877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5464</v>
      </c>
      <c r="Q13" s="59" t="n">
        <v>37.9144</v>
      </c>
      <c r="R13" s="59" t="n">
        <v>40.0533</v>
      </c>
      <c r="S13" s="59" t="n">
        <v>41.0881</v>
      </c>
      <c r="T13" s="59" t="n">
        <v>97214</v>
      </c>
      <c r="U13" s="60" t="n">
        <v>97.3</v>
      </c>
      <c r="V13" s="142" t="n">
        <f aca="false">T13/3600</f>
        <v>27.0038888888889</v>
      </c>
      <c r="W13" s="65" t="str">
        <f aca="false">IF(OR(AND(P13="",Q13="",R13="",S13=""),AND(L13=P13,M13=Q13,N13=R13,O13=S13)),"","!")</f>
        <v>!</v>
      </c>
      <c r="X13" s="59" t="n">
        <v>1543.0768</v>
      </c>
      <c r="Y13" s="59" t="n">
        <v>37.9127</v>
      </c>
      <c r="Z13" s="59" t="n">
        <v>40.0503</v>
      </c>
      <c r="AA13" s="59" t="n">
        <v>41.0877</v>
      </c>
      <c r="AB13" s="59" t="n">
        <v>95495.6</v>
      </c>
      <c r="AC13" s="60" t="n">
        <v>98.4</v>
      </c>
      <c r="AD13" s="61" t="n">
        <f aca="false">AB13/3600</f>
        <v>26.5265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72</v>
      </c>
      <c r="E14" s="68" t="n">
        <f aca="false">R14</f>
        <v>38.3485</v>
      </c>
      <c r="F14" s="68" t="n">
        <f aca="false">P14</f>
        <v>745.72</v>
      </c>
      <c r="G14" s="68" t="n">
        <f aca="false">S14</f>
        <v>39.8242</v>
      </c>
      <c r="H14" s="68" t="n">
        <f aca="false">X14</f>
        <v>745.2712</v>
      </c>
      <c r="I14" s="68" t="n">
        <f aca="false">Z14</f>
        <v>38.3875</v>
      </c>
      <c r="J14" s="68" t="n">
        <f aca="false">X14</f>
        <v>745.2712</v>
      </c>
      <c r="K14" s="69" t="n">
        <f aca="false">AA14</f>
        <v>39.8447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72</v>
      </c>
      <c r="Q14" s="71" t="n">
        <v>35.2725</v>
      </c>
      <c r="R14" s="71" t="n">
        <v>38.3485</v>
      </c>
      <c r="S14" s="71" t="n">
        <v>39.8242</v>
      </c>
      <c r="T14" s="71" t="n">
        <v>95003.6</v>
      </c>
      <c r="U14" s="71" t="n">
        <v>92.5</v>
      </c>
      <c r="V14" s="143" t="n">
        <f aca="false">T14/3600</f>
        <v>26.3898888888889</v>
      </c>
      <c r="W14" s="75" t="str">
        <f aca="false">IF(OR(AND(P14="",Q14="",R14="",S14=""),AND(L14=P14,M14=Q14,N14=R14,O14=S14)),"","!")</f>
        <v>!</v>
      </c>
      <c r="X14" s="71" t="n">
        <v>745.2712</v>
      </c>
      <c r="Y14" s="71" t="n">
        <v>35.2707</v>
      </c>
      <c r="Z14" s="71" t="n">
        <v>38.3875</v>
      </c>
      <c r="AA14" s="71" t="n">
        <v>39.8447</v>
      </c>
      <c r="AB14" s="71" t="n">
        <v>92966.9</v>
      </c>
      <c r="AC14" s="71" t="n">
        <v>93</v>
      </c>
      <c r="AD14" s="70" t="n">
        <f aca="false">AB14/3600</f>
        <v>25.82413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7872</v>
      </c>
      <c r="E15" s="76" t="n">
        <f aca="false">R15</f>
        <v>41.8172</v>
      </c>
      <c r="F15" s="76" t="n">
        <f aca="false">P15</f>
        <v>9653.7872</v>
      </c>
      <c r="G15" s="76" t="n">
        <f aca="false">S15</f>
        <v>42.6465</v>
      </c>
      <c r="H15" s="76" t="n">
        <f aca="false">X15</f>
        <v>9662.228</v>
      </c>
      <c r="I15" s="76" t="n">
        <f aca="false">Z15</f>
        <v>41.8182</v>
      </c>
      <c r="J15" s="76" t="n">
        <f aca="false">X15</f>
        <v>9662.228</v>
      </c>
      <c r="K15" s="77" t="n">
        <f aca="false">AA15</f>
        <v>42.6429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7872</v>
      </c>
      <c r="Q15" s="74" t="n">
        <v>40.0454</v>
      </c>
      <c r="R15" s="74" t="n">
        <v>41.8172</v>
      </c>
      <c r="S15" s="74" t="n">
        <v>42.6465</v>
      </c>
      <c r="T15" s="74" t="n">
        <v>111766.4</v>
      </c>
      <c r="U15" s="60" t="n">
        <v>106.8</v>
      </c>
      <c r="V15" s="144" t="n">
        <f aca="false">T15/3600</f>
        <v>31.0462222222222</v>
      </c>
      <c r="W15" s="62" t="str">
        <f aca="false">IF(OR(AND(P15="",Q15="",R15="",S15=""),AND(L15=P15,M15=Q15,N15=R15,O15=S15)),"","!")</f>
        <v>!</v>
      </c>
      <c r="X15" s="74" t="n">
        <v>9662.228</v>
      </c>
      <c r="Y15" s="74" t="n">
        <v>40.0433</v>
      </c>
      <c r="Z15" s="74" t="n">
        <v>41.8182</v>
      </c>
      <c r="AA15" s="74" t="n">
        <v>42.6429</v>
      </c>
      <c r="AB15" s="74" t="n">
        <v>106421.9</v>
      </c>
      <c r="AC15" s="60" t="n">
        <v>106.9</v>
      </c>
      <c r="AD15" s="58" t="n">
        <f aca="false">AB15/3600</f>
        <v>29.56163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2.6552</v>
      </c>
      <c r="E16" s="56" t="n">
        <f aca="false">R16</f>
        <v>39.4421</v>
      </c>
      <c r="F16" s="56" t="n">
        <f aca="false">P16</f>
        <v>4022.6552</v>
      </c>
      <c r="G16" s="56" t="n">
        <f aca="false">S16</f>
        <v>40.3949</v>
      </c>
      <c r="H16" s="56" t="n">
        <f aca="false">X16</f>
        <v>4021.912</v>
      </c>
      <c r="I16" s="56" t="n">
        <f aca="false">Z16</f>
        <v>39.4431</v>
      </c>
      <c r="J16" s="56" t="n">
        <f aca="false">X16</f>
        <v>4021.912</v>
      </c>
      <c r="K16" s="57" t="n">
        <f aca="false">AA16</f>
        <v>40.3961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2.6552</v>
      </c>
      <c r="Q16" s="59" t="n">
        <v>37.0462</v>
      </c>
      <c r="R16" s="59" t="n">
        <v>39.4421</v>
      </c>
      <c r="S16" s="59" t="n">
        <v>40.3949</v>
      </c>
      <c r="T16" s="59" t="n">
        <v>98189.8</v>
      </c>
      <c r="U16" s="60" t="n">
        <v>97.8</v>
      </c>
      <c r="V16" s="142" t="n">
        <f aca="false">T16/3600</f>
        <v>27.2749444444444</v>
      </c>
      <c r="W16" s="65" t="str">
        <f aca="false">IF(OR(AND(P16="",Q16="",R16="",S16=""),AND(L16=P16,M16=Q16,N16=R16,O16=S16)),"","!")</f>
        <v>!</v>
      </c>
      <c r="X16" s="59" t="n">
        <v>4021.912</v>
      </c>
      <c r="Y16" s="59" t="n">
        <v>37.0471</v>
      </c>
      <c r="Z16" s="59" t="n">
        <v>39.4431</v>
      </c>
      <c r="AA16" s="59" t="n">
        <v>40.3961</v>
      </c>
      <c r="AB16" s="59" t="n">
        <v>95294.8</v>
      </c>
      <c r="AC16" s="60" t="n">
        <v>99</v>
      </c>
      <c r="AD16" s="61" t="n">
        <f aca="false">AB16/3600</f>
        <v>26.4707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7.0416</v>
      </c>
      <c r="E17" s="56" t="n">
        <f aca="false">R17</f>
        <v>37.4368</v>
      </c>
      <c r="F17" s="56" t="n">
        <f aca="false">P17</f>
        <v>1697.0416</v>
      </c>
      <c r="G17" s="56" t="n">
        <f aca="false">S17</f>
        <v>38.9015</v>
      </c>
      <c r="H17" s="56" t="n">
        <f aca="false">X17</f>
        <v>1695.8576</v>
      </c>
      <c r="I17" s="56" t="n">
        <f aca="false">Z17</f>
        <v>37.4343</v>
      </c>
      <c r="J17" s="56" t="n">
        <f aca="false">X17</f>
        <v>1695.8576</v>
      </c>
      <c r="K17" s="57" t="n">
        <f aca="false">AA17</f>
        <v>38.9066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7.0416</v>
      </c>
      <c r="Q17" s="59" t="n">
        <v>34.1519</v>
      </c>
      <c r="R17" s="59" t="n">
        <v>37.4368</v>
      </c>
      <c r="S17" s="59" t="n">
        <v>38.9015</v>
      </c>
      <c r="T17" s="59" t="n">
        <v>90990</v>
      </c>
      <c r="U17" s="60" t="n">
        <v>89.7</v>
      </c>
      <c r="V17" s="142" t="n">
        <f aca="false">T17/3600</f>
        <v>25.275</v>
      </c>
      <c r="W17" s="65" t="str">
        <f aca="false">IF(OR(AND(P17="",Q17="",R17="",S17=""),AND(L17=P17,M17=Q17,N17=R17,O17=S17)),"","!")</f>
        <v>!</v>
      </c>
      <c r="X17" s="59" t="n">
        <v>1695.8576</v>
      </c>
      <c r="Y17" s="59" t="n">
        <v>34.1529</v>
      </c>
      <c r="Z17" s="59" t="n">
        <v>37.4343</v>
      </c>
      <c r="AA17" s="59" t="n">
        <v>38.9066</v>
      </c>
      <c r="AB17" s="59" t="n">
        <v>94854.6</v>
      </c>
      <c r="AC17" s="60" t="n">
        <v>120.4</v>
      </c>
      <c r="AD17" s="61" t="n">
        <f aca="false">AB17/3600</f>
        <v>26.348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8416</v>
      </c>
      <c r="E18" s="68" t="n">
        <f aca="false">R18</f>
        <v>35.6748</v>
      </c>
      <c r="F18" s="68" t="n">
        <f aca="false">P18</f>
        <v>688.8416</v>
      </c>
      <c r="G18" s="68" t="n">
        <f aca="false">S18</f>
        <v>37.8184</v>
      </c>
      <c r="H18" s="68" t="n">
        <f aca="false">X18</f>
        <v>688.3464</v>
      </c>
      <c r="I18" s="68" t="n">
        <f aca="false">Z18</f>
        <v>35.6756</v>
      </c>
      <c r="J18" s="68" t="n">
        <f aca="false">X18</f>
        <v>688.3464</v>
      </c>
      <c r="K18" s="69" t="n">
        <f aca="false">AA18</f>
        <v>37.8227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8416</v>
      </c>
      <c r="Q18" s="71" t="n">
        <v>31.4606</v>
      </c>
      <c r="R18" s="71" t="n">
        <v>35.6748</v>
      </c>
      <c r="S18" s="71" t="n">
        <v>37.8184</v>
      </c>
      <c r="T18" s="71" t="n">
        <v>88327.6</v>
      </c>
      <c r="U18" s="71" t="n">
        <v>87.2</v>
      </c>
      <c r="V18" s="143" t="n">
        <f aca="false">T18/3600</f>
        <v>24.5354444444444</v>
      </c>
      <c r="W18" s="75" t="str">
        <f aca="false">IF(OR(AND(P18="",Q18="",R18="",S18=""),AND(L18=P18,M18=Q18,N18=R18,O18=S18)),"","!")</f>
        <v>!</v>
      </c>
      <c r="X18" s="71" t="n">
        <v>688.3464</v>
      </c>
      <c r="Y18" s="71" t="n">
        <v>31.4621</v>
      </c>
      <c r="Z18" s="71" t="n">
        <v>35.6756</v>
      </c>
      <c r="AA18" s="71" t="n">
        <v>37.8227</v>
      </c>
      <c r="AB18" s="71" t="n">
        <v>86977.4</v>
      </c>
      <c r="AC18" s="71" t="n">
        <v>91.9</v>
      </c>
      <c r="AD18" s="70" t="n">
        <f aca="false">AB18/3600</f>
        <v>24.160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42.5136</v>
      </c>
      <c r="E19" s="76" t="n">
        <f aca="false">R19</f>
        <v>40.3661</v>
      </c>
      <c r="F19" s="76" t="n">
        <f aca="false">P19</f>
        <v>27142.5136</v>
      </c>
      <c r="G19" s="76" t="n">
        <f aca="false">S19</f>
        <v>43.0668</v>
      </c>
      <c r="H19" s="76" t="n">
        <f aca="false">X19</f>
        <v>27149.7976</v>
      </c>
      <c r="I19" s="76" t="n">
        <f aca="false">Z19</f>
        <v>40.368</v>
      </c>
      <c r="J19" s="76" t="n">
        <f aca="false">X19</f>
        <v>27149.7976</v>
      </c>
      <c r="K19" s="77" t="n">
        <f aca="false">AA19</f>
        <v>43.0739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42.5136</v>
      </c>
      <c r="Q19" s="74" t="n">
        <v>39.0063</v>
      </c>
      <c r="R19" s="74" t="n">
        <v>40.3661</v>
      </c>
      <c r="S19" s="74" t="n">
        <v>43.0668</v>
      </c>
      <c r="T19" s="74" t="n">
        <v>307379.7</v>
      </c>
      <c r="U19" s="60" t="n">
        <v>337.5</v>
      </c>
      <c r="V19" s="144" t="n">
        <f aca="false">T19/3600</f>
        <v>85.38325</v>
      </c>
      <c r="W19" s="62" t="str">
        <f aca="false">IF(OR(AND(P19="",Q19="",R19="",S19=""),AND(L19=P19,M19=Q19,N19=R19,O19=S19)),"","!")</f>
        <v>!</v>
      </c>
      <c r="X19" s="74" t="n">
        <v>27149.7976</v>
      </c>
      <c r="Y19" s="74" t="n">
        <v>39.0077</v>
      </c>
      <c r="Z19" s="74" t="n">
        <v>40.368</v>
      </c>
      <c r="AA19" s="74" t="n">
        <v>43.0739</v>
      </c>
      <c r="AB19" s="74" t="n">
        <v>230800.4</v>
      </c>
      <c r="AC19" s="60" t="n">
        <v>209.9</v>
      </c>
      <c r="AD19" s="58" t="n">
        <f aca="false">AB19/3600</f>
        <v>64.11122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67.9416</v>
      </c>
      <c r="E20" s="56" t="n">
        <f aca="false">R20</f>
        <v>38.709</v>
      </c>
      <c r="F20" s="56" t="n">
        <f aca="false">P20</f>
        <v>7667.9416</v>
      </c>
      <c r="G20" s="56" t="n">
        <f aca="false">S20</f>
        <v>40.9408</v>
      </c>
      <c r="H20" s="56" t="n">
        <f aca="false">X20</f>
        <v>7666.8248</v>
      </c>
      <c r="I20" s="56" t="n">
        <f aca="false">Z20</f>
        <v>38.712</v>
      </c>
      <c r="J20" s="56" t="n">
        <f aca="false">X20</f>
        <v>7666.8248</v>
      </c>
      <c r="K20" s="57" t="n">
        <f aca="false">AA20</f>
        <v>40.9468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67.9416</v>
      </c>
      <c r="Q20" s="59" t="n">
        <v>36.7909</v>
      </c>
      <c r="R20" s="59" t="n">
        <v>38.709</v>
      </c>
      <c r="S20" s="59" t="n">
        <v>40.9408</v>
      </c>
      <c r="T20" s="59" t="n">
        <v>208492.3</v>
      </c>
      <c r="U20" s="60" t="n">
        <v>184.5</v>
      </c>
      <c r="V20" s="142" t="n">
        <f aca="false">T20/3600</f>
        <v>57.9145277777778</v>
      </c>
      <c r="W20" s="65" t="str">
        <f aca="false">IF(OR(AND(P20="",Q20="",R20="",S20=""),AND(L20=P20,M20=Q20,N20=R20,O20=S20)),"","!")</f>
        <v>!</v>
      </c>
      <c r="X20" s="59" t="n">
        <v>7666.8248</v>
      </c>
      <c r="Y20" s="59" t="n">
        <v>36.7871</v>
      </c>
      <c r="Z20" s="59" t="n">
        <v>38.712</v>
      </c>
      <c r="AA20" s="59" t="n">
        <v>40.9468</v>
      </c>
      <c r="AB20" s="59" t="n">
        <v>202489.6</v>
      </c>
      <c r="AC20" s="60" t="n">
        <v>185.2</v>
      </c>
      <c r="AD20" s="61" t="n">
        <f aca="false">AB20/3600</f>
        <v>56.24711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3.3344</v>
      </c>
      <c r="E21" s="56" t="n">
        <f aca="false">R21</f>
        <v>37.4262</v>
      </c>
      <c r="F21" s="56" t="n">
        <f aca="false">P21</f>
        <v>3513.3344</v>
      </c>
      <c r="G21" s="56" t="n">
        <f aca="false">S21</f>
        <v>38.8372</v>
      </c>
      <c r="H21" s="56" t="n">
        <f aca="false">X21</f>
        <v>3513.4856</v>
      </c>
      <c r="I21" s="56" t="n">
        <f aca="false">Z21</f>
        <v>37.4233</v>
      </c>
      <c r="J21" s="56" t="n">
        <f aca="false">X21</f>
        <v>3513.4856</v>
      </c>
      <c r="K21" s="57" t="n">
        <f aca="false">AA21</f>
        <v>38.8416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3.3344</v>
      </c>
      <c r="Q21" s="59" t="n">
        <v>34.6794</v>
      </c>
      <c r="R21" s="59" t="n">
        <v>37.4262</v>
      </c>
      <c r="S21" s="59" t="n">
        <v>38.8372</v>
      </c>
      <c r="T21" s="59" t="n">
        <v>243155.3</v>
      </c>
      <c r="U21" s="60" t="n">
        <v>301</v>
      </c>
      <c r="V21" s="142" t="n">
        <f aca="false">T21/3600</f>
        <v>67.5431388888889</v>
      </c>
      <c r="W21" s="65" t="str">
        <f aca="false">IF(OR(AND(P21="",Q21="",R21="",S21=""),AND(L21=P21,M21=Q21,N21=R21,O21=S21)),"","!")</f>
        <v>!</v>
      </c>
      <c r="X21" s="59" t="n">
        <v>3513.4856</v>
      </c>
      <c r="Y21" s="59" t="n">
        <v>34.6787</v>
      </c>
      <c r="Z21" s="59" t="n">
        <v>37.4233</v>
      </c>
      <c r="AA21" s="59" t="n">
        <v>38.8416</v>
      </c>
      <c r="AB21" s="59" t="n">
        <v>238326.2</v>
      </c>
      <c r="AC21" s="60" t="n">
        <v>288.3</v>
      </c>
      <c r="AD21" s="61" t="n">
        <f aca="false">AB21/3600</f>
        <v>66.2017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7.6752</v>
      </c>
      <c r="E22" s="68" t="n">
        <f aca="false">R22</f>
        <v>36.0257</v>
      </c>
      <c r="F22" s="68" t="n">
        <f aca="false">P22</f>
        <v>1627.6752</v>
      </c>
      <c r="G22" s="68" t="n">
        <f aca="false">S22</f>
        <v>36.6352</v>
      </c>
      <c r="H22" s="68" t="n">
        <f aca="false">X22</f>
        <v>1627.7984</v>
      </c>
      <c r="I22" s="68" t="n">
        <f aca="false">Z22</f>
        <v>36.0275</v>
      </c>
      <c r="J22" s="68" t="n">
        <f aca="false">X22</f>
        <v>1627.7984</v>
      </c>
      <c r="K22" s="69" t="n">
        <f aca="false">AA22</f>
        <v>36.6297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7.6752</v>
      </c>
      <c r="Q22" s="71" t="n">
        <v>32.342</v>
      </c>
      <c r="R22" s="71" t="n">
        <v>36.0257</v>
      </c>
      <c r="S22" s="71" t="n">
        <v>36.6352</v>
      </c>
      <c r="T22" s="71" t="n">
        <v>194658.6</v>
      </c>
      <c r="U22" s="71" t="n">
        <v>233</v>
      </c>
      <c r="V22" s="143" t="n">
        <f aca="false">T22/3600</f>
        <v>54.0718333333333</v>
      </c>
      <c r="W22" s="75" t="str">
        <f aca="false">IF(OR(AND(P22="",Q22="",R22="",S22=""),AND(L22=P22,M22=Q22,N22=R22,O22=S22)),"","!")</f>
        <v>!</v>
      </c>
      <c r="X22" s="71" t="n">
        <v>1627.7984</v>
      </c>
      <c r="Y22" s="71" t="n">
        <v>32.3424</v>
      </c>
      <c r="Z22" s="71" t="n">
        <v>36.0275</v>
      </c>
      <c r="AA22" s="71" t="n">
        <v>36.6297</v>
      </c>
      <c r="AB22" s="71" t="n">
        <v>190880.8</v>
      </c>
      <c r="AC22" s="71" t="n">
        <v>226.5</v>
      </c>
      <c r="AD22" s="70" t="n">
        <f aca="false">AB22/3600</f>
        <v>53.0224444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12.8504</v>
      </c>
      <c r="E23" s="78" t="n">
        <f aca="false">R23</f>
        <v>43.7167</v>
      </c>
      <c r="F23" s="78" t="n">
        <f aca="false">P23</f>
        <v>25012.8504</v>
      </c>
      <c r="G23" s="78" t="n">
        <f aca="false">S23</f>
        <v>44.9867</v>
      </c>
      <c r="H23" s="78" t="n">
        <f aca="false">X23</f>
        <v>25008.0824</v>
      </c>
      <c r="I23" s="78" t="n">
        <f aca="false">Z23</f>
        <v>43.7149</v>
      </c>
      <c r="J23" s="78" t="n">
        <f aca="false">X23</f>
        <v>25008.0824</v>
      </c>
      <c r="K23" s="79" t="n">
        <f aca="false">AA23</f>
        <v>44.9842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12.8504</v>
      </c>
      <c r="Q23" s="74" t="n">
        <v>39.8057</v>
      </c>
      <c r="R23" s="74" t="n">
        <v>43.7167</v>
      </c>
      <c r="S23" s="74" t="n">
        <v>44.9867</v>
      </c>
      <c r="T23" s="74" t="n">
        <v>274071.8</v>
      </c>
      <c r="U23" s="60" t="n">
        <v>235.9</v>
      </c>
      <c r="V23" s="144" t="n">
        <f aca="false">T23/3600</f>
        <v>76.1310555555556</v>
      </c>
      <c r="W23" s="62" t="str">
        <f aca="false">IF(OR(AND(P23="",Q23="",R23="",S23=""),AND(L23=P23,M23=Q23,N23=R23,O23=S23)),"","!")</f>
        <v>!</v>
      </c>
      <c r="X23" s="74" t="n">
        <v>25008.0824</v>
      </c>
      <c r="Y23" s="74" t="n">
        <v>39.806</v>
      </c>
      <c r="Z23" s="74" t="n">
        <v>43.7149</v>
      </c>
      <c r="AA23" s="74" t="n">
        <v>44.9842</v>
      </c>
      <c r="AB23" s="74" t="n">
        <v>257930.8</v>
      </c>
      <c r="AC23" s="60" t="n">
        <v>234.5</v>
      </c>
      <c r="AD23" s="58" t="n">
        <f aca="false">AB23/3600</f>
        <v>71.647444444444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10.7056</v>
      </c>
      <c r="E24" s="80" t="n">
        <f aca="false">R24</f>
        <v>42.1732</v>
      </c>
      <c r="F24" s="80" t="n">
        <f aca="false">P24</f>
        <v>8710.7056</v>
      </c>
      <c r="G24" s="80" t="n">
        <f aca="false">S24</f>
        <v>42.7371</v>
      </c>
      <c r="H24" s="80" t="n">
        <f aca="false">X24</f>
        <v>8712.4128</v>
      </c>
      <c r="I24" s="80" t="n">
        <f aca="false">Z24</f>
        <v>42.1733</v>
      </c>
      <c r="J24" s="80" t="n">
        <f aca="false">X24</f>
        <v>8712.4128</v>
      </c>
      <c r="K24" s="81" t="n">
        <f aca="false">AA24</f>
        <v>42.7391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10.7056</v>
      </c>
      <c r="Q24" s="59" t="n">
        <v>37.8846</v>
      </c>
      <c r="R24" s="59" t="n">
        <v>42.1732</v>
      </c>
      <c r="S24" s="59" t="n">
        <v>42.7371</v>
      </c>
      <c r="T24" s="59" t="n">
        <v>253950.1</v>
      </c>
      <c r="U24" s="60" t="n">
        <v>274.5</v>
      </c>
      <c r="V24" s="142" t="n">
        <f aca="false">T24/3600</f>
        <v>70.5416944444445</v>
      </c>
      <c r="W24" s="65" t="str">
        <f aca="false">IF(OR(AND(P24="",Q24="",R24="",S24=""),AND(L24=P24,M24=Q24,N24=R24,O24=S24)),"","!")</f>
        <v>!</v>
      </c>
      <c r="X24" s="59" t="n">
        <v>8712.4128</v>
      </c>
      <c r="Y24" s="59" t="n">
        <v>37.8841</v>
      </c>
      <c r="Z24" s="59" t="n">
        <v>42.1733</v>
      </c>
      <c r="AA24" s="59" t="n">
        <v>42.7391</v>
      </c>
      <c r="AB24" s="59" t="n">
        <v>293462.6</v>
      </c>
      <c r="AC24" s="60" t="n">
        <v>334.1</v>
      </c>
      <c r="AD24" s="61" t="n">
        <f aca="false">AB24/3600</f>
        <v>81.5173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1.1472</v>
      </c>
      <c r="E25" s="80" t="n">
        <f aca="false">R25</f>
        <v>40.4564</v>
      </c>
      <c r="F25" s="80" t="n">
        <f aca="false">P25</f>
        <v>4231.1472</v>
      </c>
      <c r="G25" s="80" t="n">
        <f aca="false">S25</f>
        <v>40.3775</v>
      </c>
      <c r="H25" s="80" t="n">
        <f aca="false">X25</f>
        <v>4231.568</v>
      </c>
      <c r="I25" s="80" t="n">
        <f aca="false">Z25</f>
        <v>40.4502</v>
      </c>
      <c r="J25" s="80" t="n">
        <f aca="false">X25</f>
        <v>4231.568</v>
      </c>
      <c r="K25" s="81" t="n">
        <f aca="false">AA25</f>
        <v>40.3766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1.1472</v>
      </c>
      <c r="Q25" s="59" t="n">
        <v>36.1155</v>
      </c>
      <c r="R25" s="59" t="n">
        <v>40.4564</v>
      </c>
      <c r="S25" s="59" t="n">
        <v>40.3775</v>
      </c>
      <c r="T25" s="59" t="n">
        <v>235080.8</v>
      </c>
      <c r="U25" s="60" t="n">
        <v>260.7</v>
      </c>
      <c r="V25" s="142" t="n">
        <f aca="false">T25/3600</f>
        <v>65.3002222222222</v>
      </c>
      <c r="W25" s="65" t="str">
        <f aca="false">IF(OR(AND(P25="",Q25="",R25="",S25=""),AND(L25=P25,M25=Q25,N25=R25,O25=S25)),"","!")</f>
        <v>!</v>
      </c>
      <c r="X25" s="59" t="n">
        <v>4231.568</v>
      </c>
      <c r="Y25" s="59" t="n">
        <v>36.1163</v>
      </c>
      <c r="Z25" s="59" t="n">
        <v>40.4502</v>
      </c>
      <c r="AA25" s="59" t="n">
        <v>40.3766</v>
      </c>
      <c r="AB25" s="59" t="n">
        <v>215667.5</v>
      </c>
      <c r="AC25" s="60" t="n">
        <v>204.4</v>
      </c>
      <c r="AD25" s="61" t="n">
        <f aca="false">AB25/3600</f>
        <v>59.90763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0.1792</v>
      </c>
      <c r="E26" s="82" t="n">
        <f aca="false">R26</f>
        <v>38.3984</v>
      </c>
      <c r="F26" s="82" t="n">
        <f aca="false">P26</f>
        <v>2090.1792</v>
      </c>
      <c r="G26" s="82" t="n">
        <f aca="false">S26</f>
        <v>37.7812</v>
      </c>
      <c r="H26" s="82" t="n">
        <f aca="false">X26</f>
        <v>2090.3936</v>
      </c>
      <c r="I26" s="82" t="n">
        <f aca="false">Z26</f>
        <v>38.3961</v>
      </c>
      <c r="J26" s="82" t="n">
        <f aca="false">X26</f>
        <v>2090.3936</v>
      </c>
      <c r="K26" s="83" t="n">
        <f aca="false">AA26</f>
        <v>37.7755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0.1792</v>
      </c>
      <c r="Q26" s="71" t="n">
        <v>34.0421</v>
      </c>
      <c r="R26" s="71" t="n">
        <v>38.3984</v>
      </c>
      <c r="S26" s="71" t="n">
        <v>37.7812</v>
      </c>
      <c r="T26" s="71" t="n">
        <v>208677.5</v>
      </c>
      <c r="U26" s="71" t="n">
        <v>200.8</v>
      </c>
      <c r="V26" s="143" t="n">
        <f aca="false">T26/3600</f>
        <v>57.9659722222222</v>
      </c>
      <c r="W26" s="75" t="str">
        <f aca="false">IF(OR(AND(P26="",Q26="",R26="",S26=""),AND(L26=P26,M26=Q26,N26=R26,O26=S26)),"","!")</f>
        <v>!</v>
      </c>
      <c r="X26" s="71" t="n">
        <v>2090.3936</v>
      </c>
      <c r="Y26" s="71" t="n">
        <v>34.044</v>
      </c>
      <c r="Z26" s="71" t="n">
        <v>38.3961</v>
      </c>
      <c r="AA26" s="71" t="n">
        <v>37.7755</v>
      </c>
      <c r="AB26" s="71" t="n">
        <v>217115.6</v>
      </c>
      <c r="AC26" s="71" t="n">
        <v>255.6</v>
      </c>
      <c r="AD26" s="70" t="n">
        <f aca="false">AB26/3600</f>
        <v>60.30988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0993.3752</v>
      </c>
      <c r="E27" s="78" t="n">
        <f aca="false">R27</f>
        <v>41.8547</v>
      </c>
      <c r="F27" s="78" t="n">
        <f aca="false">P27</f>
        <v>80993.3752</v>
      </c>
      <c r="G27" s="78" t="n">
        <f aca="false">S27</f>
        <v>43.7953</v>
      </c>
      <c r="H27" s="78" t="n">
        <f aca="false">X27</f>
        <v>80989.1072</v>
      </c>
      <c r="I27" s="78" t="n">
        <f aca="false">Z27</f>
        <v>41.8564</v>
      </c>
      <c r="J27" s="78" t="n">
        <f aca="false">X27</f>
        <v>80989.1072</v>
      </c>
      <c r="K27" s="79" t="n">
        <f aca="false">AA27</f>
        <v>43.796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0993.3752</v>
      </c>
      <c r="Q27" s="74" t="n">
        <v>39.5448</v>
      </c>
      <c r="R27" s="74" t="n">
        <v>41.8547</v>
      </c>
      <c r="S27" s="74" t="n">
        <v>43.7953</v>
      </c>
      <c r="T27" s="74" t="n">
        <v>345478.8</v>
      </c>
      <c r="U27" s="60" t="n">
        <v>405.6</v>
      </c>
      <c r="V27" s="144" t="n">
        <f aca="false">T27/3600</f>
        <v>95.9663333333333</v>
      </c>
      <c r="W27" s="62" t="str">
        <f aca="false">IF(OR(AND(P27="",Q27="",R27="",S27=""),AND(L27=P27,M27=Q27,N27=R27,O27=S27)),"","!")</f>
        <v>!</v>
      </c>
      <c r="X27" s="74" t="n">
        <v>80989.1072</v>
      </c>
      <c r="Y27" s="74" t="n">
        <v>39.5449</v>
      </c>
      <c r="Z27" s="74" t="n">
        <v>41.8564</v>
      </c>
      <c r="AA27" s="74" t="n">
        <v>43.7962</v>
      </c>
      <c r="AB27" s="74" t="n">
        <v>319238.6</v>
      </c>
      <c r="AC27" s="60" t="n">
        <v>406.5</v>
      </c>
      <c r="AD27" s="58" t="n">
        <f aca="false">AB27/3600</f>
        <v>88.67738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89.7032</v>
      </c>
      <c r="E28" s="80" t="n">
        <f aca="false">R28</f>
        <v>40.0264</v>
      </c>
      <c r="F28" s="80" t="n">
        <f aca="false">P28</f>
        <v>10989.7032</v>
      </c>
      <c r="G28" s="80" t="n">
        <f aca="false">S28</f>
        <v>42.4183</v>
      </c>
      <c r="H28" s="80" t="n">
        <f aca="false">X28</f>
        <v>10987.2352</v>
      </c>
      <c r="I28" s="80" t="n">
        <f aca="false">Z28</f>
        <v>40.0252</v>
      </c>
      <c r="J28" s="80" t="n">
        <f aca="false">X28</f>
        <v>10987.2352</v>
      </c>
      <c r="K28" s="81" t="n">
        <f aca="false">AA28</f>
        <v>42.426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89.7032</v>
      </c>
      <c r="Q28" s="59" t="n">
        <v>35.6379</v>
      </c>
      <c r="R28" s="59" t="n">
        <v>40.0264</v>
      </c>
      <c r="S28" s="59" t="n">
        <v>42.4183</v>
      </c>
      <c r="T28" s="59" t="n">
        <v>248057</v>
      </c>
      <c r="U28" s="60" t="n">
        <v>254.8</v>
      </c>
      <c r="V28" s="142" t="n">
        <f aca="false">T28/3600</f>
        <v>68.9047222222222</v>
      </c>
      <c r="W28" s="65" t="str">
        <f aca="false">IF(OR(AND(P28="",Q28="",R28="",S28=""),AND(L28=P28,M28=Q28,N28=R28,O28=S28)),"","!")</f>
        <v>!</v>
      </c>
      <c r="X28" s="59" t="n">
        <v>10987.2352</v>
      </c>
      <c r="Y28" s="59" t="n">
        <v>35.6388</v>
      </c>
      <c r="Z28" s="59" t="n">
        <v>40.0252</v>
      </c>
      <c r="AA28" s="59" t="n">
        <v>42.426</v>
      </c>
      <c r="AB28" s="59" t="n">
        <v>252486.6</v>
      </c>
      <c r="AC28" s="60" t="n">
        <v>321.9</v>
      </c>
      <c r="AD28" s="61" t="n">
        <f aca="false">AB28/3600</f>
        <v>70.1351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1.7088</v>
      </c>
      <c r="E29" s="80" t="n">
        <f aca="false">R29</f>
        <v>38.3912</v>
      </c>
      <c r="F29" s="80" t="n">
        <f aca="false">P29</f>
        <v>2591.7088</v>
      </c>
      <c r="G29" s="80" t="n">
        <f aca="false">S29</f>
        <v>41.0994</v>
      </c>
      <c r="H29" s="80" t="n">
        <f aca="false">X29</f>
        <v>2592.2568</v>
      </c>
      <c r="I29" s="80" t="n">
        <f aca="false">Z29</f>
        <v>38.3878</v>
      </c>
      <c r="J29" s="80" t="n">
        <f aca="false">X29</f>
        <v>2592.2568</v>
      </c>
      <c r="K29" s="81" t="n">
        <f aca="false">AA29</f>
        <v>41.0994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1.7088</v>
      </c>
      <c r="Q29" s="59" t="n">
        <v>33.3842</v>
      </c>
      <c r="R29" s="59" t="n">
        <v>38.3912</v>
      </c>
      <c r="S29" s="59" t="n">
        <v>41.0994</v>
      </c>
      <c r="T29" s="59" t="n">
        <v>228878.5</v>
      </c>
      <c r="U29" s="60" t="n">
        <v>299.8</v>
      </c>
      <c r="V29" s="142" t="n">
        <f aca="false">T29/3600</f>
        <v>63.5773611111111</v>
      </c>
      <c r="W29" s="65" t="str">
        <f aca="false">IF(OR(AND(P29="",Q29="",R29="",S29=""),AND(L29=P29,M29=Q29,N29=R29,O29=S29)),"","!")</f>
        <v>!</v>
      </c>
      <c r="X29" s="59" t="n">
        <v>2592.2568</v>
      </c>
      <c r="Y29" s="59" t="n">
        <v>33.3821</v>
      </c>
      <c r="Z29" s="59" t="n">
        <v>38.3878</v>
      </c>
      <c r="AA29" s="59" t="n">
        <v>41.0994</v>
      </c>
      <c r="AB29" s="59" t="n">
        <v>212472.3</v>
      </c>
      <c r="AC29" s="60" t="n">
        <v>227.3</v>
      </c>
      <c r="AD29" s="61" t="n">
        <f aca="false">AB29/3600</f>
        <v>59.02008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3784</v>
      </c>
      <c r="E30" s="82" t="n">
        <f aca="false">R30</f>
        <v>37.1148</v>
      </c>
      <c r="F30" s="82" t="n">
        <f aca="false">P30</f>
        <v>921.3784</v>
      </c>
      <c r="G30" s="82" t="n">
        <f aca="false">S30</f>
        <v>39.9588</v>
      </c>
      <c r="H30" s="82" t="n">
        <f aca="false">X30</f>
        <v>921.9528</v>
      </c>
      <c r="I30" s="82" t="n">
        <f aca="false">Z30</f>
        <v>37.1158</v>
      </c>
      <c r="J30" s="82" t="n">
        <f aca="false">X30</f>
        <v>921.9528</v>
      </c>
      <c r="K30" s="83" t="n">
        <f aca="false">AA30</f>
        <v>39.9599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3784</v>
      </c>
      <c r="Q30" s="71" t="n">
        <v>31.1013</v>
      </c>
      <c r="R30" s="71" t="n">
        <v>37.1148</v>
      </c>
      <c r="S30" s="71" t="n">
        <v>39.9588</v>
      </c>
      <c r="T30" s="71" t="n">
        <v>219386.2</v>
      </c>
      <c r="U30" s="71" t="n">
        <v>291.9</v>
      </c>
      <c r="V30" s="143" t="n">
        <f aca="false">T30/3600</f>
        <v>60.9406111111111</v>
      </c>
      <c r="W30" s="75" t="str">
        <f aca="false">IF(OR(AND(P30="",Q30="",R30="",S30=""),AND(L30=P30,M30=Q30,N30=R30,O30=S30)),"","!")</f>
        <v>!</v>
      </c>
      <c r="X30" s="71" t="n">
        <v>921.9528</v>
      </c>
      <c r="Y30" s="71" t="n">
        <v>31.1044</v>
      </c>
      <c r="Z30" s="71" t="n">
        <v>37.1158</v>
      </c>
      <c r="AA30" s="71" t="n">
        <v>39.9599</v>
      </c>
      <c r="AB30" s="71" t="n">
        <v>207474.8</v>
      </c>
      <c r="AC30" s="71" t="n">
        <v>220.5</v>
      </c>
      <c r="AD30" s="70" t="n">
        <f aca="false">AB30/3600</f>
        <v>57.6318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89.0016</v>
      </c>
      <c r="E31" s="78" t="n">
        <f aca="false">R31</f>
        <v>42.2032</v>
      </c>
      <c r="F31" s="78" t="n">
        <f aca="false">P31</f>
        <v>4489.0016</v>
      </c>
      <c r="G31" s="78" t="n">
        <f aca="false">S31</f>
        <v>42.6681</v>
      </c>
      <c r="H31" s="78" t="n">
        <f aca="false">X31</f>
        <v>4487.336</v>
      </c>
      <c r="I31" s="78" t="n">
        <f aca="false">Z31</f>
        <v>42.1891</v>
      </c>
      <c r="J31" s="78" t="n">
        <f aca="false">X31</f>
        <v>4487.336</v>
      </c>
      <c r="K31" s="79" t="n">
        <f aca="false">AA31</f>
        <v>42.6688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89.0016</v>
      </c>
      <c r="Q31" s="74" t="n">
        <v>39.9726</v>
      </c>
      <c r="R31" s="74" t="n">
        <v>42.2032</v>
      </c>
      <c r="S31" s="74" t="n">
        <v>42.6681</v>
      </c>
      <c r="T31" s="74" t="n">
        <v>48620.7</v>
      </c>
      <c r="U31" s="60" t="n">
        <v>47</v>
      </c>
      <c r="V31" s="144" t="n">
        <f aca="false">T31/3600</f>
        <v>13.50575</v>
      </c>
      <c r="W31" s="62" t="str">
        <f aca="false">IF(OR(AND(P31="",Q31="",R31="",S31=""),AND(L31=P31,M31=Q31,N31=R31,O31=S31)),"","!")</f>
        <v>!</v>
      </c>
      <c r="X31" s="74" t="n">
        <v>4487.336</v>
      </c>
      <c r="Y31" s="74" t="n">
        <v>39.9737</v>
      </c>
      <c r="Z31" s="74" t="n">
        <v>42.1891</v>
      </c>
      <c r="AA31" s="74" t="n">
        <v>42.6688</v>
      </c>
      <c r="AB31" s="74" t="n">
        <v>45823.7</v>
      </c>
      <c r="AC31" s="60" t="n">
        <v>47.4</v>
      </c>
      <c r="AD31" s="58" t="n">
        <f aca="false">AB31/3600</f>
        <v>12.72880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08.8912</v>
      </c>
      <c r="E32" s="80" t="n">
        <f aca="false">R32</f>
        <v>39.395</v>
      </c>
      <c r="F32" s="80" t="n">
        <f aca="false">P32</f>
        <v>2308.8912</v>
      </c>
      <c r="G32" s="80" t="n">
        <f aca="false">S32</f>
        <v>39.5972</v>
      </c>
      <c r="H32" s="80" t="n">
        <f aca="false">X32</f>
        <v>2308.1704</v>
      </c>
      <c r="I32" s="80" t="n">
        <f aca="false">Z32</f>
        <v>39.3897</v>
      </c>
      <c r="J32" s="80" t="n">
        <f aca="false">X32</f>
        <v>2308.1704</v>
      </c>
      <c r="K32" s="81" t="n">
        <f aca="false">AA32</f>
        <v>39.6064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08.8912</v>
      </c>
      <c r="Q32" s="59" t="n">
        <v>37.024</v>
      </c>
      <c r="R32" s="59" t="n">
        <v>39.395</v>
      </c>
      <c r="S32" s="59" t="n">
        <v>39.5972</v>
      </c>
      <c r="T32" s="59" t="n">
        <v>46610.3</v>
      </c>
      <c r="U32" s="60" t="n">
        <v>56.5</v>
      </c>
      <c r="V32" s="142" t="n">
        <f aca="false">T32/3600</f>
        <v>12.9473055555556</v>
      </c>
      <c r="W32" s="65" t="str">
        <f aca="false">IF(OR(AND(P32="",Q32="",R32="",S32=""),AND(L32=P32,M32=Q32,N32=R32,O32=S32)),"","!")</f>
        <v>!</v>
      </c>
      <c r="X32" s="59" t="n">
        <v>2308.1704</v>
      </c>
      <c r="Y32" s="59" t="n">
        <v>37.0324</v>
      </c>
      <c r="Z32" s="59" t="n">
        <v>39.3897</v>
      </c>
      <c r="AA32" s="59" t="n">
        <v>39.6064</v>
      </c>
      <c r="AB32" s="59" t="n">
        <v>42150.3</v>
      </c>
      <c r="AC32" s="60" t="n">
        <v>44.6</v>
      </c>
      <c r="AD32" s="61" t="n">
        <f aca="false">AB32/3600</f>
        <v>11.70841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5.8024</v>
      </c>
      <c r="E33" s="80" t="n">
        <f aca="false">R33</f>
        <v>36.7586</v>
      </c>
      <c r="F33" s="80" t="n">
        <f aca="false">P33</f>
        <v>1175.8024</v>
      </c>
      <c r="G33" s="80" t="n">
        <f aca="false">S33</f>
        <v>36.6407</v>
      </c>
      <c r="H33" s="80" t="n">
        <f aca="false">X33</f>
        <v>1175.468</v>
      </c>
      <c r="I33" s="80" t="n">
        <f aca="false">Z33</f>
        <v>36.7355</v>
      </c>
      <c r="J33" s="80" t="n">
        <f aca="false">X33</f>
        <v>1175.468</v>
      </c>
      <c r="K33" s="81" t="n">
        <f aca="false">AA33</f>
        <v>36.6684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5.8024</v>
      </c>
      <c r="Q33" s="59" t="n">
        <v>34.3938</v>
      </c>
      <c r="R33" s="59" t="n">
        <v>36.7586</v>
      </c>
      <c r="S33" s="59" t="n">
        <v>36.6407</v>
      </c>
      <c r="T33" s="59" t="n">
        <v>42866.6</v>
      </c>
      <c r="U33" s="60" t="n">
        <v>54.6</v>
      </c>
      <c r="V33" s="142" t="n">
        <f aca="false">T33/3600</f>
        <v>11.9073888888889</v>
      </c>
      <c r="W33" s="65" t="str">
        <f aca="false">IF(OR(AND(P33="",Q33="",R33="",S33=""),AND(L33=P33,M33=Q33,N33=R33,O33=S33)),"","!")</f>
        <v>!</v>
      </c>
      <c r="X33" s="59" t="n">
        <v>1175.468</v>
      </c>
      <c r="Y33" s="59" t="n">
        <v>34.39</v>
      </c>
      <c r="Z33" s="59" t="n">
        <v>36.7355</v>
      </c>
      <c r="AA33" s="59" t="n">
        <v>36.6684</v>
      </c>
      <c r="AB33" s="59" t="n">
        <v>39366.7</v>
      </c>
      <c r="AC33" s="60" t="n">
        <v>43</v>
      </c>
      <c r="AD33" s="61" t="n">
        <f aca="false">AB33/3600</f>
        <v>10.93519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8296</v>
      </c>
      <c r="E34" s="82" t="n">
        <f aca="false">R34</f>
        <v>34.545</v>
      </c>
      <c r="F34" s="82" t="n">
        <f aca="false">P34</f>
        <v>582.8296</v>
      </c>
      <c r="G34" s="82" t="n">
        <f aca="false">S34</f>
        <v>33.9931</v>
      </c>
      <c r="H34" s="82" t="n">
        <f aca="false">X34</f>
        <v>581.7224</v>
      </c>
      <c r="I34" s="82" t="n">
        <f aca="false">Z34</f>
        <v>34.5276</v>
      </c>
      <c r="J34" s="82" t="n">
        <f aca="false">X34</f>
        <v>581.7224</v>
      </c>
      <c r="K34" s="83" t="n">
        <f aca="false">AA34</f>
        <v>33.9834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8296</v>
      </c>
      <c r="Q34" s="71" t="n">
        <v>31.8629</v>
      </c>
      <c r="R34" s="71" t="n">
        <v>34.545</v>
      </c>
      <c r="S34" s="71" t="n">
        <v>33.9931</v>
      </c>
      <c r="T34" s="71" t="n">
        <v>40151.3</v>
      </c>
      <c r="U34" s="71" t="n">
        <v>52.3</v>
      </c>
      <c r="V34" s="143" t="n">
        <f aca="false">T34/3600</f>
        <v>11.1531388888889</v>
      </c>
      <c r="W34" s="75" t="str">
        <f aca="false">IF(OR(AND(P34="",Q34="",R34="",S34=""),AND(L34=P34,M34=Q34,N34=R34,O34=S34)),"","!")</f>
        <v>!</v>
      </c>
      <c r="X34" s="71" t="n">
        <v>581.7224</v>
      </c>
      <c r="Y34" s="71" t="n">
        <v>31.8659</v>
      </c>
      <c r="Z34" s="71" t="n">
        <v>34.5276</v>
      </c>
      <c r="AA34" s="71" t="n">
        <v>33.9834</v>
      </c>
      <c r="AB34" s="71" t="n">
        <v>37651.7</v>
      </c>
      <c r="AC34" s="71" t="n">
        <v>41.4</v>
      </c>
      <c r="AD34" s="70" t="n">
        <f aca="false">AB34/3600</f>
        <v>10.45880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6.0376</v>
      </c>
      <c r="E35" s="78" t="n">
        <f aca="false">R35</f>
        <v>42.6668</v>
      </c>
      <c r="F35" s="78" t="n">
        <f aca="false">P35</f>
        <v>4876.0376</v>
      </c>
      <c r="G35" s="78" t="n">
        <f aca="false">S35</f>
        <v>43.9494</v>
      </c>
      <c r="H35" s="78" t="n">
        <f aca="false">X35</f>
        <v>4872.7056</v>
      </c>
      <c r="I35" s="78" t="n">
        <f aca="false">Z35</f>
        <v>42.6743</v>
      </c>
      <c r="J35" s="78" t="n">
        <f aca="false">X35</f>
        <v>4872.7056</v>
      </c>
      <c r="K35" s="79" t="n">
        <f aca="false">AA35</f>
        <v>43.9591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6.0376</v>
      </c>
      <c r="Q35" s="74" t="n">
        <v>40.2929</v>
      </c>
      <c r="R35" s="74" t="n">
        <v>42.6668</v>
      </c>
      <c r="S35" s="74" t="n">
        <v>43.9494</v>
      </c>
      <c r="T35" s="74" t="n">
        <v>60657.1</v>
      </c>
      <c r="U35" s="60" t="n">
        <v>70.6</v>
      </c>
      <c r="V35" s="144" t="n">
        <f aca="false">T35/3600</f>
        <v>16.8491944444444</v>
      </c>
      <c r="W35" s="62" t="str">
        <f aca="false">IF(OR(AND(P35="",Q35="",R35="",S35=""),AND(L35=P35,M35=Q35,N35=R35,O35=S35)),"","!")</f>
        <v>!</v>
      </c>
      <c r="X35" s="74" t="n">
        <v>4872.7056</v>
      </c>
      <c r="Y35" s="74" t="n">
        <v>40.2935</v>
      </c>
      <c r="Z35" s="74" t="n">
        <v>42.6743</v>
      </c>
      <c r="AA35" s="74" t="n">
        <v>43.9591</v>
      </c>
      <c r="AB35" s="74" t="n">
        <v>54367.4</v>
      </c>
      <c r="AC35" s="60" t="n">
        <v>56.1</v>
      </c>
      <c r="AD35" s="58" t="n">
        <f aca="false">AB35/3600</f>
        <v>15.1020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1.6192</v>
      </c>
      <c r="E36" s="80" t="n">
        <f aca="false">R36</f>
        <v>40.4256</v>
      </c>
      <c r="F36" s="80" t="n">
        <f aca="false">P36</f>
        <v>2301.6192</v>
      </c>
      <c r="G36" s="80" t="n">
        <f aca="false">S36</f>
        <v>41.4801</v>
      </c>
      <c r="H36" s="80" t="n">
        <f aca="false">X36</f>
        <v>2301.7728</v>
      </c>
      <c r="I36" s="80" t="n">
        <f aca="false">Z36</f>
        <v>40.4365</v>
      </c>
      <c r="J36" s="80" t="n">
        <f aca="false">X36</f>
        <v>2301.7728</v>
      </c>
      <c r="K36" s="81" t="n">
        <f aca="false">AA36</f>
        <v>41.4887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1.6192</v>
      </c>
      <c r="Q36" s="59" t="n">
        <v>37.3993</v>
      </c>
      <c r="R36" s="59" t="n">
        <v>40.4256</v>
      </c>
      <c r="S36" s="59" t="n">
        <v>41.4801</v>
      </c>
      <c r="T36" s="59" t="n">
        <v>51850.4</v>
      </c>
      <c r="U36" s="60" t="n">
        <v>52.5</v>
      </c>
      <c r="V36" s="142" t="n">
        <f aca="false">T36/3600</f>
        <v>14.4028888888889</v>
      </c>
      <c r="W36" s="65" t="str">
        <f aca="false">IF(OR(AND(P36="",Q36="",R36="",S36=""),AND(L36=P36,M36=Q36,N36=R36,O36=S36)),"","!")</f>
        <v>!</v>
      </c>
      <c r="X36" s="59" t="n">
        <v>2301.7728</v>
      </c>
      <c r="Y36" s="59" t="n">
        <v>37.4038</v>
      </c>
      <c r="Z36" s="59" t="n">
        <v>40.4365</v>
      </c>
      <c r="AA36" s="59" t="n">
        <v>41.4887</v>
      </c>
      <c r="AB36" s="59" t="n">
        <v>50019.9</v>
      </c>
      <c r="AC36" s="60" t="n">
        <v>53.5</v>
      </c>
      <c r="AD36" s="61" t="n">
        <f aca="false">AB36/3600</f>
        <v>13.89441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4.6416</v>
      </c>
      <c r="E37" s="80" t="n">
        <f aca="false">R37</f>
        <v>38.2121</v>
      </c>
      <c r="F37" s="80" t="n">
        <f aca="false">P37</f>
        <v>1134.6416</v>
      </c>
      <c r="G37" s="80" t="n">
        <f aca="false">S37</f>
        <v>39.1248</v>
      </c>
      <c r="H37" s="80" t="n">
        <f aca="false">X37</f>
        <v>1136.1712</v>
      </c>
      <c r="I37" s="80" t="n">
        <f aca="false">Z37</f>
        <v>38.2046</v>
      </c>
      <c r="J37" s="80" t="n">
        <f aca="false">X37</f>
        <v>1136.1712</v>
      </c>
      <c r="K37" s="81" t="n">
        <f aca="false">AA37</f>
        <v>39.112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4.6416</v>
      </c>
      <c r="Q37" s="59" t="n">
        <v>34.4131</v>
      </c>
      <c r="R37" s="59" t="n">
        <v>38.2121</v>
      </c>
      <c r="S37" s="59" t="n">
        <v>39.1248</v>
      </c>
      <c r="T37" s="59" t="n">
        <v>60527.4</v>
      </c>
      <c r="U37" s="60" t="n">
        <v>78.9</v>
      </c>
      <c r="V37" s="142" t="n">
        <f aca="false">T37/3600</f>
        <v>16.8131666666667</v>
      </c>
      <c r="W37" s="65" t="str">
        <f aca="false">IF(OR(AND(P37="",Q37="",R37="",S37=""),AND(L37=P37,M37=Q37,N37=R37,O37=S37)),"","!")</f>
        <v>!</v>
      </c>
      <c r="X37" s="59" t="n">
        <v>1136.1712</v>
      </c>
      <c r="Y37" s="59" t="n">
        <v>34.4119</v>
      </c>
      <c r="Z37" s="59" t="n">
        <v>38.2046</v>
      </c>
      <c r="AA37" s="59" t="n">
        <v>39.1121</v>
      </c>
      <c r="AB37" s="59" t="n">
        <v>58931.8</v>
      </c>
      <c r="AC37" s="60" t="n">
        <v>79.7</v>
      </c>
      <c r="AD37" s="61" t="n">
        <f aca="false">AB37/3600</f>
        <v>16.3699444444444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3472</v>
      </c>
      <c r="E38" s="82" t="n">
        <f aca="false">R38</f>
        <v>36.0595</v>
      </c>
      <c r="F38" s="82" t="n">
        <f aca="false">P38</f>
        <v>560.3472</v>
      </c>
      <c r="G38" s="82" t="n">
        <f aca="false">S38</f>
        <v>36.7545</v>
      </c>
      <c r="H38" s="82" t="n">
        <f aca="false">X38</f>
        <v>560.7744</v>
      </c>
      <c r="I38" s="82" t="n">
        <f aca="false">Z38</f>
        <v>36.0912</v>
      </c>
      <c r="J38" s="82" t="n">
        <f aca="false">X38</f>
        <v>560.7744</v>
      </c>
      <c r="K38" s="83" t="n">
        <f aca="false">AA38</f>
        <v>36.780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3472</v>
      </c>
      <c r="Q38" s="71" t="n">
        <v>31.4072</v>
      </c>
      <c r="R38" s="71" t="n">
        <v>36.0595</v>
      </c>
      <c r="S38" s="71" t="n">
        <v>36.7545</v>
      </c>
      <c r="T38" s="71" t="n">
        <v>45900.3</v>
      </c>
      <c r="U38" s="71" t="n">
        <v>46.5</v>
      </c>
      <c r="V38" s="143" t="n">
        <f aca="false">T38/3600</f>
        <v>12.7500833333333</v>
      </c>
      <c r="W38" s="75" t="str">
        <f aca="false">IF(OR(AND(P38="",Q38="",R38="",S38=""),AND(L38=P38,M38=Q38,N38=R38,O38=S38)),"","!")</f>
        <v>!</v>
      </c>
      <c r="X38" s="71" t="n">
        <v>560.7744</v>
      </c>
      <c r="Y38" s="71" t="n">
        <v>31.418</v>
      </c>
      <c r="Z38" s="71" t="n">
        <v>36.0912</v>
      </c>
      <c r="AA38" s="71" t="n">
        <v>36.7809</v>
      </c>
      <c r="AB38" s="71" t="n">
        <v>45044.5</v>
      </c>
      <c r="AC38" s="71" t="n">
        <v>47.9</v>
      </c>
      <c r="AD38" s="70" t="n">
        <f aca="false">AB38/3600</f>
        <v>12.5123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19.7208</v>
      </c>
      <c r="E39" s="78" t="n">
        <f aca="false">R39</f>
        <v>40.496</v>
      </c>
      <c r="F39" s="78" t="n">
        <f aca="false">P39</f>
        <v>10419.7208</v>
      </c>
      <c r="G39" s="78" t="n">
        <f aca="false">S39</f>
        <v>41.2381</v>
      </c>
      <c r="H39" s="78" t="n">
        <f aca="false">X39</f>
        <v>10418.3488</v>
      </c>
      <c r="I39" s="78" t="n">
        <f aca="false">Z39</f>
        <v>40.4938</v>
      </c>
      <c r="J39" s="78" t="n">
        <f aca="false">X39</f>
        <v>10418.3488</v>
      </c>
      <c r="K39" s="79" t="n">
        <f aca="false">AA39</f>
        <v>41.2398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19.7208</v>
      </c>
      <c r="Q39" s="74" t="n">
        <v>38.6821</v>
      </c>
      <c r="R39" s="74" t="n">
        <v>40.496</v>
      </c>
      <c r="S39" s="74" t="n">
        <v>41.2381</v>
      </c>
      <c r="T39" s="74" t="n">
        <v>55028.4</v>
      </c>
      <c r="U39" s="60" t="n">
        <v>55.3</v>
      </c>
      <c r="V39" s="144" t="n">
        <f aca="false">T39/3600</f>
        <v>15.2856666666667</v>
      </c>
      <c r="W39" s="62" t="str">
        <f aca="false">IF(OR(AND(P39="",Q39="",R39="",S39=""),AND(L39=P39,M39=Q39,N39=R39,O39=S39)),"","!")</f>
        <v>!</v>
      </c>
      <c r="X39" s="74" t="n">
        <v>10418.3488</v>
      </c>
      <c r="Y39" s="74" t="n">
        <v>38.6816</v>
      </c>
      <c r="Z39" s="74" t="n">
        <v>40.4938</v>
      </c>
      <c r="AA39" s="74" t="n">
        <v>41.2398</v>
      </c>
      <c r="AB39" s="74" t="n">
        <v>51660.9</v>
      </c>
      <c r="AC39" s="60" t="n">
        <v>55.2</v>
      </c>
      <c r="AD39" s="58" t="n">
        <f aca="false">AB39/3600</f>
        <v>14.3502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6.7672</v>
      </c>
      <c r="E40" s="80" t="n">
        <f aca="false">R40</f>
        <v>37.5705</v>
      </c>
      <c r="F40" s="80" t="n">
        <f aca="false">P40</f>
        <v>4796.7672</v>
      </c>
      <c r="G40" s="80" t="n">
        <f aca="false">S40</f>
        <v>38.2578</v>
      </c>
      <c r="H40" s="80" t="n">
        <f aca="false">X40</f>
        <v>4795.5016</v>
      </c>
      <c r="I40" s="80" t="n">
        <f aca="false">Z40</f>
        <v>37.5732</v>
      </c>
      <c r="J40" s="80" t="n">
        <f aca="false">X40</f>
        <v>4795.5016</v>
      </c>
      <c r="K40" s="81" t="n">
        <f aca="false">AA40</f>
        <v>38.2582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6.7672</v>
      </c>
      <c r="Q40" s="59" t="n">
        <v>34.6217</v>
      </c>
      <c r="R40" s="59" t="n">
        <v>37.5705</v>
      </c>
      <c r="S40" s="59" t="n">
        <v>38.2578</v>
      </c>
      <c r="T40" s="59" t="n">
        <v>49434.9</v>
      </c>
      <c r="U40" s="60" t="n">
        <v>61.9</v>
      </c>
      <c r="V40" s="142" t="n">
        <f aca="false">T40/3600</f>
        <v>13.7319166666667</v>
      </c>
      <c r="W40" s="65" t="str">
        <f aca="false">IF(OR(AND(P40="",Q40="",R40="",S40=""),AND(L40=P40,M40=Q40,N40=R40,O40=S40)),"","!")</f>
        <v>!</v>
      </c>
      <c r="X40" s="59" t="n">
        <v>4795.5016</v>
      </c>
      <c r="Y40" s="59" t="n">
        <v>34.6199</v>
      </c>
      <c r="Z40" s="59" t="n">
        <v>37.5732</v>
      </c>
      <c r="AA40" s="59" t="n">
        <v>38.2582</v>
      </c>
      <c r="AB40" s="59" t="n">
        <v>55692.6</v>
      </c>
      <c r="AC40" s="60" t="n">
        <v>76.7</v>
      </c>
      <c r="AD40" s="61" t="n">
        <f aca="false">AB40/3600</f>
        <v>15.4701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8.2016</v>
      </c>
      <c r="E41" s="80" t="n">
        <f aca="false">R41</f>
        <v>35.1064</v>
      </c>
      <c r="F41" s="80" t="n">
        <f aca="false">P41</f>
        <v>2078.2016</v>
      </c>
      <c r="G41" s="80" t="n">
        <f aca="false">S41</f>
        <v>35.7991</v>
      </c>
      <c r="H41" s="80" t="n">
        <f aca="false">X41</f>
        <v>2076.7232</v>
      </c>
      <c r="I41" s="80" t="n">
        <f aca="false">Z41</f>
        <v>35.1049</v>
      </c>
      <c r="J41" s="80" t="n">
        <f aca="false">X41</f>
        <v>2076.7232</v>
      </c>
      <c r="K41" s="81" t="n">
        <f aca="false">AA41</f>
        <v>35.776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8.2016</v>
      </c>
      <c r="Q41" s="59" t="n">
        <v>30.7822</v>
      </c>
      <c r="R41" s="59" t="n">
        <v>35.1064</v>
      </c>
      <c r="S41" s="59" t="n">
        <v>35.7991</v>
      </c>
      <c r="T41" s="59" t="n">
        <v>41002.6</v>
      </c>
      <c r="U41" s="60" t="n">
        <v>44.9</v>
      </c>
      <c r="V41" s="142" t="n">
        <f aca="false">T41/3600</f>
        <v>11.3896111111111</v>
      </c>
      <c r="W41" s="65" t="str">
        <f aca="false">IF(OR(AND(P41="",Q41="",R41="",S41=""),AND(L41=P41,M41=Q41,N41=R41,O41=S41)),"","!")</f>
        <v>!</v>
      </c>
      <c r="X41" s="59" t="n">
        <v>2076.7232</v>
      </c>
      <c r="Y41" s="59" t="n">
        <v>30.782</v>
      </c>
      <c r="Z41" s="59" t="n">
        <v>35.1049</v>
      </c>
      <c r="AA41" s="59" t="n">
        <v>35.7768</v>
      </c>
      <c r="AB41" s="59" t="n">
        <v>39227.4</v>
      </c>
      <c r="AC41" s="60" t="n">
        <v>44.8</v>
      </c>
      <c r="AD41" s="61" t="n">
        <f aca="false">AB41/3600</f>
        <v>10.896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1.4592</v>
      </c>
      <c r="E42" s="82" t="n">
        <f aca="false">R42</f>
        <v>32.9708</v>
      </c>
      <c r="F42" s="82" t="n">
        <f aca="false">P42</f>
        <v>851.4592</v>
      </c>
      <c r="G42" s="82" t="n">
        <f aca="false">S42</f>
        <v>33.6236</v>
      </c>
      <c r="H42" s="82" t="n">
        <f aca="false">X42</f>
        <v>851.7272</v>
      </c>
      <c r="I42" s="82" t="n">
        <f aca="false">Z42</f>
        <v>32.9914</v>
      </c>
      <c r="J42" s="82" t="n">
        <f aca="false">X42</f>
        <v>851.7272</v>
      </c>
      <c r="K42" s="83" t="n">
        <f aca="false">AA42</f>
        <v>33.6238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1.4592</v>
      </c>
      <c r="Q42" s="71" t="n">
        <v>27.4115</v>
      </c>
      <c r="R42" s="71" t="n">
        <v>32.9708</v>
      </c>
      <c r="S42" s="71" t="n">
        <v>33.6236</v>
      </c>
      <c r="T42" s="71" t="n">
        <v>39053.8</v>
      </c>
      <c r="U42" s="71" t="n">
        <v>51.8</v>
      </c>
      <c r="V42" s="143" t="n">
        <f aca="false">T42/3600</f>
        <v>10.8482777777778</v>
      </c>
      <c r="W42" s="75" t="str">
        <f aca="false">IF(OR(AND(P42="",Q42="",R42="",S42=""),AND(L42=P42,M42=Q42,N42=R42,O42=S42)),"","!")</f>
        <v>!</v>
      </c>
      <c r="X42" s="71" t="n">
        <v>851.7272</v>
      </c>
      <c r="Y42" s="71" t="n">
        <v>27.4076</v>
      </c>
      <c r="Z42" s="71" t="n">
        <v>32.9914</v>
      </c>
      <c r="AA42" s="71" t="n">
        <v>33.6238</v>
      </c>
      <c r="AB42" s="71" t="n">
        <v>38312.9</v>
      </c>
      <c r="AC42" s="71" t="n">
        <v>52.1</v>
      </c>
      <c r="AD42" s="70" t="n">
        <f aca="false">AB42/3600</f>
        <v>10.64247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0.7656</v>
      </c>
      <c r="E43" s="78" t="n">
        <f aca="false">R43</f>
        <v>41.7121</v>
      </c>
      <c r="F43" s="78" t="n">
        <f aca="false">P43</f>
        <v>7190.7656</v>
      </c>
      <c r="G43" s="78" t="n">
        <f aca="false">S43</f>
        <v>42.9272</v>
      </c>
      <c r="H43" s="78" t="n">
        <f aca="false">X43</f>
        <v>7192.764</v>
      </c>
      <c r="I43" s="78" t="n">
        <f aca="false">Z43</f>
        <v>41.7137</v>
      </c>
      <c r="J43" s="78" t="n">
        <f aca="false">X43</f>
        <v>7192.764</v>
      </c>
      <c r="K43" s="79" t="n">
        <f aca="false">AA43</f>
        <v>42.926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0.7656</v>
      </c>
      <c r="Q43" s="74" t="n">
        <v>40.815</v>
      </c>
      <c r="R43" s="74" t="n">
        <v>41.7121</v>
      </c>
      <c r="S43" s="74" t="n">
        <v>42.9272</v>
      </c>
      <c r="T43" s="74" t="n">
        <v>37928.7</v>
      </c>
      <c r="U43" s="60" t="n">
        <v>34.9</v>
      </c>
      <c r="V43" s="144" t="n">
        <f aca="false">T43/3600</f>
        <v>10.53575</v>
      </c>
      <c r="W43" s="62" t="str">
        <f aca="false">IF(OR(AND(P43="",Q43="",R43="",S43=""),AND(L43=P43,M43=Q43,N43=R43,O43=S43)),"","!")</f>
        <v>!</v>
      </c>
      <c r="X43" s="74" t="n">
        <v>7192.764</v>
      </c>
      <c r="Y43" s="74" t="n">
        <v>40.8143</v>
      </c>
      <c r="Z43" s="74" t="n">
        <v>41.7137</v>
      </c>
      <c r="AA43" s="74" t="n">
        <v>42.9262</v>
      </c>
      <c r="AB43" s="74" t="n">
        <v>35302.1</v>
      </c>
      <c r="AC43" s="60" t="n">
        <v>34.7</v>
      </c>
      <c r="AD43" s="58" t="n">
        <f aca="false">AB43/3600</f>
        <v>9.80613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4.5952</v>
      </c>
      <c r="E44" s="80" t="n">
        <f aca="false">R44</f>
        <v>38.8796</v>
      </c>
      <c r="F44" s="80" t="n">
        <f aca="false">P44</f>
        <v>3244.5952</v>
      </c>
      <c r="G44" s="80" t="n">
        <f aca="false">S44</f>
        <v>40.5176</v>
      </c>
      <c r="H44" s="80" t="n">
        <f aca="false">X44</f>
        <v>3246.2872</v>
      </c>
      <c r="I44" s="80" t="n">
        <f aca="false">Z44</f>
        <v>38.8777</v>
      </c>
      <c r="J44" s="80" t="n">
        <f aca="false">X44</f>
        <v>3246.2872</v>
      </c>
      <c r="K44" s="81" t="n">
        <f aca="false">AA44</f>
        <v>40.5186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4.5952</v>
      </c>
      <c r="Q44" s="59" t="n">
        <v>37.3633</v>
      </c>
      <c r="R44" s="59" t="n">
        <v>38.8796</v>
      </c>
      <c r="S44" s="59" t="n">
        <v>40.5176</v>
      </c>
      <c r="T44" s="59" t="n">
        <v>33710.6</v>
      </c>
      <c r="U44" s="60" t="n">
        <v>31.3</v>
      </c>
      <c r="V44" s="142" t="n">
        <f aca="false">T44/3600</f>
        <v>9.36405555555556</v>
      </c>
      <c r="W44" s="65" t="str">
        <f aca="false">IF(OR(AND(P44="",Q44="",R44="",S44=""),AND(L44=P44,M44=Q44,N44=R44,O44=S44)),"","!")</f>
        <v>!</v>
      </c>
      <c r="X44" s="59" t="n">
        <v>3246.2872</v>
      </c>
      <c r="Y44" s="59" t="n">
        <v>37.3594</v>
      </c>
      <c r="Z44" s="59" t="n">
        <v>38.8777</v>
      </c>
      <c r="AA44" s="59" t="n">
        <v>40.5186</v>
      </c>
      <c r="AB44" s="59" t="n">
        <v>40867.2</v>
      </c>
      <c r="AC44" s="60" t="n">
        <v>47.5</v>
      </c>
      <c r="AD44" s="61" t="n">
        <f aca="false">AB44/3600</f>
        <v>11.35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87.2552</v>
      </c>
      <c r="E45" s="80" t="n">
        <f aca="false">R45</f>
        <v>36.4908</v>
      </c>
      <c r="F45" s="80" t="n">
        <f aca="false">P45</f>
        <v>1387.2552</v>
      </c>
      <c r="G45" s="80" t="n">
        <f aca="false">S45</f>
        <v>38.1473</v>
      </c>
      <c r="H45" s="80" t="n">
        <f aca="false">X45</f>
        <v>1387.176</v>
      </c>
      <c r="I45" s="80" t="n">
        <f aca="false">Z45</f>
        <v>36.4848</v>
      </c>
      <c r="J45" s="80" t="n">
        <f aca="false">X45</f>
        <v>1387.176</v>
      </c>
      <c r="K45" s="81" t="n">
        <f aca="false">AA45</f>
        <v>38.1295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87.2552</v>
      </c>
      <c r="Q45" s="59" t="n">
        <v>33.9837</v>
      </c>
      <c r="R45" s="59" t="n">
        <v>36.4908</v>
      </c>
      <c r="S45" s="59" t="n">
        <v>38.1473</v>
      </c>
      <c r="T45" s="59" t="n">
        <v>38638.9</v>
      </c>
      <c r="U45" s="60" t="n">
        <v>45.4</v>
      </c>
      <c r="V45" s="142" t="n">
        <f aca="false">T45/3600</f>
        <v>10.7330277777778</v>
      </c>
      <c r="W45" s="65" t="str">
        <f aca="false">IF(OR(AND(P45="",Q45="",R45="",S45=""),AND(L45=P45,M45=Q45,N45=R45,O45=S45)),"","!")</f>
        <v>!</v>
      </c>
      <c r="X45" s="59" t="n">
        <v>1387.176</v>
      </c>
      <c r="Y45" s="59" t="n">
        <v>33.9865</v>
      </c>
      <c r="Z45" s="59" t="n">
        <v>36.4848</v>
      </c>
      <c r="AA45" s="59" t="n">
        <v>38.1295</v>
      </c>
      <c r="AB45" s="59" t="n">
        <v>29603.3</v>
      </c>
      <c r="AC45" s="60" t="n">
        <v>29.4</v>
      </c>
      <c r="AD45" s="61" t="n">
        <f aca="false">AB45/3600</f>
        <v>8.22313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4664</v>
      </c>
      <c r="E46" s="82" t="n">
        <f aca="false">R46</f>
        <v>34.1332</v>
      </c>
      <c r="F46" s="82" t="n">
        <f aca="false">P46</f>
        <v>593.4664</v>
      </c>
      <c r="G46" s="82" t="n">
        <f aca="false">S46</f>
        <v>35.5749</v>
      </c>
      <c r="H46" s="82" t="n">
        <f aca="false">X46</f>
        <v>592.3248</v>
      </c>
      <c r="I46" s="82" t="n">
        <f aca="false">Z46</f>
        <v>34.1368</v>
      </c>
      <c r="J46" s="82" t="n">
        <f aca="false">X46</f>
        <v>592.3248</v>
      </c>
      <c r="K46" s="83" t="n">
        <f aca="false">AA46</f>
        <v>35.5747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4664</v>
      </c>
      <c r="Q46" s="71" t="n">
        <v>30.7394</v>
      </c>
      <c r="R46" s="71" t="n">
        <v>34.1332</v>
      </c>
      <c r="S46" s="71" t="n">
        <v>35.5749</v>
      </c>
      <c r="T46" s="71" t="n">
        <v>29704.6</v>
      </c>
      <c r="U46" s="71" t="n">
        <v>34.8</v>
      </c>
      <c r="V46" s="143" t="n">
        <f aca="false">T46/3600</f>
        <v>8.25127777777778</v>
      </c>
      <c r="W46" s="75" t="str">
        <f aca="false">IF(OR(AND(P46="",Q46="",R46="",S46=""),AND(L46=P46,M46=Q46,N46=R46,O46=S46)),"","!")</f>
        <v>!</v>
      </c>
      <c r="X46" s="71" t="n">
        <v>592.3248</v>
      </c>
      <c r="Y46" s="71" t="n">
        <v>30.7339</v>
      </c>
      <c r="Z46" s="71" t="n">
        <v>34.1368</v>
      </c>
      <c r="AA46" s="71" t="n">
        <v>35.5747</v>
      </c>
      <c r="AB46" s="71" t="n">
        <v>28978.3</v>
      </c>
      <c r="AC46" s="71" t="n">
        <v>34.5</v>
      </c>
      <c r="AD46" s="70" t="n">
        <f aca="false">AB46/3600</f>
        <v>8.04952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78.2088</v>
      </c>
      <c r="E47" s="78" t="n">
        <f aca="false">R47</f>
        <v>43.2532</v>
      </c>
      <c r="F47" s="78" t="n">
        <f aca="false">P47</f>
        <v>2078.2088</v>
      </c>
      <c r="G47" s="78" t="n">
        <f aca="false">S47</f>
        <v>42.977</v>
      </c>
      <c r="H47" s="78" t="n">
        <f aca="false">X47</f>
        <v>2077.7064</v>
      </c>
      <c r="I47" s="78" t="n">
        <f aca="false">Z47</f>
        <v>43.2391</v>
      </c>
      <c r="J47" s="78" t="n">
        <f aca="false">X47</f>
        <v>2077.7064</v>
      </c>
      <c r="K47" s="79" t="n">
        <f aca="false">AA47</f>
        <v>42.96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78.2088</v>
      </c>
      <c r="Q47" s="74" t="n">
        <v>41.2759</v>
      </c>
      <c r="R47" s="74" t="n">
        <v>43.2532</v>
      </c>
      <c r="S47" s="74" t="n">
        <v>42.977</v>
      </c>
      <c r="T47" s="74" t="n">
        <v>12204.8</v>
      </c>
      <c r="U47" s="60" t="n">
        <v>18.5</v>
      </c>
      <c r="V47" s="144" t="n">
        <f aca="false">T47/3600</f>
        <v>3.39022222222222</v>
      </c>
      <c r="W47" s="62" t="str">
        <f aca="false">IF(OR(AND(P47="",Q47="",R47="",S47=""),AND(L47=P47,M47=Q47,N47=R47,O47=S47)),"","!")</f>
        <v>!</v>
      </c>
      <c r="X47" s="74" t="n">
        <v>2077.7064</v>
      </c>
      <c r="Y47" s="74" t="n">
        <v>41.2779</v>
      </c>
      <c r="Z47" s="74" t="n">
        <v>43.2391</v>
      </c>
      <c r="AA47" s="74" t="n">
        <v>42.962</v>
      </c>
      <c r="AB47" s="74" t="n">
        <v>11883.7</v>
      </c>
      <c r="AC47" s="60" t="n">
        <v>17.4</v>
      </c>
      <c r="AD47" s="58" t="n">
        <f aca="false">AB47/3600</f>
        <v>3.30102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4.0624</v>
      </c>
      <c r="E48" s="80" t="n">
        <f aca="false">R48</f>
        <v>40.3464</v>
      </c>
      <c r="F48" s="80" t="n">
        <f aca="false">P48</f>
        <v>1134.0624</v>
      </c>
      <c r="G48" s="80" t="n">
        <f aca="false">S48</f>
        <v>39.736</v>
      </c>
      <c r="H48" s="80" t="n">
        <f aca="false">X48</f>
        <v>1133.4032</v>
      </c>
      <c r="I48" s="80" t="n">
        <f aca="false">Z48</f>
        <v>40.3344</v>
      </c>
      <c r="J48" s="80" t="n">
        <f aca="false">X48</f>
        <v>1133.4032</v>
      </c>
      <c r="K48" s="81" t="n">
        <f aca="false">AA48</f>
        <v>39.7444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4.0624</v>
      </c>
      <c r="Q48" s="59" t="n">
        <v>37.7445</v>
      </c>
      <c r="R48" s="59" t="n">
        <v>40.3464</v>
      </c>
      <c r="S48" s="59" t="n">
        <v>39.736</v>
      </c>
      <c r="T48" s="59" t="n">
        <v>14170.3</v>
      </c>
      <c r="U48" s="60" t="n">
        <v>23.4</v>
      </c>
      <c r="V48" s="142" t="n">
        <f aca="false">T48/3600</f>
        <v>3.93619444444444</v>
      </c>
      <c r="W48" s="65" t="str">
        <f aca="false">IF(OR(AND(P48="",Q48="",R48="",S48=""),AND(L48=P48,M48=Q48,N48=R48,O48=S48)),"","!")</f>
        <v>!</v>
      </c>
      <c r="X48" s="59" t="n">
        <v>1133.4032</v>
      </c>
      <c r="Y48" s="59" t="n">
        <v>37.7365</v>
      </c>
      <c r="Z48" s="59" t="n">
        <v>40.3344</v>
      </c>
      <c r="AA48" s="59" t="n">
        <v>39.7444</v>
      </c>
      <c r="AB48" s="59" t="n">
        <v>10824.5</v>
      </c>
      <c r="AC48" s="60" t="n">
        <v>16.1</v>
      </c>
      <c r="AD48" s="61" t="n">
        <f aca="false">AB48/3600</f>
        <v>3.00680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0.5328</v>
      </c>
      <c r="E49" s="80" t="n">
        <f aca="false">R49</f>
        <v>37.6913</v>
      </c>
      <c r="F49" s="80" t="n">
        <f aca="false">P49</f>
        <v>580.5328</v>
      </c>
      <c r="G49" s="80" t="n">
        <f aca="false">S49</f>
        <v>36.7156</v>
      </c>
      <c r="H49" s="80" t="n">
        <f aca="false">X49</f>
        <v>580.8168</v>
      </c>
      <c r="I49" s="80" t="n">
        <f aca="false">Z49</f>
        <v>37.7243</v>
      </c>
      <c r="J49" s="80" t="n">
        <f aca="false">X49</f>
        <v>580.8168</v>
      </c>
      <c r="K49" s="81" t="n">
        <f aca="false">AA49</f>
        <v>36.7073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0.5328</v>
      </c>
      <c r="Q49" s="59" t="n">
        <v>34.3727</v>
      </c>
      <c r="R49" s="59" t="n">
        <v>37.6913</v>
      </c>
      <c r="S49" s="59" t="n">
        <v>36.7156</v>
      </c>
      <c r="T49" s="59" t="n">
        <v>10296.3</v>
      </c>
      <c r="U49" s="60" t="n">
        <v>15.2</v>
      </c>
      <c r="V49" s="142" t="n">
        <f aca="false">T49/3600</f>
        <v>2.86008333333333</v>
      </c>
      <c r="W49" s="65" t="str">
        <f aca="false">IF(OR(AND(P49="",Q49="",R49="",S49=""),AND(L49=P49,M49=Q49,N49=R49,O49=S49)),"","!")</f>
        <v>!</v>
      </c>
      <c r="X49" s="59" t="n">
        <v>580.8168</v>
      </c>
      <c r="Y49" s="59" t="n">
        <v>34.3914</v>
      </c>
      <c r="Z49" s="59" t="n">
        <v>37.7243</v>
      </c>
      <c r="AA49" s="59" t="n">
        <v>36.7073</v>
      </c>
      <c r="AB49" s="59" t="n">
        <v>10166.3</v>
      </c>
      <c r="AC49" s="60" t="n">
        <v>15.4</v>
      </c>
      <c r="AD49" s="61" t="n">
        <f aca="false">AB49/3600</f>
        <v>2.82397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9.2976</v>
      </c>
      <c r="E50" s="82" t="n">
        <f aca="false">R50</f>
        <v>35.2035</v>
      </c>
      <c r="F50" s="82" t="n">
        <f aca="false">P50</f>
        <v>279.2976</v>
      </c>
      <c r="G50" s="82" t="n">
        <f aca="false">S50</f>
        <v>33.8401</v>
      </c>
      <c r="H50" s="82" t="n">
        <f aca="false">X50</f>
        <v>279.6992</v>
      </c>
      <c r="I50" s="82" t="n">
        <f aca="false">Z50</f>
        <v>35.2469</v>
      </c>
      <c r="J50" s="82" t="n">
        <f aca="false">X50</f>
        <v>279.6992</v>
      </c>
      <c r="K50" s="83" t="n">
        <f aca="false">AA50</f>
        <v>33.8105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9.2976</v>
      </c>
      <c r="Q50" s="71" t="n">
        <v>31.272</v>
      </c>
      <c r="R50" s="71" t="n">
        <v>35.2035</v>
      </c>
      <c r="S50" s="71" t="n">
        <v>33.8401</v>
      </c>
      <c r="T50" s="71" t="n">
        <v>10229.2</v>
      </c>
      <c r="U50" s="71" t="n">
        <v>17.1</v>
      </c>
      <c r="V50" s="143" t="n">
        <f aca="false">T50/3600</f>
        <v>2.84144444444444</v>
      </c>
      <c r="W50" s="75" t="str">
        <f aca="false">IF(OR(AND(P50="",Q50="",R50="",S50=""),AND(L50=P50,M50=Q50,N50=R50,O50=S50)),"","!")</f>
        <v>!</v>
      </c>
      <c r="X50" s="71" t="n">
        <v>279.6992</v>
      </c>
      <c r="Y50" s="71" t="n">
        <v>31.2789</v>
      </c>
      <c r="Z50" s="71" t="n">
        <v>35.2469</v>
      </c>
      <c r="AA50" s="71" t="n">
        <v>33.8105</v>
      </c>
      <c r="AB50" s="71" t="n">
        <v>12009.9</v>
      </c>
      <c r="AC50" s="71" t="n">
        <v>25.4</v>
      </c>
      <c r="AD50" s="70" t="n">
        <f aca="false">AB50/3600</f>
        <v>3.33608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1712</v>
      </c>
      <c r="E51" s="76" t="n">
        <f aca="false">R51</f>
        <v>41.6824</v>
      </c>
      <c r="F51" s="76" t="n">
        <f aca="false">P51</f>
        <v>2904.1712</v>
      </c>
      <c r="G51" s="76" t="n">
        <f aca="false">S51</f>
        <v>42.5628</v>
      </c>
      <c r="H51" s="76" t="n">
        <f aca="false">X51</f>
        <v>2904.1152</v>
      </c>
      <c r="I51" s="76" t="n">
        <f aca="false">Z51</f>
        <v>41.6659</v>
      </c>
      <c r="J51" s="76" t="n">
        <f aca="false">X51</f>
        <v>2904.1152</v>
      </c>
      <c r="K51" s="77" t="n">
        <f aca="false">AA51</f>
        <v>42.5709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1712</v>
      </c>
      <c r="Q51" s="74" t="n">
        <v>38.7481</v>
      </c>
      <c r="R51" s="74" t="n">
        <v>41.6824</v>
      </c>
      <c r="S51" s="74" t="n">
        <v>42.5628</v>
      </c>
      <c r="T51" s="74" t="n">
        <v>14567.7</v>
      </c>
      <c r="U51" s="60" t="n">
        <v>22.4</v>
      </c>
      <c r="V51" s="144" t="n">
        <f aca="false">T51/3600</f>
        <v>4.04658333333333</v>
      </c>
      <c r="W51" s="62" t="str">
        <f aca="false">IF(OR(AND(P51="",Q51="",R51="",S51=""),AND(L51=P51,M51=Q51,N51=R51,O51=S51)),"","!")</f>
        <v>!</v>
      </c>
      <c r="X51" s="74" t="n">
        <v>2904.1152</v>
      </c>
      <c r="Y51" s="74" t="n">
        <v>38.748</v>
      </c>
      <c r="Z51" s="74" t="n">
        <v>41.6659</v>
      </c>
      <c r="AA51" s="74" t="n">
        <v>42.5709</v>
      </c>
      <c r="AB51" s="74" t="n">
        <v>13806.5</v>
      </c>
      <c r="AC51" s="60" t="n">
        <v>22.5</v>
      </c>
      <c r="AD51" s="58" t="n">
        <f aca="false">AB51/3600</f>
        <v>3.83513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8224</v>
      </c>
      <c r="E52" s="56" t="n">
        <f aca="false">R52</f>
        <v>39.5526</v>
      </c>
      <c r="F52" s="56" t="n">
        <f aca="false">P52</f>
        <v>1129.8224</v>
      </c>
      <c r="G52" s="56" t="n">
        <f aca="false">S52</f>
        <v>40.3799</v>
      </c>
      <c r="H52" s="56" t="n">
        <f aca="false">X52</f>
        <v>1129.86</v>
      </c>
      <c r="I52" s="56" t="n">
        <f aca="false">Z52</f>
        <v>39.5721</v>
      </c>
      <c r="J52" s="56" t="n">
        <f aca="false">X52</f>
        <v>1129.86</v>
      </c>
      <c r="K52" s="57" t="n">
        <f aca="false">AA52</f>
        <v>40.348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8224</v>
      </c>
      <c r="Q52" s="59" t="n">
        <v>34.5586</v>
      </c>
      <c r="R52" s="59" t="n">
        <v>39.5526</v>
      </c>
      <c r="S52" s="59" t="n">
        <v>40.3799</v>
      </c>
      <c r="T52" s="59" t="n">
        <v>13230.8</v>
      </c>
      <c r="U52" s="60" t="n">
        <v>23.9</v>
      </c>
      <c r="V52" s="142" t="n">
        <f aca="false">T52/3600</f>
        <v>3.67522222222222</v>
      </c>
      <c r="W52" s="65" t="str">
        <f aca="false">IF(OR(AND(P52="",Q52="",R52="",S52=""),AND(L52=P52,M52=Q52,N52=R52,O52=S52)),"","!")</f>
        <v>!</v>
      </c>
      <c r="X52" s="59" t="n">
        <v>1129.86</v>
      </c>
      <c r="Y52" s="59" t="n">
        <v>34.5543</v>
      </c>
      <c r="Z52" s="59" t="n">
        <v>39.5721</v>
      </c>
      <c r="AA52" s="59" t="n">
        <v>40.3488</v>
      </c>
      <c r="AB52" s="59" t="n">
        <v>11804.2</v>
      </c>
      <c r="AC52" s="60" t="n">
        <v>20.1</v>
      </c>
      <c r="AD52" s="61" t="n">
        <f aca="false">AB52/3600</f>
        <v>3.27894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448</v>
      </c>
      <c r="E53" s="56" t="n">
        <f aca="false">R53</f>
        <v>37.9253</v>
      </c>
      <c r="F53" s="56" t="n">
        <f aca="false">P53</f>
        <v>382.448</v>
      </c>
      <c r="G53" s="56" t="n">
        <f aca="false">S53</f>
        <v>38.3396</v>
      </c>
      <c r="H53" s="56" t="n">
        <f aca="false">X53</f>
        <v>382.9264</v>
      </c>
      <c r="I53" s="56" t="n">
        <f aca="false">Z53</f>
        <v>37.9288</v>
      </c>
      <c r="J53" s="56" t="n">
        <f aca="false">X53</f>
        <v>382.9264</v>
      </c>
      <c r="K53" s="57" t="n">
        <f aca="false">AA53</f>
        <v>38.3664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448</v>
      </c>
      <c r="Q53" s="59" t="n">
        <v>30.7388</v>
      </c>
      <c r="R53" s="59" t="n">
        <v>37.9253</v>
      </c>
      <c r="S53" s="59" t="n">
        <v>38.3396</v>
      </c>
      <c r="T53" s="59" t="n">
        <v>10674.8</v>
      </c>
      <c r="U53" s="60" t="n">
        <v>18.2</v>
      </c>
      <c r="V53" s="142" t="n">
        <f aca="false">T53/3600</f>
        <v>2.96522222222222</v>
      </c>
      <c r="W53" s="65" t="str">
        <f aca="false">IF(OR(AND(P53="",Q53="",R53="",S53=""),AND(L53=P53,M53=Q53,N53=R53,O53=S53)),"","!")</f>
        <v>!</v>
      </c>
      <c r="X53" s="59" t="n">
        <v>382.9264</v>
      </c>
      <c r="Y53" s="59" t="n">
        <v>30.7393</v>
      </c>
      <c r="Z53" s="59" t="n">
        <v>37.9288</v>
      </c>
      <c r="AA53" s="59" t="n">
        <v>38.3664</v>
      </c>
      <c r="AB53" s="59" t="n">
        <v>10225.1</v>
      </c>
      <c r="AC53" s="60" t="n">
        <v>18.2</v>
      </c>
      <c r="AD53" s="61" t="n">
        <f aca="false">AB53/3600</f>
        <v>2.84030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052</v>
      </c>
      <c r="E54" s="68" t="n">
        <f aca="false">R54</f>
        <v>36.7633</v>
      </c>
      <c r="F54" s="68" t="n">
        <f aca="false">P54</f>
        <v>135.052</v>
      </c>
      <c r="G54" s="68" t="n">
        <f aca="false">S54</f>
        <v>36.6358</v>
      </c>
      <c r="H54" s="68" t="n">
        <f aca="false">X54</f>
        <v>135.2368</v>
      </c>
      <c r="I54" s="68" t="n">
        <f aca="false">Z54</f>
        <v>36.7724</v>
      </c>
      <c r="J54" s="68" t="n">
        <f aca="false">X54</f>
        <v>135.2368</v>
      </c>
      <c r="K54" s="69" t="n">
        <f aca="false">AA54</f>
        <v>36.5969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052</v>
      </c>
      <c r="Q54" s="71" t="n">
        <v>27.3914</v>
      </c>
      <c r="R54" s="71" t="n">
        <v>36.7633</v>
      </c>
      <c r="S54" s="71" t="n">
        <v>36.6358</v>
      </c>
      <c r="T54" s="71" t="n">
        <v>9757.9</v>
      </c>
      <c r="U54" s="71" t="n">
        <v>17</v>
      </c>
      <c r="V54" s="143" t="n">
        <f aca="false">T54/3600</f>
        <v>2.71052777777778</v>
      </c>
      <c r="W54" s="75" t="str">
        <f aca="false">IF(OR(AND(P54="",Q54="",R54="",S54=""),AND(L54=P54,M54=Q54,N54=R54,O54=S54)),"","!")</f>
        <v>!</v>
      </c>
      <c r="X54" s="71" t="n">
        <v>135.2368</v>
      </c>
      <c r="Y54" s="71" t="n">
        <v>27.3909</v>
      </c>
      <c r="Z54" s="71" t="n">
        <v>36.7724</v>
      </c>
      <c r="AA54" s="71" t="n">
        <v>36.5969</v>
      </c>
      <c r="AB54" s="71" t="n">
        <v>9483.3</v>
      </c>
      <c r="AC54" s="71" t="n">
        <v>16.5</v>
      </c>
      <c r="AD54" s="70" t="n">
        <f aca="false">AB54/3600</f>
        <v>2.6342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1.2328</v>
      </c>
      <c r="E55" s="78" t="n">
        <f aca="false">R55</f>
        <v>40.1438</v>
      </c>
      <c r="F55" s="78" t="n">
        <f aca="false">P55</f>
        <v>2401.2328</v>
      </c>
      <c r="G55" s="78" t="n">
        <f aca="false">S55</f>
        <v>40.6707</v>
      </c>
      <c r="H55" s="78" t="n">
        <f aca="false">X55</f>
        <v>2401.7912</v>
      </c>
      <c r="I55" s="78" t="n">
        <f aca="false">Z55</f>
        <v>40.1495</v>
      </c>
      <c r="J55" s="78" t="n">
        <f aca="false">X55</f>
        <v>2401.7912</v>
      </c>
      <c r="K55" s="79" t="n">
        <f aca="false">AA55</f>
        <v>40.682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1.2328</v>
      </c>
      <c r="Q55" s="74" t="n">
        <v>38.3601</v>
      </c>
      <c r="R55" s="74" t="n">
        <v>40.1438</v>
      </c>
      <c r="S55" s="74" t="n">
        <v>40.6707</v>
      </c>
      <c r="T55" s="74" t="n">
        <v>12809.3</v>
      </c>
      <c r="U55" s="60" t="n">
        <v>20.4</v>
      </c>
      <c r="V55" s="144" t="n">
        <f aca="false">T55/3600</f>
        <v>3.55813888888889</v>
      </c>
      <c r="W55" s="62" t="str">
        <f aca="false">IF(OR(AND(P55="",Q55="",R55="",S55=""),AND(L55=P55,M55=Q55,N55=R55,O55=S55)),"","!")</f>
        <v>!</v>
      </c>
      <c r="X55" s="74" t="n">
        <v>2401.7912</v>
      </c>
      <c r="Y55" s="74" t="n">
        <v>38.3579</v>
      </c>
      <c r="Z55" s="74" t="n">
        <v>40.1495</v>
      </c>
      <c r="AA55" s="74" t="n">
        <v>40.6828</v>
      </c>
      <c r="AB55" s="74" t="n">
        <v>11205.4</v>
      </c>
      <c r="AC55" s="60" t="n">
        <v>17.3</v>
      </c>
      <c r="AD55" s="58" t="n">
        <f aca="false">AB55/3600</f>
        <v>3.11261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0592</v>
      </c>
      <c r="E56" s="80" t="n">
        <f aca="false">R56</f>
        <v>37.1942</v>
      </c>
      <c r="F56" s="80" t="n">
        <f aca="false">P56</f>
        <v>1060.0592</v>
      </c>
      <c r="G56" s="80" t="n">
        <f aca="false">S56</f>
        <v>37.6236</v>
      </c>
      <c r="H56" s="80" t="n">
        <f aca="false">X56</f>
        <v>1059.6176</v>
      </c>
      <c r="I56" s="80" t="n">
        <f aca="false">Z56</f>
        <v>37.1818</v>
      </c>
      <c r="J56" s="80" t="n">
        <f aca="false">X56</f>
        <v>1059.6176</v>
      </c>
      <c r="K56" s="81" t="n">
        <f aca="false">AA56</f>
        <v>37.628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0592</v>
      </c>
      <c r="Q56" s="59" t="n">
        <v>34.2468</v>
      </c>
      <c r="R56" s="59" t="n">
        <v>37.1942</v>
      </c>
      <c r="S56" s="59" t="n">
        <v>37.6236</v>
      </c>
      <c r="T56" s="59" t="n">
        <v>10550.4</v>
      </c>
      <c r="U56" s="60" t="n">
        <v>15.9</v>
      </c>
      <c r="V56" s="142" t="n">
        <f aca="false">T56/3600</f>
        <v>2.93066666666667</v>
      </c>
      <c r="W56" s="65" t="str">
        <f aca="false">IF(OR(AND(P56="",Q56="",R56="",S56=""),AND(L56=P56,M56=Q56,N56=R56,O56=S56)),"","!")</f>
        <v>!</v>
      </c>
      <c r="X56" s="59" t="n">
        <v>1059.6176</v>
      </c>
      <c r="Y56" s="59" t="n">
        <v>34.2433</v>
      </c>
      <c r="Z56" s="59" t="n">
        <v>37.1818</v>
      </c>
      <c r="AA56" s="59" t="n">
        <v>37.6284</v>
      </c>
      <c r="AB56" s="59" t="n">
        <v>10443.6</v>
      </c>
      <c r="AC56" s="60" t="n">
        <v>18.8</v>
      </c>
      <c r="AD56" s="61" t="n">
        <f aca="false">AB56/3600</f>
        <v>2.90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0.9136</v>
      </c>
      <c r="E57" s="80" t="n">
        <f aca="false">R57</f>
        <v>34.6468</v>
      </c>
      <c r="F57" s="80" t="n">
        <f aca="false">P57</f>
        <v>460.9136</v>
      </c>
      <c r="G57" s="80" t="n">
        <f aca="false">S57</f>
        <v>35.1031</v>
      </c>
      <c r="H57" s="80" t="n">
        <f aca="false">X57</f>
        <v>461.6552</v>
      </c>
      <c r="I57" s="80" t="n">
        <f aca="false">Z57</f>
        <v>34.66</v>
      </c>
      <c r="J57" s="80" t="n">
        <f aca="false">X57</f>
        <v>461.6552</v>
      </c>
      <c r="K57" s="81" t="n">
        <f aca="false">AA57</f>
        <v>35.09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0.9136</v>
      </c>
      <c r="Q57" s="59" t="n">
        <v>30.5639</v>
      </c>
      <c r="R57" s="59" t="n">
        <v>34.6468</v>
      </c>
      <c r="S57" s="59" t="n">
        <v>35.1031</v>
      </c>
      <c r="T57" s="59" t="n">
        <v>9253.6</v>
      </c>
      <c r="U57" s="60" t="n">
        <v>20.3</v>
      </c>
      <c r="V57" s="142" t="n">
        <f aca="false">T57/3600</f>
        <v>2.57044444444444</v>
      </c>
      <c r="W57" s="65" t="str">
        <f aca="false">IF(OR(AND(P57="",Q57="",R57="",S57=""),AND(L57=P57,M57=Q57,N57=R57,O57=S57)),"","!")</f>
        <v>!</v>
      </c>
      <c r="X57" s="59" t="n">
        <v>461.6552</v>
      </c>
      <c r="Y57" s="59" t="n">
        <v>30.5645</v>
      </c>
      <c r="Z57" s="59" t="n">
        <v>34.66</v>
      </c>
      <c r="AA57" s="59" t="n">
        <v>35.091</v>
      </c>
      <c r="AB57" s="59" t="n">
        <v>8900.7</v>
      </c>
      <c r="AC57" s="60" t="n">
        <v>14.5</v>
      </c>
      <c r="AD57" s="61" t="n">
        <f aca="false">AB57/3600</f>
        <v>2.47241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5.9416</v>
      </c>
      <c r="E58" s="82" t="n">
        <f aca="false">R58</f>
        <v>32.4257</v>
      </c>
      <c r="F58" s="82" t="n">
        <f aca="false">P58</f>
        <v>185.9416</v>
      </c>
      <c r="G58" s="82" t="n">
        <f aca="false">S58</f>
        <v>32.9256</v>
      </c>
      <c r="H58" s="82" t="n">
        <f aca="false">X58</f>
        <v>185.764</v>
      </c>
      <c r="I58" s="82" t="n">
        <f aca="false">Z58</f>
        <v>32.4789</v>
      </c>
      <c r="J58" s="82" t="n">
        <f aca="false">X58</f>
        <v>185.764</v>
      </c>
      <c r="K58" s="83" t="n">
        <f aca="false">AA58</f>
        <v>32.9217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5.9416</v>
      </c>
      <c r="Q58" s="71" t="n">
        <v>27.3795</v>
      </c>
      <c r="R58" s="71" t="n">
        <v>32.4257</v>
      </c>
      <c r="S58" s="71" t="n">
        <v>32.9256</v>
      </c>
      <c r="T58" s="71" t="n">
        <v>8872.9</v>
      </c>
      <c r="U58" s="71" t="n">
        <v>16.5</v>
      </c>
      <c r="V58" s="143" t="n">
        <f aca="false">T58/3600</f>
        <v>2.46469444444444</v>
      </c>
      <c r="W58" s="75" t="str">
        <f aca="false">IF(OR(AND(P58="",Q58="",R58="",S58=""),AND(L58=P58,M58=Q58,N58=R58,O58=S58)),"","!")</f>
        <v>!</v>
      </c>
      <c r="X58" s="71" t="n">
        <v>185.764</v>
      </c>
      <c r="Y58" s="71" t="n">
        <v>27.3842</v>
      </c>
      <c r="Z58" s="71" t="n">
        <v>32.4789</v>
      </c>
      <c r="AA58" s="71" t="n">
        <v>32.9217</v>
      </c>
      <c r="AB58" s="71" t="n">
        <v>8249</v>
      </c>
      <c r="AC58" s="71" t="n">
        <v>14</v>
      </c>
      <c r="AD58" s="70" t="n">
        <f aca="false">AB58/3600</f>
        <v>2.2913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3.0176</v>
      </c>
      <c r="E59" s="76" t="n">
        <f aca="false">R59</f>
        <v>41.3449</v>
      </c>
      <c r="F59" s="76" t="n">
        <f aca="false">P59</f>
        <v>1633.0176</v>
      </c>
      <c r="G59" s="76" t="n">
        <f aca="false">S59</f>
        <v>42.3995</v>
      </c>
      <c r="H59" s="76" t="n">
        <f aca="false">X59</f>
        <v>1632.34</v>
      </c>
      <c r="I59" s="76" t="n">
        <f aca="false">Z59</f>
        <v>41.3457</v>
      </c>
      <c r="J59" s="76" t="n">
        <f aca="false">X59</f>
        <v>1632.34</v>
      </c>
      <c r="K59" s="77" t="n">
        <f aca="false">AA59</f>
        <v>42.4073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3.0176</v>
      </c>
      <c r="Q59" s="74" t="n">
        <v>40.5417</v>
      </c>
      <c r="R59" s="74" t="n">
        <v>41.3449</v>
      </c>
      <c r="S59" s="74" t="n">
        <v>42.3995</v>
      </c>
      <c r="T59" s="74" t="n">
        <v>8043.3</v>
      </c>
      <c r="U59" s="60" t="n">
        <v>11.2</v>
      </c>
      <c r="V59" s="144" t="n">
        <f aca="false">T59/3600</f>
        <v>2.23425</v>
      </c>
      <c r="W59" s="62" t="str">
        <f aca="false">IF(OR(AND(P59="",Q59="",R59="",S59=""),AND(L59=P59,M59=Q59,N59=R59,O59=S59)),"","!")</f>
        <v>!</v>
      </c>
      <c r="X59" s="74" t="n">
        <v>1632.34</v>
      </c>
      <c r="Y59" s="74" t="n">
        <v>40.5421</v>
      </c>
      <c r="Z59" s="74" t="n">
        <v>41.3457</v>
      </c>
      <c r="AA59" s="74" t="n">
        <v>42.4073</v>
      </c>
      <c r="AB59" s="74" t="n">
        <v>7704.1</v>
      </c>
      <c r="AC59" s="60" t="n">
        <v>11.3</v>
      </c>
      <c r="AD59" s="58" t="n">
        <f aca="false">AB59/3600</f>
        <v>2.14002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3.292</v>
      </c>
      <c r="E60" s="56" t="n">
        <f aca="false">R60</f>
        <v>38.3791</v>
      </c>
      <c r="F60" s="56" t="n">
        <f aca="false">P60</f>
        <v>843.292</v>
      </c>
      <c r="G60" s="56" t="n">
        <f aca="false">S60</f>
        <v>39.5087</v>
      </c>
      <c r="H60" s="56" t="n">
        <f aca="false">X60</f>
        <v>842.3256</v>
      </c>
      <c r="I60" s="56" t="n">
        <f aca="false">Z60</f>
        <v>38.3836</v>
      </c>
      <c r="J60" s="56" t="n">
        <f aca="false">X60</f>
        <v>842.3256</v>
      </c>
      <c r="K60" s="57" t="n">
        <f aca="false">AA60</f>
        <v>39.4981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3.292</v>
      </c>
      <c r="Q60" s="59" t="n">
        <v>36.6554</v>
      </c>
      <c r="R60" s="59" t="n">
        <v>38.3791</v>
      </c>
      <c r="S60" s="59" t="n">
        <v>39.5087</v>
      </c>
      <c r="T60" s="59" t="n">
        <v>7428.7</v>
      </c>
      <c r="U60" s="60" t="n">
        <v>10.7</v>
      </c>
      <c r="V60" s="142" t="n">
        <f aca="false">T60/3600</f>
        <v>2.06352777777778</v>
      </c>
      <c r="W60" s="65" t="str">
        <f aca="false">IF(OR(AND(P60="",Q60="",R60="",S60=""),AND(L60=P60,M60=Q60,N60=R60,O60=S60)),"","!")</f>
        <v>!</v>
      </c>
      <c r="X60" s="59" t="n">
        <v>842.3256</v>
      </c>
      <c r="Y60" s="59" t="n">
        <v>36.651</v>
      </c>
      <c r="Z60" s="59" t="n">
        <v>38.3836</v>
      </c>
      <c r="AA60" s="59" t="n">
        <v>39.4981</v>
      </c>
      <c r="AB60" s="59" t="n">
        <v>7399.6</v>
      </c>
      <c r="AC60" s="60" t="n">
        <v>12.6</v>
      </c>
      <c r="AD60" s="61" t="n">
        <f aca="false">AB60/3600</f>
        <v>2.055444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2528</v>
      </c>
      <c r="E61" s="56" t="n">
        <f aca="false">R61</f>
        <v>35.6125</v>
      </c>
      <c r="F61" s="56" t="n">
        <f aca="false">P61</f>
        <v>408.2528</v>
      </c>
      <c r="G61" s="56" t="n">
        <f aca="false">S61</f>
        <v>36.64</v>
      </c>
      <c r="H61" s="56" t="n">
        <f aca="false">X61</f>
        <v>408.8448</v>
      </c>
      <c r="I61" s="56" t="n">
        <f aca="false">Z61</f>
        <v>35.6301</v>
      </c>
      <c r="J61" s="56" t="n">
        <f aca="false">X61</f>
        <v>408.8448</v>
      </c>
      <c r="K61" s="57" t="n">
        <f aca="false">AA61</f>
        <v>36.6343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2528</v>
      </c>
      <c r="Q61" s="59" t="n">
        <v>32.9782</v>
      </c>
      <c r="R61" s="59" t="n">
        <v>35.6125</v>
      </c>
      <c r="S61" s="59" t="n">
        <v>36.64</v>
      </c>
      <c r="T61" s="59" t="n">
        <v>7072.8</v>
      </c>
      <c r="U61" s="60" t="n">
        <v>11.9</v>
      </c>
      <c r="V61" s="142" t="n">
        <f aca="false">T61/3600</f>
        <v>1.96466666666667</v>
      </c>
      <c r="W61" s="65" t="str">
        <f aca="false">IF(OR(AND(P61="",Q61="",R61="",S61=""),AND(L61=P61,M61=Q61,N61=R61,O61=S61)),"","!")</f>
        <v>!</v>
      </c>
      <c r="X61" s="59" t="n">
        <v>408.8448</v>
      </c>
      <c r="Y61" s="59" t="n">
        <v>32.9807</v>
      </c>
      <c r="Z61" s="59" t="n">
        <v>35.6301</v>
      </c>
      <c r="AA61" s="59" t="n">
        <v>36.6343</v>
      </c>
      <c r="AB61" s="59" t="n">
        <v>6464.8</v>
      </c>
      <c r="AC61" s="60" t="n">
        <v>10.1</v>
      </c>
      <c r="AD61" s="61" t="n">
        <f aca="false">AB61/3600</f>
        <v>1.7957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5488</v>
      </c>
      <c r="E62" s="84" t="n">
        <f aca="false">R62</f>
        <v>33.0095</v>
      </c>
      <c r="F62" s="84" t="n">
        <f aca="false">P62</f>
        <v>184.5488</v>
      </c>
      <c r="G62" s="84" t="n">
        <f aca="false">S62</f>
        <v>33.879</v>
      </c>
      <c r="H62" s="84" t="n">
        <f aca="false">X62</f>
        <v>184.5504</v>
      </c>
      <c r="I62" s="84" t="n">
        <f aca="false">Z62</f>
        <v>32.9672</v>
      </c>
      <c r="J62" s="84" t="n">
        <f aca="false">X62</f>
        <v>184.5504</v>
      </c>
      <c r="K62" s="85" t="n">
        <f aca="false">AA62</f>
        <v>33.8441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5488</v>
      </c>
      <c r="Q62" s="71" t="n">
        <v>29.9288</v>
      </c>
      <c r="R62" s="71" t="n">
        <v>33.0095</v>
      </c>
      <c r="S62" s="71" t="n">
        <v>33.879</v>
      </c>
      <c r="T62" s="71" t="n">
        <v>6112.8</v>
      </c>
      <c r="U62" s="71" t="n">
        <v>9.1</v>
      </c>
      <c r="V62" s="143" t="n">
        <f aca="false">T62/3600</f>
        <v>1.698</v>
      </c>
      <c r="W62" s="75" t="str">
        <f aca="false">IF(OR(AND(P62="",Q62="",R62="",S62=""),AND(L62=P62,M62=Q62,N62=R62,O62=S62)),"","!")</f>
        <v>!</v>
      </c>
      <c r="X62" s="71" t="n">
        <v>184.5504</v>
      </c>
      <c r="Y62" s="71" t="n">
        <v>29.9311</v>
      </c>
      <c r="Z62" s="71" t="n">
        <v>32.9672</v>
      </c>
      <c r="AA62" s="71" t="n">
        <v>33.8441</v>
      </c>
      <c r="AB62" s="71" t="n">
        <v>5966.5</v>
      </c>
      <c r="AC62" s="71" t="n">
        <v>9</v>
      </c>
      <c r="AD62" s="70" t="n">
        <f aca="false">AB62/3600</f>
        <v>1.65736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4.7056</v>
      </c>
      <c r="E63" s="78" t="n">
        <f aca="false">R63</f>
        <v>46.546</v>
      </c>
      <c r="F63" s="78" t="n">
        <f aca="false">P63</f>
        <v>2494.7056</v>
      </c>
      <c r="G63" s="78" t="n">
        <f aca="false">S63</f>
        <v>47.4174</v>
      </c>
      <c r="H63" s="78" t="n">
        <f aca="false">X63</f>
        <v>2494.268</v>
      </c>
      <c r="I63" s="78" t="n">
        <f aca="false">Z63</f>
        <v>46.5466</v>
      </c>
      <c r="J63" s="78" t="n">
        <f aca="false">X63</f>
        <v>2494.268</v>
      </c>
      <c r="K63" s="79" t="n">
        <f aca="false">AA63</f>
        <v>47.4215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4.7056</v>
      </c>
      <c r="Q63" s="74" t="n">
        <v>43.4617</v>
      </c>
      <c r="R63" s="74" t="n">
        <v>46.546</v>
      </c>
      <c r="S63" s="74" t="n">
        <v>47.4174</v>
      </c>
      <c r="T63" s="74" t="n">
        <v>97385.2</v>
      </c>
      <c r="U63" s="60" t="n">
        <v>102.1</v>
      </c>
      <c r="V63" s="144" t="n">
        <f aca="false">T63/3600</f>
        <v>27.0514444444444</v>
      </c>
      <c r="W63" s="62" t="str">
        <f aca="false">IF(OR(AND(P63="",Q63="",R63="",S63=""),AND(L63=P63,M63=Q63,N63=R63,O63=S63)),"","!")</f>
        <v>!</v>
      </c>
      <c r="X63" s="74" t="n">
        <v>2494.268</v>
      </c>
      <c r="Y63" s="74" t="n">
        <v>43.4618</v>
      </c>
      <c r="Z63" s="74" t="n">
        <v>46.5466</v>
      </c>
      <c r="AA63" s="74" t="n">
        <v>47.4215</v>
      </c>
      <c r="AB63" s="74" t="n">
        <v>99164.4</v>
      </c>
      <c r="AC63" s="60" t="n">
        <v>133</v>
      </c>
      <c r="AD63" s="58" t="n">
        <f aca="false">AB63/3600</f>
        <v>27.54566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79.6712</v>
      </c>
      <c r="E64" s="80" t="n">
        <f aca="false">R64</f>
        <v>45.0441</v>
      </c>
      <c r="F64" s="80" t="n">
        <f aca="false">P64</f>
        <v>879.6712</v>
      </c>
      <c r="G64" s="80" t="n">
        <f aca="false">S64</f>
        <v>45.7292</v>
      </c>
      <c r="H64" s="80" t="n">
        <f aca="false">X64</f>
        <v>880.5808</v>
      </c>
      <c r="I64" s="80" t="n">
        <f aca="false">Z64</f>
        <v>45.0899</v>
      </c>
      <c r="J64" s="80" t="n">
        <f aca="false">X64</f>
        <v>880.5808</v>
      </c>
      <c r="K64" s="81" t="n">
        <f aca="false">AA64</f>
        <v>45.704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79.6712</v>
      </c>
      <c r="Q64" s="59" t="n">
        <v>41.1289</v>
      </c>
      <c r="R64" s="59" t="n">
        <v>45.0441</v>
      </c>
      <c r="S64" s="59" t="n">
        <v>45.7292</v>
      </c>
      <c r="T64" s="59" t="n">
        <v>94635.6</v>
      </c>
      <c r="U64" s="60" t="n">
        <v>128.1</v>
      </c>
      <c r="V64" s="142" t="n">
        <f aca="false">T64/3600</f>
        <v>26.2876666666667</v>
      </c>
      <c r="W64" s="65" t="str">
        <f aca="false">IF(OR(AND(P64="",Q64="",R64="",S64=""),AND(L64=P64,M64=Q64,N64=R64,O64=S64)),"","!")</f>
        <v>!</v>
      </c>
      <c r="X64" s="59" t="n">
        <v>880.5808</v>
      </c>
      <c r="Y64" s="59" t="n">
        <v>41.1306</v>
      </c>
      <c r="Z64" s="59" t="n">
        <v>45.0899</v>
      </c>
      <c r="AA64" s="59" t="n">
        <v>45.7046</v>
      </c>
      <c r="AB64" s="59" t="n">
        <v>90685.4</v>
      </c>
      <c r="AC64" s="60" t="n">
        <v>96.4</v>
      </c>
      <c r="AD64" s="61" t="n">
        <f aca="false">AB64/3600</f>
        <v>25.19038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2128</v>
      </c>
      <c r="E65" s="80" t="n">
        <f aca="false">R65</f>
        <v>43.46</v>
      </c>
      <c r="F65" s="80" t="n">
        <f aca="false">P65</f>
        <v>418.2128</v>
      </c>
      <c r="G65" s="80" t="n">
        <f aca="false">S65</f>
        <v>43.7979</v>
      </c>
      <c r="H65" s="80" t="n">
        <f aca="false">X65</f>
        <v>417.596</v>
      </c>
      <c r="I65" s="80" t="n">
        <f aca="false">Z65</f>
        <v>43.5114</v>
      </c>
      <c r="J65" s="80" t="n">
        <f aca="false">X65</f>
        <v>417.596</v>
      </c>
      <c r="K65" s="81" t="n">
        <f aca="false">AA65</f>
        <v>43.7701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2128</v>
      </c>
      <c r="Q65" s="59" t="n">
        <v>38.5372</v>
      </c>
      <c r="R65" s="59" t="n">
        <v>43.46</v>
      </c>
      <c r="S65" s="59" t="n">
        <v>43.7979</v>
      </c>
      <c r="T65" s="59" t="n">
        <v>88239</v>
      </c>
      <c r="U65" s="60" t="n">
        <v>90</v>
      </c>
      <c r="V65" s="142" t="n">
        <f aca="false">T65/3600</f>
        <v>24.5108333333333</v>
      </c>
      <c r="W65" s="65" t="str">
        <f aca="false">IF(OR(AND(P65="",Q65="",R65="",S65=""),AND(L65=P65,M65=Q65,N65=R65,O65=S65)),"","!")</f>
        <v>!</v>
      </c>
      <c r="X65" s="59" t="n">
        <v>417.596</v>
      </c>
      <c r="Y65" s="59" t="n">
        <v>38.5289</v>
      </c>
      <c r="Z65" s="59" t="n">
        <v>43.5114</v>
      </c>
      <c r="AA65" s="59" t="n">
        <v>43.7701</v>
      </c>
      <c r="AB65" s="59" t="n">
        <v>109130.8</v>
      </c>
      <c r="AC65" s="60" t="n">
        <v>146.7</v>
      </c>
      <c r="AD65" s="61" t="n">
        <f aca="false">AB65/3600</f>
        <v>30.314111111111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108</v>
      </c>
      <c r="E66" s="82" t="n">
        <f aca="false">R66</f>
        <v>41.9534</v>
      </c>
      <c r="F66" s="82" t="n">
        <f aca="false">P66</f>
        <v>216.108</v>
      </c>
      <c r="G66" s="82" t="n">
        <f aca="false">S66</f>
        <v>41.7699</v>
      </c>
      <c r="H66" s="82" t="n">
        <f aca="false">X66</f>
        <v>216.3664</v>
      </c>
      <c r="I66" s="82" t="n">
        <f aca="false">Z66</f>
        <v>41.9018</v>
      </c>
      <c r="J66" s="82" t="n">
        <f aca="false">X66</f>
        <v>216.3664</v>
      </c>
      <c r="K66" s="83" t="n">
        <f aca="false">AA66</f>
        <v>41.9341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108</v>
      </c>
      <c r="Q66" s="71" t="n">
        <v>35.7769</v>
      </c>
      <c r="R66" s="71" t="n">
        <v>41.9534</v>
      </c>
      <c r="S66" s="71" t="n">
        <v>41.7699</v>
      </c>
      <c r="T66" s="71" t="n">
        <v>90825.2</v>
      </c>
      <c r="U66" s="71" t="n">
        <v>111.8</v>
      </c>
      <c r="V66" s="143" t="n">
        <f aca="false">T66/3600</f>
        <v>25.2292222222222</v>
      </c>
      <c r="W66" s="75" t="str">
        <f aca="false">IF(OR(AND(P66="",Q66="",R66="",S66=""),AND(L66=P66,M66=Q66,N66=R66,O66=S66)),"","!")</f>
        <v>!</v>
      </c>
      <c r="X66" s="71" t="n">
        <v>216.3664</v>
      </c>
      <c r="Y66" s="71" t="n">
        <v>35.7795</v>
      </c>
      <c r="Z66" s="71" t="n">
        <v>41.9018</v>
      </c>
      <c r="AA66" s="71" t="n">
        <v>41.9341</v>
      </c>
      <c r="AB66" s="71" t="n">
        <v>109005.8</v>
      </c>
      <c r="AC66" s="71" t="n">
        <v>140.5</v>
      </c>
      <c r="AD66" s="70" t="n">
        <f aca="false">AB66/3600</f>
        <v>30.27938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45.52</v>
      </c>
      <c r="E67" s="76" t="n">
        <f aca="false">R67</f>
        <v>47.9942</v>
      </c>
      <c r="F67" s="76" t="n">
        <f aca="false">P67</f>
        <v>3545.52</v>
      </c>
      <c r="G67" s="76" t="n">
        <f aca="false">S67</f>
        <v>47.4334</v>
      </c>
      <c r="H67" s="76" t="n">
        <f aca="false">X67</f>
        <v>3547.5832</v>
      </c>
      <c r="I67" s="76" t="n">
        <f aca="false">Z67</f>
        <v>47.9992</v>
      </c>
      <c r="J67" s="76" t="n">
        <f aca="false">X67</f>
        <v>3547.5832</v>
      </c>
      <c r="K67" s="77" t="n">
        <f aca="false">AA67</f>
        <v>47.47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45.52</v>
      </c>
      <c r="Q67" s="74" t="n">
        <v>43.4452</v>
      </c>
      <c r="R67" s="74" t="n">
        <v>47.9942</v>
      </c>
      <c r="S67" s="74" t="n">
        <v>47.4334</v>
      </c>
      <c r="T67" s="74" t="n">
        <v>99745.5</v>
      </c>
      <c r="U67" s="60" t="n">
        <v>103.1</v>
      </c>
      <c r="V67" s="144" t="n">
        <f aca="false">T67/3600</f>
        <v>27.7070833333333</v>
      </c>
      <c r="W67" s="62" t="str">
        <f aca="false">IF(OR(AND(P67="",Q67="",R67="",S67=""),AND(L67=P67,M67=Q67,N67=R67,O67=S67)),"","!")</f>
        <v>!</v>
      </c>
      <c r="X67" s="74" t="n">
        <v>3547.5832</v>
      </c>
      <c r="Y67" s="74" t="n">
        <v>43.4439</v>
      </c>
      <c r="Z67" s="74" t="n">
        <v>47.9992</v>
      </c>
      <c r="AA67" s="74" t="n">
        <v>47.472</v>
      </c>
      <c r="AB67" s="74" t="n">
        <v>98195.8</v>
      </c>
      <c r="AC67" s="60" t="n">
        <v>104.6</v>
      </c>
      <c r="AD67" s="58" t="n">
        <f aca="false">AB67/3600</f>
        <v>27.27661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2.06</v>
      </c>
      <c r="E68" s="56" t="n">
        <f aca="false">R68</f>
        <v>46.5984</v>
      </c>
      <c r="F68" s="56" t="n">
        <f aca="false">P68</f>
        <v>1142.06</v>
      </c>
      <c r="G68" s="56" t="n">
        <f aca="false">S68</f>
        <v>45.4718</v>
      </c>
      <c r="H68" s="56" t="n">
        <f aca="false">X68</f>
        <v>1143.2512</v>
      </c>
      <c r="I68" s="56" t="n">
        <f aca="false">Z68</f>
        <v>46.6123</v>
      </c>
      <c r="J68" s="56" t="n">
        <f aca="false">X68</f>
        <v>1143.2512</v>
      </c>
      <c r="K68" s="57" t="n">
        <f aca="false">AA68</f>
        <v>45.506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2.06</v>
      </c>
      <c r="Q68" s="59" t="n">
        <v>40.9713</v>
      </c>
      <c r="R68" s="59" t="n">
        <v>46.5984</v>
      </c>
      <c r="S68" s="59" t="n">
        <v>45.4718</v>
      </c>
      <c r="T68" s="59" t="n">
        <v>97705.6</v>
      </c>
      <c r="U68" s="60" t="n">
        <v>128.3</v>
      </c>
      <c r="V68" s="142" t="n">
        <f aca="false">T68/3600</f>
        <v>27.1404444444444</v>
      </c>
      <c r="W68" s="65" t="str">
        <f aca="false">IF(OR(AND(P68="",Q68="",R68="",S68=""),AND(L68=P68,M68=Q68,N68=R68,O68=S68)),"","!")</f>
        <v>!</v>
      </c>
      <c r="X68" s="59" t="n">
        <v>1143.2512</v>
      </c>
      <c r="Y68" s="59" t="n">
        <v>40.9817</v>
      </c>
      <c r="Z68" s="59" t="n">
        <v>46.6123</v>
      </c>
      <c r="AA68" s="59" t="n">
        <v>45.5065</v>
      </c>
      <c r="AB68" s="59" t="n">
        <v>114234</v>
      </c>
      <c r="AC68" s="60" t="n">
        <v>156.5</v>
      </c>
      <c r="AD68" s="61" t="n">
        <f aca="false">AB68/3600</f>
        <v>31.7316666666667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8384</v>
      </c>
      <c r="E69" s="56" t="n">
        <f aca="false">R69</f>
        <v>45.3365</v>
      </c>
      <c r="F69" s="56" t="n">
        <f aca="false">P69</f>
        <v>500.8384</v>
      </c>
      <c r="G69" s="56" t="n">
        <f aca="false">S69</f>
        <v>43.3065</v>
      </c>
      <c r="H69" s="56" t="n">
        <f aca="false">X69</f>
        <v>500.4472</v>
      </c>
      <c r="I69" s="56" t="n">
        <f aca="false">Z69</f>
        <v>45.2639</v>
      </c>
      <c r="J69" s="56" t="n">
        <f aca="false">X69</f>
        <v>500.4472</v>
      </c>
      <c r="K69" s="57" t="n">
        <f aca="false">AA69</f>
        <v>43.3864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8384</v>
      </c>
      <c r="Q69" s="59" t="n">
        <v>38.1859</v>
      </c>
      <c r="R69" s="59" t="n">
        <v>45.3365</v>
      </c>
      <c r="S69" s="59" t="n">
        <v>43.3065</v>
      </c>
      <c r="T69" s="59" t="n">
        <v>90055</v>
      </c>
      <c r="U69" s="60" t="n">
        <v>93.2</v>
      </c>
      <c r="V69" s="142" t="n">
        <f aca="false">T69/3600</f>
        <v>25.0152777777778</v>
      </c>
      <c r="W69" s="65" t="str">
        <f aca="false">IF(OR(AND(P69="",Q69="",R69="",S69=""),AND(L69=P69,M69=Q69,N69=R69,O69=S69)),"","!")</f>
        <v>!</v>
      </c>
      <c r="X69" s="59" t="n">
        <v>500.4472</v>
      </c>
      <c r="Y69" s="59" t="n">
        <v>38.1812</v>
      </c>
      <c r="Z69" s="59" t="n">
        <v>45.2639</v>
      </c>
      <c r="AA69" s="59" t="n">
        <v>43.3864</v>
      </c>
      <c r="AB69" s="59" t="n">
        <v>89790.9</v>
      </c>
      <c r="AC69" s="60" t="n">
        <v>95.8</v>
      </c>
      <c r="AD69" s="61" t="n">
        <f aca="false">AB69/3600</f>
        <v>24.941916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5.256</v>
      </c>
      <c r="E70" s="68" t="n">
        <f aca="false">R70</f>
        <v>43.9462</v>
      </c>
      <c r="F70" s="68" t="n">
        <f aca="false">P70</f>
        <v>255.256</v>
      </c>
      <c r="G70" s="68" t="n">
        <f aca="false">S70</f>
        <v>41.7075</v>
      </c>
      <c r="H70" s="68" t="n">
        <f aca="false">X70</f>
        <v>254.56</v>
      </c>
      <c r="I70" s="68" t="n">
        <f aca="false">Z70</f>
        <v>43.966</v>
      </c>
      <c r="J70" s="68" t="n">
        <f aca="false">X70</f>
        <v>254.56</v>
      </c>
      <c r="K70" s="69" t="n">
        <f aca="false">AA70</f>
        <v>41.7666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5.256</v>
      </c>
      <c r="Q70" s="71" t="n">
        <v>35.1576</v>
      </c>
      <c r="R70" s="71" t="n">
        <v>43.9462</v>
      </c>
      <c r="S70" s="71" t="n">
        <v>41.7075</v>
      </c>
      <c r="T70" s="71" t="n">
        <v>87640.4</v>
      </c>
      <c r="U70" s="71" t="n">
        <v>89.2</v>
      </c>
      <c r="V70" s="143" t="n">
        <f aca="false">T70/3600</f>
        <v>24.3445555555556</v>
      </c>
      <c r="W70" s="75" t="str">
        <f aca="false">IF(OR(AND(P70="",Q70="",R70="",S70=""),AND(L70=P70,M70=Q70,N70=R70,O70=S70)),"","!")</f>
        <v>!</v>
      </c>
      <c r="X70" s="71" t="n">
        <v>254.56</v>
      </c>
      <c r="Y70" s="71" t="n">
        <v>35.1589</v>
      </c>
      <c r="Z70" s="71" t="n">
        <v>43.966</v>
      </c>
      <c r="AA70" s="71" t="n">
        <v>41.7666</v>
      </c>
      <c r="AB70" s="71" t="n">
        <v>87318.7</v>
      </c>
      <c r="AC70" s="71" t="n">
        <v>87.7</v>
      </c>
      <c r="AD70" s="70" t="n">
        <f aca="false">AB70/3600</f>
        <v>24.25519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4.3648</v>
      </c>
      <c r="E71" s="76" t="n">
        <f aca="false">R71</f>
        <v>47.8214</v>
      </c>
      <c r="F71" s="76" t="n">
        <f aca="false">P71</f>
        <v>3084.3648</v>
      </c>
      <c r="G71" s="76" t="n">
        <f aca="false">S71</f>
        <v>47.9318</v>
      </c>
      <c r="H71" s="76" t="n">
        <f aca="false">X71</f>
        <v>3081.9792</v>
      </c>
      <c r="I71" s="76" t="n">
        <f aca="false">Z71</f>
        <v>47.8386</v>
      </c>
      <c r="J71" s="76" t="n">
        <f aca="false">X71</f>
        <v>3081.9792</v>
      </c>
      <c r="K71" s="77" t="n">
        <f aca="false">AA71</f>
        <v>47.927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4.3648</v>
      </c>
      <c r="Q71" s="74" t="n">
        <v>43.3073</v>
      </c>
      <c r="R71" s="74" t="n">
        <v>47.8214</v>
      </c>
      <c r="S71" s="74" t="n">
        <v>47.9318</v>
      </c>
      <c r="T71" s="74" t="n">
        <v>105620.5</v>
      </c>
      <c r="U71" s="60" t="n">
        <v>133.9</v>
      </c>
      <c r="V71" s="144" t="n">
        <f aca="false">T71/3600</f>
        <v>29.3390277777778</v>
      </c>
      <c r="W71" s="62" t="str">
        <f aca="false">IF(OR(AND(P71="",Q71="",R71="",S71=""),AND(L71=P71,M71=Q71,N71=R71,O71=S71)),"","!")</f>
        <v>!</v>
      </c>
      <c r="X71" s="74" t="n">
        <v>3081.9792</v>
      </c>
      <c r="Y71" s="74" t="n">
        <v>43.2969</v>
      </c>
      <c r="Z71" s="74" t="n">
        <v>47.8386</v>
      </c>
      <c r="AA71" s="74" t="n">
        <v>47.9271</v>
      </c>
      <c r="AB71" s="74" t="n">
        <v>102357.3</v>
      </c>
      <c r="AC71" s="60" t="n">
        <v>133.8</v>
      </c>
      <c r="AD71" s="58" t="n">
        <f aca="false">AB71/3600</f>
        <v>28.43258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0152</v>
      </c>
      <c r="E72" s="56" t="n">
        <f aca="false">R72</f>
        <v>46.0019</v>
      </c>
      <c r="F72" s="56" t="n">
        <f aca="false">P72</f>
        <v>875.0152</v>
      </c>
      <c r="G72" s="56" t="n">
        <f aca="false">S72</f>
        <v>46.0389</v>
      </c>
      <c r="H72" s="56" t="n">
        <f aca="false">X72</f>
        <v>876.5872</v>
      </c>
      <c r="I72" s="56" t="n">
        <f aca="false">Z72</f>
        <v>45.9887</v>
      </c>
      <c r="J72" s="56" t="n">
        <f aca="false">X72</f>
        <v>876.5872</v>
      </c>
      <c r="K72" s="57" t="n">
        <f aca="false">AA72</f>
        <v>46.022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0152</v>
      </c>
      <c r="Q72" s="59" t="n">
        <v>40.7289</v>
      </c>
      <c r="R72" s="59" t="n">
        <v>46.0019</v>
      </c>
      <c r="S72" s="59" t="n">
        <v>46.0389</v>
      </c>
      <c r="T72" s="59" t="n">
        <v>92759.4</v>
      </c>
      <c r="U72" s="60" t="n">
        <v>99.5</v>
      </c>
      <c r="V72" s="142" t="n">
        <f aca="false">T72/3600</f>
        <v>25.7665</v>
      </c>
      <c r="W72" s="65" t="str">
        <f aca="false">IF(OR(AND(P72="",Q72="",R72="",S72=""),AND(L72=P72,M72=Q72,N72=R72,O72=S72)),"","!")</f>
        <v>!</v>
      </c>
      <c r="X72" s="59" t="n">
        <v>876.5872</v>
      </c>
      <c r="Y72" s="59" t="n">
        <v>40.7256</v>
      </c>
      <c r="Z72" s="59" t="n">
        <v>45.9887</v>
      </c>
      <c r="AA72" s="59" t="n">
        <v>46.022</v>
      </c>
      <c r="AB72" s="59" t="n">
        <v>92290.4</v>
      </c>
      <c r="AC72" s="60" t="n">
        <v>96.5</v>
      </c>
      <c r="AD72" s="61" t="n">
        <f aca="false">AB72/3600</f>
        <v>25.636222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7.9704</v>
      </c>
      <c r="E73" s="56" t="n">
        <f aca="false">R73</f>
        <v>44.0993</v>
      </c>
      <c r="F73" s="56" t="n">
        <f aca="false">P73</f>
        <v>387.9704</v>
      </c>
      <c r="G73" s="56" t="n">
        <f aca="false">S73</f>
        <v>43.8387</v>
      </c>
      <c r="H73" s="56" t="n">
        <f aca="false">X73</f>
        <v>388.5904</v>
      </c>
      <c r="I73" s="56" t="n">
        <f aca="false">Z73</f>
        <v>44.1384</v>
      </c>
      <c r="J73" s="56" t="n">
        <f aca="false">X73</f>
        <v>388.5904</v>
      </c>
      <c r="K73" s="57" t="n">
        <f aca="false">AA73</f>
        <v>43.9258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7.9704</v>
      </c>
      <c r="Q73" s="59" t="n">
        <v>38.0318</v>
      </c>
      <c r="R73" s="59" t="n">
        <v>44.0993</v>
      </c>
      <c r="S73" s="59" t="n">
        <v>43.8387</v>
      </c>
      <c r="T73" s="59" t="n">
        <v>89352.3</v>
      </c>
      <c r="U73" s="60" t="n">
        <v>93.4</v>
      </c>
      <c r="V73" s="142" t="n">
        <f aca="false">T73/3600</f>
        <v>24.8200833333333</v>
      </c>
      <c r="W73" s="65" t="str">
        <f aca="false">IF(OR(AND(P73="",Q73="",R73="",S73=""),AND(L73=P73,M73=Q73,N73=R73,O73=S73)),"","!")</f>
        <v>!</v>
      </c>
      <c r="X73" s="59" t="n">
        <v>388.5904</v>
      </c>
      <c r="Y73" s="59" t="n">
        <v>38.0473</v>
      </c>
      <c r="Z73" s="59" t="n">
        <v>44.1384</v>
      </c>
      <c r="AA73" s="59" t="n">
        <v>43.9258</v>
      </c>
      <c r="AB73" s="59" t="n">
        <v>92970.4</v>
      </c>
      <c r="AC73" s="60" t="n">
        <v>123.6</v>
      </c>
      <c r="AD73" s="61" t="n">
        <f aca="false">AB73/3600</f>
        <v>25.8251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112</v>
      </c>
      <c r="E74" s="84" t="n">
        <f aca="false">R74</f>
        <v>42.0695</v>
      </c>
      <c r="F74" s="84" t="n">
        <f aca="false">P74</f>
        <v>198.6112</v>
      </c>
      <c r="G74" s="84" t="n">
        <f aca="false">S74</f>
        <v>41.5304</v>
      </c>
      <c r="H74" s="84" t="n">
        <f aca="false">X74</f>
        <v>198.6816</v>
      </c>
      <c r="I74" s="84" t="n">
        <f aca="false">Z74</f>
        <v>42.1027</v>
      </c>
      <c r="J74" s="84" t="n">
        <f aca="false">X74</f>
        <v>198.6816</v>
      </c>
      <c r="K74" s="85" t="n">
        <f aca="false">AA74</f>
        <v>41.5493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112</v>
      </c>
      <c r="Q74" s="71" t="n">
        <v>35.3081</v>
      </c>
      <c r="R74" s="71" t="n">
        <v>42.0695</v>
      </c>
      <c r="S74" s="71" t="n">
        <v>41.5304</v>
      </c>
      <c r="T74" s="71" t="n">
        <v>109522</v>
      </c>
      <c r="U74" s="71" t="n">
        <v>142.4</v>
      </c>
      <c r="V74" s="143" t="n">
        <f aca="false">T74/3600</f>
        <v>30.4227777777778</v>
      </c>
      <c r="W74" s="75" t="str">
        <f aca="false">IF(OR(AND(P74="",Q74="",R74="",S74=""),AND(L74=P74,M74=Q74,N74=R74,O74=S74)),"","!")</f>
        <v>!</v>
      </c>
      <c r="X74" s="71" t="n">
        <v>198.6816</v>
      </c>
      <c r="Y74" s="71" t="n">
        <v>35.3155</v>
      </c>
      <c r="Z74" s="71" t="n">
        <v>42.1027</v>
      </c>
      <c r="AA74" s="71" t="n">
        <v>41.5493</v>
      </c>
      <c r="AB74" s="71" t="n">
        <v>87592.3</v>
      </c>
      <c r="AC74" s="71" t="n">
        <v>84</v>
      </c>
      <c r="AD74" s="70" t="n">
        <f aca="false">AB74/3600</f>
        <v>24.33119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4.9082945583481</v>
      </c>
      <c r="V81" s="91" t="n">
        <f aca="false">GEOMEAN(V11:V74)</f>
        <v>14.9190166749096</v>
      </c>
      <c r="AB81" s="91"/>
      <c r="AC81" s="91" t="n">
        <f aca="false">GEOMEAN(AC11:AC74)</f>
        <v>64.6213001436437</v>
      </c>
      <c r="AD81" s="91" t="n">
        <f aca="false">GEOMEAN(AD11:AD74)</f>
        <v>14.557439805262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95578463173972</v>
      </c>
      <c r="AD82" s="102" t="n">
        <f aca="false">AD81/V81</f>
        <v>0.97576402805050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79458333333333</v>
      </c>
      <c r="V83" s="90" t="n">
        <f aca="false">SUM(V11:V74)</f>
        <v>1609.91013888889</v>
      </c>
      <c r="AB83" s="90"/>
      <c r="AC83" s="90" t="n">
        <f aca="false">SUM(AC11:AC74)/3600</f>
        <v>1.79852777777778</v>
      </c>
      <c r="AD83" s="90" t="n">
        <f aca="false">SUM(AD11:AD74)</f>
        <v>1576.538944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74" activeCellId="0" sqref="T11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1.1248</v>
      </c>
      <c r="E11" s="56" t="n">
        <f aca="false">R11</f>
        <v>43.1084</v>
      </c>
      <c r="F11" s="56" t="n">
        <f aca="false">P11</f>
        <v>6531.1248</v>
      </c>
      <c r="G11" s="56" t="n">
        <f aca="false">S11</f>
        <v>44.4018</v>
      </c>
      <c r="H11" s="56" t="n">
        <f aca="false">X11</f>
        <v>6534.7056</v>
      </c>
      <c r="I11" s="56" t="n">
        <f aca="false">Z11</f>
        <v>43.1095</v>
      </c>
      <c r="J11" s="56" t="n">
        <f aca="false">X11</f>
        <v>6534.7056</v>
      </c>
      <c r="K11" s="57" t="n">
        <f aca="false">AA11</f>
        <v>44.4048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531.1248</v>
      </c>
      <c r="Q11" s="59" t="n">
        <v>41.6379</v>
      </c>
      <c r="R11" s="59" t="n">
        <v>43.1084</v>
      </c>
      <c r="S11" s="59" t="n">
        <v>44.4018</v>
      </c>
      <c r="T11" s="59" t="n">
        <v>45608.1</v>
      </c>
      <c r="U11" s="60" t="n">
        <v>73.5</v>
      </c>
      <c r="V11" s="142" t="n">
        <f aca="false">T11/3600</f>
        <v>12.6689166666667</v>
      </c>
      <c r="W11" s="65" t="str">
        <f aca="false">IF(OR(AND(P11="",Q11="",R11="",S11=""),AND(L11=P11,M11=Q11,N11=R11,O11=S11)),"","!")</f>
        <v>!</v>
      </c>
      <c r="X11" s="59" t="n">
        <v>6534.7056</v>
      </c>
      <c r="Y11" s="59" t="n">
        <v>41.637</v>
      </c>
      <c r="Z11" s="59" t="n">
        <v>43.1095</v>
      </c>
      <c r="AA11" s="59" t="n">
        <v>44.4048</v>
      </c>
      <c r="AB11" s="59" t="n">
        <v>42645.2</v>
      </c>
      <c r="AC11" s="60" t="n">
        <v>73.3</v>
      </c>
      <c r="AD11" s="61" t="n">
        <f aca="false">AB11/3600</f>
        <v>11.84588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1.42</v>
      </c>
      <c r="E12" s="56" t="n">
        <f aca="false">R12</f>
        <v>41.4641</v>
      </c>
      <c r="F12" s="56" t="n">
        <f aca="false">P12</f>
        <v>3281.42</v>
      </c>
      <c r="G12" s="56" t="n">
        <f aca="false">S12</f>
        <v>42.5485</v>
      </c>
      <c r="H12" s="56" t="n">
        <f aca="false">X12</f>
        <v>3282.3792</v>
      </c>
      <c r="I12" s="56" t="n">
        <f aca="false">Z12</f>
        <v>41.4677</v>
      </c>
      <c r="J12" s="56" t="n">
        <f aca="false">X12</f>
        <v>3282.3792</v>
      </c>
      <c r="K12" s="57" t="n">
        <f aca="false">AA12</f>
        <v>42.5451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81.42</v>
      </c>
      <c r="Q12" s="59" t="n">
        <v>39.7818</v>
      </c>
      <c r="R12" s="59" t="n">
        <v>41.4641</v>
      </c>
      <c r="S12" s="59" t="n">
        <v>42.5485</v>
      </c>
      <c r="T12" s="59" t="n">
        <v>42759.7</v>
      </c>
      <c r="U12" s="60" t="n">
        <v>71.2</v>
      </c>
      <c r="V12" s="142" t="n">
        <f aca="false">T12/3600</f>
        <v>11.8776944444444</v>
      </c>
      <c r="W12" s="65" t="str">
        <f aca="false">IF(OR(AND(P12="",Q12="",R12="",S12=""),AND(L12=P12,M12=Q12,N12=R12,O12=S12)),"","!")</f>
        <v>!</v>
      </c>
      <c r="X12" s="59" t="n">
        <v>3282.3792</v>
      </c>
      <c r="Y12" s="59" t="n">
        <v>39.7819</v>
      </c>
      <c r="Z12" s="59" t="n">
        <v>41.4677</v>
      </c>
      <c r="AA12" s="59" t="n">
        <v>42.5451</v>
      </c>
      <c r="AB12" s="59" t="n">
        <v>40129.8</v>
      </c>
      <c r="AC12" s="60" t="n">
        <v>70.4</v>
      </c>
      <c r="AD12" s="61" t="n">
        <f aca="false">AB12/3600</f>
        <v>11.14716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6.4088</v>
      </c>
      <c r="E13" s="56" t="n">
        <f aca="false">R13</f>
        <v>39.9485</v>
      </c>
      <c r="F13" s="56" t="n">
        <f aca="false">P13</f>
        <v>1716.4088</v>
      </c>
      <c r="G13" s="56" t="n">
        <f aca="false">S13</f>
        <v>41.1258</v>
      </c>
      <c r="H13" s="56" t="n">
        <f aca="false">X13</f>
        <v>1716.4</v>
      </c>
      <c r="I13" s="56" t="n">
        <f aca="false">Z13</f>
        <v>39.9522</v>
      </c>
      <c r="J13" s="56" t="n">
        <f aca="false">X13</f>
        <v>1716.4</v>
      </c>
      <c r="K13" s="57" t="n">
        <f aca="false">AA13</f>
        <v>41.1232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716.4088</v>
      </c>
      <c r="Q13" s="59" t="n">
        <v>37.5037</v>
      </c>
      <c r="R13" s="59" t="n">
        <v>39.9485</v>
      </c>
      <c r="S13" s="59" t="n">
        <v>41.1258</v>
      </c>
      <c r="T13" s="59" t="n">
        <v>39830.1</v>
      </c>
      <c r="U13" s="60" t="n">
        <v>68</v>
      </c>
      <c r="V13" s="142" t="n">
        <f aca="false">T13/3600</f>
        <v>11.0639166666667</v>
      </c>
      <c r="W13" s="65" t="str">
        <f aca="false">IF(OR(AND(P13="",Q13="",R13="",S13=""),AND(L13=P13,M13=Q13,N13=R13,O13=S13)),"","!")</f>
        <v>!</v>
      </c>
      <c r="X13" s="59" t="n">
        <v>1716.4</v>
      </c>
      <c r="Y13" s="59" t="n">
        <v>37.5057</v>
      </c>
      <c r="Z13" s="59" t="n">
        <v>39.9522</v>
      </c>
      <c r="AA13" s="59" t="n">
        <v>41.1232</v>
      </c>
      <c r="AB13" s="59" t="n">
        <v>38854.1</v>
      </c>
      <c r="AC13" s="60" t="n">
        <v>68.8</v>
      </c>
      <c r="AD13" s="61" t="n">
        <f aca="false">AB13/3600</f>
        <v>10.79280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864</v>
      </c>
      <c r="E14" s="68" t="n">
        <f aca="false">R14</f>
        <v>38.6274</v>
      </c>
      <c r="F14" s="68" t="n">
        <f aca="false">P14</f>
        <v>876.4864</v>
      </c>
      <c r="G14" s="68" t="n">
        <f aca="false">S14</f>
        <v>40.1139</v>
      </c>
      <c r="H14" s="68" t="n">
        <f aca="false">X14</f>
        <v>876.188</v>
      </c>
      <c r="I14" s="68" t="n">
        <f aca="false">Z14</f>
        <v>38.6202</v>
      </c>
      <c r="J14" s="68" t="n">
        <f aca="false">X14</f>
        <v>876.188</v>
      </c>
      <c r="K14" s="69" t="n">
        <f aca="false">AA14</f>
        <v>40.1196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864</v>
      </c>
      <c r="Q14" s="71" t="n">
        <v>34.908</v>
      </c>
      <c r="R14" s="71" t="n">
        <v>38.6274</v>
      </c>
      <c r="S14" s="71" t="n">
        <v>40.1139</v>
      </c>
      <c r="T14" s="71" t="n">
        <v>37405.1</v>
      </c>
      <c r="U14" s="71" t="n">
        <v>66.4</v>
      </c>
      <c r="V14" s="143" t="n">
        <f aca="false">T14/3600</f>
        <v>10.3903055555556</v>
      </c>
      <c r="W14" s="75" t="str">
        <f aca="false">IF(OR(AND(P14="",Q14="",R14="",S14=""),AND(L14=P14,M14=Q14,N14=R14,O14=S14)),"","!")</f>
        <v>!</v>
      </c>
      <c r="X14" s="71" t="n">
        <v>876.188</v>
      </c>
      <c r="Y14" s="71" t="n">
        <v>34.9039</v>
      </c>
      <c r="Z14" s="71" t="n">
        <v>38.6202</v>
      </c>
      <c r="AA14" s="71" t="n">
        <v>40.1196</v>
      </c>
      <c r="AB14" s="71" t="n">
        <v>37133.9</v>
      </c>
      <c r="AC14" s="71" t="n">
        <v>68</v>
      </c>
      <c r="AD14" s="70" t="n">
        <f aca="false">AB14/3600</f>
        <v>10.31497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6.2768</v>
      </c>
      <c r="E15" s="76" t="n">
        <f aca="false">R15</f>
        <v>41.6645</v>
      </c>
      <c r="F15" s="76" t="n">
        <f aca="false">P15</f>
        <v>11166.2768</v>
      </c>
      <c r="G15" s="76" t="n">
        <f aca="false">S15</f>
        <v>42.4995</v>
      </c>
      <c r="H15" s="76" t="n">
        <f aca="false">X15</f>
        <v>11172.5872</v>
      </c>
      <c r="I15" s="76" t="n">
        <f aca="false">Z15</f>
        <v>41.6655</v>
      </c>
      <c r="J15" s="76" t="n">
        <f aca="false">X15</f>
        <v>11172.5872</v>
      </c>
      <c r="K15" s="77" t="n">
        <f aca="false">AA15</f>
        <v>42.4996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166.2768</v>
      </c>
      <c r="Q15" s="74" t="n">
        <v>39.7876</v>
      </c>
      <c r="R15" s="74" t="n">
        <v>41.6645</v>
      </c>
      <c r="S15" s="74" t="n">
        <v>42.4995</v>
      </c>
      <c r="T15" s="74" t="n">
        <v>41965.2</v>
      </c>
      <c r="U15" s="60" t="n">
        <v>76.6</v>
      </c>
      <c r="V15" s="144" t="n">
        <f aca="false">T15/3600</f>
        <v>11.657</v>
      </c>
      <c r="W15" s="62" t="str">
        <f aca="false">IF(OR(AND(P15="",Q15="",R15="",S15=""),AND(L15=P15,M15=Q15,N15=R15,O15=S15)),"","!")</f>
        <v>!</v>
      </c>
      <c r="X15" s="74" t="n">
        <v>11172.5872</v>
      </c>
      <c r="Y15" s="74" t="n">
        <v>39.787</v>
      </c>
      <c r="Z15" s="74" t="n">
        <v>41.6655</v>
      </c>
      <c r="AA15" s="74" t="n">
        <v>42.4996</v>
      </c>
      <c r="AB15" s="74" t="n">
        <v>39762.1</v>
      </c>
      <c r="AC15" s="60" t="n">
        <v>77.1</v>
      </c>
      <c r="AD15" s="58" t="n">
        <f aca="false">AB15/3600</f>
        <v>11.04502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7.272</v>
      </c>
      <c r="E16" s="56" t="n">
        <f aca="false">R16</f>
        <v>39.3446</v>
      </c>
      <c r="F16" s="56" t="n">
        <f aca="false">P16</f>
        <v>4647.272</v>
      </c>
      <c r="G16" s="56" t="n">
        <f aca="false">S16</f>
        <v>40.3634</v>
      </c>
      <c r="H16" s="56" t="n">
        <f aca="false">X16</f>
        <v>4648.0592</v>
      </c>
      <c r="I16" s="56" t="n">
        <f aca="false">Z16</f>
        <v>39.3438</v>
      </c>
      <c r="J16" s="56" t="n">
        <f aca="false">X16</f>
        <v>4648.0592</v>
      </c>
      <c r="K16" s="57" t="n">
        <f aca="false">AA16</f>
        <v>40.3631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647.272</v>
      </c>
      <c r="Q16" s="59" t="n">
        <v>36.7718</v>
      </c>
      <c r="R16" s="59" t="n">
        <v>39.3446</v>
      </c>
      <c r="S16" s="59" t="n">
        <v>40.3634</v>
      </c>
      <c r="T16" s="59" t="n">
        <v>37707.7</v>
      </c>
      <c r="U16" s="60" t="n">
        <v>71.4</v>
      </c>
      <c r="V16" s="142" t="n">
        <f aca="false">T16/3600</f>
        <v>10.4743611111111</v>
      </c>
      <c r="W16" s="65" t="str">
        <f aca="false">IF(OR(AND(P16="",Q16="",R16="",S16=""),AND(L16=P16,M16=Q16,N16=R16,O16=S16)),"","!")</f>
        <v>!</v>
      </c>
      <c r="X16" s="59" t="n">
        <v>4648.0592</v>
      </c>
      <c r="Y16" s="59" t="n">
        <v>36.7713</v>
      </c>
      <c r="Z16" s="59" t="n">
        <v>39.3438</v>
      </c>
      <c r="AA16" s="59" t="n">
        <v>40.3631</v>
      </c>
      <c r="AB16" s="59" t="n">
        <v>38293.1</v>
      </c>
      <c r="AC16" s="60" t="n">
        <v>98.4</v>
      </c>
      <c r="AD16" s="61" t="n">
        <f aca="false">AB16/3600</f>
        <v>10.63697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9.2792</v>
      </c>
      <c r="E17" s="56" t="n">
        <f aca="false">R17</f>
        <v>37.3922</v>
      </c>
      <c r="F17" s="56" t="n">
        <f aca="false">P17</f>
        <v>1969.2792</v>
      </c>
      <c r="G17" s="56" t="n">
        <f aca="false">S17</f>
        <v>38.9656</v>
      </c>
      <c r="H17" s="56" t="n">
        <f aca="false">X17</f>
        <v>1969.6336</v>
      </c>
      <c r="I17" s="56" t="n">
        <f aca="false">Z17</f>
        <v>37.3912</v>
      </c>
      <c r="J17" s="56" t="n">
        <f aca="false">X17</f>
        <v>1969.6336</v>
      </c>
      <c r="K17" s="57" t="n">
        <f aca="false">AA17</f>
        <v>38.9704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969.2792</v>
      </c>
      <c r="Q17" s="59" t="n">
        <v>33.9031</v>
      </c>
      <c r="R17" s="59" t="n">
        <v>37.3922</v>
      </c>
      <c r="S17" s="59" t="n">
        <v>38.9656</v>
      </c>
      <c r="T17" s="59" t="n">
        <v>35362.3</v>
      </c>
      <c r="U17" s="60" t="n">
        <v>70.7</v>
      </c>
      <c r="V17" s="142" t="n">
        <f aca="false">T17/3600</f>
        <v>9.82286111111111</v>
      </c>
      <c r="W17" s="65" t="str">
        <f aca="false">IF(OR(AND(P17="",Q17="",R17="",S17=""),AND(L17=P17,M17=Q17,N17=R17,O17=S17)),"","!")</f>
        <v>!</v>
      </c>
      <c r="X17" s="59" t="n">
        <v>1969.6336</v>
      </c>
      <c r="Y17" s="59" t="n">
        <v>33.9035</v>
      </c>
      <c r="Z17" s="59" t="n">
        <v>37.3912</v>
      </c>
      <c r="AA17" s="59" t="n">
        <v>38.9704</v>
      </c>
      <c r="AB17" s="59" t="n">
        <v>33263.7</v>
      </c>
      <c r="AC17" s="60" t="n">
        <v>68</v>
      </c>
      <c r="AD17" s="61" t="n">
        <f aca="false">AB17/3600</f>
        <v>9.23991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736</v>
      </c>
      <c r="E18" s="68" t="n">
        <f aca="false">R18</f>
        <v>35.8716</v>
      </c>
      <c r="F18" s="68" t="n">
        <f aca="false">P18</f>
        <v>850.9736</v>
      </c>
      <c r="G18" s="68" t="n">
        <f aca="false">S18</f>
        <v>38.0614</v>
      </c>
      <c r="H18" s="68" t="n">
        <f aca="false">X18</f>
        <v>850.7776</v>
      </c>
      <c r="I18" s="68" t="n">
        <f aca="false">Z18</f>
        <v>35.8767</v>
      </c>
      <c r="J18" s="68" t="n">
        <f aca="false">X18</f>
        <v>850.7776</v>
      </c>
      <c r="K18" s="69" t="n">
        <f aca="false">AA18</f>
        <v>38.0569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736</v>
      </c>
      <c r="Q18" s="71" t="n">
        <v>31.266</v>
      </c>
      <c r="R18" s="71" t="n">
        <v>35.8716</v>
      </c>
      <c r="S18" s="71" t="n">
        <v>38.0614</v>
      </c>
      <c r="T18" s="71" t="n">
        <v>32075.4</v>
      </c>
      <c r="U18" s="71" t="n">
        <v>65.5</v>
      </c>
      <c r="V18" s="143" t="n">
        <f aca="false">T18/3600</f>
        <v>8.90983333333333</v>
      </c>
      <c r="W18" s="75" t="str">
        <f aca="false">IF(OR(AND(P18="",Q18="",R18="",S18=""),AND(L18=P18,M18=Q18,N18=R18,O18=S18)),"","!")</f>
        <v>!</v>
      </c>
      <c r="X18" s="71" t="n">
        <v>850.7776</v>
      </c>
      <c r="Y18" s="71" t="n">
        <v>31.2613</v>
      </c>
      <c r="Z18" s="71" t="n">
        <v>35.8767</v>
      </c>
      <c r="AA18" s="71" t="n">
        <v>38.0569</v>
      </c>
      <c r="AB18" s="71" t="n">
        <v>31686.5</v>
      </c>
      <c r="AC18" s="71" t="n">
        <v>66</v>
      </c>
      <c r="AD18" s="70" t="n">
        <f aca="false">AB18/3600</f>
        <v>8.80180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08.8952</v>
      </c>
      <c r="E19" s="76" t="n">
        <f aca="false">R19</f>
        <v>40.1848</v>
      </c>
      <c r="F19" s="76" t="n">
        <f aca="false">P19</f>
        <v>26408.8952</v>
      </c>
      <c r="G19" s="76" t="n">
        <f aca="false">S19</f>
        <v>42.9618</v>
      </c>
      <c r="H19" s="76" t="n">
        <f aca="false">X19</f>
        <v>26418.6248</v>
      </c>
      <c r="I19" s="76" t="n">
        <f aca="false">Z19</f>
        <v>40.1843</v>
      </c>
      <c r="J19" s="76" t="n">
        <f aca="false">X19</f>
        <v>26418.6248</v>
      </c>
      <c r="K19" s="77" t="n">
        <f aca="false">AA19</f>
        <v>42.9633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408.8952</v>
      </c>
      <c r="Q19" s="74" t="n">
        <v>38.7464</v>
      </c>
      <c r="R19" s="74" t="n">
        <v>40.1848</v>
      </c>
      <c r="S19" s="74" t="n">
        <v>42.9618</v>
      </c>
      <c r="T19" s="74" t="n">
        <v>89546</v>
      </c>
      <c r="U19" s="60" t="n">
        <v>158.7</v>
      </c>
      <c r="V19" s="144" t="n">
        <f aca="false">T19/3600</f>
        <v>24.8738888888889</v>
      </c>
      <c r="W19" s="62" t="str">
        <f aca="false">IF(OR(AND(P19="",Q19="",R19="",S19=""),AND(L19=P19,M19=Q19,N19=R19,O19=S19)),"","!")</f>
        <v>!</v>
      </c>
      <c r="X19" s="74" t="n">
        <v>26418.6248</v>
      </c>
      <c r="Y19" s="74" t="n">
        <v>38.747</v>
      </c>
      <c r="Z19" s="74" t="n">
        <v>40.1843</v>
      </c>
      <c r="AA19" s="74" t="n">
        <v>42.9633</v>
      </c>
      <c r="AB19" s="74" t="n">
        <v>107594.5</v>
      </c>
      <c r="AC19" s="60" t="n">
        <v>260.8</v>
      </c>
      <c r="AD19" s="58" t="n">
        <f aca="false">AB19/3600</f>
        <v>29.88736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6.0816</v>
      </c>
      <c r="E20" s="56" t="n">
        <f aca="false">R20</f>
        <v>38.6505</v>
      </c>
      <c r="F20" s="56" t="n">
        <f aca="false">P20</f>
        <v>8726.0816</v>
      </c>
      <c r="G20" s="56" t="n">
        <f aca="false">S20</f>
        <v>40.815</v>
      </c>
      <c r="H20" s="56" t="n">
        <f aca="false">X20</f>
        <v>8727.3936</v>
      </c>
      <c r="I20" s="56" t="n">
        <f aca="false">Z20</f>
        <v>38.6437</v>
      </c>
      <c r="J20" s="56" t="n">
        <f aca="false">X20</f>
        <v>8727.3936</v>
      </c>
      <c r="K20" s="57" t="n">
        <f aca="false">AA20</f>
        <v>40.8023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726.0816</v>
      </c>
      <c r="Q20" s="59" t="n">
        <v>36.6045</v>
      </c>
      <c r="R20" s="59" t="n">
        <v>38.6505</v>
      </c>
      <c r="S20" s="59" t="n">
        <v>40.815</v>
      </c>
      <c r="T20" s="59" t="n">
        <v>101314</v>
      </c>
      <c r="U20" s="60" t="n">
        <v>237.6</v>
      </c>
      <c r="V20" s="142" t="n">
        <f aca="false">T20/3600</f>
        <v>28.1427777777778</v>
      </c>
      <c r="W20" s="65" t="str">
        <f aca="false">IF(OR(AND(P20="",Q20="",R20="",S20=""),AND(L20=P20,M20=Q20,N20=R20,O20=S20)),"","!")</f>
        <v>!</v>
      </c>
      <c r="X20" s="59" t="n">
        <v>8727.3936</v>
      </c>
      <c r="Y20" s="59" t="n">
        <v>36.603</v>
      </c>
      <c r="Z20" s="59" t="n">
        <v>38.6437</v>
      </c>
      <c r="AA20" s="59" t="n">
        <v>40.8023</v>
      </c>
      <c r="AB20" s="59" t="n">
        <v>75823.9</v>
      </c>
      <c r="AC20" s="60" t="n">
        <v>144.1</v>
      </c>
      <c r="AD20" s="61" t="n">
        <f aca="false">AB20/3600</f>
        <v>21.06219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5.6344</v>
      </c>
      <c r="E21" s="56" t="n">
        <f aca="false">R21</f>
        <v>37.4378</v>
      </c>
      <c r="F21" s="56" t="n">
        <f aca="false">P21</f>
        <v>4095.6344</v>
      </c>
      <c r="G21" s="56" t="n">
        <f aca="false">S21</f>
        <v>38.7616</v>
      </c>
      <c r="H21" s="56" t="n">
        <f aca="false">X21</f>
        <v>4093.2824</v>
      </c>
      <c r="I21" s="56" t="n">
        <f aca="false">Z21</f>
        <v>37.4302</v>
      </c>
      <c r="J21" s="56" t="n">
        <f aca="false">X21</f>
        <v>4093.2824</v>
      </c>
      <c r="K21" s="57" t="n">
        <f aca="false">AA21</f>
        <v>38.7677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4095.6344</v>
      </c>
      <c r="Q21" s="59" t="n">
        <v>34.4027</v>
      </c>
      <c r="R21" s="59" t="n">
        <v>37.4378</v>
      </c>
      <c r="S21" s="59" t="n">
        <v>38.7616</v>
      </c>
      <c r="T21" s="59" t="n">
        <v>94933.6</v>
      </c>
      <c r="U21" s="60" t="n">
        <v>238.3</v>
      </c>
      <c r="V21" s="142" t="n">
        <f aca="false">T21/3600</f>
        <v>26.3704444444444</v>
      </c>
      <c r="W21" s="65" t="str">
        <f aca="false">IF(OR(AND(P21="",Q21="",R21="",S21=""),AND(L21=P21,M21=Q21,N21=R21,O21=S21)),"","!")</f>
        <v>!</v>
      </c>
      <c r="X21" s="59" t="n">
        <v>4093.2824</v>
      </c>
      <c r="Y21" s="59" t="n">
        <v>34.3941</v>
      </c>
      <c r="Z21" s="59" t="n">
        <v>37.4302</v>
      </c>
      <c r="AA21" s="59" t="n">
        <v>38.7677</v>
      </c>
      <c r="AB21" s="59" t="n">
        <v>90774.3</v>
      </c>
      <c r="AC21" s="60" t="n">
        <v>229.8</v>
      </c>
      <c r="AD21" s="61" t="n">
        <f aca="false">AB21/3600</f>
        <v>25.21508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8.2856</v>
      </c>
      <c r="E22" s="68" t="n">
        <f aca="false">R22</f>
        <v>36.1252</v>
      </c>
      <c r="F22" s="68" t="n">
        <f aca="false">P22</f>
        <v>1988.2856</v>
      </c>
      <c r="G22" s="68" t="n">
        <f aca="false">S22</f>
        <v>36.6334</v>
      </c>
      <c r="H22" s="68" t="n">
        <f aca="false">X22</f>
        <v>1989.2224</v>
      </c>
      <c r="I22" s="68" t="n">
        <f aca="false">Z22</f>
        <v>36.1382</v>
      </c>
      <c r="J22" s="68" t="n">
        <f aca="false">X22</f>
        <v>1989.2224</v>
      </c>
      <c r="K22" s="69" t="n">
        <f aca="false">AA22</f>
        <v>36.6418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8.2856</v>
      </c>
      <c r="Q22" s="71" t="n">
        <v>31.9976</v>
      </c>
      <c r="R22" s="71" t="n">
        <v>36.1252</v>
      </c>
      <c r="S22" s="71" t="n">
        <v>36.6334</v>
      </c>
      <c r="T22" s="71" t="n">
        <v>74911.1</v>
      </c>
      <c r="U22" s="71" t="n">
        <v>186.7</v>
      </c>
      <c r="V22" s="143" t="n">
        <f aca="false">T22/3600</f>
        <v>20.8086388888889</v>
      </c>
      <c r="W22" s="75" t="str">
        <f aca="false">IF(OR(AND(P22="",Q22="",R22="",S22=""),AND(L22=P22,M22=Q22,N22=R22,O22=S22)),"","!")</f>
        <v>!</v>
      </c>
      <c r="X22" s="71" t="n">
        <v>1989.2224</v>
      </c>
      <c r="Y22" s="71" t="n">
        <v>31.9948</v>
      </c>
      <c r="Z22" s="71" t="n">
        <v>36.1382</v>
      </c>
      <c r="AA22" s="71" t="n">
        <v>36.6418</v>
      </c>
      <c r="AB22" s="71" t="n">
        <v>72424.5</v>
      </c>
      <c r="AC22" s="71" t="n">
        <v>182.9</v>
      </c>
      <c r="AD22" s="70" t="n">
        <f aca="false">AB22/3600</f>
        <v>20.117916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02.6576</v>
      </c>
      <c r="E23" s="78" t="n">
        <f aca="false">R23</f>
        <v>43.4836</v>
      </c>
      <c r="F23" s="78" t="n">
        <f aca="false">P23</f>
        <v>25602.6576</v>
      </c>
      <c r="G23" s="78" t="n">
        <f aca="false">S23</f>
        <v>44.6112</v>
      </c>
      <c r="H23" s="78" t="n">
        <f aca="false">X23</f>
        <v>25597.3616</v>
      </c>
      <c r="I23" s="78" t="n">
        <f aca="false">Z23</f>
        <v>43.4835</v>
      </c>
      <c r="J23" s="78" t="n">
        <f aca="false">X23</f>
        <v>25597.3616</v>
      </c>
      <c r="K23" s="79" t="n">
        <f aca="false">AA23</f>
        <v>44.6099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602.6576</v>
      </c>
      <c r="Q23" s="74" t="n">
        <v>39.465</v>
      </c>
      <c r="R23" s="74" t="n">
        <v>43.4836</v>
      </c>
      <c r="S23" s="74" t="n">
        <v>44.6112</v>
      </c>
      <c r="T23" s="74" t="n">
        <v>108191.2</v>
      </c>
      <c r="U23" s="60" t="n">
        <v>159.7</v>
      </c>
      <c r="V23" s="144" t="n">
        <f aca="false">T23/3600</f>
        <v>30.0531111111111</v>
      </c>
      <c r="W23" s="62" t="str">
        <f aca="false">IF(OR(AND(P23="",Q23="",R23="",S23=""),AND(L23=P23,M23=Q23,N23=R23,O23=S23)),"","!")</f>
        <v>!</v>
      </c>
      <c r="X23" s="74" t="n">
        <v>25597.3616</v>
      </c>
      <c r="Y23" s="74" t="n">
        <v>39.4643</v>
      </c>
      <c r="Z23" s="74" t="n">
        <v>43.4835</v>
      </c>
      <c r="AA23" s="74" t="n">
        <v>44.6099</v>
      </c>
      <c r="AB23" s="74" t="n">
        <v>101246.1</v>
      </c>
      <c r="AC23" s="60" t="n">
        <v>161.3</v>
      </c>
      <c r="AD23" s="58" t="n">
        <f aca="false">AB23/3600</f>
        <v>28.12391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74.5184</v>
      </c>
      <c r="E24" s="80" t="n">
        <f aca="false">R24</f>
        <v>41.9127</v>
      </c>
      <c r="F24" s="80" t="n">
        <f aca="false">P24</f>
        <v>9874.5184</v>
      </c>
      <c r="G24" s="80" t="n">
        <f aca="false">S24</f>
        <v>42.3749</v>
      </c>
      <c r="H24" s="80" t="n">
        <f aca="false">X24</f>
        <v>9876.9856</v>
      </c>
      <c r="I24" s="80" t="n">
        <f aca="false">Z24</f>
        <v>41.913</v>
      </c>
      <c r="J24" s="80" t="n">
        <f aca="false">X24</f>
        <v>9876.9856</v>
      </c>
      <c r="K24" s="81" t="n">
        <f aca="false">AA24</f>
        <v>42.3762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874.5184</v>
      </c>
      <c r="Q24" s="59" t="n">
        <v>37.5964</v>
      </c>
      <c r="R24" s="59" t="n">
        <v>41.9127</v>
      </c>
      <c r="S24" s="59" t="n">
        <v>42.3749</v>
      </c>
      <c r="T24" s="59" t="n">
        <v>125813.8</v>
      </c>
      <c r="U24" s="60" t="n">
        <v>252</v>
      </c>
      <c r="V24" s="142" t="n">
        <f aca="false">T24/3600</f>
        <v>34.9482777777778</v>
      </c>
      <c r="W24" s="65" t="str">
        <f aca="false">IF(OR(AND(P24="",Q24="",R24="",S24=""),AND(L24=P24,M24=Q24,N24=R24,O24=S24)),"","!")</f>
        <v>!</v>
      </c>
      <c r="X24" s="59" t="n">
        <v>9876.9856</v>
      </c>
      <c r="Y24" s="59" t="n">
        <v>37.5964</v>
      </c>
      <c r="Z24" s="59" t="n">
        <v>41.913</v>
      </c>
      <c r="AA24" s="59" t="n">
        <v>42.3762</v>
      </c>
      <c r="AB24" s="59" t="n">
        <v>99932.4</v>
      </c>
      <c r="AC24" s="60" t="n">
        <v>201.6</v>
      </c>
      <c r="AD24" s="61" t="n">
        <f aca="false">AB24/3600</f>
        <v>27.75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62.3184</v>
      </c>
      <c r="E25" s="80" t="n">
        <f aca="false">R25</f>
        <v>40.2923</v>
      </c>
      <c r="F25" s="80" t="n">
        <f aca="false">P25</f>
        <v>4862.3184</v>
      </c>
      <c r="G25" s="80" t="n">
        <f aca="false">S25</f>
        <v>40.1192</v>
      </c>
      <c r="H25" s="80" t="n">
        <f aca="false">X25</f>
        <v>4864.5072</v>
      </c>
      <c r="I25" s="80" t="n">
        <f aca="false">Z25</f>
        <v>40.2928</v>
      </c>
      <c r="J25" s="80" t="n">
        <f aca="false">X25</f>
        <v>4864.5072</v>
      </c>
      <c r="K25" s="81" t="n">
        <f aca="false">AA25</f>
        <v>40.1291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862.3184</v>
      </c>
      <c r="Q25" s="59" t="n">
        <v>35.7488</v>
      </c>
      <c r="R25" s="59" t="n">
        <v>40.2923</v>
      </c>
      <c r="S25" s="59" t="n">
        <v>40.1192</v>
      </c>
      <c r="T25" s="59" t="n">
        <v>114695.2</v>
      </c>
      <c r="U25" s="60" t="n">
        <v>243.6</v>
      </c>
      <c r="V25" s="142" t="n">
        <f aca="false">T25/3600</f>
        <v>31.8597777777778</v>
      </c>
      <c r="W25" s="65" t="str">
        <f aca="false">IF(OR(AND(P25="",Q25="",R25="",S25=""),AND(L25=P25,M25=Q25,N25=R25,O25=S25)),"","!")</f>
        <v>!</v>
      </c>
      <c r="X25" s="59" t="n">
        <v>4864.5072</v>
      </c>
      <c r="Y25" s="59" t="n">
        <v>35.7497</v>
      </c>
      <c r="Z25" s="59" t="n">
        <v>40.2928</v>
      </c>
      <c r="AA25" s="59" t="n">
        <v>40.1291</v>
      </c>
      <c r="AB25" s="59" t="n">
        <v>110134.7</v>
      </c>
      <c r="AC25" s="60" t="n">
        <v>242.6</v>
      </c>
      <c r="AD25" s="61" t="n">
        <f aca="false">AB25/3600</f>
        <v>30.59297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1.4712</v>
      </c>
      <c r="E26" s="82" t="n">
        <f aca="false">R26</f>
        <v>38.6618</v>
      </c>
      <c r="F26" s="82" t="n">
        <f aca="false">P26</f>
        <v>2491.4712</v>
      </c>
      <c r="G26" s="82" t="n">
        <f aca="false">S26</f>
        <v>37.8682</v>
      </c>
      <c r="H26" s="82" t="n">
        <f aca="false">X26</f>
        <v>2491.1056</v>
      </c>
      <c r="I26" s="82" t="n">
        <f aca="false">Z26</f>
        <v>38.6705</v>
      </c>
      <c r="J26" s="82" t="n">
        <f aca="false">X26</f>
        <v>2491.1056</v>
      </c>
      <c r="K26" s="83" t="n">
        <f aca="false">AA26</f>
        <v>37.8649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1.4712</v>
      </c>
      <c r="Q26" s="71" t="n">
        <v>33.5812</v>
      </c>
      <c r="R26" s="71" t="n">
        <v>38.6618</v>
      </c>
      <c r="S26" s="71" t="n">
        <v>37.8682</v>
      </c>
      <c r="T26" s="71" t="n">
        <v>83346</v>
      </c>
      <c r="U26" s="71" t="n">
        <v>143.3</v>
      </c>
      <c r="V26" s="143" t="n">
        <f aca="false">T26/3600</f>
        <v>23.1516666666667</v>
      </c>
      <c r="W26" s="75" t="str">
        <f aca="false">IF(OR(AND(P26="",Q26="",R26="",S26=""),AND(L26=P26,M26=Q26,N26=R26,O26=S26)),"","!")</f>
        <v>!</v>
      </c>
      <c r="X26" s="71" t="n">
        <v>2491.1056</v>
      </c>
      <c r="Y26" s="71" t="n">
        <v>33.5806</v>
      </c>
      <c r="Z26" s="71" t="n">
        <v>38.6705</v>
      </c>
      <c r="AA26" s="71" t="n">
        <v>37.8649</v>
      </c>
      <c r="AB26" s="71" t="n">
        <v>102081.5</v>
      </c>
      <c r="AC26" s="71" t="n">
        <v>236.5</v>
      </c>
      <c r="AD26" s="70" t="n">
        <f aca="false">AB26/3600</f>
        <v>28.35597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8.9376</v>
      </c>
      <c r="E27" s="78" t="n">
        <f aca="false">R27</f>
        <v>41.5486</v>
      </c>
      <c r="F27" s="78" t="n">
        <f aca="false">P27</f>
        <v>67658.9376</v>
      </c>
      <c r="G27" s="78" t="n">
        <f aca="false">S27</f>
        <v>43.3619</v>
      </c>
      <c r="H27" s="78" t="n">
        <f aca="false">X27</f>
        <v>67660.824</v>
      </c>
      <c r="I27" s="78" t="n">
        <f aca="false">Z27</f>
        <v>41.5502</v>
      </c>
      <c r="J27" s="78" t="n">
        <f aca="false">X27</f>
        <v>67660.824</v>
      </c>
      <c r="K27" s="79" t="n">
        <f aca="false">AA27</f>
        <v>43.3617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67658.9376</v>
      </c>
      <c r="Q27" s="74" t="n">
        <v>38.4554</v>
      </c>
      <c r="R27" s="74" t="n">
        <v>41.5486</v>
      </c>
      <c r="S27" s="74" t="n">
        <v>43.3619</v>
      </c>
      <c r="T27" s="74" t="n">
        <v>114053.3</v>
      </c>
      <c r="U27" s="60" t="n">
        <v>208.9</v>
      </c>
      <c r="V27" s="144" t="n">
        <f aca="false">T27/3600</f>
        <v>31.6814722222222</v>
      </c>
      <c r="W27" s="62" t="str">
        <f aca="false">IF(OR(AND(P27="",Q27="",R27="",S27=""),AND(L27=P27,M27=Q27,N27=R27,O27=S27)),"","!")</f>
        <v>!</v>
      </c>
      <c r="X27" s="74" t="n">
        <v>67660.824</v>
      </c>
      <c r="Y27" s="74" t="n">
        <v>38.4556</v>
      </c>
      <c r="Z27" s="74" t="n">
        <v>41.5502</v>
      </c>
      <c r="AA27" s="74" t="n">
        <v>43.3617</v>
      </c>
      <c r="AB27" s="74" t="n">
        <v>104598.4</v>
      </c>
      <c r="AC27" s="60" t="n">
        <v>204.6</v>
      </c>
      <c r="AD27" s="58" t="n">
        <f aca="false">AB27/3600</f>
        <v>29.05511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29.824</v>
      </c>
      <c r="E28" s="80" t="n">
        <f aca="false">R28</f>
        <v>39.858</v>
      </c>
      <c r="F28" s="80" t="n">
        <f aca="false">P28</f>
        <v>12529.824</v>
      </c>
      <c r="G28" s="80" t="n">
        <f aca="false">S28</f>
        <v>42.2247</v>
      </c>
      <c r="H28" s="80" t="n">
        <f aca="false">X28</f>
        <v>12533.4488</v>
      </c>
      <c r="I28" s="80" t="n">
        <f aca="false">Z28</f>
        <v>39.8626</v>
      </c>
      <c r="J28" s="80" t="n">
        <f aca="false">X28</f>
        <v>12533.4488</v>
      </c>
      <c r="K28" s="81" t="n">
        <f aca="false">AA28</f>
        <v>42.2288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529.824</v>
      </c>
      <c r="Q28" s="59" t="n">
        <v>35.37</v>
      </c>
      <c r="R28" s="59" t="n">
        <v>39.858</v>
      </c>
      <c r="S28" s="59" t="n">
        <v>42.2247</v>
      </c>
      <c r="T28" s="59" t="n">
        <v>116585.6</v>
      </c>
      <c r="U28" s="60" t="n">
        <v>297.8</v>
      </c>
      <c r="V28" s="142" t="n">
        <f aca="false">T28/3600</f>
        <v>32.3848888888889</v>
      </c>
      <c r="W28" s="65" t="str">
        <f aca="false">IF(OR(AND(P28="",Q28="",R28="",S28=""),AND(L28=P28,M28=Q28,N28=R28,O28=S28)),"","!")</f>
        <v>!</v>
      </c>
      <c r="X28" s="59" t="n">
        <v>12533.4488</v>
      </c>
      <c r="Y28" s="59" t="n">
        <v>35.3703</v>
      </c>
      <c r="Z28" s="59" t="n">
        <v>39.8626</v>
      </c>
      <c r="AA28" s="59" t="n">
        <v>42.2288</v>
      </c>
      <c r="AB28" s="59" t="n">
        <v>87387.5</v>
      </c>
      <c r="AC28" s="60" t="n">
        <v>179.7</v>
      </c>
      <c r="AD28" s="61" t="n">
        <f aca="false">AB28/3600</f>
        <v>24.27430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6.732</v>
      </c>
      <c r="E29" s="80" t="n">
        <f aca="false">R29</f>
        <v>38.3695</v>
      </c>
      <c r="F29" s="80" t="n">
        <f aca="false">P29</f>
        <v>3716.732</v>
      </c>
      <c r="G29" s="80" t="n">
        <f aca="false">S29</f>
        <v>41.0932</v>
      </c>
      <c r="H29" s="80" t="n">
        <f aca="false">X29</f>
        <v>3715.4376</v>
      </c>
      <c r="I29" s="80" t="n">
        <f aca="false">Z29</f>
        <v>38.3692</v>
      </c>
      <c r="J29" s="80" t="n">
        <f aca="false">X29</f>
        <v>3715.4376</v>
      </c>
      <c r="K29" s="81" t="n">
        <f aca="false">AA29</f>
        <v>41.0978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716.732</v>
      </c>
      <c r="Q29" s="59" t="n">
        <v>33.0141</v>
      </c>
      <c r="R29" s="59" t="n">
        <v>38.3695</v>
      </c>
      <c r="S29" s="59" t="n">
        <v>41.0932</v>
      </c>
      <c r="T29" s="59" t="n">
        <v>80606.3</v>
      </c>
      <c r="U29" s="60" t="n">
        <v>166.4</v>
      </c>
      <c r="V29" s="142" t="n">
        <f aca="false">T29/3600</f>
        <v>22.3906388888889</v>
      </c>
      <c r="W29" s="65" t="str">
        <f aca="false">IF(OR(AND(P29="",Q29="",R29="",S29=""),AND(L29=P29,M29=Q29,N29=R29,O29=S29)),"","!")</f>
        <v>!</v>
      </c>
      <c r="X29" s="59" t="n">
        <v>3715.4376</v>
      </c>
      <c r="Y29" s="59" t="n">
        <v>33.0105</v>
      </c>
      <c r="Z29" s="59" t="n">
        <v>38.3692</v>
      </c>
      <c r="AA29" s="59" t="n">
        <v>41.0978</v>
      </c>
      <c r="AB29" s="59" t="n">
        <v>99604.9</v>
      </c>
      <c r="AC29" s="60" t="n">
        <v>277</v>
      </c>
      <c r="AD29" s="61" t="n">
        <f aca="false">AB29/3600</f>
        <v>27.66802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74</v>
      </c>
      <c r="E30" s="82" t="n">
        <f aca="false">R30</f>
        <v>37.1861</v>
      </c>
      <c r="F30" s="82" t="n">
        <f aca="false">P30</f>
        <v>1438.74</v>
      </c>
      <c r="G30" s="82" t="n">
        <f aca="false">S30</f>
        <v>40.0809</v>
      </c>
      <c r="H30" s="82" t="n">
        <f aca="false">X30</f>
        <v>1436.8872</v>
      </c>
      <c r="I30" s="82" t="n">
        <f aca="false">Z30</f>
        <v>37.1877</v>
      </c>
      <c r="J30" s="82" t="n">
        <f aca="false">X30</f>
        <v>1436.8872</v>
      </c>
      <c r="K30" s="83" t="n">
        <f aca="false">AA30</f>
        <v>40.0838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74</v>
      </c>
      <c r="Q30" s="71" t="n">
        <v>30.4501</v>
      </c>
      <c r="R30" s="71" t="n">
        <v>37.1861</v>
      </c>
      <c r="S30" s="71" t="n">
        <v>40.0809</v>
      </c>
      <c r="T30" s="71" t="n">
        <v>94639.8</v>
      </c>
      <c r="U30" s="71" t="n">
        <v>273.9</v>
      </c>
      <c r="V30" s="143" t="n">
        <f aca="false">T30/3600</f>
        <v>26.2888333333333</v>
      </c>
      <c r="W30" s="75" t="str">
        <f aca="false">IF(OR(AND(P30="",Q30="",R30="",S30=""),AND(L30=P30,M30=Q30,N30=R30,O30=S30)),"","!")</f>
        <v>!</v>
      </c>
      <c r="X30" s="71" t="n">
        <v>1436.8872</v>
      </c>
      <c r="Y30" s="71" t="n">
        <v>30.4455</v>
      </c>
      <c r="Z30" s="71" t="n">
        <v>37.1877</v>
      </c>
      <c r="AA30" s="71" t="n">
        <v>40.0838</v>
      </c>
      <c r="AB30" s="71" t="n">
        <v>73320.5</v>
      </c>
      <c r="AC30" s="71" t="n">
        <v>162.4</v>
      </c>
      <c r="AD30" s="70" t="n">
        <f aca="false">AB30/3600</f>
        <v>20.36680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4.7888</v>
      </c>
      <c r="E31" s="78" t="n">
        <f aca="false">R31</f>
        <v>41.9188</v>
      </c>
      <c r="F31" s="78" t="n">
        <f aca="false">P31</f>
        <v>5054.7888</v>
      </c>
      <c r="G31" s="78" t="n">
        <f aca="false">S31</f>
        <v>42.1886</v>
      </c>
      <c r="H31" s="78" t="n">
        <f aca="false">X31</f>
        <v>5053.7456</v>
      </c>
      <c r="I31" s="78" t="n">
        <f aca="false">Z31</f>
        <v>41.9138</v>
      </c>
      <c r="J31" s="78" t="n">
        <f aca="false">X31</f>
        <v>5053.7456</v>
      </c>
      <c r="K31" s="79" t="n">
        <f aca="false">AA31</f>
        <v>42.1833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54.7888</v>
      </c>
      <c r="Q31" s="74" t="n">
        <v>39.5209</v>
      </c>
      <c r="R31" s="74" t="n">
        <v>41.9188</v>
      </c>
      <c r="S31" s="74" t="n">
        <v>42.1886</v>
      </c>
      <c r="T31" s="74" t="n">
        <v>19742.8</v>
      </c>
      <c r="U31" s="60" t="n">
        <v>47.2</v>
      </c>
      <c r="V31" s="144" t="n">
        <f aca="false">T31/3600</f>
        <v>5.48411111111111</v>
      </c>
      <c r="W31" s="62" t="str">
        <f aca="false">IF(OR(AND(P31="",Q31="",R31="",S31=""),AND(L31=P31,M31=Q31,N31=R31,O31=S31)),"","!")</f>
        <v>!</v>
      </c>
      <c r="X31" s="74" t="n">
        <v>5053.7456</v>
      </c>
      <c r="Y31" s="74" t="n">
        <v>39.517</v>
      </c>
      <c r="Z31" s="74" t="n">
        <v>41.9138</v>
      </c>
      <c r="AA31" s="74" t="n">
        <v>42.1833</v>
      </c>
      <c r="AB31" s="74" t="n">
        <v>17132.5</v>
      </c>
      <c r="AC31" s="60" t="n">
        <v>36.3</v>
      </c>
      <c r="AD31" s="58" t="n">
        <f aca="false">AB31/3600</f>
        <v>4.75902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0.6216</v>
      </c>
      <c r="E32" s="80" t="n">
        <f aca="false">R32</f>
        <v>39.0932</v>
      </c>
      <c r="F32" s="80" t="n">
        <f aca="false">P32</f>
        <v>2570.6216</v>
      </c>
      <c r="G32" s="80" t="n">
        <f aca="false">S32</f>
        <v>39.0596</v>
      </c>
      <c r="H32" s="80" t="n">
        <f aca="false">X32</f>
        <v>2571.4856</v>
      </c>
      <c r="I32" s="80" t="n">
        <f aca="false">Z32</f>
        <v>39.0854</v>
      </c>
      <c r="J32" s="80" t="n">
        <f aca="false">X32</f>
        <v>2571.4856</v>
      </c>
      <c r="K32" s="81" t="n">
        <f aca="false">AA32</f>
        <v>39.0437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70.6216</v>
      </c>
      <c r="Q32" s="59" t="n">
        <v>36.521</v>
      </c>
      <c r="R32" s="59" t="n">
        <v>39.0932</v>
      </c>
      <c r="S32" s="59" t="n">
        <v>39.0596</v>
      </c>
      <c r="T32" s="59" t="n">
        <v>18227.9</v>
      </c>
      <c r="U32" s="60" t="n">
        <v>45.4</v>
      </c>
      <c r="V32" s="142" t="n">
        <f aca="false">T32/3600</f>
        <v>5.06330555555556</v>
      </c>
      <c r="W32" s="65" t="str">
        <f aca="false">IF(OR(AND(P32="",Q32="",R32="",S32=""),AND(L32=P32,M32=Q32,N32=R32,O32=S32)),"","!")</f>
        <v>!</v>
      </c>
      <c r="X32" s="59" t="n">
        <v>2571.4856</v>
      </c>
      <c r="Y32" s="59" t="n">
        <v>36.5151</v>
      </c>
      <c r="Z32" s="59" t="n">
        <v>39.0854</v>
      </c>
      <c r="AA32" s="59" t="n">
        <v>39.0437</v>
      </c>
      <c r="AB32" s="59" t="n">
        <v>15918.8</v>
      </c>
      <c r="AC32" s="60" t="n">
        <v>35.4</v>
      </c>
      <c r="AD32" s="61" t="n">
        <f aca="false">AB32/3600</f>
        <v>4.42188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4.4184</v>
      </c>
      <c r="E33" s="80" t="n">
        <f aca="false">R33</f>
        <v>36.5381</v>
      </c>
      <c r="F33" s="80" t="n">
        <f aca="false">P33</f>
        <v>1294.4184</v>
      </c>
      <c r="G33" s="80" t="n">
        <f aca="false">S33</f>
        <v>36.2386</v>
      </c>
      <c r="H33" s="80" t="n">
        <f aca="false">X33</f>
        <v>1294.7008</v>
      </c>
      <c r="I33" s="80" t="n">
        <f aca="false">Z33</f>
        <v>36.5234</v>
      </c>
      <c r="J33" s="80" t="n">
        <f aca="false">X33</f>
        <v>1294.7008</v>
      </c>
      <c r="K33" s="81" t="n">
        <f aca="false">AA33</f>
        <v>36.2309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94.4184</v>
      </c>
      <c r="Q33" s="59" t="n">
        <v>33.8154</v>
      </c>
      <c r="R33" s="59" t="n">
        <v>36.5381</v>
      </c>
      <c r="S33" s="59" t="n">
        <v>36.2386</v>
      </c>
      <c r="T33" s="59" t="n">
        <v>16846.4</v>
      </c>
      <c r="U33" s="60" t="n">
        <v>43.9</v>
      </c>
      <c r="V33" s="142" t="n">
        <f aca="false">T33/3600</f>
        <v>4.67955555555556</v>
      </c>
      <c r="W33" s="65" t="str">
        <f aca="false">IF(OR(AND(P33="",Q33="",R33="",S33=""),AND(L33=P33,M33=Q33,N33=R33,O33=S33)),"","!")</f>
        <v>!</v>
      </c>
      <c r="X33" s="59" t="n">
        <v>1294.7008</v>
      </c>
      <c r="Y33" s="59" t="n">
        <v>33.816</v>
      </c>
      <c r="Z33" s="59" t="n">
        <v>36.5234</v>
      </c>
      <c r="AA33" s="59" t="n">
        <v>36.2309</v>
      </c>
      <c r="AB33" s="59" t="n">
        <v>15028.5</v>
      </c>
      <c r="AC33" s="60" t="n">
        <v>33.3</v>
      </c>
      <c r="AD33" s="61" t="n">
        <f aca="false">AB33/3600</f>
        <v>4.17458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6872</v>
      </c>
      <c r="E34" s="82" t="n">
        <f aca="false">R34</f>
        <v>34.2619</v>
      </c>
      <c r="F34" s="82" t="n">
        <f aca="false">P34</f>
        <v>643.6872</v>
      </c>
      <c r="G34" s="82" t="n">
        <f aca="false">S34</f>
        <v>33.6623</v>
      </c>
      <c r="H34" s="82" t="n">
        <f aca="false">X34</f>
        <v>643.3896</v>
      </c>
      <c r="I34" s="82" t="n">
        <f aca="false">Z34</f>
        <v>34.2827</v>
      </c>
      <c r="J34" s="82" t="n">
        <f aca="false">X34</f>
        <v>643.3896</v>
      </c>
      <c r="K34" s="83" t="n">
        <f aca="false">AA34</f>
        <v>33.6941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6872</v>
      </c>
      <c r="Q34" s="71" t="n">
        <v>31.2234</v>
      </c>
      <c r="R34" s="71" t="n">
        <v>34.2619</v>
      </c>
      <c r="S34" s="71" t="n">
        <v>33.6623</v>
      </c>
      <c r="T34" s="71" t="n">
        <v>15646.9</v>
      </c>
      <c r="U34" s="71" t="n">
        <v>42.2</v>
      </c>
      <c r="V34" s="143" t="n">
        <f aca="false">T34/3600</f>
        <v>4.34636111111111</v>
      </c>
      <c r="W34" s="75" t="str">
        <f aca="false">IF(OR(AND(P34="",Q34="",R34="",S34=""),AND(L34=P34,M34=Q34,N34=R34,O34=S34)),"","!")</f>
        <v>!</v>
      </c>
      <c r="X34" s="71" t="n">
        <v>643.3896</v>
      </c>
      <c r="Y34" s="71" t="n">
        <v>31.222</v>
      </c>
      <c r="Z34" s="71" t="n">
        <v>34.2827</v>
      </c>
      <c r="AA34" s="71" t="n">
        <v>33.6941</v>
      </c>
      <c r="AB34" s="71" t="n">
        <v>14052.8</v>
      </c>
      <c r="AC34" s="71" t="n">
        <v>32.3</v>
      </c>
      <c r="AD34" s="70" t="n">
        <f aca="false">AB34/3600</f>
        <v>3.9035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0.6968</v>
      </c>
      <c r="E35" s="78" t="n">
        <f aca="false">R35</f>
        <v>42.64</v>
      </c>
      <c r="F35" s="78" t="n">
        <f aca="false">P35</f>
        <v>5760.6968</v>
      </c>
      <c r="G35" s="78" t="n">
        <f aca="false">S35</f>
        <v>43.8655</v>
      </c>
      <c r="H35" s="78" t="n">
        <f aca="false">X35</f>
        <v>5760.8248</v>
      </c>
      <c r="I35" s="78" t="n">
        <f aca="false">Z35</f>
        <v>42.6387</v>
      </c>
      <c r="J35" s="78" t="n">
        <f aca="false">X35</f>
        <v>5760.8248</v>
      </c>
      <c r="K35" s="79" t="n">
        <f aca="false">AA35</f>
        <v>43.853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760.6968</v>
      </c>
      <c r="Q35" s="74" t="n">
        <v>40.0619</v>
      </c>
      <c r="R35" s="74" t="n">
        <v>42.64</v>
      </c>
      <c r="S35" s="74" t="n">
        <v>43.8655</v>
      </c>
      <c r="T35" s="74" t="n">
        <v>27325.5</v>
      </c>
      <c r="U35" s="60" t="n">
        <v>69.9</v>
      </c>
      <c r="V35" s="144" t="n">
        <f aca="false">T35/3600</f>
        <v>7.59041666666667</v>
      </c>
      <c r="W35" s="62" t="str">
        <f aca="false">IF(OR(AND(P35="",Q35="",R35="",S35=""),AND(L35=P35,M35=Q35,N35=R35,O35=S35)),"","!")</f>
        <v>!</v>
      </c>
      <c r="X35" s="74" t="n">
        <v>5760.8248</v>
      </c>
      <c r="Y35" s="74" t="n">
        <v>40.0609</v>
      </c>
      <c r="Z35" s="74" t="n">
        <v>42.6387</v>
      </c>
      <c r="AA35" s="74" t="n">
        <v>43.853</v>
      </c>
      <c r="AB35" s="74" t="n">
        <v>19786.9</v>
      </c>
      <c r="AC35" s="60" t="n">
        <v>43.3</v>
      </c>
      <c r="AD35" s="58" t="n">
        <f aca="false">AB35/3600</f>
        <v>5.496361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1.1376</v>
      </c>
      <c r="E36" s="80" t="n">
        <f aca="false">R36</f>
        <v>40.3965</v>
      </c>
      <c r="F36" s="80" t="n">
        <f aca="false">P36</f>
        <v>2741.1376</v>
      </c>
      <c r="G36" s="80" t="n">
        <f aca="false">S36</f>
        <v>41.4227</v>
      </c>
      <c r="H36" s="80" t="n">
        <f aca="false">X36</f>
        <v>2739.2328</v>
      </c>
      <c r="I36" s="80" t="n">
        <f aca="false">Z36</f>
        <v>40.3914</v>
      </c>
      <c r="J36" s="80" t="n">
        <f aca="false">X36</f>
        <v>2739.2328</v>
      </c>
      <c r="K36" s="81" t="n">
        <f aca="false">AA36</f>
        <v>41.421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741.1376</v>
      </c>
      <c r="Q36" s="59" t="n">
        <v>37.1137</v>
      </c>
      <c r="R36" s="59" t="n">
        <v>40.3965</v>
      </c>
      <c r="S36" s="59" t="n">
        <v>41.4227</v>
      </c>
      <c r="T36" s="59" t="n">
        <v>19486.5</v>
      </c>
      <c r="U36" s="60" t="n">
        <v>41.7</v>
      </c>
      <c r="V36" s="142" t="n">
        <f aca="false">T36/3600</f>
        <v>5.41291666666667</v>
      </c>
      <c r="W36" s="65" t="str">
        <f aca="false">IF(OR(AND(P36="",Q36="",R36="",S36=""),AND(L36=P36,M36=Q36,N36=R36,O36=S36)),"","!")</f>
        <v>!</v>
      </c>
      <c r="X36" s="59" t="n">
        <v>2739.2328</v>
      </c>
      <c r="Y36" s="59" t="n">
        <v>37.1111</v>
      </c>
      <c r="Z36" s="59" t="n">
        <v>40.3914</v>
      </c>
      <c r="AA36" s="59" t="n">
        <v>41.4218</v>
      </c>
      <c r="AB36" s="59" t="n">
        <v>18491.1</v>
      </c>
      <c r="AC36" s="60" t="n">
        <v>41.5</v>
      </c>
      <c r="AD36" s="61" t="n">
        <f aca="false">AB36/3600</f>
        <v>5.13641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0.412</v>
      </c>
      <c r="E37" s="80" t="n">
        <f aca="false">R37</f>
        <v>38.3118</v>
      </c>
      <c r="F37" s="80" t="n">
        <f aca="false">P37</f>
        <v>1350.412</v>
      </c>
      <c r="G37" s="80" t="n">
        <f aca="false">S37</f>
        <v>39.1958</v>
      </c>
      <c r="H37" s="80" t="n">
        <f aca="false">X37</f>
        <v>1350.2184</v>
      </c>
      <c r="I37" s="80" t="n">
        <f aca="false">Z37</f>
        <v>38.3137</v>
      </c>
      <c r="J37" s="80" t="n">
        <f aca="false">X37</f>
        <v>1350.2184</v>
      </c>
      <c r="K37" s="81" t="n">
        <f aca="false">AA37</f>
        <v>39.1956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350.412</v>
      </c>
      <c r="Q37" s="59" t="n">
        <v>34.0842</v>
      </c>
      <c r="R37" s="59" t="n">
        <v>38.3118</v>
      </c>
      <c r="S37" s="59" t="n">
        <v>39.1958</v>
      </c>
      <c r="T37" s="59" t="n">
        <v>17949.4</v>
      </c>
      <c r="U37" s="60" t="n">
        <v>39.4</v>
      </c>
      <c r="V37" s="142" t="n">
        <f aca="false">T37/3600</f>
        <v>4.98594444444445</v>
      </c>
      <c r="W37" s="65" t="str">
        <f aca="false">IF(OR(AND(P37="",Q37="",R37="",S37=""),AND(L37=P37,M37=Q37,N37=R37,O37=S37)),"","!")</f>
        <v>!</v>
      </c>
      <c r="X37" s="59" t="n">
        <v>1350.2184</v>
      </c>
      <c r="Y37" s="59" t="n">
        <v>34.0814</v>
      </c>
      <c r="Z37" s="59" t="n">
        <v>38.3137</v>
      </c>
      <c r="AA37" s="59" t="n">
        <v>39.1956</v>
      </c>
      <c r="AB37" s="59" t="n">
        <v>18471.6</v>
      </c>
      <c r="AC37" s="60" t="n">
        <v>52.4</v>
      </c>
      <c r="AD37" s="61" t="n">
        <f aca="false">AB37/3600</f>
        <v>5.13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5424</v>
      </c>
      <c r="E38" s="82" t="n">
        <f aca="false">R38</f>
        <v>36.3455</v>
      </c>
      <c r="F38" s="82" t="n">
        <f aca="false">P38</f>
        <v>673.5424</v>
      </c>
      <c r="G38" s="82" t="n">
        <f aca="false">S38</f>
        <v>37.1101</v>
      </c>
      <c r="H38" s="82" t="n">
        <f aca="false">X38</f>
        <v>673.5056</v>
      </c>
      <c r="I38" s="82" t="n">
        <f aca="false">Z38</f>
        <v>36.3457</v>
      </c>
      <c r="J38" s="82" t="n">
        <f aca="false">X38</f>
        <v>673.5056</v>
      </c>
      <c r="K38" s="83" t="n">
        <f aca="false">AA38</f>
        <v>37.1164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5424</v>
      </c>
      <c r="Q38" s="71" t="n">
        <v>31.075</v>
      </c>
      <c r="R38" s="71" t="n">
        <v>36.3455</v>
      </c>
      <c r="S38" s="71" t="n">
        <v>37.1101</v>
      </c>
      <c r="T38" s="71" t="n">
        <v>16974.1</v>
      </c>
      <c r="U38" s="71" t="n">
        <v>38.6</v>
      </c>
      <c r="V38" s="143" t="n">
        <f aca="false">T38/3600</f>
        <v>4.71502777777778</v>
      </c>
      <c r="W38" s="75" t="str">
        <f aca="false">IF(OR(AND(P38="",Q38="",R38="",S38=""),AND(L38=P38,M38=Q38,N38=R38,O38=S38)),"","!")</f>
        <v>!</v>
      </c>
      <c r="X38" s="71" t="n">
        <v>673.5056</v>
      </c>
      <c r="Y38" s="71" t="n">
        <v>31.0864</v>
      </c>
      <c r="Z38" s="71" t="n">
        <v>36.3457</v>
      </c>
      <c r="AA38" s="71" t="n">
        <v>37.1164</v>
      </c>
      <c r="AB38" s="71" t="n">
        <v>17477.8</v>
      </c>
      <c r="AC38" s="71" t="n">
        <v>50.9</v>
      </c>
      <c r="AD38" s="70" t="n">
        <f aca="false">AB38/3600</f>
        <v>4.854944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5.428</v>
      </c>
      <c r="E39" s="78" t="n">
        <f aca="false">R39</f>
        <v>40.2352</v>
      </c>
      <c r="F39" s="78" t="n">
        <f aca="false">P39</f>
        <v>13595.428</v>
      </c>
      <c r="G39" s="78" t="n">
        <f aca="false">S39</f>
        <v>40.896</v>
      </c>
      <c r="H39" s="78" t="n">
        <f aca="false">X39</f>
        <v>13593.44</v>
      </c>
      <c r="I39" s="78" t="n">
        <f aca="false">Z39</f>
        <v>40.2322</v>
      </c>
      <c r="J39" s="78" t="n">
        <f aca="false">X39</f>
        <v>13593.44</v>
      </c>
      <c r="K39" s="79" t="n">
        <f aca="false">AA39</f>
        <v>40.891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595.428</v>
      </c>
      <c r="Q39" s="74" t="n">
        <v>38.2233</v>
      </c>
      <c r="R39" s="74" t="n">
        <v>40.2352</v>
      </c>
      <c r="S39" s="74" t="n">
        <v>40.896</v>
      </c>
      <c r="T39" s="74" t="n">
        <v>19264.6</v>
      </c>
      <c r="U39" s="60" t="n">
        <v>40.3</v>
      </c>
      <c r="V39" s="144" t="n">
        <f aca="false">T39/3600</f>
        <v>5.35127777777778</v>
      </c>
      <c r="W39" s="62" t="str">
        <f aca="false">IF(OR(AND(P39="",Q39="",R39="",S39=""),AND(L39=P39,M39=Q39,N39=R39,O39=S39)),"","!")</f>
        <v>!</v>
      </c>
      <c r="X39" s="74" t="n">
        <v>13593.44</v>
      </c>
      <c r="Y39" s="74" t="n">
        <v>38.2228</v>
      </c>
      <c r="Z39" s="74" t="n">
        <v>40.2322</v>
      </c>
      <c r="AA39" s="74" t="n">
        <v>40.8911</v>
      </c>
      <c r="AB39" s="74" t="n">
        <v>17747.9</v>
      </c>
      <c r="AC39" s="60" t="n">
        <v>40.3</v>
      </c>
      <c r="AD39" s="58" t="n">
        <f aca="false">AB39/3600</f>
        <v>4.92997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4648</v>
      </c>
      <c r="E40" s="80" t="n">
        <f aca="false">R40</f>
        <v>37.4455</v>
      </c>
      <c r="F40" s="80" t="n">
        <f aca="false">P40</f>
        <v>6446.4648</v>
      </c>
      <c r="G40" s="80" t="n">
        <f aca="false">S40</f>
        <v>38.0819</v>
      </c>
      <c r="H40" s="80" t="n">
        <f aca="false">X40</f>
        <v>6443.1072</v>
      </c>
      <c r="I40" s="80" t="n">
        <f aca="false">Z40</f>
        <v>37.4474</v>
      </c>
      <c r="J40" s="80" t="n">
        <f aca="false">X40</f>
        <v>6443.1072</v>
      </c>
      <c r="K40" s="81" t="n">
        <f aca="false">AA40</f>
        <v>38.0848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46.4648</v>
      </c>
      <c r="Q40" s="59" t="n">
        <v>34.2736</v>
      </c>
      <c r="R40" s="59" t="n">
        <v>37.4455</v>
      </c>
      <c r="S40" s="59" t="n">
        <v>38.0819</v>
      </c>
      <c r="T40" s="59" t="n">
        <v>18789.5</v>
      </c>
      <c r="U40" s="60" t="n">
        <v>47.7</v>
      </c>
      <c r="V40" s="142" t="n">
        <f aca="false">T40/3600</f>
        <v>5.21930555555556</v>
      </c>
      <c r="W40" s="65" t="str">
        <f aca="false">IF(OR(AND(P40="",Q40="",R40="",S40=""),AND(L40=P40,M40=Q40,N40=R40,O40=S40)),"","!")</f>
        <v>!</v>
      </c>
      <c r="X40" s="59" t="n">
        <v>6443.1072</v>
      </c>
      <c r="Y40" s="59" t="n">
        <v>34.2722</v>
      </c>
      <c r="Z40" s="59" t="n">
        <v>37.4474</v>
      </c>
      <c r="AA40" s="59" t="n">
        <v>38.0848</v>
      </c>
      <c r="AB40" s="59" t="n">
        <v>17392.5</v>
      </c>
      <c r="AC40" s="60" t="n">
        <v>47.7</v>
      </c>
      <c r="AD40" s="61" t="n">
        <f aca="false">AB40/3600</f>
        <v>4.831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29.3448</v>
      </c>
      <c r="E41" s="80" t="n">
        <f aca="false">R41</f>
        <v>35.1419</v>
      </c>
      <c r="F41" s="80" t="n">
        <f aca="false">P41</f>
        <v>2729.3448</v>
      </c>
      <c r="G41" s="80" t="n">
        <f aca="false">S41</f>
        <v>35.7929</v>
      </c>
      <c r="H41" s="80" t="n">
        <f aca="false">X41</f>
        <v>2728.5128</v>
      </c>
      <c r="I41" s="80" t="n">
        <f aca="false">Z41</f>
        <v>35.1358</v>
      </c>
      <c r="J41" s="80" t="n">
        <f aca="false">X41</f>
        <v>2728.5128</v>
      </c>
      <c r="K41" s="81" t="n">
        <f aca="false">AA41</f>
        <v>35.8006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729.3448</v>
      </c>
      <c r="Q41" s="59" t="n">
        <v>30.521</v>
      </c>
      <c r="R41" s="59" t="n">
        <v>35.1419</v>
      </c>
      <c r="S41" s="59" t="n">
        <v>35.7929</v>
      </c>
      <c r="T41" s="59" t="n">
        <v>15750.7</v>
      </c>
      <c r="U41" s="60" t="n">
        <v>35</v>
      </c>
      <c r="V41" s="142" t="n">
        <f aca="false">T41/3600</f>
        <v>4.37519444444444</v>
      </c>
      <c r="W41" s="65" t="str">
        <f aca="false">IF(OR(AND(P41="",Q41="",R41="",S41=""),AND(L41=P41,M41=Q41,N41=R41,O41=S41)),"","!")</f>
        <v>!</v>
      </c>
      <c r="X41" s="59" t="n">
        <v>2728.5128</v>
      </c>
      <c r="Y41" s="59" t="n">
        <v>30.5167</v>
      </c>
      <c r="Z41" s="59" t="n">
        <v>35.1358</v>
      </c>
      <c r="AA41" s="59" t="n">
        <v>35.8006</v>
      </c>
      <c r="AB41" s="59" t="n">
        <v>14561.1</v>
      </c>
      <c r="AC41" s="60" t="n">
        <v>34.6</v>
      </c>
      <c r="AD41" s="61" t="n">
        <f aca="false">AB41/3600</f>
        <v>4.0447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824</v>
      </c>
      <c r="E42" s="82" t="n">
        <f aca="false">R42</f>
        <v>33.0773</v>
      </c>
      <c r="F42" s="82" t="n">
        <f aca="false">P42</f>
        <v>1031.824</v>
      </c>
      <c r="G42" s="82" t="n">
        <f aca="false">S42</f>
        <v>33.7271</v>
      </c>
      <c r="H42" s="82" t="n">
        <f aca="false">X42</f>
        <v>1031.1608</v>
      </c>
      <c r="I42" s="82" t="n">
        <f aca="false">Z42</f>
        <v>33.0854</v>
      </c>
      <c r="J42" s="82" t="n">
        <f aca="false">X42</f>
        <v>1031.1608</v>
      </c>
      <c r="K42" s="83" t="n">
        <f aca="false">AA42</f>
        <v>33.7224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824</v>
      </c>
      <c r="Q42" s="71" t="n">
        <v>27.1101</v>
      </c>
      <c r="R42" s="71" t="n">
        <v>33.0773</v>
      </c>
      <c r="S42" s="71" t="n">
        <v>33.7271</v>
      </c>
      <c r="T42" s="71" t="n">
        <v>14886.9</v>
      </c>
      <c r="U42" s="71" t="n">
        <v>43.9</v>
      </c>
      <c r="V42" s="143" t="n">
        <f aca="false">T42/3600</f>
        <v>4.13525</v>
      </c>
      <c r="W42" s="75" t="str">
        <f aca="false">IF(OR(AND(P42="",Q42="",R42="",S42=""),AND(L42=P42,M42=Q42,N42=R42,O42=S42)),"","!")</f>
        <v>!</v>
      </c>
      <c r="X42" s="71" t="n">
        <v>1031.1608</v>
      </c>
      <c r="Y42" s="71" t="n">
        <v>27.1082</v>
      </c>
      <c r="Z42" s="71" t="n">
        <v>33.0854</v>
      </c>
      <c r="AA42" s="71" t="n">
        <v>33.7224</v>
      </c>
      <c r="AB42" s="71" t="n">
        <v>14226.7</v>
      </c>
      <c r="AC42" s="71" t="n">
        <v>42.7</v>
      </c>
      <c r="AD42" s="70" t="n">
        <f aca="false">AB42/3600</f>
        <v>3.95186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6.3928</v>
      </c>
      <c r="E43" s="78" t="n">
        <f aca="false">R43</f>
        <v>41.4217</v>
      </c>
      <c r="F43" s="78" t="n">
        <f aca="false">P43</f>
        <v>7336.3928</v>
      </c>
      <c r="G43" s="78" t="n">
        <f aca="false">S43</f>
        <v>42.6776</v>
      </c>
      <c r="H43" s="78" t="n">
        <f aca="false">X43</f>
        <v>7334.108</v>
      </c>
      <c r="I43" s="78" t="n">
        <f aca="false">Z43</f>
        <v>41.4232</v>
      </c>
      <c r="J43" s="78" t="n">
        <f aca="false">X43</f>
        <v>7334.108</v>
      </c>
      <c r="K43" s="79" t="n">
        <f aca="false">AA43</f>
        <v>42.6741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36.3928</v>
      </c>
      <c r="Q43" s="74" t="n">
        <v>40.1885</v>
      </c>
      <c r="R43" s="74" t="n">
        <v>41.4217</v>
      </c>
      <c r="S43" s="74" t="n">
        <v>42.6776</v>
      </c>
      <c r="T43" s="74" t="n">
        <v>15530</v>
      </c>
      <c r="U43" s="60" t="n">
        <v>30.6</v>
      </c>
      <c r="V43" s="144" t="n">
        <f aca="false">T43/3600</f>
        <v>4.31388888888889</v>
      </c>
      <c r="W43" s="62" t="str">
        <f aca="false">IF(OR(AND(P43="",Q43="",R43="",S43=""),AND(L43=P43,M43=Q43,N43=R43,O43=S43)),"","!")</f>
        <v>!</v>
      </c>
      <c r="X43" s="74" t="n">
        <v>7334.108</v>
      </c>
      <c r="Y43" s="74" t="n">
        <v>40.1871</v>
      </c>
      <c r="Z43" s="74" t="n">
        <v>41.4232</v>
      </c>
      <c r="AA43" s="74" t="n">
        <v>42.6741</v>
      </c>
      <c r="AB43" s="74" t="n">
        <v>13685.7</v>
      </c>
      <c r="AC43" s="60" t="n">
        <v>24.1</v>
      </c>
      <c r="AD43" s="58" t="n">
        <f aca="false">AB43/3600</f>
        <v>3.80158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1.3472</v>
      </c>
      <c r="E44" s="80" t="n">
        <f aca="false">R44</f>
        <v>38.6795</v>
      </c>
      <c r="F44" s="80" t="n">
        <f aca="false">P44</f>
        <v>3391.3472</v>
      </c>
      <c r="G44" s="80" t="n">
        <f aca="false">S44</f>
        <v>40.2984</v>
      </c>
      <c r="H44" s="80" t="n">
        <f aca="false">X44</f>
        <v>3393.9824</v>
      </c>
      <c r="I44" s="80" t="n">
        <f aca="false">Z44</f>
        <v>38.6753</v>
      </c>
      <c r="J44" s="80" t="n">
        <f aca="false">X44</f>
        <v>3393.9824</v>
      </c>
      <c r="K44" s="81" t="n">
        <f aca="false">AA44</f>
        <v>40.302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91.3472</v>
      </c>
      <c r="Q44" s="59" t="n">
        <v>36.9497</v>
      </c>
      <c r="R44" s="59" t="n">
        <v>38.6795</v>
      </c>
      <c r="S44" s="59" t="n">
        <v>40.2984</v>
      </c>
      <c r="T44" s="59" t="n">
        <v>17041.7</v>
      </c>
      <c r="U44" s="60" t="n">
        <v>35.7</v>
      </c>
      <c r="V44" s="142" t="n">
        <f aca="false">T44/3600</f>
        <v>4.73380555555556</v>
      </c>
      <c r="W44" s="65" t="str">
        <f aca="false">IF(OR(AND(P44="",Q44="",R44="",S44=""),AND(L44=P44,M44=Q44,N44=R44,O44=S44)),"","!")</f>
        <v>!</v>
      </c>
      <c r="X44" s="59" t="n">
        <v>3393.9824</v>
      </c>
      <c r="Y44" s="59" t="n">
        <v>36.9506</v>
      </c>
      <c r="Z44" s="59" t="n">
        <v>38.6753</v>
      </c>
      <c r="AA44" s="59" t="n">
        <v>40.302</v>
      </c>
      <c r="AB44" s="59" t="n">
        <v>12528.9</v>
      </c>
      <c r="AC44" s="60" t="n">
        <v>22.6</v>
      </c>
      <c r="AD44" s="61" t="n">
        <f aca="false">AB44/3600</f>
        <v>3.4802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29.6304</v>
      </c>
      <c r="E45" s="80" t="n">
        <f aca="false">R45</f>
        <v>36.3606</v>
      </c>
      <c r="F45" s="80" t="n">
        <f aca="false">P45</f>
        <v>1529.6304</v>
      </c>
      <c r="G45" s="80" t="n">
        <f aca="false">S45</f>
        <v>38.0335</v>
      </c>
      <c r="H45" s="80" t="n">
        <f aca="false">X45</f>
        <v>1529.6704</v>
      </c>
      <c r="I45" s="80" t="n">
        <f aca="false">Z45</f>
        <v>36.3625</v>
      </c>
      <c r="J45" s="80" t="n">
        <f aca="false">X45</f>
        <v>1529.6704</v>
      </c>
      <c r="K45" s="81" t="n">
        <f aca="false">AA45</f>
        <v>38.0337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29.6304</v>
      </c>
      <c r="Q45" s="59" t="n">
        <v>33.7487</v>
      </c>
      <c r="R45" s="59" t="n">
        <v>36.3606</v>
      </c>
      <c r="S45" s="59" t="n">
        <v>38.0335</v>
      </c>
      <c r="T45" s="59" t="n">
        <v>12089.7</v>
      </c>
      <c r="U45" s="60" t="n">
        <v>21.1</v>
      </c>
      <c r="V45" s="142" t="n">
        <f aca="false">T45/3600</f>
        <v>3.35825</v>
      </c>
      <c r="W45" s="65" t="str">
        <f aca="false">IF(OR(AND(P45="",Q45="",R45="",S45=""),AND(L45=P45,M45=Q45,N45=R45,O45=S45)),"","!")</f>
        <v>!</v>
      </c>
      <c r="X45" s="59" t="n">
        <v>1529.6704</v>
      </c>
      <c r="Y45" s="59" t="n">
        <v>33.7529</v>
      </c>
      <c r="Z45" s="59" t="n">
        <v>36.3625</v>
      </c>
      <c r="AA45" s="59" t="n">
        <v>38.0337</v>
      </c>
      <c r="AB45" s="59" t="n">
        <v>11472.2</v>
      </c>
      <c r="AC45" s="60" t="n">
        <v>21</v>
      </c>
      <c r="AD45" s="61" t="n">
        <f aca="false">AB45/3600</f>
        <v>3.1867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928</v>
      </c>
      <c r="E46" s="82" t="n">
        <f aca="false">R46</f>
        <v>34.2655</v>
      </c>
      <c r="F46" s="82" t="n">
        <f aca="false">P46</f>
        <v>667.1928</v>
      </c>
      <c r="G46" s="82" t="n">
        <f aca="false">S46</f>
        <v>35.7534</v>
      </c>
      <c r="H46" s="82" t="n">
        <f aca="false">X46</f>
        <v>666.4944</v>
      </c>
      <c r="I46" s="82" t="n">
        <f aca="false">Z46</f>
        <v>34.2602</v>
      </c>
      <c r="J46" s="82" t="n">
        <f aca="false">X46</f>
        <v>666.4944</v>
      </c>
      <c r="K46" s="83" t="n">
        <f aca="false">AA46</f>
        <v>35.7405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928</v>
      </c>
      <c r="Q46" s="71" t="n">
        <v>30.568</v>
      </c>
      <c r="R46" s="71" t="n">
        <v>34.2655</v>
      </c>
      <c r="S46" s="71" t="n">
        <v>35.7534</v>
      </c>
      <c r="T46" s="71" t="n">
        <v>11085.6</v>
      </c>
      <c r="U46" s="71" t="n">
        <v>20.1</v>
      </c>
      <c r="V46" s="143" t="n">
        <f aca="false">T46/3600</f>
        <v>3.07933333333333</v>
      </c>
      <c r="W46" s="75" t="str">
        <f aca="false">IF(OR(AND(P46="",Q46="",R46="",S46=""),AND(L46=P46,M46=Q46,N46=R46,O46=S46)),"","!")</f>
        <v>!</v>
      </c>
      <c r="X46" s="71" t="n">
        <v>666.4944</v>
      </c>
      <c r="Y46" s="71" t="n">
        <v>30.5615</v>
      </c>
      <c r="Z46" s="71" t="n">
        <v>34.2602</v>
      </c>
      <c r="AA46" s="71" t="n">
        <v>35.7405</v>
      </c>
      <c r="AB46" s="71" t="n">
        <v>10815.4</v>
      </c>
      <c r="AC46" s="71" t="n">
        <v>20.3</v>
      </c>
      <c r="AD46" s="70" t="n">
        <f aca="false">AB46/3600</f>
        <v>3.0042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1.3464</v>
      </c>
      <c r="E47" s="78" t="n">
        <f aca="false">R47</f>
        <v>43.2517</v>
      </c>
      <c r="F47" s="78" t="n">
        <f aca="false">P47</f>
        <v>2221.3464</v>
      </c>
      <c r="G47" s="78" t="n">
        <f aca="false">S47</f>
        <v>42.8743</v>
      </c>
      <c r="H47" s="78" t="n">
        <f aca="false">X47</f>
        <v>2220.1648</v>
      </c>
      <c r="I47" s="78" t="n">
        <f aca="false">Z47</f>
        <v>43.2663</v>
      </c>
      <c r="J47" s="78" t="n">
        <f aca="false">X47</f>
        <v>2220.1648</v>
      </c>
      <c r="K47" s="79" t="n">
        <f aca="false">AA47</f>
        <v>42.8672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221.3464</v>
      </c>
      <c r="Q47" s="74" t="n">
        <v>40.7752</v>
      </c>
      <c r="R47" s="74" t="n">
        <v>43.2517</v>
      </c>
      <c r="S47" s="74" t="n">
        <v>42.8743</v>
      </c>
      <c r="T47" s="74" t="n">
        <v>4641.4</v>
      </c>
      <c r="U47" s="60" t="n">
        <v>14</v>
      </c>
      <c r="V47" s="144" t="n">
        <f aca="false">T47/3600</f>
        <v>1.28927777777778</v>
      </c>
      <c r="W47" s="62" t="str">
        <f aca="false">IF(OR(AND(P47="",Q47="",R47="",S47=""),AND(L47=P47,M47=Q47,N47=R47,O47=S47)),"","!")</f>
        <v>!</v>
      </c>
      <c r="X47" s="74" t="n">
        <v>2220.1648</v>
      </c>
      <c r="Y47" s="74" t="n">
        <v>40.7781</v>
      </c>
      <c r="Z47" s="74" t="n">
        <v>43.2663</v>
      </c>
      <c r="AA47" s="74" t="n">
        <v>42.8672</v>
      </c>
      <c r="AB47" s="74" t="n">
        <v>4254.5</v>
      </c>
      <c r="AC47" s="60" t="n">
        <v>13.9</v>
      </c>
      <c r="AD47" s="58" t="n">
        <f aca="false">AB47/3600</f>
        <v>1.18180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1.8096</v>
      </c>
      <c r="E48" s="80" t="n">
        <f aca="false">R48</f>
        <v>40.4745</v>
      </c>
      <c r="F48" s="80" t="n">
        <f aca="false">P48</f>
        <v>1211.8096</v>
      </c>
      <c r="G48" s="80" t="n">
        <f aca="false">S48</f>
        <v>39.7835</v>
      </c>
      <c r="H48" s="80" t="n">
        <f aca="false">X48</f>
        <v>1213.1616</v>
      </c>
      <c r="I48" s="80" t="n">
        <f aca="false">Z48</f>
        <v>40.4665</v>
      </c>
      <c r="J48" s="80" t="n">
        <f aca="false">X48</f>
        <v>1213.1616</v>
      </c>
      <c r="K48" s="81" t="n">
        <f aca="false">AA48</f>
        <v>39.7709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211.8096</v>
      </c>
      <c r="Q48" s="59" t="n">
        <v>37.3352</v>
      </c>
      <c r="R48" s="59" t="n">
        <v>40.4745</v>
      </c>
      <c r="S48" s="59" t="n">
        <v>39.7835</v>
      </c>
      <c r="T48" s="59" t="n">
        <v>4553.4</v>
      </c>
      <c r="U48" s="60" t="n">
        <v>16.2</v>
      </c>
      <c r="V48" s="142" t="n">
        <f aca="false">T48/3600</f>
        <v>1.26483333333333</v>
      </c>
      <c r="W48" s="65" t="str">
        <f aca="false">IF(OR(AND(P48="",Q48="",R48="",S48=""),AND(L48=P48,M48=Q48,N48=R48,O48=S48)),"","!")</f>
        <v>!</v>
      </c>
      <c r="X48" s="59" t="n">
        <v>1213.1616</v>
      </c>
      <c r="Y48" s="59" t="n">
        <v>37.3408</v>
      </c>
      <c r="Z48" s="59" t="n">
        <v>40.4665</v>
      </c>
      <c r="AA48" s="59" t="n">
        <v>39.7709</v>
      </c>
      <c r="AB48" s="59" t="n">
        <v>4007.6</v>
      </c>
      <c r="AC48" s="60" t="n">
        <v>13.3</v>
      </c>
      <c r="AD48" s="61" t="n">
        <f aca="false">AB48/3600</f>
        <v>1.1132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8.6408</v>
      </c>
      <c r="E49" s="80" t="n">
        <f aca="false">R49</f>
        <v>38.0062</v>
      </c>
      <c r="F49" s="80" t="n">
        <f aca="false">P49</f>
        <v>628.6408</v>
      </c>
      <c r="G49" s="80" t="n">
        <f aca="false">S49</f>
        <v>36.9283</v>
      </c>
      <c r="H49" s="80" t="n">
        <f aca="false">X49</f>
        <v>629.0688</v>
      </c>
      <c r="I49" s="80" t="n">
        <f aca="false">Z49</f>
        <v>37.9819</v>
      </c>
      <c r="J49" s="80" t="n">
        <f aca="false">X49</f>
        <v>629.0688</v>
      </c>
      <c r="K49" s="81" t="n">
        <f aca="false">AA49</f>
        <v>36.9016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28.6408</v>
      </c>
      <c r="Q49" s="59" t="n">
        <v>34.0826</v>
      </c>
      <c r="R49" s="59" t="n">
        <v>38.0062</v>
      </c>
      <c r="S49" s="59" t="n">
        <v>36.9283</v>
      </c>
      <c r="T49" s="59" t="n">
        <v>3930.6</v>
      </c>
      <c r="U49" s="60" t="n">
        <v>13.2</v>
      </c>
      <c r="V49" s="142" t="n">
        <f aca="false">T49/3600</f>
        <v>1.09183333333333</v>
      </c>
      <c r="W49" s="65" t="str">
        <f aca="false">IF(OR(AND(P49="",Q49="",R49="",S49=""),AND(L49=P49,M49=Q49,N49=R49,O49=S49)),"","!")</f>
        <v>!</v>
      </c>
      <c r="X49" s="59" t="n">
        <v>629.0688</v>
      </c>
      <c r="Y49" s="59" t="n">
        <v>34.0907</v>
      </c>
      <c r="Z49" s="59" t="n">
        <v>37.9819</v>
      </c>
      <c r="AA49" s="59" t="n">
        <v>36.9016</v>
      </c>
      <c r="AB49" s="59" t="n">
        <v>3834</v>
      </c>
      <c r="AC49" s="60" t="n">
        <v>13.1</v>
      </c>
      <c r="AD49" s="61" t="n">
        <f aca="false">AB49/3600</f>
        <v>1.06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2.3048</v>
      </c>
      <c r="E50" s="82" t="n">
        <f aca="false">R50</f>
        <v>35.8005</v>
      </c>
      <c r="F50" s="82" t="n">
        <f aca="false">P50</f>
        <v>312.3048</v>
      </c>
      <c r="G50" s="82" t="n">
        <f aca="false">S50</f>
        <v>34.1237</v>
      </c>
      <c r="H50" s="82" t="n">
        <f aca="false">X50</f>
        <v>312.1648</v>
      </c>
      <c r="I50" s="82" t="n">
        <f aca="false">Z50</f>
        <v>35.7774</v>
      </c>
      <c r="J50" s="82" t="n">
        <f aca="false">X50</f>
        <v>312.1648</v>
      </c>
      <c r="K50" s="83" t="n">
        <f aca="false">AA50</f>
        <v>34.1124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2.3048</v>
      </c>
      <c r="Q50" s="71" t="n">
        <v>31.1128</v>
      </c>
      <c r="R50" s="71" t="n">
        <v>35.8005</v>
      </c>
      <c r="S50" s="71" t="n">
        <v>34.1237</v>
      </c>
      <c r="T50" s="71" t="n">
        <v>3709.4</v>
      </c>
      <c r="U50" s="71" t="n">
        <v>12.6</v>
      </c>
      <c r="V50" s="143" t="n">
        <f aca="false">T50/3600</f>
        <v>1.03038888888889</v>
      </c>
      <c r="W50" s="75" t="str">
        <f aca="false">IF(OR(AND(P50="",Q50="",R50="",S50=""),AND(L50=P50,M50=Q50,N50=R50,O50=S50)),"","!")</f>
        <v>!</v>
      </c>
      <c r="X50" s="71" t="n">
        <v>312.1648</v>
      </c>
      <c r="Y50" s="71" t="n">
        <v>31.1125</v>
      </c>
      <c r="Z50" s="71" t="n">
        <v>35.7774</v>
      </c>
      <c r="AA50" s="71" t="n">
        <v>34.1124</v>
      </c>
      <c r="AB50" s="71" t="n">
        <v>3556.3</v>
      </c>
      <c r="AC50" s="71" t="n">
        <v>12.6</v>
      </c>
      <c r="AD50" s="70" t="n">
        <f aca="false">AB50/3600</f>
        <v>0.98786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3.3776</v>
      </c>
      <c r="E51" s="76" t="n">
        <f aca="false">R51</f>
        <v>41.4398</v>
      </c>
      <c r="F51" s="76" t="n">
        <f aca="false">P51</f>
        <v>4093.3776</v>
      </c>
      <c r="G51" s="76" t="n">
        <f aca="false">S51</f>
        <v>42.314</v>
      </c>
      <c r="H51" s="76" t="n">
        <f aca="false">X51</f>
        <v>4093.8688</v>
      </c>
      <c r="I51" s="76" t="n">
        <f aca="false">Z51</f>
        <v>41.4376</v>
      </c>
      <c r="J51" s="76" t="n">
        <f aca="false">X51</f>
        <v>4093.8688</v>
      </c>
      <c r="K51" s="77" t="n">
        <f aca="false">AA51</f>
        <v>42.3033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093.3776</v>
      </c>
      <c r="Q51" s="74" t="n">
        <v>38.2807</v>
      </c>
      <c r="R51" s="74" t="n">
        <v>41.4398</v>
      </c>
      <c r="S51" s="74" t="n">
        <v>42.314</v>
      </c>
      <c r="T51" s="74" t="n">
        <v>5349.6</v>
      </c>
      <c r="U51" s="60" t="n">
        <v>20.4</v>
      </c>
      <c r="V51" s="144" t="n">
        <f aca="false">T51/3600</f>
        <v>1.486</v>
      </c>
      <c r="W51" s="62" t="str">
        <f aca="false">IF(OR(AND(P51="",Q51="",R51="",S51=""),AND(L51=P51,M51=Q51,N51=R51,O51=S51)),"","!")</f>
        <v>!</v>
      </c>
      <c r="X51" s="74" t="n">
        <v>4093.8688</v>
      </c>
      <c r="Y51" s="74" t="n">
        <v>38.2833</v>
      </c>
      <c r="Z51" s="74" t="n">
        <v>41.4376</v>
      </c>
      <c r="AA51" s="74" t="n">
        <v>42.3033</v>
      </c>
      <c r="AB51" s="74" t="n">
        <v>4679.9</v>
      </c>
      <c r="AC51" s="60" t="n">
        <v>17.5</v>
      </c>
      <c r="AD51" s="58" t="n">
        <f aca="false">AB51/3600</f>
        <v>1.29997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5.8384</v>
      </c>
      <c r="E52" s="56" t="n">
        <f aca="false">R52</f>
        <v>39.3709</v>
      </c>
      <c r="F52" s="56" t="n">
        <f aca="false">P52</f>
        <v>1905.8384</v>
      </c>
      <c r="G52" s="56" t="n">
        <f aca="false">S52</f>
        <v>40.0646</v>
      </c>
      <c r="H52" s="56" t="n">
        <f aca="false">X52</f>
        <v>1905.88</v>
      </c>
      <c r="I52" s="56" t="n">
        <f aca="false">Z52</f>
        <v>39.3825</v>
      </c>
      <c r="J52" s="56" t="n">
        <f aca="false">X52</f>
        <v>1905.88</v>
      </c>
      <c r="K52" s="57" t="n">
        <f aca="false">AA52</f>
        <v>40.0613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05.8384</v>
      </c>
      <c r="Q52" s="59" t="n">
        <v>34.2341</v>
      </c>
      <c r="R52" s="59" t="n">
        <v>39.3709</v>
      </c>
      <c r="S52" s="59" t="n">
        <v>40.0646</v>
      </c>
      <c r="T52" s="59" t="n">
        <v>5714.1</v>
      </c>
      <c r="U52" s="60" t="n">
        <v>23.5</v>
      </c>
      <c r="V52" s="142" t="n">
        <f aca="false">T52/3600</f>
        <v>1.58725</v>
      </c>
      <c r="W52" s="65" t="str">
        <f aca="false">IF(OR(AND(P52="",Q52="",R52="",S52=""),AND(L52=P52,M52=Q52,N52=R52,O52=S52)),"","!")</f>
        <v>!</v>
      </c>
      <c r="X52" s="59" t="n">
        <v>1905.88</v>
      </c>
      <c r="Y52" s="59" t="n">
        <v>34.2325</v>
      </c>
      <c r="Z52" s="59" t="n">
        <v>39.3825</v>
      </c>
      <c r="AA52" s="59" t="n">
        <v>40.0613</v>
      </c>
      <c r="AB52" s="59" t="n">
        <v>4229.7</v>
      </c>
      <c r="AC52" s="60" t="n">
        <v>16.4</v>
      </c>
      <c r="AD52" s="61" t="n">
        <f aca="false">AB52/3600</f>
        <v>1.17491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8.8944</v>
      </c>
      <c r="E53" s="56" t="n">
        <f aca="false">R53</f>
        <v>38.0594</v>
      </c>
      <c r="F53" s="56" t="n">
        <f aca="false">P53</f>
        <v>788.8944</v>
      </c>
      <c r="G53" s="56" t="n">
        <f aca="false">S53</f>
        <v>38.3663</v>
      </c>
      <c r="H53" s="56" t="n">
        <f aca="false">X53</f>
        <v>788.0344</v>
      </c>
      <c r="I53" s="56" t="n">
        <f aca="false">Z53</f>
        <v>38.0569</v>
      </c>
      <c r="J53" s="56" t="n">
        <f aca="false">X53</f>
        <v>788.0344</v>
      </c>
      <c r="K53" s="57" t="n">
        <f aca="false">AA53</f>
        <v>38.3788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88.8944</v>
      </c>
      <c r="Q53" s="59" t="n">
        <v>30.5651</v>
      </c>
      <c r="R53" s="59" t="n">
        <v>38.0594</v>
      </c>
      <c r="S53" s="59" t="n">
        <v>38.3663</v>
      </c>
      <c r="T53" s="59" t="n">
        <v>3989.6</v>
      </c>
      <c r="U53" s="60" t="n">
        <v>15.8</v>
      </c>
      <c r="V53" s="142" t="n">
        <f aca="false">T53/3600</f>
        <v>1.10822222222222</v>
      </c>
      <c r="W53" s="65" t="str">
        <f aca="false">IF(OR(AND(P53="",Q53="",R53="",S53=""),AND(L53=P53,M53=Q53,N53=R53,O53=S53)),"","!")</f>
        <v>!</v>
      </c>
      <c r="X53" s="59" t="n">
        <v>788.0344</v>
      </c>
      <c r="Y53" s="59" t="n">
        <v>30.5676</v>
      </c>
      <c r="Z53" s="59" t="n">
        <v>38.0569</v>
      </c>
      <c r="AA53" s="59" t="n">
        <v>38.3788</v>
      </c>
      <c r="AB53" s="59" t="n">
        <v>3804.8</v>
      </c>
      <c r="AC53" s="60" t="n">
        <v>15.7</v>
      </c>
      <c r="AD53" s="61" t="n">
        <f aca="false">AB53/3600</f>
        <v>1.05688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2752</v>
      </c>
      <c r="E54" s="68" t="n">
        <f aca="false">R54</f>
        <v>37.0262</v>
      </c>
      <c r="F54" s="68" t="n">
        <f aca="false">P54</f>
        <v>257.2752</v>
      </c>
      <c r="G54" s="68" t="n">
        <f aca="false">S54</f>
        <v>36.853</v>
      </c>
      <c r="H54" s="68" t="n">
        <f aca="false">X54</f>
        <v>258.3104</v>
      </c>
      <c r="I54" s="68" t="n">
        <f aca="false">Z54</f>
        <v>37.0576</v>
      </c>
      <c r="J54" s="68" t="n">
        <f aca="false">X54</f>
        <v>258.3104</v>
      </c>
      <c r="K54" s="69" t="n">
        <f aca="false">AA54</f>
        <v>36.8384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2752</v>
      </c>
      <c r="Q54" s="71" t="n">
        <v>26.925</v>
      </c>
      <c r="R54" s="71" t="n">
        <v>37.0262</v>
      </c>
      <c r="S54" s="71" t="n">
        <v>36.853</v>
      </c>
      <c r="T54" s="71" t="n">
        <v>3518.4</v>
      </c>
      <c r="U54" s="71" t="n">
        <v>14.9</v>
      </c>
      <c r="V54" s="143" t="n">
        <f aca="false">T54/3600</f>
        <v>0.977333333333333</v>
      </c>
      <c r="W54" s="75" t="str">
        <f aca="false">IF(OR(AND(P54="",Q54="",R54="",S54=""),AND(L54=P54,M54=Q54,N54=R54,O54=S54)),"","!")</f>
        <v>!</v>
      </c>
      <c r="X54" s="71" t="n">
        <v>258.3104</v>
      </c>
      <c r="Y54" s="71" t="n">
        <v>26.9279</v>
      </c>
      <c r="Z54" s="71" t="n">
        <v>37.0576</v>
      </c>
      <c r="AA54" s="71" t="n">
        <v>36.8384</v>
      </c>
      <c r="AB54" s="71" t="n">
        <v>3431.9</v>
      </c>
      <c r="AC54" s="71" t="n">
        <v>15</v>
      </c>
      <c r="AD54" s="70" t="n">
        <f aca="false">AB54/3600</f>
        <v>0.953305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9.3104</v>
      </c>
      <c r="E55" s="78" t="n">
        <f aca="false">R55</f>
        <v>39.9228</v>
      </c>
      <c r="F55" s="78" t="n">
        <f aca="false">P55</f>
        <v>2919.3104</v>
      </c>
      <c r="G55" s="78" t="n">
        <f aca="false">S55</f>
        <v>40.3804</v>
      </c>
      <c r="H55" s="78" t="n">
        <f aca="false">X55</f>
        <v>2918.8304</v>
      </c>
      <c r="I55" s="78" t="n">
        <f aca="false">Z55</f>
        <v>39.9213</v>
      </c>
      <c r="J55" s="78" t="n">
        <f aca="false">X55</f>
        <v>2918.8304</v>
      </c>
      <c r="K55" s="79" t="n">
        <f aca="false">AA55</f>
        <v>40.3935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919.3104</v>
      </c>
      <c r="Q55" s="74" t="n">
        <v>38.0003</v>
      </c>
      <c r="R55" s="74" t="n">
        <v>39.9228</v>
      </c>
      <c r="S55" s="74" t="n">
        <v>40.3804</v>
      </c>
      <c r="T55" s="74" t="n">
        <v>5407.1</v>
      </c>
      <c r="U55" s="60" t="n">
        <v>20.8</v>
      </c>
      <c r="V55" s="144" t="n">
        <f aca="false">T55/3600</f>
        <v>1.50197222222222</v>
      </c>
      <c r="W55" s="62" t="str">
        <f aca="false">IF(OR(AND(P55="",Q55="",R55="",S55=""),AND(L55=P55,M55=Q55,N55=R55,O55=S55)),"","!")</f>
        <v>!</v>
      </c>
      <c r="X55" s="74" t="n">
        <v>2918.8304</v>
      </c>
      <c r="Y55" s="74" t="n">
        <v>38.0009</v>
      </c>
      <c r="Z55" s="74" t="n">
        <v>39.9213</v>
      </c>
      <c r="AA55" s="74" t="n">
        <v>40.3935</v>
      </c>
      <c r="AB55" s="74" t="n">
        <v>4127.7</v>
      </c>
      <c r="AC55" s="60" t="n">
        <v>17</v>
      </c>
      <c r="AD55" s="58" t="n">
        <f aca="false">AB55/3600</f>
        <v>1.14658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6.5856</v>
      </c>
      <c r="E56" s="80" t="n">
        <f aca="false">R56</f>
        <v>37.0786</v>
      </c>
      <c r="F56" s="80" t="n">
        <f aca="false">P56</f>
        <v>1326.5856</v>
      </c>
      <c r="G56" s="80" t="n">
        <f aca="false">S56</f>
        <v>37.5036</v>
      </c>
      <c r="H56" s="80" t="n">
        <f aca="false">X56</f>
        <v>1327.0912</v>
      </c>
      <c r="I56" s="80" t="n">
        <f aca="false">Z56</f>
        <v>37.0726</v>
      </c>
      <c r="J56" s="80" t="n">
        <f aca="false">X56</f>
        <v>1327.0912</v>
      </c>
      <c r="K56" s="81" t="n">
        <f aca="false">AA56</f>
        <v>37.5087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326.5856</v>
      </c>
      <c r="Q56" s="59" t="n">
        <v>34.0083</v>
      </c>
      <c r="R56" s="59" t="n">
        <v>37.0786</v>
      </c>
      <c r="S56" s="59" t="n">
        <v>37.5036</v>
      </c>
      <c r="T56" s="59" t="n">
        <v>3791.5</v>
      </c>
      <c r="U56" s="60" t="n">
        <v>13.5</v>
      </c>
      <c r="V56" s="142" t="n">
        <f aca="false">T56/3600</f>
        <v>1.05319444444444</v>
      </c>
      <c r="W56" s="65" t="str">
        <f aca="false">IF(OR(AND(P56="",Q56="",R56="",S56=""),AND(L56=P56,M56=Q56,N56=R56,O56=S56)),"","!")</f>
        <v>!</v>
      </c>
      <c r="X56" s="59" t="n">
        <v>1327.0912</v>
      </c>
      <c r="Y56" s="59" t="n">
        <v>34.012</v>
      </c>
      <c r="Z56" s="59" t="n">
        <v>37.0726</v>
      </c>
      <c r="AA56" s="59" t="n">
        <v>37.5087</v>
      </c>
      <c r="AB56" s="59" t="n">
        <v>3737.3</v>
      </c>
      <c r="AC56" s="60" t="n">
        <v>16.3</v>
      </c>
      <c r="AD56" s="61" t="n">
        <f aca="false">AB56/3600</f>
        <v>1.03813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6.5968</v>
      </c>
      <c r="E57" s="80" t="n">
        <f aca="false">R57</f>
        <v>34.6288</v>
      </c>
      <c r="F57" s="80" t="n">
        <f aca="false">P57</f>
        <v>556.5968</v>
      </c>
      <c r="G57" s="80" t="n">
        <f aca="false">S57</f>
        <v>35.0789</v>
      </c>
      <c r="H57" s="80" t="n">
        <f aca="false">X57</f>
        <v>556.312</v>
      </c>
      <c r="I57" s="80" t="n">
        <f aca="false">Z57</f>
        <v>34.6476</v>
      </c>
      <c r="J57" s="80" t="n">
        <f aca="false">X57</f>
        <v>556.312</v>
      </c>
      <c r="K57" s="81" t="n">
        <f aca="false">AA57</f>
        <v>35.0988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56.5968</v>
      </c>
      <c r="Q57" s="59" t="n">
        <v>30.3832</v>
      </c>
      <c r="R57" s="59" t="n">
        <v>34.6288</v>
      </c>
      <c r="S57" s="59" t="n">
        <v>35.0789</v>
      </c>
      <c r="T57" s="59" t="n">
        <v>3372</v>
      </c>
      <c r="U57" s="60" t="n">
        <v>12.9</v>
      </c>
      <c r="V57" s="142" t="n">
        <f aca="false">T57/3600</f>
        <v>0.936666666666667</v>
      </c>
      <c r="W57" s="65" t="str">
        <f aca="false">IF(OR(AND(P57="",Q57="",R57="",S57=""),AND(L57=P57,M57=Q57,N57=R57,O57=S57)),"","!")</f>
        <v>!</v>
      </c>
      <c r="X57" s="59" t="n">
        <v>556.312</v>
      </c>
      <c r="Y57" s="59" t="n">
        <v>30.3816</v>
      </c>
      <c r="Z57" s="59" t="n">
        <v>34.6476</v>
      </c>
      <c r="AA57" s="59" t="n">
        <v>35.0988</v>
      </c>
      <c r="AB57" s="59" t="n">
        <v>4168.9</v>
      </c>
      <c r="AC57" s="60" t="n">
        <v>22.3</v>
      </c>
      <c r="AD57" s="61" t="n">
        <f aca="false">AB57/3600</f>
        <v>1.15802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12</v>
      </c>
      <c r="E58" s="82" t="n">
        <f aca="false">R58</f>
        <v>32.4506</v>
      </c>
      <c r="F58" s="82" t="n">
        <f aca="false">P58</f>
        <v>218.512</v>
      </c>
      <c r="G58" s="82" t="n">
        <f aca="false">S58</f>
        <v>32.9397</v>
      </c>
      <c r="H58" s="82" t="n">
        <f aca="false">X58</f>
        <v>218.6872</v>
      </c>
      <c r="I58" s="82" t="n">
        <f aca="false">Z58</f>
        <v>32.4678</v>
      </c>
      <c r="J58" s="82" t="n">
        <f aca="false">X58</f>
        <v>218.6872</v>
      </c>
      <c r="K58" s="83" t="n">
        <f aca="false">AA58</f>
        <v>32.939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12</v>
      </c>
      <c r="Q58" s="71" t="n">
        <v>27.2492</v>
      </c>
      <c r="R58" s="71" t="n">
        <v>32.4506</v>
      </c>
      <c r="S58" s="71" t="n">
        <v>32.9397</v>
      </c>
      <c r="T58" s="71" t="n">
        <v>3012.7</v>
      </c>
      <c r="U58" s="71" t="n">
        <v>12.4</v>
      </c>
      <c r="V58" s="143" t="n">
        <f aca="false">T58/3600</f>
        <v>0.836861111111111</v>
      </c>
      <c r="W58" s="75" t="str">
        <f aca="false">IF(OR(AND(P58="",Q58="",R58="",S58=""),AND(L58=P58,M58=Q58,N58=R58,O58=S58)),"","!")</f>
        <v>!</v>
      </c>
      <c r="X58" s="71" t="n">
        <v>218.6872</v>
      </c>
      <c r="Y58" s="71" t="n">
        <v>27.2455</v>
      </c>
      <c r="Z58" s="71" t="n">
        <v>32.4678</v>
      </c>
      <c r="AA58" s="71" t="n">
        <v>32.9396</v>
      </c>
      <c r="AB58" s="71" t="n">
        <v>3102.8</v>
      </c>
      <c r="AC58" s="71" t="n">
        <v>15.4</v>
      </c>
      <c r="AD58" s="70" t="n">
        <f aca="false">AB58/3600</f>
        <v>0.86188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4.048</v>
      </c>
      <c r="E59" s="76" t="n">
        <f aca="false">R59</f>
        <v>41.1258</v>
      </c>
      <c r="F59" s="76" t="n">
        <f aca="false">P59</f>
        <v>1784.048</v>
      </c>
      <c r="G59" s="76" t="n">
        <f aca="false">S59</f>
        <v>42.2089</v>
      </c>
      <c r="H59" s="76" t="n">
        <f aca="false">X59</f>
        <v>1784.7408</v>
      </c>
      <c r="I59" s="76" t="n">
        <f aca="false">Z59</f>
        <v>41.1198</v>
      </c>
      <c r="J59" s="76" t="n">
        <f aca="false">X59</f>
        <v>1784.7408</v>
      </c>
      <c r="K59" s="77" t="n">
        <f aca="false">AA59</f>
        <v>42.21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84.048</v>
      </c>
      <c r="Q59" s="74" t="n">
        <v>40.0006</v>
      </c>
      <c r="R59" s="74" t="n">
        <v>41.1258</v>
      </c>
      <c r="S59" s="74" t="n">
        <v>42.2089</v>
      </c>
      <c r="T59" s="74" t="n">
        <v>3033.7</v>
      </c>
      <c r="U59" s="60" t="n">
        <v>8.7</v>
      </c>
      <c r="V59" s="144" t="n">
        <f aca="false">T59/3600</f>
        <v>0.842694444444444</v>
      </c>
      <c r="W59" s="62" t="str">
        <f aca="false">IF(OR(AND(P59="",Q59="",R59="",S59=""),AND(L59=P59,M59=Q59,N59=R59,O59=S59)),"","!")</f>
        <v>!</v>
      </c>
      <c r="X59" s="74" t="n">
        <v>1784.7408</v>
      </c>
      <c r="Y59" s="74" t="n">
        <v>40.0019</v>
      </c>
      <c r="Z59" s="74" t="n">
        <v>41.1198</v>
      </c>
      <c r="AA59" s="74" t="n">
        <v>42.21</v>
      </c>
      <c r="AB59" s="74" t="n">
        <v>2786.3</v>
      </c>
      <c r="AC59" s="60" t="n">
        <v>9</v>
      </c>
      <c r="AD59" s="58" t="n">
        <f aca="false">AB59/3600</f>
        <v>0.77397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9472</v>
      </c>
      <c r="E60" s="56" t="n">
        <f aca="false">R60</f>
        <v>38.2588</v>
      </c>
      <c r="F60" s="56" t="n">
        <f aca="false">P60</f>
        <v>921.9472</v>
      </c>
      <c r="G60" s="56" t="n">
        <f aca="false">S60</f>
        <v>39.4438</v>
      </c>
      <c r="H60" s="56" t="n">
        <f aca="false">X60</f>
        <v>920.8544</v>
      </c>
      <c r="I60" s="56" t="n">
        <f aca="false">Z60</f>
        <v>38.2615</v>
      </c>
      <c r="J60" s="56" t="n">
        <f aca="false">X60</f>
        <v>920.8544</v>
      </c>
      <c r="K60" s="57" t="n">
        <f aca="false">AA60</f>
        <v>39.4434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21.9472</v>
      </c>
      <c r="Q60" s="59" t="n">
        <v>36.2805</v>
      </c>
      <c r="R60" s="59" t="n">
        <v>38.2588</v>
      </c>
      <c r="S60" s="59" t="n">
        <v>39.4438</v>
      </c>
      <c r="T60" s="59" t="n">
        <v>3004.9</v>
      </c>
      <c r="U60" s="60" t="n">
        <v>10</v>
      </c>
      <c r="V60" s="142" t="n">
        <f aca="false">T60/3600</f>
        <v>0.834694444444445</v>
      </c>
      <c r="W60" s="65" t="str">
        <f aca="false">IF(OR(AND(P60="",Q60="",R60="",S60=""),AND(L60=P60,M60=Q60,N60=R60,O60=S60)),"","!")</f>
        <v>!</v>
      </c>
      <c r="X60" s="59" t="n">
        <v>920.8544</v>
      </c>
      <c r="Y60" s="59" t="n">
        <v>36.2819</v>
      </c>
      <c r="Z60" s="59" t="n">
        <v>38.2615</v>
      </c>
      <c r="AA60" s="59" t="n">
        <v>39.4434</v>
      </c>
      <c r="AB60" s="59" t="n">
        <v>2815.1</v>
      </c>
      <c r="AC60" s="60" t="n">
        <v>10</v>
      </c>
      <c r="AD60" s="61" t="n">
        <f aca="false">AB60/3600</f>
        <v>0.78197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1.972</v>
      </c>
      <c r="E61" s="56" t="n">
        <f aca="false">R61</f>
        <v>35.6847</v>
      </c>
      <c r="F61" s="56" t="n">
        <f aca="false">P61</f>
        <v>451.972</v>
      </c>
      <c r="G61" s="56" t="n">
        <f aca="false">S61</f>
        <v>36.7862</v>
      </c>
      <c r="H61" s="56" t="n">
        <f aca="false">X61</f>
        <v>452.7208</v>
      </c>
      <c r="I61" s="56" t="n">
        <f aca="false">Z61</f>
        <v>35.7034</v>
      </c>
      <c r="J61" s="56" t="n">
        <f aca="false">X61</f>
        <v>452.7208</v>
      </c>
      <c r="K61" s="57" t="n">
        <f aca="false">AA61</f>
        <v>36.7683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51.972</v>
      </c>
      <c r="Q61" s="59" t="n">
        <v>32.7784</v>
      </c>
      <c r="R61" s="59" t="n">
        <v>35.6847</v>
      </c>
      <c r="S61" s="59" t="n">
        <v>36.7862</v>
      </c>
      <c r="T61" s="59" t="n">
        <v>2583</v>
      </c>
      <c r="U61" s="60" t="n">
        <v>7.9</v>
      </c>
      <c r="V61" s="142" t="n">
        <f aca="false">T61/3600</f>
        <v>0.7175</v>
      </c>
      <c r="W61" s="65" t="str">
        <f aca="false">IF(OR(AND(P61="",Q61="",R61="",S61=""),AND(L61=P61,M61=Q61,N61=R61,O61=S61)),"","!")</f>
        <v>!</v>
      </c>
      <c r="X61" s="59" t="n">
        <v>452.7208</v>
      </c>
      <c r="Y61" s="59" t="n">
        <v>32.7861</v>
      </c>
      <c r="Z61" s="59" t="n">
        <v>35.7034</v>
      </c>
      <c r="AA61" s="59" t="n">
        <v>36.7683</v>
      </c>
      <c r="AB61" s="59" t="n">
        <v>2444.7</v>
      </c>
      <c r="AC61" s="60" t="n">
        <v>7.9</v>
      </c>
      <c r="AD61" s="61" t="n">
        <f aca="false">AB61/3600</f>
        <v>0.67908333333333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6064</v>
      </c>
      <c r="E62" s="84" t="n">
        <f aca="false">R62</f>
        <v>33.2294</v>
      </c>
      <c r="F62" s="84" t="n">
        <f aca="false">P62</f>
        <v>208.6064</v>
      </c>
      <c r="G62" s="84" t="n">
        <f aca="false">S62</f>
        <v>34.2035</v>
      </c>
      <c r="H62" s="84" t="n">
        <f aca="false">X62</f>
        <v>208.568</v>
      </c>
      <c r="I62" s="84" t="n">
        <f aca="false">Z62</f>
        <v>33.23</v>
      </c>
      <c r="J62" s="84" t="n">
        <f aca="false">X62</f>
        <v>208.568</v>
      </c>
      <c r="K62" s="85" t="n">
        <f aca="false">AA62</f>
        <v>34.221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6064</v>
      </c>
      <c r="Q62" s="71" t="n">
        <v>29.7917</v>
      </c>
      <c r="R62" s="71" t="n">
        <v>33.2294</v>
      </c>
      <c r="S62" s="71" t="n">
        <v>34.2035</v>
      </c>
      <c r="T62" s="71" t="n">
        <v>2393.4</v>
      </c>
      <c r="U62" s="71" t="n">
        <v>7.8</v>
      </c>
      <c r="V62" s="143" t="n">
        <f aca="false">T62/3600</f>
        <v>0.664833333333333</v>
      </c>
      <c r="W62" s="75" t="str">
        <f aca="false">IF(OR(AND(P62="",Q62="",R62="",S62=""),AND(L62=P62,M62=Q62,N62=R62,O62=S62)),"","!")</f>
        <v>!</v>
      </c>
      <c r="X62" s="71" t="n">
        <v>208.568</v>
      </c>
      <c r="Y62" s="71" t="n">
        <v>29.7931</v>
      </c>
      <c r="Z62" s="71" t="n">
        <v>33.23</v>
      </c>
      <c r="AA62" s="71" t="n">
        <v>34.221</v>
      </c>
      <c r="AB62" s="71" t="n">
        <v>2255.1</v>
      </c>
      <c r="AC62" s="71" t="n">
        <v>7.6</v>
      </c>
      <c r="AD62" s="70" t="n">
        <f aca="false">AB62/3600</f>
        <v>0.626416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5.348</v>
      </c>
      <c r="E63" s="78" t="n">
        <f aca="false">R63</f>
        <v>46.295</v>
      </c>
      <c r="F63" s="78" t="n">
        <f aca="false">P63</f>
        <v>2805.348</v>
      </c>
      <c r="G63" s="78" t="n">
        <f aca="false">S63</f>
        <v>47.1941</v>
      </c>
      <c r="H63" s="78" t="n">
        <f aca="false">X63</f>
        <v>2807.5616</v>
      </c>
      <c r="I63" s="78" t="n">
        <f aca="false">Z63</f>
        <v>46.296</v>
      </c>
      <c r="J63" s="78" t="n">
        <f aca="false">X63</f>
        <v>2807.5616</v>
      </c>
      <c r="K63" s="79" t="n">
        <f aca="false">AA63</f>
        <v>47.173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805.348</v>
      </c>
      <c r="Q63" s="74" t="n">
        <v>43.2158</v>
      </c>
      <c r="R63" s="74" t="n">
        <v>46.295</v>
      </c>
      <c r="S63" s="74" t="n">
        <v>47.1941</v>
      </c>
      <c r="T63" s="74" t="n">
        <v>35087.9</v>
      </c>
      <c r="U63" s="60" t="n">
        <v>80.5</v>
      </c>
      <c r="V63" s="144" t="n">
        <f aca="false">T63/3600</f>
        <v>9.74663888888889</v>
      </c>
      <c r="W63" s="62" t="str">
        <f aca="false">IF(OR(AND(P63="",Q63="",R63="",S63=""),AND(L63=P63,M63=Q63,N63=R63,O63=S63)),"","!")</f>
        <v>!</v>
      </c>
      <c r="X63" s="74" t="n">
        <v>2807.5616</v>
      </c>
      <c r="Y63" s="74" t="n">
        <v>43.2131</v>
      </c>
      <c r="Z63" s="74" t="n">
        <v>46.296</v>
      </c>
      <c r="AA63" s="74" t="n">
        <v>47.1732</v>
      </c>
      <c r="AB63" s="74" t="n">
        <v>33980</v>
      </c>
      <c r="AC63" s="60" t="n">
        <v>83.4</v>
      </c>
      <c r="AD63" s="58" t="n">
        <f aca="false">AB63/3600</f>
        <v>9.438888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19.4264</v>
      </c>
      <c r="E64" s="80" t="n">
        <f aca="false">R64</f>
        <v>44.8642</v>
      </c>
      <c r="F64" s="80" t="n">
        <f aca="false">P64</f>
        <v>1119.4264</v>
      </c>
      <c r="G64" s="80" t="n">
        <f aca="false">S64</f>
        <v>45.4374</v>
      </c>
      <c r="H64" s="80" t="n">
        <f aca="false">X64</f>
        <v>1119.976</v>
      </c>
      <c r="I64" s="80" t="n">
        <f aca="false">Z64</f>
        <v>44.8565</v>
      </c>
      <c r="J64" s="80" t="n">
        <f aca="false">X64</f>
        <v>1119.976</v>
      </c>
      <c r="K64" s="81" t="n">
        <f aca="false">AA64</f>
        <v>45.4215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119.4264</v>
      </c>
      <c r="Q64" s="59" t="n">
        <v>40.7663</v>
      </c>
      <c r="R64" s="59" t="n">
        <v>44.8642</v>
      </c>
      <c r="S64" s="59" t="n">
        <v>45.4374</v>
      </c>
      <c r="T64" s="59" t="n">
        <v>34522.1</v>
      </c>
      <c r="U64" s="60" t="n">
        <v>106.8</v>
      </c>
      <c r="V64" s="142" t="n">
        <f aca="false">T64/3600</f>
        <v>9.58947222222222</v>
      </c>
      <c r="W64" s="65" t="str">
        <f aca="false">IF(OR(AND(P64="",Q64="",R64="",S64=""),AND(L64=P64,M64=Q64,N64=R64,O64=S64)),"","!")</f>
        <v>!</v>
      </c>
      <c r="X64" s="59" t="n">
        <v>1119.976</v>
      </c>
      <c r="Y64" s="59" t="n">
        <v>40.7658</v>
      </c>
      <c r="Z64" s="59" t="n">
        <v>44.8565</v>
      </c>
      <c r="AA64" s="59" t="n">
        <v>45.4215</v>
      </c>
      <c r="AB64" s="59" t="n">
        <v>31605.1</v>
      </c>
      <c r="AC64" s="60" t="n">
        <v>78.6</v>
      </c>
      <c r="AD64" s="61" t="n">
        <f aca="false">AB64/3600</f>
        <v>8.77919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4</v>
      </c>
      <c r="E65" s="80" t="n">
        <f aca="false">R65</f>
        <v>43.3395</v>
      </c>
      <c r="F65" s="80" t="n">
        <f aca="false">P65</f>
        <v>570.74</v>
      </c>
      <c r="G65" s="80" t="n">
        <f aca="false">S65</f>
        <v>43.5633</v>
      </c>
      <c r="H65" s="80" t="n">
        <f aca="false">X65</f>
        <v>570.1624</v>
      </c>
      <c r="I65" s="80" t="n">
        <f aca="false">Z65</f>
        <v>43.3169</v>
      </c>
      <c r="J65" s="80" t="n">
        <f aca="false">X65</f>
        <v>570.1624</v>
      </c>
      <c r="K65" s="81" t="n">
        <f aca="false">AA65</f>
        <v>43.524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570.74</v>
      </c>
      <c r="Q65" s="59" t="n">
        <v>38.0329</v>
      </c>
      <c r="R65" s="59" t="n">
        <v>43.3395</v>
      </c>
      <c r="S65" s="59" t="n">
        <v>43.5633</v>
      </c>
      <c r="T65" s="59" t="n">
        <v>39644.6</v>
      </c>
      <c r="U65" s="60" t="n">
        <v>128.2</v>
      </c>
      <c r="V65" s="142" t="n">
        <f aca="false">T65/3600</f>
        <v>11.0123888888889</v>
      </c>
      <c r="W65" s="65" t="str">
        <f aca="false">IF(OR(AND(P65="",Q65="",R65="",S65=""),AND(L65=P65,M65=Q65,N65=R65,O65=S65)),"","!")</f>
        <v>!</v>
      </c>
      <c r="X65" s="59" t="n">
        <v>570.1624</v>
      </c>
      <c r="Y65" s="59" t="n">
        <v>38.0391</v>
      </c>
      <c r="Z65" s="59" t="n">
        <v>43.3169</v>
      </c>
      <c r="AA65" s="59" t="n">
        <v>43.5248</v>
      </c>
      <c r="AB65" s="59" t="n">
        <v>32486.4</v>
      </c>
      <c r="AC65" s="60" t="n">
        <v>105.6</v>
      </c>
      <c r="AD65" s="61" t="n">
        <f aca="false">AB65/3600</f>
        <v>9.024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3288</v>
      </c>
      <c r="E66" s="82" t="n">
        <f aca="false">R66</f>
        <v>41.8155</v>
      </c>
      <c r="F66" s="82" t="n">
        <f aca="false">P66</f>
        <v>336.3288</v>
      </c>
      <c r="G66" s="82" t="n">
        <f aca="false">S66</f>
        <v>41.7156</v>
      </c>
      <c r="H66" s="82" t="n">
        <f aca="false">X66</f>
        <v>336.6824</v>
      </c>
      <c r="I66" s="82" t="n">
        <f aca="false">Z66</f>
        <v>41.7878</v>
      </c>
      <c r="J66" s="82" t="n">
        <f aca="false">X66</f>
        <v>336.6824</v>
      </c>
      <c r="K66" s="83" t="n">
        <f aca="false">AA66</f>
        <v>41.7352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3288</v>
      </c>
      <c r="Q66" s="71" t="n">
        <v>35.2412</v>
      </c>
      <c r="R66" s="71" t="n">
        <v>41.8155</v>
      </c>
      <c r="S66" s="71" t="n">
        <v>41.7156</v>
      </c>
      <c r="T66" s="71" t="n">
        <v>30519.7</v>
      </c>
      <c r="U66" s="71" t="n">
        <v>76.5</v>
      </c>
      <c r="V66" s="143" t="n">
        <f aca="false">T66/3600</f>
        <v>8.47769444444445</v>
      </c>
      <c r="W66" s="75" t="str">
        <f aca="false">IF(OR(AND(P66="",Q66="",R66="",S66=""),AND(L66=P66,M66=Q66,N66=R66,O66=S66)),"","!")</f>
        <v>!</v>
      </c>
      <c r="X66" s="71" t="n">
        <v>336.6824</v>
      </c>
      <c r="Y66" s="71" t="n">
        <v>35.2381</v>
      </c>
      <c r="Z66" s="71" t="n">
        <v>41.7878</v>
      </c>
      <c r="AA66" s="71" t="n">
        <v>41.7352</v>
      </c>
      <c r="AB66" s="71" t="n">
        <v>31804.1</v>
      </c>
      <c r="AC66" s="71" t="n">
        <v>104.6</v>
      </c>
      <c r="AD66" s="70" t="n">
        <f aca="false">AB66/3600</f>
        <v>8.834472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9.524</v>
      </c>
      <c r="E67" s="76" t="n">
        <f aca="false">R67</f>
        <v>47.8425</v>
      </c>
      <c r="F67" s="76" t="n">
        <f aca="false">P67</f>
        <v>3879.524</v>
      </c>
      <c r="G67" s="76" t="n">
        <f aca="false">S67</f>
        <v>46.9226</v>
      </c>
      <c r="H67" s="76" t="n">
        <f aca="false">X67</f>
        <v>3876.2208</v>
      </c>
      <c r="I67" s="76" t="n">
        <f aca="false">Z67</f>
        <v>47.8258</v>
      </c>
      <c r="J67" s="76" t="n">
        <f aca="false">X67</f>
        <v>3876.2208</v>
      </c>
      <c r="K67" s="77" t="n">
        <f aca="false">AA67</f>
        <v>46.9253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879.524</v>
      </c>
      <c r="Q67" s="74" t="n">
        <v>43.0506</v>
      </c>
      <c r="R67" s="74" t="n">
        <v>47.8425</v>
      </c>
      <c r="S67" s="74" t="n">
        <v>46.9226</v>
      </c>
      <c r="T67" s="74" t="n">
        <v>38429.1</v>
      </c>
      <c r="U67" s="60" t="n">
        <v>109.9</v>
      </c>
      <c r="V67" s="144" t="n">
        <f aca="false">T67/3600</f>
        <v>10.67475</v>
      </c>
      <c r="W67" s="62" t="str">
        <f aca="false">IF(OR(AND(P67="",Q67="",R67="",S67=""),AND(L67=P67,M67=Q67,N67=R67,O67=S67)),"","!")</f>
        <v>!</v>
      </c>
      <c r="X67" s="74" t="n">
        <v>3876.2208</v>
      </c>
      <c r="Y67" s="74" t="n">
        <v>43.0534</v>
      </c>
      <c r="Z67" s="74" t="n">
        <v>47.8258</v>
      </c>
      <c r="AA67" s="74" t="n">
        <v>46.9253</v>
      </c>
      <c r="AB67" s="74" t="n">
        <v>35039.2</v>
      </c>
      <c r="AC67" s="60" t="n">
        <v>83.4</v>
      </c>
      <c r="AD67" s="58" t="n">
        <f aca="false">AB67/3600</f>
        <v>9.733111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4.0752</v>
      </c>
      <c r="E68" s="56" t="n">
        <f aca="false">R68</f>
        <v>46.5679</v>
      </c>
      <c r="F68" s="56" t="n">
        <f aca="false">P68</f>
        <v>1424.0752</v>
      </c>
      <c r="G68" s="56" t="n">
        <f aca="false">S68</f>
        <v>44.8138</v>
      </c>
      <c r="H68" s="56" t="n">
        <f aca="false">X68</f>
        <v>1423.296</v>
      </c>
      <c r="I68" s="56" t="n">
        <f aca="false">Z68</f>
        <v>46.5546</v>
      </c>
      <c r="J68" s="56" t="n">
        <f aca="false">X68</f>
        <v>1423.296</v>
      </c>
      <c r="K68" s="57" t="n">
        <f aca="false">AA68</f>
        <v>44.7967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424.0752</v>
      </c>
      <c r="Q68" s="59" t="n">
        <v>40.4057</v>
      </c>
      <c r="R68" s="59" t="n">
        <v>46.5679</v>
      </c>
      <c r="S68" s="59" t="n">
        <v>44.8138</v>
      </c>
      <c r="T68" s="59" t="n">
        <v>35130.7</v>
      </c>
      <c r="U68" s="60" t="n">
        <v>119.7</v>
      </c>
      <c r="V68" s="142" t="n">
        <f aca="false">T68/3600</f>
        <v>9.75852777777778</v>
      </c>
      <c r="W68" s="65" t="str">
        <f aca="false">IF(OR(AND(P68="",Q68="",R68="",S68=""),AND(L68=P68,M68=Q68,N68=R68,O68=S68)),"","!")</f>
        <v>!</v>
      </c>
      <c r="X68" s="59" t="n">
        <v>1423.296</v>
      </c>
      <c r="Y68" s="59" t="n">
        <v>40.4045</v>
      </c>
      <c r="Z68" s="59" t="n">
        <v>46.5546</v>
      </c>
      <c r="AA68" s="59" t="n">
        <v>44.7967</v>
      </c>
      <c r="AB68" s="59" t="n">
        <v>32081.2</v>
      </c>
      <c r="AC68" s="60" t="n">
        <v>78.7</v>
      </c>
      <c r="AD68" s="61" t="n">
        <f aca="false">AB68/3600</f>
        <v>8.9114444444444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1928</v>
      </c>
      <c r="E69" s="56" t="n">
        <f aca="false">R69</f>
        <v>45.4378</v>
      </c>
      <c r="F69" s="56" t="n">
        <f aca="false">P69</f>
        <v>692.1928</v>
      </c>
      <c r="G69" s="56" t="n">
        <f aca="false">S69</f>
        <v>43.0509</v>
      </c>
      <c r="H69" s="56" t="n">
        <f aca="false">X69</f>
        <v>692.2512</v>
      </c>
      <c r="I69" s="56" t="n">
        <f aca="false">Z69</f>
        <v>45.493</v>
      </c>
      <c r="J69" s="56" t="n">
        <f aca="false">X69</f>
        <v>692.2512</v>
      </c>
      <c r="K69" s="57" t="n">
        <f aca="false">AA69</f>
        <v>43.0553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92.1928</v>
      </c>
      <c r="Q69" s="59" t="n">
        <v>37.4388</v>
      </c>
      <c r="R69" s="59" t="n">
        <v>45.4378</v>
      </c>
      <c r="S69" s="59" t="n">
        <v>43.0509</v>
      </c>
      <c r="T69" s="59" t="n">
        <v>31239.3</v>
      </c>
      <c r="U69" s="60" t="n">
        <v>75.2</v>
      </c>
      <c r="V69" s="142" t="n">
        <f aca="false">T69/3600</f>
        <v>8.67758333333333</v>
      </c>
      <c r="W69" s="65" t="str">
        <f aca="false">IF(OR(AND(P69="",Q69="",R69="",S69=""),AND(L69=P69,M69=Q69,N69=R69,O69=S69)),"","!")</f>
        <v>!</v>
      </c>
      <c r="X69" s="59" t="n">
        <v>692.2512</v>
      </c>
      <c r="Y69" s="59" t="n">
        <v>37.4266</v>
      </c>
      <c r="Z69" s="59" t="n">
        <v>45.493</v>
      </c>
      <c r="AA69" s="59" t="n">
        <v>43.0553</v>
      </c>
      <c r="AB69" s="59" t="n">
        <v>30857.6</v>
      </c>
      <c r="AC69" s="60" t="n">
        <v>75</v>
      </c>
      <c r="AD69" s="61" t="n">
        <f aca="false">AB69/3600</f>
        <v>8.57155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3.8352</v>
      </c>
      <c r="E70" s="68" t="n">
        <f aca="false">R70</f>
        <v>44.2301</v>
      </c>
      <c r="F70" s="68" t="n">
        <f aca="false">P70</f>
        <v>393.8352</v>
      </c>
      <c r="G70" s="68" t="n">
        <f aca="false">S70</f>
        <v>41.6032</v>
      </c>
      <c r="H70" s="68" t="n">
        <f aca="false">X70</f>
        <v>394.1688</v>
      </c>
      <c r="I70" s="68" t="n">
        <f aca="false">Z70</f>
        <v>44.2306</v>
      </c>
      <c r="J70" s="68" t="n">
        <f aca="false">X70</f>
        <v>394.1688</v>
      </c>
      <c r="K70" s="69" t="n">
        <f aca="false">AA70</f>
        <v>41.5661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3.8352</v>
      </c>
      <c r="Q70" s="71" t="n">
        <v>34.3679</v>
      </c>
      <c r="R70" s="71" t="n">
        <v>44.2301</v>
      </c>
      <c r="S70" s="71" t="n">
        <v>41.6032</v>
      </c>
      <c r="T70" s="71" t="n">
        <v>31906.8</v>
      </c>
      <c r="U70" s="71" t="n">
        <v>107.1</v>
      </c>
      <c r="V70" s="143" t="n">
        <f aca="false">T70/3600</f>
        <v>8.863</v>
      </c>
      <c r="W70" s="75" t="str">
        <f aca="false">IF(OR(AND(P70="",Q70="",R70="",S70=""),AND(L70=P70,M70=Q70,N70=R70,O70=S70)),"","!")</f>
        <v>!</v>
      </c>
      <c r="X70" s="71" t="n">
        <v>394.1688</v>
      </c>
      <c r="Y70" s="71" t="n">
        <v>34.3669</v>
      </c>
      <c r="Z70" s="71" t="n">
        <v>44.2306</v>
      </c>
      <c r="AA70" s="71" t="n">
        <v>41.5661</v>
      </c>
      <c r="AB70" s="71" t="n">
        <v>29975.2</v>
      </c>
      <c r="AC70" s="71" t="n">
        <v>75.3</v>
      </c>
      <c r="AD70" s="70" t="n">
        <f aca="false">AB70/3600</f>
        <v>8.32644444444444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4.568</v>
      </c>
      <c r="E71" s="76" t="n">
        <f aca="false">R71</f>
        <v>47.6018</v>
      </c>
      <c r="F71" s="76" t="n">
        <f aca="false">P71</f>
        <v>3314.568</v>
      </c>
      <c r="G71" s="76" t="n">
        <f aca="false">S71</f>
        <v>47.7464</v>
      </c>
      <c r="H71" s="76" t="n">
        <f aca="false">X71</f>
        <v>3315.4856</v>
      </c>
      <c r="I71" s="76" t="n">
        <f aca="false">Z71</f>
        <v>47.6172</v>
      </c>
      <c r="J71" s="76" t="n">
        <f aca="false">X71</f>
        <v>3315.4856</v>
      </c>
      <c r="K71" s="77" t="n">
        <f aca="false">AA71</f>
        <v>47.7686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314.568</v>
      </c>
      <c r="Q71" s="74" t="n">
        <v>43.0191</v>
      </c>
      <c r="R71" s="74" t="n">
        <v>47.6018</v>
      </c>
      <c r="S71" s="74" t="n">
        <v>47.7464</v>
      </c>
      <c r="T71" s="74" t="n">
        <v>38146.7</v>
      </c>
      <c r="U71" s="60" t="n">
        <v>108.7</v>
      </c>
      <c r="V71" s="144" t="n">
        <f aca="false">T71/3600</f>
        <v>10.5963055555556</v>
      </c>
      <c r="W71" s="62" t="str">
        <f aca="false">IF(OR(AND(P71="",Q71="",R71="",S71=""),AND(L71=P71,M71=Q71,N71=R71,O71=S71)),"","!")</f>
        <v>!</v>
      </c>
      <c r="X71" s="74" t="n">
        <v>3315.4856</v>
      </c>
      <c r="Y71" s="74" t="n">
        <v>43.0134</v>
      </c>
      <c r="Z71" s="74" t="n">
        <v>47.6172</v>
      </c>
      <c r="AA71" s="74" t="n">
        <v>47.7686</v>
      </c>
      <c r="AB71" s="74" t="n">
        <v>34052</v>
      </c>
      <c r="AC71" s="60" t="n">
        <v>81.8</v>
      </c>
      <c r="AD71" s="58" t="n">
        <f aca="false">AB71/3600</f>
        <v>9.4588888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7.704</v>
      </c>
      <c r="E72" s="56" t="n">
        <f aca="false">R72</f>
        <v>45.7974</v>
      </c>
      <c r="F72" s="56" t="n">
        <f aca="false">P72</f>
        <v>1117.704</v>
      </c>
      <c r="G72" s="56" t="n">
        <f aca="false">S72</f>
        <v>45.6963</v>
      </c>
      <c r="H72" s="56" t="n">
        <f aca="false">X72</f>
        <v>1115.7592</v>
      </c>
      <c r="I72" s="56" t="n">
        <f aca="false">Z72</f>
        <v>45.8127</v>
      </c>
      <c r="J72" s="56" t="n">
        <f aca="false">X72</f>
        <v>1115.7592</v>
      </c>
      <c r="K72" s="57" t="n">
        <f aca="false">AA72</f>
        <v>45.696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117.704</v>
      </c>
      <c r="Q72" s="59" t="n">
        <v>40.3694</v>
      </c>
      <c r="R72" s="59" t="n">
        <v>45.7974</v>
      </c>
      <c r="S72" s="59" t="n">
        <v>45.6963</v>
      </c>
      <c r="T72" s="59" t="n">
        <v>35109.1</v>
      </c>
      <c r="U72" s="60" t="n">
        <v>105.3</v>
      </c>
      <c r="V72" s="142" t="n">
        <f aca="false">T72/3600</f>
        <v>9.75252777777778</v>
      </c>
      <c r="W72" s="65" t="str">
        <f aca="false">IF(OR(AND(P72="",Q72="",R72="",S72=""),AND(L72=P72,M72=Q72,N72=R72,O72=S72)),"","!")</f>
        <v>!</v>
      </c>
      <c r="X72" s="59" t="n">
        <v>1115.7592</v>
      </c>
      <c r="Y72" s="59" t="n">
        <v>40.3578</v>
      </c>
      <c r="Z72" s="59" t="n">
        <v>45.8127</v>
      </c>
      <c r="AA72" s="59" t="n">
        <v>45.696</v>
      </c>
      <c r="AB72" s="59" t="n">
        <v>40626.5</v>
      </c>
      <c r="AC72" s="60" t="n">
        <v>130.7</v>
      </c>
      <c r="AD72" s="61" t="n">
        <f aca="false">AB72/3600</f>
        <v>11.28513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0.8624</v>
      </c>
      <c r="E73" s="56" t="n">
        <f aca="false">R73</f>
        <v>43.9355</v>
      </c>
      <c r="F73" s="56" t="n">
        <f aca="false">P73</f>
        <v>530.8624</v>
      </c>
      <c r="G73" s="56" t="n">
        <f aca="false">S73</f>
        <v>43.4972</v>
      </c>
      <c r="H73" s="56" t="n">
        <f aca="false">X73</f>
        <v>531.3168</v>
      </c>
      <c r="I73" s="56" t="n">
        <f aca="false">Z73</f>
        <v>43.9146</v>
      </c>
      <c r="J73" s="56" t="n">
        <f aca="false">X73</f>
        <v>531.3168</v>
      </c>
      <c r="K73" s="57" t="n">
        <f aca="false">AA73</f>
        <v>43.5263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530.8624</v>
      </c>
      <c r="Q73" s="59" t="n">
        <v>37.6333</v>
      </c>
      <c r="R73" s="59" t="n">
        <v>43.9355</v>
      </c>
      <c r="S73" s="59" t="n">
        <v>43.4972</v>
      </c>
      <c r="T73" s="59" t="n">
        <v>39933.6</v>
      </c>
      <c r="U73" s="60" t="n">
        <v>130.8</v>
      </c>
      <c r="V73" s="142" t="n">
        <f aca="false">T73/3600</f>
        <v>11.0926666666667</v>
      </c>
      <c r="W73" s="65" t="str">
        <f aca="false">IF(OR(AND(P73="",Q73="",R73="",S73=""),AND(L73=P73,M73=Q73,N73=R73,O73=S73)),"","!")</f>
        <v>!</v>
      </c>
      <c r="X73" s="59" t="n">
        <v>531.3168</v>
      </c>
      <c r="Y73" s="59" t="n">
        <v>37.648</v>
      </c>
      <c r="Z73" s="59" t="n">
        <v>43.9146</v>
      </c>
      <c r="AA73" s="59" t="n">
        <v>43.5263</v>
      </c>
      <c r="AB73" s="59" t="n">
        <v>30772.6</v>
      </c>
      <c r="AC73" s="60" t="n">
        <v>77.7</v>
      </c>
      <c r="AD73" s="61" t="n">
        <f aca="false">AB73/3600</f>
        <v>8.54794444444444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1904</v>
      </c>
      <c r="E74" s="84" t="n">
        <f aca="false">R74</f>
        <v>42.2763</v>
      </c>
      <c r="F74" s="84" t="n">
        <f aca="false">P74</f>
        <v>315.1904</v>
      </c>
      <c r="G74" s="84" t="n">
        <f aca="false">S74</f>
        <v>41.4984</v>
      </c>
      <c r="H74" s="84" t="n">
        <f aca="false">X74</f>
        <v>315.276</v>
      </c>
      <c r="I74" s="84" t="n">
        <f aca="false">Z74</f>
        <v>42.2207</v>
      </c>
      <c r="J74" s="84" t="n">
        <f aca="false">X74</f>
        <v>315.276</v>
      </c>
      <c r="K74" s="85" t="n">
        <f aca="false">AA74</f>
        <v>41.5425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1904</v>
      </c>
      <c r="Q74" s="71" t="n">
        <v>34.9553</v>
      </c>
      <c r="R74" s="71" t="n">
        <v>42.2763</v>
      </c>
      <c r="S74" s="71" t="n">
        <v>41.4984</v>
      </c>
      <c r="T74" s="71" t="n">
        <v>32338.8</v>
      </c>
      <c r="U74" s="71" t="n">
        <v>102.6</v>
      </c>
      <c r="V74" s="143" t="n">
        <f aca="false">T74/3600</f>
        <v>8.983</v>
      </c>
      <c r="W74" s="75" t="str">
        <f aca="false">IF(OR(AND(P74="",Q74="",R74="",S74=""),AND(L74=P74,M74=Q74,N74=R74,O74=S74)),"","!")</f>
        <v>!</v>
      </c>
      <c r="X74" s="71" t="n">
        <v>315.276</v>
      </c>
      <c r="Y74" s="71" t="n">
        <v>34.94</v>
      </c>
      <c r="Z74" s="71" t="n">
        <v>42.2207</v>
      </c>
      <c r="AA74" s="71" t="n">
        <v>41.5425</v>
      </c>
      <c r="AB74" s="71" t="n">
        <v>38107.6</v>
      </c>
      <c r="AC74" s="71" t="n">
        <v>128.9</v>
      </c>
      <c r="AD74" s="70" t="n">
        <f aca="false">AB74/3600</f>
        <v>10.58544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2.5787643043971</v>
      </c>
      <c r="V81" s="91" t="n">
        <f aca="false">GEOMEAN(V11:V74)</f>
        <v>5.71185064957666</v>
      </c>
      <c r="AB81" s="91"/>
      <c r="AC81" s="91" t="n">
        <f aca="false">GEOMEAN(AC11:AC74)</f>
        <v>49.9874417452473</v>
      </c>
      <c r="AD81" s="91" t="n">
        <f aca="false">GEOMEAN(AD11:AD74)</f>
        <v>5.3390875195874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50715415369069</v>
      </c>
      <c r="AD82" s="102" t="n">
        <f aca="false">AD81/V81</f>
        <v>0.93473864201669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458</v>
      </c>
      <c r="V83" s="90" t="n">
        <f aca="false">SUM(V11:V74)</f>
        <v>631.111361111111</v>
      </c>
      <c r="AB83" s="90"/>
      <c r="AC83" s="90" t="n">
        <f aca="false">SUM(AC11:AC74)/3600</f>
        <v>1.38297222222222</v>
      </c>
      <c r="AD83" s="90" t="n">
        <f aca="false">SUM(AD11:AD74)</f>
        <v>592.807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0-10-07T10:47:4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