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</font>
    <font>
      <sz val="11"/>
      <color rgb="FFFFFFFF"/>
      <name val="맑은 고딕"/>
      <family val="3"/>
    </font>
    <font>
      <sz val="11"/>
      <color rgb="FF4600A5"/>
      <name val="맑은 고딕"/>
      <family val="3"/>
    </font>
    <font>
      <b val="true"/>
      <sz val="11"/>
      <color rgb="FFFF9900"/>
      <name val="맑은 고딕"/>
      <family val="3"/>
    </font>
    <font>
      <b val="true"/>
      <sz val="11"/>
      <color rgb="FFFFFFFF"/>
      <name val="맑은 고딕"/>
      <family val="3"/>
    </font>
    <font>
      <i val="true"/>
      <sz val="11"/>
      <color rgb="FF808080"/>
      <name val="맑은 고딕"/>
      <family val="3"/>
    </font>
    <font>
      <sz val="11"/>
      <color rgb="FF006411"/>
      <name val="맑은 고딕"/>
      <family val="3"/>
    </font>
    <font>
      <b val="true"/>
      <sz val="15"/>
      <color rgb="FF003366"/>
      <name val="맑은 고딕"/>
      <family val="3"/>
    </font>
    <font>
      <b val="true"/>
      <sz val="13"/>
      <color rgb="FF003366"/>
      <name val="맑은 고딕"/>
      <family val="3"/>
    </font>
    <font>
      <b val="true"/>
      <sz val="11"/>
      <color rgb="FF003366"/>
      <name val="맑은 고딕"/>
      <family val="3"/>
    </font>
    <font>
      <sz val="11"/>
      <color rgb="FF333399"/>
      <name val="맑은 고딕"/>
      <family val="3"/>
    </font>
    <font>
      <sz val="11"/>
      <color rgb="FFFF9900"/>
      <name val="맑은 고딕"/>
      <family val="3"/>
    </font>
    <font>
      <sz val="11"/>
      <color rgb="FF993300"/>
      <name val="맑은 고딕"/>
      <family val="3"/>
    </font>
    <font>
      <b val="true"/>
      <sz val="11"/>
      <color rgb="FF333333"/>
      <name val="맑은 고딕"/>
      <family val="3"/>
    </font>
    <font>
      <b val="true"/>
      <sz val="18"/>
      <color rgb="FF003366"/>
      <name val="맑은 고딕"/>
      <family val="3"/>
    </font>
    <font>
      <b val="true"/>
      <sz val="11"/>
      <color rgb="FF000000"/>
      <name val="맑은 고딕"/>
      <family val="3"/>
    </font>
    <font>
      <sz val="11"/>
      <color rgb="FFDD0806"/>
      <name val="맑은 고딕"/>
      <family val="3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DD0806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1FB714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1FB714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1FB714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1FB714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1FB714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1FB714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1FB714"/>
        </patternFill>
      </fill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DD0806"/>
        </patternFill>
      </fill>
    </dxf>
    <dxf>
      <font>
        <name val="Arial"/>
        <family val="2"/>
      </font>
      <fill>
        <patternFill>
          <bgColor rgb="FF1FB714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1FB714"/>
        </patternFill>
      </fill>
    </dxf>
    <dxf>
      <font>
        <name val="Arial"/>
        <family val="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2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" hidden="false" customHeight="false" outlineLevel="0" collapsed="false">
      <c r="B10" s="23" t="s">
        <v>11</v>
      </c>
      <c r="C10" s="24" t="n">
        <f aca="false">Intra!$AD82</f>
        <v>0.605364544291417</v>
      </c>
      <c r="D10" s="24"/>
      <c r="E10" s="24"/>
      <c r="F10" s="24" t="n">
        <f aca="false">'Intra LoCo'!$AD82</f>
        <v>0.616624426356881</v>
      </c>
      <c r="G10" s="24"/>
      <c r="H10" s="24"/>
      <c r="I10" s="25"/>
    </row>
    <row r="11" customFormat="false" ht="13" hidden="false" customHeight="false" outlineLevel="0" collapsed="false">
      <c r="B11" s="26" t="s">
        <v>12</v>
      </c>
      <c r="C11" s="27" t="n">
        <f aca="false">Intra!$AC82</f>
        <v>0.997139052434098</v>
      </c>
      <c r="D11" s="27"/>
      <c r="E11" s="27"/>
      <c r="F11" s="27" t="n">
        <f aca="false">'Intra LoCo'!$AC82</f>
        <v>1.01807299730593</v>
      </c>
      <c r="G11" s="27"/>
      <c r="H11" s="27"/>
      <c r="I11" s="25"/>
    </row>
    <row r="12" customFormat="false" ht="13" hidden="false" customHeight="false" outlineLevel="0" collapsed="false"/>
    <row r="13" customFormat="false" ht="13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" hidden="false" customHeight="false" outlineLevel="0" collapsed="false">
      <c r="B21" s="23" t="s">
        <v>11</v>
      </c>
      <c r="C21" s="24" t="n">
        <f aca="false">'Random access'!$AD82</f>
        <v>0.93054677336819</v>
      </c>
      <c r="D21" s="24"/>
      <c r="E21" s="24"/>
      <c r="F21" s="24" t="n">
        <f aca="false">'Random access LoCo'!$AD82</f>
        <v>0.881872034810477</v>
      </c>
      <c r="G21" s="24"/>
      <c r="H21" s="24"/>
      <c r="I21" s="25"/>
    </row>
    <row r="22" customFormat="false" ht="13" hidden="false" customHeight="false" outlineLevel="0" collapsed="false">
      <c r="B22" s="26" t="s">
        <v>12</v>
      </c>
      <c r="C22" s="27" t="n">
        <f aca="false">'Random access'!$AC82</f>
        <v>0.969388085621003</v>
      </c>
      <c r="D22" s="27"/>
      <c r="E22" s="27"/>
      <c r="F22" s="27" t="n">
        <f aca="false">'Random access LoCo'!$AC82</f>
        <v>0.917656290676487</v>
      </c>
      <c r="G22" s="27"/>
      <c r="H22" s="27"/>
      <c r="I22" s="25"/>
    </row>
    <row r="23" customFormat="false" ht="13" hidden="false" customHeight="false" outlineLevel="0" collapsed="false"/>
    <row r="24" customFormat="false" ht="13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" hidden="false" customHeight="false" outlineLevel="0" collapsed="false">
      <c r="B32" s="23" t="s">
        <v>11</v>
      </c>
      <c r="C32" s="24" t="n">
        <f aca="false">'Low delay'!$AD82</f>
        <v>0.951328226143263</v>
      </c>
      <c r="D32" s="24"/>
      <c r="E32" s="24"/>
      <c r="F32" s="24" t="n">
        <f aca="false">'Low delay LoCo'!$AD82</f>
        <v>0.913254722129363</v>
      </c>
      <c r="G32" s="24"/>
      <c r="H32" s="24"/>
      <c r="I32" s="25"/>
    </row>
    <row r="33" customFormat="false" ht="13" hidden="false" customHeight="false" outlineLevel="0" collapsed="false">
      <c r="B33" s="26" t="s">
        <v>12</v>
      </c>
      <c r="C33" s="27" t="n">
        <f aca="false">'Low delay'!$AC82</f>
        <v>0.992506700007232</v>
      </c>
      <c r="D33" s="27"/>
      <c r="E33" s="27"/>
      <c r="F33" s="27" t="n">
        <f aca="false">'Low delay LoCo'!$AC82</f>
        <v>0.961134943495483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C74"/>
    </sheetView>
  </sheetViews>
  <sheetFormatPr defaultColWidth="9.15625" defaultRowHeight="10" zeroHeight="false" outlineLevelRow="0" outlineLevelCol="0"/>
  <cols>
    <col collapsed="false" customWidth="true" hidden="false" outlineLevel="0" max="1" min="1" style="38" width="7.16"/>
    <col collapsed="false" customWidth="true" hidden="false" outlineLevel="0" max="2" min="2" style="38" width="12.66"/>
    <col collapsed="false" customWidth="true" hidden="false" outlineLevel="0" max="3" min="3" style="38" width="7.16"/>
    <col collapsed="false" customWidth="true" hidden="true" outlineLevel="0" max="4" min="4" style="39" width="8.49"/>
    <col collapsed="false" customWidth="true" hidden="true" outlineLevel="0" max="5" min="5" style="40" width="6.5"/>
    <col collapsed="false" customWidth="true" hidden="true" outlineLevel="0" max="6" min="6" style="41" width="8.49"/>
    <col collapsed="false" customWidth="true" hidden="true" outlineLevel="0" max="7" min="7" style="40" width="6.5"/>
    <col collapsed="false" customWidth="true" hidden="true" outlineLevel="0" max="8" min="8" style="40" width="8.49"/>
    <col collapsed="false" customWidth="true" hidden="true" outlineLevel="0" max="9" min="9" style="40" width="6.5"/>
    <col collapsed="false" customWidth="true" hidden="true" outlineLevel="0" max="10" min="10" style="40" width="8.49"/>
    <col collapsed="false" customWidth="true" hidden="true" outlineLevel="0" max="14" min="11" style="40" width="6.5"/>
    <col collapsed="false" customWidth="true" hidden="false" outlineLevel="0" max="15" min="15" style="40" width="0.15"/>
    <col collapsed="false" customWidth="false" hidden="false" outlineLevel="0" max="16" min="16" style="38" width="9.15"/>
    <col collapsed="false" customWidth="true" hidden="false" outlineLevel="0" max="19" min="17" style="38" width="6.5"/>
    <col collapsed="false" customWidth="false" hidden="false" outlineLevel="0" max="22" min="20" style="38" width="9.15"/>
    <col collapsed="false" customWidth="true" hidden="false" outlineLevel="0" max="23" min="23" style="38" width="7.82"/>
    <col collapsed="false" customWidth="false" hidden="false" outlineLevel="0" max="24" min="24" style="38" width="9.15"/>
    <col collapsed="false" customWidth="true" hidden="false" outlineLevel="0" max="27" min="25" style="38" width="6.5"/>
    <col collapsed="false" customWidth="true" hidden="false" outlineLevel="0" max="28" min="28" style="38" width="8.49"/>
    <col collapsed="false" customWidth="false" hidden="false" outlineLevel="0" max="257" min="29" style="38" width="9.15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1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72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0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588.0688</v>
      </c>
      <c r="E3" s="56" t="n">
        <f aca="false">R3</f>
        <v>42.9677</v>
      </c>
      <c r="F3" s="56" t="n">
        <f aca="false">P3</f>
        <v>105588.0688</v>
      </c>
      <c r="G3" s="56" t="n">
        <f aca="false">S3</f>
        <v>44.7578</v>
      </c>
      <c r="H3" s="56" t="n">
        <f aca="false">X3</f>
        <v>105420.3472</v>
      </c>
      <c r="I3" s="56" t="n">
        <f aca="false">Z3</f>
        <v>42.9658</v>
      </c>
      <c r="J3" s="56" t="n">
        <f aca="false">X3</f>
        <v>105420.3472</v>
      </c>
      <c r="K3" s="57" t="n">
        <f aca="false">AA3</f>
        <v>44.7516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588.0688</v>
      </c>
      <c r="Q3" s="59" t="n">
        <v>43.5158</v>
      </c>
      <c r="R3" s="59" t="n">
        <v>42.9677</v>
      </c>
      <c r="S3" s="59" t="n">
        <v>44.7578</v>
      </c>
      <c r="T3" s="59" t="n">
        <v>104931</v>
      </c>
      <c r="U3" s="60" t="n">
        <v>162.2</v>
      </c>
      <c r="V3" s="61" t="n">
        <f aca="false">T3/3600</f>
        <v>29.1475</v>
      </c>
      <c r="W3" s="62" t="str">
        <f aca="false">IF(OR(AND(P3="",Q3="",R3="",S3=""),AND(L3=P3,M3=Q3,N3=R3,O3=S3)),"","!")</f>
        <v>!</v>
      </c>
      <c r="X3" s="59" t="n">
        <v>105420.3472</v>
      </c>
      <c r="Y3" s="59" t="n">
        <v>43.4789</v>
      </c>
      <c r="Z3" s="59" t="n">
        <v>42.9658</v>
      </c>
      <c r="AA3" s="59" t="n">
        <v>44.7516</v>
      </c>
      <c r="AB3" s="59" t="n">
        <v>71066.9</v>
      </c>
      <c r="AC3" s="59" t="n">
        <v>201</v>
      </c>
      <c r="AD3" s="61" t="n">
        <f aca="false">AB3/3600</f>
        <v>19.7408055555556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0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677.3872</v>
      </c>
      <c r="E4" s="56" t="n">
        <f aca="false">R4</f>
        <v>40.3072</v>
      </c>
      <c r="F4" s="56" t="n">
        <f aca="false">P4</f>
        <v>59677.3872</v>
      </c>
      <c r="G4" s="56" t="n">
        <f aca="false">S4</f>
        <v>42.3015</v>
      </c>
      <c r="H4" s="56" t="n">
        <f aca="false">X4</f>
        <v>59605.6352</v>
      </c>
      <c r="I4" s="56" t="n">
        <f aca="false">Z4</f>
        <v>40.3045</v>
      </c>
      <c r="J4" s="56" t="n">
        <f aca="false">X4</f>
        <v>59605.6352</v>
      </c>
      <c r="K4" s="57" t="n">
        <f aca="false">AA4</f>
        <v>42.2939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 t="n">
        <v>59677.3872</v>
      </c>
      <c r="Q4" s="59" t="n">
        <v>40.279</v>
      </c>
      <c r="R4" s="59" t="n">
        <v>40.3072</v>
      </c>
      <c r="S4" s="59" t="n">
        <v>42.3015</v>
      </c>
      <c r="T4" s="59" t="n">
        <v>93054.8</v>
      </c>
      <c r="U4" s="60" t="n">
        <v>149.6</v>
      </c>
      <c r="V4" s="61" t="n">
        <f aca="false">T4/3600</f>
        <v>25.8485555555556</v>
      </c>
      <c r="W4" s="65" t="str">
        <f aca="false">IF(OR(AND(P4="",Q4="",R4="",S4=""),AND(L4=P4,M4=Q4,N4=R4,O4=S4)),"","!")</f>
        <v>!</v>
      </c>
      <c r="X4" s="59" t="n">
        <v>59605.6352</v>
      </c>
      <c r="Y4" s="59" t="n">
        <v>40.2449</v>
      </c>
      <c r="Z4" s="59" t="n">
        <v>40.3045</v>
      </c>
      <c r="AA4" s="59" t="n">
        <v>42.2939</v>
      </c>
      <c r="AB4" s="59" t="n">
        <v>76417.4</v>
      </c>
      <c r="AC4" s="59" t="n">
        <v>230.3</v>
      </c>
      <c r="AD4" s="61" t="n">
        <f aca="false">AB4/3600</f>
        <v>21.2270555555556</v>
      </c>
      <c r="AE4" s="66"/>
      <c r="AF4" s="66"/>
      <c r="AG4" s="66"/>
    </row>
    <row r="5" customFormat="false" ht="10" hidden="false" customHeight="false" outlineLevel="0" collapsed="false">
      <c r="A5" s="64"/>
      <c r="B5" s="64"/>
      <c r="C5" s="64" t="n">
        <v>32</v>
      </c>
      <c r="D5" s="56" t="n">
        <f aca="false">P5</f>
        <v>33671.9952</v>
      </c>
      <c r="E5" s="56" t="n">
        <f aca="false">R5</f>
        <v>38.2501</v>
      </c>
      <c r="F5" s="56" t="n">
        <f aca="false">P5</f>
        <v>33671.9952</v>
      </c>
      <c r="G5" s="56" t="n">
        <f aca="false">S5</f>
        <v>40.392</v>
      </c>
      <c r="H5" s="56" t="n">
        <f aca="false">X5</f>
        <v>33638.7952</v>
      </c>
      <c r="I5" s="56" t="n">
        <f aca="false">Z5</f>
        <v>38.2509</v>
      </c>
      <c r="J5" s="56" t="n">
        <f aca="false">X5</f>
        <v>33638.7952</v>
      </c>
      <c r="K5" s="57" t="n">
        <f aca="false">AA5</f>
        <v>40.3904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 t="n">
        <v>33671.9952</v>
      </c>
      <c r="Q5" s="59" t="n">
        <v>37.2495</v>
      </c>
      <c r="R5" s="59" t="n">
        <v>38.2501</v>
      </c>
      <c r="S5" s="59" t="n">
        <v>40.392</v>
      </c>
      <c r="T5" s="59" t="n">
        <v>82814.6</v>
      </c>
      <c r="U5" s="60" t="n">
        <v>143.8</v>
      </c>
      <c r="V5" s="61" t="n">
        <f aca="false">T5/3600</f>
        <v>23.0040555555556</v>
      </c>
      <c r="W5" s="65" t="str">
        <f aca="false">IF(OR(AND(P5="",Q5="",R5="",S5=""),AND(L5=P5,M5=Q5,N5=R5,O5=S5)),"","!")</f>
        <v>!</v>
      </c>
      <c r="X5" s="59" t="n">
        <v>33638.7952</v>
      </c>
      <c r="Y5" s="59" t="n">
        <v>37.2124</v>
      </c>
      <c r="Z5" s="59" t="n">
        <v>38.2509</v>
      </c>
      <c r="AA5" s="59" t="n">
        <v>40.3904</v>
      </c>
      <c r="AB5" s="59" t="n">
        <v>57473.5</v>
      </c>
      <c r="AC5" s="59" t="n">
        <v>184.7</v>
      </c>
      <c r="AD5" s="61" t="n">
        <f aca="false">AB5/3600</f>
        <v>15.9648611111111</v>
      </c>
      <c r="AE5" s="66"/>
      <c r="AF5" s="66"/>
      <c r="AG5" s="66"/>
    </row>
    <row r="6" customFormat="false" ht="11" hidden="false" customHeight="false" outlineLevel="0" collapsed="false">
      <c r="A6" s="64"/>
      <c r="B6" s="67"/>
      <c r="C6" s="67" t="n">
        <v>37</v>
      </c>
      <c r="D6" s="68" t="n">
        <f aca="false">P6</f>
        <v>18703.3776</v>
      </c>
      <c r="E6" s="68" t="n">
        <f aca="false">R6</f>
        <v>36.4357</v>
      </c>
      <c r="F6" s="68" t="n">
        <f aca="false">P6</f>
        <v>18703.3776</v>
      </c>
      <c r="G6" s="68" t="n">
        <f aca="false">S6</f>
        <v>38.8159</v>
      </c>
      <c r="H6" s="68" t="n">
        <f aca="false">X6</f>
        <v>18694.0608</v>
      </c>
      <c r="I6" s="68" t="n">
        <f aca="false">Z6</f>
        <v>36.4382</v>
      </c>
      <c r="J6" s="68" t="n">
        <f aca="false">X6</f>
        <v>18694.0608</v>
      </c>
      <c r="K6" s="69" t="n">
        <f aca="false">AA6</f>
        <v>38.8155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03.3776</v>
      </c>
      <c r="Q6" s="71" t="n">
        <v>34.2897</v>
      </c>
      <c r="R6" s="71" t="n">
        <v>36.4357</v>
      </c>
      <c r="S6" s="71" t="n">
        <v>38.8159</v>
      </c>
      <c r="T6" s="71" t="n">
        <v>77695.9</v>
      </c>
      <c r="U6" s="71" t="n">
        <v>135.7</v>
      </c>
      <c r="V6" s="70" t="n">
        <f aca="false">T6/3600</f>
        <v>21.5821944444444</v>
      </c>
      <c r="W6" s="72" t="str">
        <f aca="false">IF(OR(AND(P6="",Q6="",R6="",S6=""),AND(L6=P6,M6=Q6,N6=R6,O6=S6)),"","!")</f>
        <v>!</v>
      </c>
      <c r="X6" s="71" t="n">
        <v>18694.0608</v>
      </c>
      <c r="Y6" s="71" t="n">
        <v>34.2517</v>
      </c>
      <c r="Z6" s="71" t="n">
        <v>36.4382</v>
      </c>
      <c r="AA6" s="71" t="n">
        <v>38.8155</v>
      </c>
      <c r="AB6" s="71" t="n">
        <v>54083.7</v>
      </c>
      <c r="AC6" s="71" t="n">
        <v>175</v>
      </c>
      <c r="AD6" s="70" t="n">
        <f aca="false">AB6/3600</f>
        <v>15.02325</v>
      </c>
      <c r="AE6" s="73"/>
      <c r="AF6" s="73"/>
      <c r="AG6" s="73"/>
    </row>
    <row r="7" customFormat="false" ht="10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598.0944</v>
      </c>
      <c r="E7" s="56" t="n">
        <f aca="false">R7</f>
        <v>45.6414</v>
      </c>
      <c r="F7" s="56" t="n">
        <f aca="false">P7</f>
        <v>107598.0944</v>
      </c>
      <c r="G7" s="56" t="n">
        <f aca="false">S7</f>
        <v>45.3102</v>
      </c>
      <c r="H7" s="56" t="n">
        <f aca="false">X7</f>
        <v>107336.0896</v>
      </c>
      <c r="I7" s="56" t="n">
        <f aca="false">Z7</f>
        <v>45.6374</v>
      </c>
      <c r="J7" s="56" t="n">
        <f aca="false">X7</f>
        <v>107336.0896</v>
      </c>
      <c r="K7" s="57" t="n">
        <f aca="false">AA7</f>
        <v>45.3092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 t="n">
        <v>107598.0944</v>
      </c>
      <c r="Q7" s="74" t="n">
        <v>43.4428</v>
      </c>
      <c r="R7" s="74" t="n">
        <v>45.6414</v>
      </c>
      <c r="S7" s="74" t="n">
        <v>45.3102</v>
      </c>
      <c r="T7" s="59" t="n">
        <v>107036.5</v>
      </c>
      <c r="U7" s="60" t="n">
        <v>165.2</v>
      </c>
      <c r="V7" s="61" t="n">
        <f aca="false">T7/3600</f>
        <v>29.7323611111111</v>
      </c>
      <c r="W7" s="65" t="str">
        <f aca="false">IF(OR(AND(P7="",Q7="",R7="",S7=""),AND(L7=P7,M7=Q7,N7=R7,O7=S7)),"","!")</f>
        <v>!</v>
      </c>
      <c r="X7" s="74" t="n">
        <v>107336.0896</v>
      </c>
      <c r="Y7" s="74" t="n">
        <v>43.3955</v>
      </c>
      <c r="Z7" s="74" t="n">
        <v>45.6374</v>
      </c>
      <c r="AA7" s="74" t="n">
        <v>45.3092</v>
      </c>
      <c r="AB7" s="59" t="n">
        <v>72082.3</v>
      </c>
      <c r="AC7" s="59" t="n">
        <v>204.5</v>
      </c>
      <c r="AD7" s="61" t="n">
        <f aca="false">AB7/3600</f>
        <v>20.0228611111111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0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015.4752</v>
      </c>
      <c r="E8" s="56" t="n">
        <f aca="false">R8</f>
        <v>43.4049</v>
      </c>
      <c r="F8" s="56" t="n">
        <f aca="false">P8</f>
        <v>63015.4752</v>
      </c>
      <c r="G8" s="56" t="n">
        <f aca="false">S8</f>
        <v>43.6345</v>
      </c>
      <c r="H8" s="56" t="n">
        <f aca="false">X8</f>
        <v>62870.6</v>
      </c>
      <c r="I8" s="56" t="n">
        <f aca="false">Z8</f>
        <v>43.4031</v>
      </c>
      <c r="J8" s="56" t="n">
        <f aca="false">X8</f>
        <v>62870.6</v>
      </c>
      <c r="K8" s="57" t="n">
        <f aca="false">AA8</f>
        <v>43.6318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 t="n">
        <v>63015.4752</v>
      </c>
      <c r="Q8" s="59" t="n">
        <v>39.9414</v>
      </c>
      <c r="R8" s="59" t="n">
        <v>43.4049</v>
      </c>
      <c r="S8" s="59" t="n">
        <v>43.6345</v>
      </c>
      <c r="T8" s="59" t="n">
        <v>92609.5</v>
      </c>
      <c r="U8" s="60" t="n">
        <v>153.7</v>
      </c>
      <c r="V8" s="61" t="n">
        <f aca="false">T8/3600</f>
        <v>25.7248611111111</v>
      </c>
      <c r="W8" s="65" t="str">
        <f aca="false">IF(OR(AND(P8="",Q8="",R8="",S8=""),AND(L8=P8,M8=Q8,N8=R8,O8=S8)),"","!")</f>
        <v>!</v>
      </c>
      <c r="X8" s="59" t="n">
        <v>62870.6</v>
      </c>
      <c r="Y8" s="59" t="n">
        <v>39.9031</v>
      </c>
      <c r="Z8" s="59" t="n">
        <v>43.4031</v>
      </c>
      <c r="AA8" s="59" t="n">
        <v>43.6318</v>
      </c>
      <c r="AB8" s="59" t="n">
        <v>56354.6</v>
      </c>
      <c r="AC8" s="59" t="n">
        <v>153.4</v>
      </c>
      <c r="AD8" s="61" t="n">
        <f aca="false">AB8/3600</f>
        <v>15.6540555555556</v>
      </c>
      <c r="AE8" s="66"/>
      <c r="AF8" s="66"/>
      <c r="AG8" s="66"/>
    </row>
    <row r="9" customFormat="false" ht="10" hidden="false" customHeight="false" outlineLevel="0" collapsed="false">
      <c r="A9" s="64"/>
      <c r="B9" s="64"/>
      <c r="C9" s="64" t="n">
        <v>32</v>
      </c>
      <c r="D9" s="56" t="n">
        <f aca="false">P9</f>
        <v>36074.2144</v>
      </c>
      <c r="E9" s="56" t="n">
        <f aca="false">R9</f>
        <v>41.4057</v>
      </c>
      <c r="F9" s="56" t="n">
        <f aca="false">P9</f>
        <v>36074.2144</v>
      </c>
      <c r="G9" s="56" t="n">
        <f aca="false">S9</f>
        <v>42.0502</v>
      </c>
      <c r="H9" s="56" t="n">
        <f aca="false">X9</f>
        <v>35978.7216</v>
      </c>
      <c r="I9" s="56" t="n">
        <f aca="false">Z9</f>
        <v>41.4076</v>
      </c>
      <c r="J9" s="56" t="n">
        <f aca="false">X9</f>
        <v>35978.7216</v>
      </c>
      <c r="K9" s="57" t="n">
        <f aca="false">AA9</f>
        <v>42.05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 t="n">
        <v>36074.2144</v>
      </c>
      <c r="Q9" s="59" t="n">
        <v>36.8564</v>
      </c>
      <c r="R9" s="59" t="n">
        <v>41.4057</v>
      </c>
      <c r="S9" s="59" t="n">
        <v>42.0502</v>
      </c>
      <c r="T9" s="59" t="n">
        <v>94849.7</v>
      </c>
      <c r="U9" s="60" t="n">
        <v>185.2</v>
      </c>
      <c r="V9" s="61" t="n">
        <f aca="false">T9/3600</f>
        <v>26.3471388888889</v>
      </c>
      <c r="W9" s="65" t="str">
        <f aca="false">IF(OR(AND(P9="",Q9="",R9="",S9=""),AND(L9=P9,M9=Q9,N9=R9,O9=S9)),"","!")</f>
        <v>!</v>
      </c>
      <c r="X9" s="59" t="n">
        <v>35978.7216</v>
      </c>
      <c r="Y9" s="59" t="n">
        <v>36.8156</v>
      </c>
      <c r="Z9" s="59" t="n">
        <v>41.4076</v>
      </c>
      <c r="AA9" s="59" t="n">
        <v>42.05</v>
      </c>
      <c r="AB9" s="59" t="n">
        <v>50256.9</v>
      </c>
      <c r="AC9" s="59" t="n">
        <v>146.9</v>
      </c>
      <c r="AD9" s="61" t="n">
        <f aca="false">AB9/3600</f>
        <v>13.96025</v>
      </c>
      <c r="AE9" s="66"/>
      <c r="AF9" s="66"/>
      <c r="AG9" s="66"/>
    </row>
    <row r="10" customFormat="false" ht="11" hidden="false" customHeight="false" outlineLevel="0" collapsed="false">
      <c r="A10" s="67"/>
      <c r="B10" s="67"/>
      <c r="C10" s="67" t="n">
        <v>37</v>
      </c>
      <c r="D10" s="68" t="n">
        <f aca="false">P10</f>
        <v>20958.1328</v>
      </c>
      <c r="E10" s="68" t="n">
        <f aca="false">R10</f>
        <v>39.6225</v>
      </c>
      <c r="F10" s="68" t="n">
        <f aca="false">P10</f>
        <v>20958.1328</v>
      </c>
      <c r="G10" s="68" t="n">
        <f aca="false">S10</f>
        <v>40.4445</v>
      </c>
      <c r="H10" s="68" t="n">
        <f aca="false">X10</f>
        <v>20946.0112</v>
      </c>
      <c r="I10" s="68" t="n">
        <f aca="false">Z10</f>
        <v>39.618</v>
      </c>
      <c r="J10" s="68" t="n">
        <f aca="false">X10</f>
        <v>20946.0112</v>
      </c>
      <c r="K10" s="69" t="n">
        <f aca="false">AA10</f>
        <v>40.4363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0958.1328</v>
      </c>
      <c r="Q10" s="71" t="n">
        <v>34.017</v>
      </c>
      <c r="R10" s="71" t="n">
        <v>39.6225</v>
      </c>
      <c r="S10" s="71" t="n">
        <v>40.4445</v>
      </c>
      <c r="T10" s="71" t="n">
        <v>106528.5</v>
      </c>
      <c r="U10" s="71" t="n">
        <v>223.1</v>
      </c>
      <c r="V10" s="70" t="n">
        <f aca="false">T10/3600</f>
        <v>29.59125</v>
      </c>
      <c r="W10" s="72" t="str">
        <f aca="false">IF(OR(AND(P10="",Q10="",R10="",S10=""),AND(L10=P10,M10=Q10,N10=R10,O10=S10)),"","!")</f>
        <v>!</v>
      </c>
      <c r="X10" s="71" t="n">
        <v>20946.0112</v>
      </c>
      <c r="Y10" s="71" t="n">
        <v>33.9725</v>
      </c>
      <c r="Z10" s="71" t="n">
        <v>39.618</v>
      </c>
      <c r="AA10" s="71" t="n">
        <v>40.4363</v>
      </c>
      <c r="AB10" s="71" t="n">
        <v>48285.9</v>
      </c>
      <c r="AC10" s="71" t="n">
        <v>146.5</v>
      </c>
      <c r="AD10" s="70" t="n">
        <f aca="false">AB10/3600</f>
        <v>13.41275</v>
      </c>
      <c r="AE10" s="73"/>
      <c r="AF10" s="73"/>
      <c r="AG10" s="73"/>
    </row>
    <row r="11" customFormat="false" ht="10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02.4192</v>
      </c>
      <c r="E11" s="56" t="n">
        <f aca="false">R11</f>
        <v>44.5451</v>
      </c>
      <c r="F11" s="56" t="n">
        <f aca="false">P11</f>
        <v>22602.4192</v>
      </c>
      <c r="G11" s="56" t="n">
        <f aca="false">S11</f>
        <v>45.9928</v>
      </c>
      <c r="H11" s="56" t="n">
        <f aca="false">X11</f>
        <v>22599.2144</v>
      </c>
      <c r="I11" s="56" t="n">
        <f aca="false">Z11</f>
        <v>44.5443</v>
      </c>
      <c r="J11" s="56" t="n">
        <f aca="false">X11</f>
        <v>22599.2144</v>
      </c>
      <c r="K11" s="57" t="n">
        <f aca="false">AA11</f>
        <v>45.9916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 t="n">
        <v>22602.4192</v>
      </c>
      <c r="Q11" s="59" t="n">
        <v>42.7765</v>
      </c>
      <c r="R11" s="59" t="n">
        <v>44.5451</v>
      </c>
      <c r="S11" s="59" t="n">
        <v>45.9928</v>
      </c>
      <c r="T11" s="59" t="n">
        <v>104572.2</v>
      </c>
      <c r="U11" s="60" t="n">
        <v>165.4</v>
      </c>
      <c r="V11" s="61" t="n">
        <f aca="false">T11/3600</f>
        <v>29.0478333333333</v>
      </c>
      <c r="W11" s="65" t="str">
        <f aca="false">IF(OR(AND(P11="",Q11="",R11="",S11=""),AND(L11=P11,M11=Q11,N11=R11,O11=S11)),"","!")</f>
        <v>!</v>
      </c>
      <c r="X11" s="59" t="n">
        <v>22599.2144</v>
      </c>
      <c r="Y11" s="59" t="n">
        <v>42.7665</v>
      </c>
      <c r="Z11" s="59" t="n">
        <v>44.5443</v>
      </c>
      <c r="AA11" s="59" t="n">
        <v>45.9916</v>
      </c>
      <c r="AB11" s="59" t="n">
        <v>46658.9</v>
      </c>
      <c r="AC11" s="59" t="n">
        <v>113.3</v>
      </c>
      <c r="AD11" s="61" t="n">
        <f aca="false">AB11/3600</f>
        <v>12.960805555555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0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01.996</v>
      </c>
      <c r="E12" s="56" t="n">
        <f aca="false">R12</f>
        <v>42.7799</v>
      </c>
      <c r="F12" s="56" t="n">
        <f aca="false">P12</f>
        <v>12601.996</v>
      </c>
      <c r="G12" s="56" t="n">
        <f aca="false">S12</f>
        <v>43.7424</v>
      </c>
      <c r="H12" s="56" t="n">
        <f aca="false">X12</f>
        <v>12600.188</v>
      </c>
      <c r="I12" s="56" t="n">
        <f aca="false">Z12</f>
        <v>42.7793</v>
      </c>
      <c r="J12" s="56" t="n">
        <f aca="false">X12</f>
        <v>12600.188</v>
      </c>
      <c r="K12" s="57" t="n">
        <f aca="false">AA12</f>
        <v>43.7384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 t="n">
        <v>12601.996</v>
      </c>
      <c r="Q12" s="59" t="n">
        <v>41.1109</v>
      </c>
      <c r="R12" s="59" t="n">
        <v>42.7799</v>
      </c>
      <c r="S12" s="59" t="n">
        <v>43.7424</v>
      </c>
      <c r="T12" s="59" t="n">
        <v>66933.1</v>
      </c>
      <c r="U12" s="60" t="n">
        <v>105.8</v>
      </c>
      <c r="V12" s="61" t="n">
        <f aca="false">T12/3600</f>
        <v>18.5925277777778</v>
      </c>
      <c r="W12" s="65" t="str">
        <f aca="false">IF(OR(AND(P12="",Q12="",R12="",S12=""),AND(L12=P12,M12=Q12,N12=R12,O12=S12)),"","!")</f>
        <v>!</v>
      </c>
      <c r="X12" s="59" t="n">
        <v>12600.188</v>
      </c>
      <c r="Y12" s="59" t="n">
        <v>41.0991</v>
      </c>
      <c r="Z12" s="59" t="n">
        <v>42.7793</v>
      </c>
      <c r="AA12" s="59" t="n">
        <v>43.7384</v>
      </c>
      <c r="AB12" s="59" t="n">
        <v>45610.8</v>
      </c>
      <c r="AC12" s="59" t="n">
        <v>136.2</v>
      </c>
      <c r="AD12" s="61" t="n">
        <f aca="false">AB12/3600</f>
        <v>12.6696666666667</v>
      </c>
      <c r="AE12" s="66"/>
      <c r="AF12" s="66"/>
      <c r="AG12" s="66"/>
    </row>
    <row r="13" customFormat="false" ht="10" hidden="false" customHeight="false" outlineLevel="0" collapsed="false">
      <c r="A13" s="64"/>
      <c r="B13" s="64"/>
      <c r="C13" s="64" t="n">
        <v>32</v>
      </c>
      <c r="D13" s="56" t="n">
        <f aca="false">P13</f>
        <v>7061.3992</v>
      </c>
      <c r="E13" s="56" t="n">
        <f aca="false">R13</f>
        <v>41.1544</v>
      </c>
      <c r="F13" s="56" t="n">
        <f aca="false">P13</f>
        <v>7061.3992</v>
      </c>
      <c r="G13" s="56" t="n">
        <f aca="false">S13</f>
        <v>41.9709</v>
      </c>
      <c r="H13" s="56" t="n">
        <f aca="false">X13</f>
        <v>7056.2056</v>
      </c>
      <c r="I13" s="56" t="n">
        <f aca="false">Z13</f>
        <v>41.1538</v>
      </c>
      <c r="J13" s="56" t="n">
        <f aca="false">X13</f>
        <v>7056.2056</v>
      </c>
      <c r="K13" s="57" t="n">
        <f aca="false">AA13</f>
        <v>41.9691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 t="n">
        <v>7061.3992</v>
      </c>
      <c r="Q13" s="59" t="n">
        <v>39.1126</v>
      </c>
      <c r="R13" s="59" t="n">
        <v>41.1544</v>
      </c>
      <c r="S13" s="59" t="n">
        <v>41.9709</v>
      </c>
      <c r="T13" s="59" t="n">
        <v>70124.1</v>
      </c>
      <c r="U13" s="60" t="n">
        <v>134.9</v>
      </c>
      <c r="V13" s="61" t="n">
        <f aca="false">T13/3600</f>
        <v>19.4789166666667</v>
      </c>
      <c r="W13" s="65" t="str">
        <f aca="false">IF(OR(AND(P13="",Q13="",R13="",S13=""),AND(L13=P13,M13=Q13,N13=R13,O13=S13)),"","!")</f>
        <v>!</v>
      </c>
      <c r="X13" s="59" t="n">
        <v>7056.2056</v>
      </c>
      <c r="Y13" s="59" t="n">
        <v>39.0986</v>
      </c>
      <c r="Z13" s="59" t="n">
        <v>41.1538</v>
      </c>
      <c r="AA13" s="59" t="n">
        <v>41.9691</v>
      </c>
      <c r="AB13" s="59" t="n">
        <v>37797.2</v>
      </c>
      <c r="AC13" s="59" t="n">
        <v>106.9</v>
      </c>
      <c r="AD13" s="61" t="n">
        <f aca="false">AB13/3600</f>
        <v>10.4992222222222</v>
      </c>
      <c r="AE13" s="66"/>
      <c r="AF13" s="66"/>
      <c r="AG13" s="66"/>
    </row>
    <row r="14" customFormat="false" ht="11" hidden="false" customHeight="false" outlineLevel="0" collapsed="false">
      <c r="A14" s="64"/>
      <c r="B14" s="67"/>
      <c r="C14" s="67" t="n">
        <v>37</v>
      </c>
      <c r="D14" s="68" t="n">
        <f aca="false">P14</f>
        <v>3911.88</v>
      </c>
      <c r="E14" s="68" t="n">
        <f aca="false">R14</f>
        <v>39.5871</v>
      </c>
      <c r="F14" s="68" t="n">
        <f aca="false">P14</f>
        <v>3911.88</v>
      </c>
      <c r="G14" s="68" t="n">
        <f aca="false">S14</f>
        <v>40.691</v>
      </c>
      <c r="H14" s="68" t="n">
        <f aca="false">X14</f>
        <v>3904.5216</v>
      </c>
      <c r="I14" s="68" t="n">
        <f aca="false">Z14</f>
        <v>39.5857</v>
      </c>
      <c r="J14" s="68" t="n">
        <f aca="false">X14</f>
        <v>3904.5216</v>
      </c>
      <c r="K14" s="69" t="n">
        <f aca="false">AA14</f>
        <v>40.6936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1.88</v>
      </c>
      <c r="Q14" s="71" t="n">
        <v>36.7598</v>
      </c>
      <c r="R14" s="71" t="n">
        <v>39.5871</v>
      </c>
      <c r="S14" s="71" t="n">
        <v>40.691</v>
      </c>
      <c r="T14" s="71" t="n">
        <v>58290.8</v>
      </c>
      <c r="U14" s="71" t="n">
        <v>103.7</v>
      </c>
      <c r="V14" s="70" t="n">
        <f aca="false">T14/3600</f>
        <v>16.1918888888889</v>
      </c>
      <c r="W14" s="75" t="str">
        <f aca="false">IF(OR(AND(P14="",Q14="",R14="",S14=""),AND(L14=P14,M14=Q14,N14=R14,O14=S14)),"","!")</f>
        <v>!</v>
      </c>
      <c r="X14" s="71" t="n">
        <v>3904.5216</v>
      </c>
      <c r="Y14" s="71" t="n">
        <v>36.7453</v>
      </c>
      <c r="Z14" s="71" t="n">
        <v>39.5857</v>
      </c>
      <c r="AA14" s="71" t="n">
        <v>40.6936</v>
      </c>
      <c r="AB14" s="71" t="n">
        <v>35546.2</v>
      </c>
      <c r="AC14" s="71" t="n">
        <v>104.8</v>
      </c>
      <c r="AD14" s="70" t="n">
        <f aca="false">AB14/3600</f>
        <v>9.87394444444444</v>
      </c>
      <c r="AE14" s="73"/>
      <c r="AF14" s="73"/>
      <c r="AG14" s="73"/>
    </row>
    <row r="15" customFormat="false" ht="10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4254.8896</v>
      </c>
      <c r="E15" s="76" t="n">
        <f aca="false">R15</f>
        <v>43.3699</v>
      </c>
      <c r="F15" s="76" t="n">
        <f aca="false">P15</f>
        <v>54254.8896</v>
      </c>
      <c r="G15" s="76" t="n">
        <f aca="false">S15</f>
        <v>44.1166</v>
      </c>
      <c r="H15" s="76" t="n">
        <f aca="false">X15</f>
        <v>54090.0512</v>
      </c>
      <c r="I15" s="76" t="n">
        <f aca="false">Z15</f>
        <v>43.3749</v>
      </c>
      <c r="J15" s="76" t="n">
        <f aca="false">X15</f>
        <v>54090.0512</v>
      </c>
      <c r="K15" s="77" t="n">
        <f aca="false">AA15</f>
        <v>44.1261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 t="n">
        <v>54254.8896</v>
      </c>
      <c r="Q15" s="74" t="n">
        <v>41.8201</v>
      </c>
      <c r="R15" s="74" t="n">
        <v>43.3699</v>
      </c>
      <c r="S15" s="74" t="n">
        <v>44.1166</v>
      </c>
      <c r="T15" s="74" t="n">
        <v>89225.7</v>
      </c>
      <c r="U15" s="60" t="n">
        <v>137.4</v>
      </c>
      <c r="V15" s="58" t="n">
        <f aca="false">T15/3600</f>
        <v>24.7849166666667</v>
      </c>
      <c r="W15" s="62" t="str">
        <f aca="false">IF(OR(AND(P15="",Q15="",R15="",S15=""),AND(L15=P15,M15=Q15,N15=R15,O15=S15)),"","!")</f>
        <v>!</v>
      </c>
      <c r="X15" s="74" t="n">
        <v>54090.0512</v>
      </c>
      <c r="Y15" s="74" t="n">
        <v>41.7742</v>
      </c>
      <c r="Z15" s="74" t="n">
        <v>43.3749</v>
      </c>
      <c r="AA15" s="74" t="n">
        <v>44.1261</v>
      </c>
      <c r="AB15" s="74" t="n">
        <v>71542.3</v>
      </c>
      <c r="AC15" s="74" t="n">
        <v>209.6</v>
      </c>
      <c r="AD15" s="58" t="n">
        <f aca="false">AB15/3600</f>
        <v>19.8728611111111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0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652.5896</v>
      </c>
      <c r="E16" s="56" t="n">
        <f aca="false">R16</f>
        <v>40.8029</v>
      </c>
      <c r="F16" s="56" t="n">
        <f aca="false">P16</f>
        <v>29652.5896</v>
      </c>
      <c r="G16" s="56" t="n">
        <f aca="false">S16</f>
        <v>41.4132</v>
      </c>
      <c r="H16" s="56" t="n">
        <f aca="false">X16</f>
        <v>29565.208</v>
      </c>
      <c r="I16" s="56" t="n">
        <f aca="false">Z16</f>
        <v>40.8034</v>
      </c>
      <c r="J16" s="56" t="n">
        <f aca="false">X16</f>
        <v>29565.208</v>
      </c>
      <c r="K16" s="57" t="n">
        <f aca="false">AA16</f>
        <v>41.4141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 t="n">
        <v>29652.5896</v>
      </c>
      <c r="Q16" s="59" t="n">
        <v>38.6723</v>
      </c>
      <c r="R16" s="59" t="n">
        <v>40.8029</v>
      </c>
      <c r="S16" s="59" t="n">
        <v>41.4132</v>
      </c>
      <c r="T16" s="59" t="n">
        <v>85072.2</v>
      </c>
      <c r="U16" s="60" t="n">
        <v>158</v>
      </c>
      <c r="V16" s="61" t="n">
        <f aca="false">T16/3600</f>
        <v>23.6311666666667</v>
      </c>
      <c r="W16" s="65" t="str">
        <f aca="false">IF(OR(AND(P16="",Q16="",R16="",S16=""),AND(L16=P16,M16=Q16,N16=R16,O16=S16)),"","!")</f>
        <v>!</v>
      </c>
      <c r="X16" s="59" t="n">
        <v>29565.208</v>
      </c>
      <c r="Y16" s="59" t="n">
        <v>38.6338</v>
      </c>
      <c r="Z16" s="59" t="n">
        <v>40.8034</v>
      </c>
      <c r="AA16" s="59" t="n">
        <v>41.4141</v>
      </c>
      <c r="AB16" s="59" t="n">
        <v>51250.3</v>
      </c>
      <c r="AC16" s="59" t="n">
        <v>156.2</v>
      </c>
      <c r="AD16" s="61" t="n">
        <f aca="false">AB16/3600</f>
        <v>14.2361944444444</v>
      </c>
      <c r="AE16" s="66"/>
      <c r="AF16" s="66"/>
      <c r="AG16" s="66"/>
    </row>
    <row r="17" customFormat="false" ht="10" hidden="false" customHeight="false" outlineLevel="0" collapsed="false">
      <c r="A17" s="64"/>
      <c r="B17" s="64"/>
      <c r="C17" s="64" t="n">
        <v>32</v>
      </c>
      <c r="D17" s="56" t="n">
        <f aca="false">P17</f>
        <v>15441.1744</v>
      </c>
      <c r="E17" s="56" t="n">
        <f aca="false">R17</f>
        <v>38.664</v>
      </c>
      <c r="F17" s="56" t="n">
        <f aca="false">P17</f>
        <v>15441.1744</v>
      </c>
      <c r="G17" s="56" t="n">
        <f aca="false">S17</f>
        <v>39.6601</v>
      </c>
      <c r="H17" s="56" t="n">
        <f aca="false">X17</f>
        <v>15413.0568</v>
      </c>
      <c r="I17" s="56" t="n">
        <f aca="false">Z17</f>
        <v>38.6654</v>
      </c>
      <c r="J17" s="56" t="n">
        <f aca="false">X17</f>
        <v>15413.0568</v>
      </c>
      <c r="K17" s="57" t="n">
        <f aca="false">AA17</f>
        <v>39.6606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 t="n">
        <v>15441.1744</v>
      </c>
      <c r="Q17" s="59" t="n">
        <v>35.6928</v>
      </c>
      <c r="R17" s="59" t="n">
        <v>38.664</v>
      </c>
      <c r="S17" s="59" t="n">
        <v>39.6601</v>
      </c>
      <c r="T17" s="59" t="n">
        <v>75360</v>
      </c>
      <c r="U17" s="60" t="n">
        <v>148.1</v>
      </c>
      <c r="V17" s="61" t="n">
        <f aca="false">T17/3600</f>
        <v>20.9333333333333</v>
      </c>
      <c r="W17" s="65" t="str">
        <f aca="false">IF(OR(AND(P17="",Q17="",R17="",S17=""),AND(L17=P17,M17=Q17,N17=R17,O17=S17)),"","!")</f>
        <v>!</v>
      </c>
      <c r="X17" s="59" t="n">
        <v>15413.0568</v>
      </c>
      <c r="Y17" s="59" t="n">
        <v>35.6562</v>
      </c>
      <c r="Z17" s="59" t="n">
        <v>38.6654</v>
      </c>
      <c r="AA17" s="59" t="n">
        <v>39.6606</v>
      </c>
      <c r="AB17" s="59" t="n">
        <v>45520.6</v>
      </c>
      <c r="AC17" s="59" t="n">
        <v>147.1</v>
      </c>
      <c r="AD17" s="61" t="n">
        <f aca="false">AB17/3600</f>
        <v>12.6446111111111</v>
      </c>
      <c r="AE17" s="66"/>
      <c r="AF17" s="66"/>
      <c r="AG17" s="66"/>
    </row>
    <row r="18" customFormat="false" ht="11" hidden="false" customHeight="false" outlineLevel="0" collapsed="false">
      <c r="A18" s="64"/>
      <c r="B18" s="67"/>
      <c r="C18" s="67" t="n">
        <v>37</v>
      </c>
      <c r="D18" s="68" t="n">
        <f aca="false">P18</f>
        <v>7572.8032</v>
      </c>
      <c r="E18" s="68" t="n">
        <f aca="false">R18</f>
        <v>36.8523</v>
      </c>
      <c r="F18" s="68" t="n">
        <f aca="false">P18</f>
        <v>7572.8032</v>
      </c>
      <c r="G18" s="68" t="n">
        <f aca="false">S18</f>
        <v>38.5584</v>
      </c>
      <c r="H18" s="68" t="n">
        <f aca="false">X18</f>
        <v>7572.4888</v>
      </c>
      <c r="I18" s="68" t="n">
        <f aca="false">Z18</f>
        <v>36.8396</v>
      </c>
      <c r="J18" s="68" t="n">
        <f aca="false">X18</f>
        <v>7572.4888</v>
      </c>
      <c r="K18" s="69" t="n">
        <f aca="false">AA18</f>
        <v>38.5506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572.8032</v>
      </c>
      <c r="Q18" s="71" t="n">
        <v>32.9236</v>
      </c>
      <c r="R18" s="71" t="n">
        <v>36.8523</v>
      </c>
      <c r="S18" s="71" t="n">
        <v>38.5584</v>
      </c>
      <c r="T18" s="71" t="n">
        <v>83106.6</v>
      </c>
      <c r="U18" s="71" t="n">
        <v>167.4</v>
      </c>
      <c r="V18" s="70" t="n">
        <f aca="false">T18/3600</f>
        <v>23.0851666666667</v>
      </c>
      <c r="W18" s="75" t="str">
        <f aca="false">IF(OR(AND(P18="",Q18="",R18="",S18=""),AND(L18=P18,M18=Q18,N18=R18,O18=S18)),"","!")</f>
        <v>!</v>
      </c>
      <c r="X18" s="71" t="n">
        <v>7572.4888</v>
      </c>
      <c r="Y18" s="71" t="n">
        <v>32.8958</v>
      </c>
      <c r="Z18" s="71" t="n">
        <v>36.8396</v>
      </c>
      <c r="AA18" s="71" t="n">
        <v>38.5506</v>
      </c>
      <c r="AB18" s="71" t="n">
        <v>36855</v>
      </c>
      <c r="AC18" s="71" t="n">
        <v>107.9</v>
      </c>
      <c r="AD18" s="70" t="n">
        <f aca="false">AB18/3600</f>
        <v>10.2375</v>
      </c>
      <c r="AE18" s="73"/>
      <c r="AF18" s="73"/>
      <c r="AG18" s="73"/>
    </row>
    <row r="19" customFormat="false" ht="10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0196.9312</v>
      </c>
      <c r="E19" s="76" t="n">
        <f aca="false">R19</f>
        <v>41.7953</v>
      </c>
      <c r="F19" s="76" t="n">
        <f aca="false">P19</f>
        <v>110196.9312</v>
      </c>
      <c r="G19" s="76" t="n">
        <f aca="false">S19</f>
        <v>44.1149</v>
      </c>
      <c r="H19" s="76" t="n">
        <f aca="false">X19</f>
        <v>109758.912</v>
      </c>
      <c r="I19" s="76" t="n">
        <f aca="false">Z19</f>
        <v>41.801</v>
      </c>
      <c r="J19" s="76" t="n">
        <f aca="false">X19</f>
        <v>109758.912</v>
      </c>
      <c r="K19" s="77" t="n">
        <f aca="false">AA19</f>
        <v>44.1143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 t="n">
        <v>110196.9312</v>
      </c>
      <c r="Q19" s="74" t="n">
        <v>40.7281</v>
      </c>
      <c r="R19" s="74" t="n">
        <v>41.7953</v>
      </c>
      <c r="S19" s="74" t="n">
        <v>44.1149</v>
      </c>
      <c r="T19" s="74" t="n">
        <v>212694.7</v>
      </c>
      <c r="U19" s="60" t="n">
        <v>362.8</v>
      </c>
      <c r="V19" s="58" t="n">
        <f aca="false">T19/3600</f>
        <v>59.0818611111111</v>
      </c>
      <c r="W19" s="62" t="str">
        <f aca="false">IF(OR(AND(P19="",Q19="",R19="",S19=""),AND(L19=P19,M19=Q19,N19=R19,O19=S19)),"","!")</f>
        <v>!</v>
      </c>
      <c r="X19" s="74" t="n">
        <v>109758.912</v>
      </c>
      <c r="Y19" s="74" t="n">
        <v>40.6901</v>
      </c>
      <c r="Z19" s="74" t="n">
        <v>41.801</v>
      </c>
      <c r="AA19" s="74" t="n">
        <v>44.1143</v>
      </c>
      <c r="AB19" s="74" t="n">
        <v>115649.7</v>
      </c>
      <c r="AC19" s="74" t="n">
        <v>291.1</v>
      </c>
      <c r="AD19" s="58" t="n">
        <f aca="false">AB19/3600</f>
        <v>32.1249166666667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0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652.9168</v>
      </c>
      <c r="E20" s="56" t="n">
        <f aca="false">R20</f>
        <v>39.4851</v>
      </c>
      <c r="F20" s="56" t="n">
        <f aca="false">P20</f>
        <v>50652.9168</v>
      </c>
      <c r="G20" s="56" t="n">
        <f aca="false">S20</f>
        <v>42.0779</v>
      </c>
      <c r="H20" s="56" t="n">
        <f aca="false">X20</f>
        <v>50567.3872</v>
      </c>
      <c r="I20" s="56" t="n">
        <f aca="false">Z20</f>
        <v>39.4836</v>
      </c>
      <c r="J20" s="56" t="n">
        <f aca="false">X20</f>
        <v>50567.3872</v>
      </c>
      <c r="K20" s="57" t="n">
        <f aca="false">AA20</f>
        <v>42.0755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 t="n">
        <v>50652.9168</v>
      </c>
      <c r="Q20" s="59" t="n">
        <v>37.9846</v>
      </c>
      <c r="R20" s="59" t="n">
        <v>39.4851</v>
      </c>
      <c r="S20" s="59" t="n">
        <v>42.0779</v>
      </c>
      <c r="T20" s="59" t="n">
        <v>176860.3</v>
      </c>
      <c r="U20" s="60" t="n">
        <v>315.7</v>
      </c>
      <c r="V20" s="61" t="n">
        <f aca="false">T20/3600</f>
        <v>49.1278611111111</v>
      </c>
      <c r="W20" s="65" t="str">
        <f aca="false">IF(OR(AND(P20="",Q20="",R20="",S20=""),AND(L20=P20,M20=Q20,N20=R20,O20=S20)),"","!")</f>
        <v>!</v>
      </c>
      <c r="X20" s="59" t="n">
        <v>50567.3872</v>
      </c>
      <c r="Y20" s="59" t="n">
        <v>37.961</v>
      </c>
      <c r="Z20" s="59" t="n">
        <v>39.4836</v>
      </c>
      <c r="AA20" s="59" t="n">
        <v>42.0755</v>
      </c>
      <c r="AB20" s="59" t="n">
        <v>127658.8</v>
      </c>
      <c r="AC20" s="59" t="n">
        <v>385.6</v>
      </c>
      <c r="AD20" s="61" t="n">
        <f aca="false">AB20/3600</f>
        <v>35.4607777777778</v>
      </c>
      <c r="AE20" s="66"/>
      <c r="AF20" s="66"/>
      <c r="AG20" s="66"/>
    </row>
    <row r="21" customFormat="false" ht="10" hidden="false" customHeight="false" outlineLevel="0" collapsed="false">
      <c r="A21" s="64"/>
      <c r="B21" s="64"/>
      <c r="C21" s="64" t="n">
        <v>32</v>
      </c>
      <c r="D21" s="56" t="n">
        <f aca="false">P21</f>
        <v>27302.7024</v>
      </c>
      <c r="E21" s="56" t="n">
        <f aca="false">R21</f>
        <v>38.2788</v>
      </c>
      <c r="F21" s="56" t="n">
        <f aca="false">P21</f>
        <v>27302.7024</v>
      </c>
      <c r="G21" s="56" t="n">
        <f aca="false">S21</f>
        <v>40.2652</v>
      </c>
      <c r="H21" s="56" t="n">
        <f aca="false">X21</f>
        <v>27312.2168</v>
      </c>
      <c r="I21" s="56" t="n">
        <f aca="false">Z21</f>
        <v>38.279</v>
      </c>
      <c r="J21" s="56" t="n">
        <f aca="false">X21</f>
        <v>27312.2168</v>
      </c>
      <c r="K21" s="57" t="n">
        <f aca="false">AA21</f>
        <v>40.2634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 t="n">
        <v>27302.7024</v>
      </c>
      <c r="Q21" s="59" t="n">
        <v>35.7645</v>
      </c>
      <c r="R21" s="59" t="n">
        <v>38.2788</v>
      </c>
      <c r="S21" s="59" t="n">
        <v>40.2652</v>
      </c>
      <c r="T21" s="59" t="n">
        <v>134663.6</v>
      </c>
      <c r="U21" s="60" t="n">
        <v>234.9</v>
      </c>
      <c r="V21" s="61" t="n">
        <f aca="false">T21/3600</f>
        <v>37.4065555555556</v>
      </c>
      <c r="W21" s="65" t="str">
        <f aca="false">IF(OR(AND(P21="",Q21="",R21="",S21=""),AND(L21=P21,M21=Q21,N21=R21,O21=S21)),"","!")</f>
        <v>!</v>
      </c>
      <c r="X21" s="59" t="n">
        <v>27312.2168</v>
      </c>
      <c r="Y21" s="59" t="n">
        <v>35.7375</v>
      </c>
      <c r="Z21" s="59" t="n">
        <v>38.279</v>
      </c>
      <c r="AA21" s="59" t="n">
        <v>40.2634</v>
      </c>
      <c r="AB21" s="59" t="n">
        <v>93798.7</v>
      </c>
      <c r="AC21" s="59" t="n">
        <v>301.9</v>
      </c>
      <c r="AD21" s="61" t="n">
        <f aca="false">AB21/3600</f>
        <v>26.0551944444444</v>
      </c>
      <c r="AE21" s="66"/>
      <c r="AF21" s="66"/>
      <c r="AG21" s="66"/>
    </row>
    <row r="22" customFormat="false" ht="11" hidden="false" customHeight="false" outlineLevel="0" collapsed="false">
      <c r="A22" s="64"/>
      <c r="B22" s="67"/>
      <c r="C22" s="67" t="n">
        <v>37</v>
      </c>
      <c r="D22" s="68" t="n">
        <f aca="false">P22</f>
        <v>14586.3528</v>
      </c>
      <c r="E22" s="68" t="n">
        <f aca="false">R22</f>
        <v>37.0281</v>
      </c>
      <c r="F22" s="68" t="n">
        <f aca="false">P22</f>
        <v>14586.3528</v>
      </c>
      <c r="G22" s="68" t="n">
        <f aca="false">S22</f>
        <v>38.355</v>
      </c>
      <c r="H22" s="68" t="n">
        <f aca="false">X22</f>
        <v>14610.692</v>
      </c>
      <c r="I22" s="68" t="n">
        <f aca="false">Z22</f>
        <v>37.0272</v>
      </c>
      <c r="J22" s="68" t="n">
        <f aca="false">X22</f>
        <v>14610.692</v>
      </c>
      <c r="K22" s="69" t="n">
        <f aca="false">AA22</f>
        <v>38.3545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586.3528</v>
      </c>
      <c r="Q22" s="71" t="n">
        <v>33.3918</v>
      </c>
      <c r="R22" s="71" t="n">
        <v>37.0281</v>
      </c>
      <c r="S22" s="71" t="n">
        <v>38.355</v>
      </c>
      <c r="T22" s="71" t="n">
        <v>124433.7</v>
      </c>
      <c r="U22" s="71" t="n">
        <v>223.1</v>
      </c>
      <c r="V22" s="70" t="n">
        <f aca="false">T22/3600</f>
        <v>34.5649166666667</v>
      </c>
      <c r="W22" s="75" t="str">
        <f aca="false">IF(OR(AND(P22="",Q22="",R22="",S22=""),AND(L22=P22,M22=Q22,N22=R22,O22=S22)),"","!")</f>
        <v>!</v>
      </c>
      <c r="X22" s="71" t="n">
        <v>14610.692</v>
      </c>
      <c r="Y22" s="71" t="n">
        <v>33.3536</v>
      </c>
      <c r="Z22" s="71" t="n">
        <v>37.0272</v>
      </c>
      <c r="AA22" s="71" t="n">
        <v>38.3545</v>
      </c>
      <c r="AB22" s="71" t="n">
        <v>77343.3</v>
      </c>
      <c r="AC22" s="71" t="n">
        <v>227.8</v>
      </c>
      <c r="AD22" s="70" t="n">
        <f aca="false">AB22/3600</f>
        <v>21.48425</v>
      </c>
      <c r="AE22" s="73"/>
      <c r="AF22" s="73"/>
      <c r="AG22" s="73"/>
    </row>
    <row r="23" customFormat="false" ht="10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1906.564</v>
      </c>
      <c r="E23" s="78" t="n">
        <f aca="false">R23</f>
        <v>44.3874</v>
      </c>
      <c r="F23" s="78" t="n">
        <f aca="false">P23</f>
        <v>71906.564</v>
      </c>
      <c r="G23" s="78" t="n">
        <f aca="false">S23</f>
        <v>45.9536</v>
      </c>
      <c r="H23" s="78" t="n">
        <f aca="false">X23</f>
        <v>71821.5352</v>
      </c>
      <c r="I23" s="78" t="n">
        <f aca="false">Z23</f>
        <v>44.3879</v>
      </c>
      <c r="J23" s="78" t="n">
        <f aca="false">X23</f>
        <v>71821.5352</v>
      </c>
      <c r="K23" s="79" t="n">
        <f aca="false">AA23</f>
        <v>45.9584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 t="n">
        <v>71906.564</v>
      </c>
      <c r="Q23" s="74" t="n">
        <v>41.2591</v>
      </c>
      <c r="R23" s="74" t="n">
        <v>44.3874</v>
      </c>
      <c r="S23" s="74" t="n">
        <v>45.9536</v>
      </c>
      <c r="T23" s="74" t="n">
        <v>180446</v>
      </c>
      <c r="U23" s="60" t="n">
        <v>267.2</v>
      </c>
      <c r="V23" s="58" t="n">
        <f aca="false">T23/3600</f>
        <v>50.1238888888889</v>
      </c>
      <c r="W23" s="62" t="str">
        <f aca="false">IF(OR(AND(P23="",Q23="",R23="",S23=""),AND(L23=P23,M23=Q23,N23=R23,O23=S23)),"","!")</f>
        <v>!</v>
      </c>
      <c r="X23" s="74" t="n">
        <v>71821.5352</v>
      </c>
      <c r="Y23" s="74" t="n">
        <v>41.2341</v>
      </c>
      <c r="Z23" s="74" t="n">
        <v>44.3879</v>
      </c>
      <c r="AA23" s="74" t="n">
        <v>45.9584</v>
      </c>
      <c r="AB23" s="74" t="n">
        <v>144580.8</v>
      </c>
      <c r="AC23" s="74" t="n">
        <v>397.4</v>
      </c>
      <c r="AD23" s="58" t="n">
        <f aca="false">AB23/3600</f>
        <v>40.1613333333333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0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0093.1752</v>
      </c>
      <c r="E24" s="80" t="n">
        <f aca="false">R24</f>
        <v>42.9109</v>
      </c>
      <c r="F24" s="80" t="n">
        <f aca="false">P24</f>
        <v>30093.1752</v>
      </c>
      <c r="G24" s="80" t="n">
        <f aca="false">S24</f>
        <v>43.8244</v>
      </c>
      <c r="H24" s="80" t="n">
        <f aca="false">X24</f>
        <v>30090.84</v>
      </c>
      <c r="I24" s="80" t="n">
        <f aca="false">Z24</f>
        <v>42.9003</v>
      </c>
      <c r="J24" s="80" t="n">
        <f aca="false">X24</f>
        <v>30090.84</v>
      </c>
      <c r="K24" s="81" t="n">
        <f aca="false">AA24</f>
        <v>43.8134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 t="n">
        <v>30093.1752</v>
      </c>
      <c r="Q24" s="59" t="n">
        <v>38.7631</v>
      </c>
      <c r="R24" s="59" t="n">
        <v>42.9109</v>
      </c>
      <c r="S24" s="59" t="n">
        <v>43.8244</v>
      </c>
      <c r="T24" s="59" t="n">
        <v>146202.1</v>
      </c>
      <c r="U24" s="60" t="n">
        <v>250.1</v>
      </c>
      <c r="V24" s="61" t="n">
        <f aca="false">T24/3600</f>
        <v>40.6116944444444</v>
      </c>
      <c r="W24" s="65" t="str">
        <f aca="false">IF(OR(AND(P24="",Q24="",R24="",S24=""),AND(L24=P24,M24=Q24,N24=R24,O24=S24)),"","!")</f>
        <v>!</v>
      </c>
      <c r="X24" s="59" t="n">
        <v>30090.84</v>
      </c>
      <c r="Y24" s="59" t="n">
        <v>38.7472</v>
      </c>
      <c r="Z24" s="59" t="n">
        <v>42.9003</v>
      </c>
      <c r="AA24" s="59" t="n">
        <v>43.8134</v>
      </c>
      <c r="AB24" s="59" t="n">
        <v>89212.7</v>
      </c>
      <c r="AC24" s="59" t="n">
        <v>231.1</v>
      </c>
      <c r="AD24" s="61" t="n">
        <f aca="false">AB24/3600</f>
        <v>24.7813055555556</v>
      </c>
      <c r="AE24" s="66"/>
      <c r="AF24" s="66"/>
      <c r="AG24" s="66"/>
    </row>
    <row r="25" customFormat="false" ht="10" hidden="false" customHeight="false" outlineLevel="0" collapsed="false">
      <c r="A25" s="64"/>
      <c r="B25" s="64"/>
      <c r="C25" s="64" t="n">
        <v>32</v>
      </c>
      <c r="D25" s="80" t="n">
        <f aca="false">P25</f>
        <v>15556.9672</v>
      </c>
      <c r="E25" s="80" t="n">
        <f aca="false">R25</f>
        <v>41.4145</v>
      </c>
      <c r="F25" s="80" t="n">
        <f aca="false">P25</f>
        <v>15556.9672</v>
      </c>
      <c r="G25" s="80" t="n">
        <f aca="false">S25</f>
        <v>41.7545</v>
      </c>
      <c r="H25" s="80" t="n">
        <f aca="false">X25</f>
        <v>15588.8112</v>
      </c>
      <c r="I25" s="80" t="n">
        <f aca="false">Z25</f>
        <v>41.4074</v>
      </c>
      <c r="J25" s="80" t="n">
        <f aca="false">X25</f>
        <v>15588.8112</v>
      </c>
      <c r="K25" s="81" t="n">
        <f aca="false">AA25</f>
        <v>41.7502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 t="n">
        <v>15556.9672</v>
      </c>
      <c r="Q25" s="59" t="n">
        <v>37.0322</v>
      </c>
      <c r="R25" s="59" t="n">
        <v>41.4145</v>
      </c>
      <c r="S25" s="59" t="n">
        <v>41.7545</v>
      </c>
      <c r="T25" s="59" t="n">
        <v>130360.6</v>
      </c>
      <c r="U25" s="60" t="n">
        <v>222.1</v>
      </c>
      <c r="V25" s="61" t="n">
        <f aca="false">T25/3600</f>
        <v>36.2112777777778</v>
      </c>
      <c r="W25" s="65" t="str">
        <f aca="false">IF(OR(AND(P25="",Q25="",R25="",S25=""),AND(L25=P25,M25=Q25,N25=R25,O25=S25)),"","!")</f>
        <v>!</v>
      </c>
      <c r="X25" s="59" t="n">
        <v>15588.8112</v>
      </c>
      <c r="Y25" s="59" t="n">
        <v>37.0095</v>
      </c>
      <c r="Z25" s="59" t="n">
        <v>41.4074</v>
      </c>
      <c r="AA25" s="59" t="n">
        <v>41.7502</v>
      </c>
      <c r="AB25" s="59" t="n">
        <v>79273.5</v>
      </c>
      <c r="AC25" s="59" t="n">
        <v>223.7</v>
      </c>
      <c r="AD25" s="61" t="n">
        <f aca="false">AB25/3600</f>
        <v>22.0204166666667</v>
      </c>
      <c r="AE25" s="66"/>
      <c r="AF25" s="66"/>
      <c r="AG25" s="66"/>
    </row>
    <row r="26" customFormat="false" ht="11" hidden="false" customHeight="false" outlineLevel="0" collapsed="false">
      <c r="A26" s="64"/>
      <c r="B26" s="67"/>
      <c r="C26" s="67" t="n">
        <v>37</v>
      </c>
      <c r="D26" s="82" t="n">
        <f aca="false">P26</f>
        <v>8627.3912</v>
      </c>
      <c r="E26" s="82" t="n">
        <f aca="false">R26</f>
        <v>39.8306</v>
      </c>
      <c r="F26" s="82" t="n">
        <f aca="false">P26</f>
        <v>8627.3912</v>
      </c>
      <c r="G26" s="82" t="n">
        <f aca="false">S26</f>
        <v>39.6285</v>
      </c>
      <c r="H26" s="82" t="n">
        <f aca="false">X26</f>
        <v>8671.5384</v>
      </c>
      <c r="I26" s="82" t="n">
        <f aca="false">Z26</f>
        <v>39.8257</v>
      </c>
      <c r="J26" s="82" t="n">
        <f aca="false">X26</f>
        <v>8671.5384</v>
      </c>
      <c r="K26" s="83" t="n">
        <f aca="false">AA26</f>
        <v>39.6273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27.3912</v>
      </c>
      <c r="Q26" s="71" t="n">
        <v>35.1374</v>
      </c>
      <c r="R26" s="71" t="n">
        <v>39.8306</v>
      </c>
      <c r="S26" s="71" t="n">
        <v>39.6285</v>
      </c>
      <c r="T26" s="71" t="n">
        <v>140699.7</v>
      </c>
      <c r="U26" s="71" t="n">
        <v>275.5</v>
      </c>
      <c r="V26" s="70" t="n">
        <f aca="false">T26/3600</f>
        <v>39.08325</v>
      </c>
      <c r="W26" s="75" t="str">
        <f aca="false">IF(OR(AND(P26="",Q26="",R26="",S26=""),AND(L26=P26,M26=Q26,N26=R26,O26=S26)),"","!")</f>
        <v>!</v>
      </c>
      <c r="X26" s="71" t="n">
        <v>8671.5384</v>
      </c>
      <c r="Y26" s="71" t="n">
        <v>35.1023</v>
      </c>
      <c r="Z26" s="71" t="n">
        <v>39.8257</v>
      </c>
      <c r="AA26" s="71" t="n">
        <v>39.6273</v>
      </c>
      <c r="AB26" s="71" t="n">
        <v>74479.4</v>
      </c>
      <c r="AC26" s="71" t="n">
        <v>214.9</v>
      </c>
      <c r="AD26" s="70" t="n">
        <f aca="false">AB26/3600</f>
        <v>20.6887222222222</v>
      </c>
      <c r="AE26" s="73"/>
      <c r="AF26" s="73"/>
      <c r="AG26" s="73"/>
    </row>
    <row r="27" customFormat="false" ht="10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5850.2624</v>
      </c>
      <c r="E27" s="78" t="n">
        <f aca="false">R27</f>
        <v>42.7992</v>
      </c>
      <c r="F27" s="78" t="n">
        <f aca="false">P27</f>
        <v>185850.2624</v>
      </c>
      <c r="G27" s="78" t="n">
        <f aca="false">S27</f>
        <v>44.3984</v>
      </c>
      <c r="H27" s="78" t="n">
        <f aca="false">X27</f>
        <v>186261.7432</v>
      </c>
      <c r="I27" s="78" t="n">
        <f aca="false">Z27</f>
        <v>42.7987</v>
      </c>
      <c r="J27" s="78" t="n">
        <f aca="false">X27</f>
        <v>186261.7432</v>
      </c>
      <c r="K27" s="79" t="n">
        <f aca="false">AA27</f>
        <v>44.4001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 t="n">
        <v>185850.2624</v>
      </c>
      <c r="Q27" s="74" t="n">
        <v>42.3075</v>
      </c>
      <c r="R27" s="74" t="n">
        <v>42.7992</v>
      </c>
      <c r="S27" s="74" t="n">
        <v>44.3984</v>
      </c>
      <c r="T27" s="74" t="n">
        <v>281276.1</v>
      </c>
      <c r="U27" s="60" t="n">
        <v>448.7</v>
      </c>
      <c r="V27" s="58" t="n">
        <f aca="false">T27/3600</f>
        <v>78.13225</v>
      </c>
      <c r="W27" s="62" t="str">
        <f aca="false">IF(OR(AND(P27="",Q27="",R27="",S27=""),AND(L27=P27,M27=Q27,N27=R27,O27=S27)),"","!")</f>
        <v>!</v>
      </c>
      <c r="X27" s="74" t="n">
        <v>186261.7432</v>
      </c>
      <c r="Y27" s="74" t="n">
        <v>42.2818</v>
      </c>
      <c r="Z27" s="74" t="n">
        <v>42.7987</v>
      </c>
      <c r="AA27" s="74" t="n">
        <v>44.4001</v>
      </c>
      <c r="AB27" s="74" t="n">
        <v>204588.2</v>
      </c>
      <c r="AC27" s="74" t="n">
        <v>541.9</v>
      </c>
      <c r="AD27" s="58" t="n">
        <f aca="false">AB27/3600</f>
        <v>56.8300555555556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0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2495.2472</v>
      </c>
      <c r="E28" s="80" t="n">
        <f aca="false">R28</f>
        <v>40.8887</v>
      </c>
      <c r="F28" s="80" t="n">
        <f aca="false">P28</f>
        <v>82495.2472</v>
      </c>
      <c r="G28" s="80" t="n">
        <f aca="false">S28</f>
        <v>42.969</v>
      </c>
      <c r="H28" s="80" t="n">
        <f aca="false">X28</f>
        <v>82607.1848</v>
      </c>
      <c r="I28" s="80" t="n">
        <f aca="false">Z28</f>
        <v>40.8897</v>
      </c>
      <c r="J28" s="80" t="n">
        <f aca="false">X28</f>
        <v>82607.1848</v>
      </c>
      <c r="K28" s="81" t="n">
        <f aca="false">AA28</f>
        <v>42.9659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 t="n">
        <v>82495.2472</v>
      </c>
      <c r="Q28" s="59" t="n">
        <v>37.1415</v>
      </c>
      <c r="R28" s="59" t="n">
        <v>40.8887</v>
      </c>
      <c r="S28" s="59" t="n">
        <v>42.969</v>
      </c>
      <c r="T28" s="59" t="n">
        <v>205452.1</v>
      </c>
      <c r="U28" s="60" t="n">
        <v>315.6</v>
      </c>
      <c r="V28" s="61" t="n">
        <f aca="false">T28/3600</f>
        <v>57.0700277777778</v>
      </c>
      <c r="W28" s="65" t="str">
        <f aca="false">IF(OR(AND(P28="",Q28="",R28="",S28=""),AND(L28=P28,M28=Q28,N28=R28,O28=S28)),"","!")</f>
        <v>!</v>
      </c>
      <c r="X28" s="59" t="n">
        <v>82607.1848</v>
      </c>
      <c r="Y28" s="59" t="n">
        <v>37.1194</v>
      </c>
      <c r="Z28" s="59" t="n">
        <v>40.8897</v>
      </c>
      <c r="AA28" s="59" t="n">
        <v>42.9659</v>
      </c>
      <c r="AB28" s="59" t="n">
        <v>122590.8</v>
      </c>
      <c r="AC28" s="59" t="n">
        <v>316.6</v>
      </c>
      <c r="AD28" s="61" t="n">
        <f aca="false">AB28/3600</f>
        <v>34.053</v>
      </c>
      <c r="AE28" s="66"/>
      <c r="AF28" s="66"/>
      <c r="AG28" s="66"/>
    </row>
    <row r="29" customFormat="false" ht="10" hidden="false" customHeight="false" outlineLevel="0" collapsed="false">
      <c r="A29" s="64"/>
      <c r="B29" s="64"/>
      <c r="C29" s="64" t="n">
        <v>32</v>
      </c>
      <c r="D29" s="80" t="n">
        <f aca="false">P29</f>
        <v>41728.26</v>
      </c>
      <c r="E29" s="80" t="n">
        <f aca="false">R29</f>
        <v>39.2682</v>
      </c>
      <c r="F29" s="80" t="n">
        <f aca="false">P29</f>
        <v>41728.26</v>
      </c>
      <c r="G29" s="80" t="n">
        <f aca="false">S29</f>
        <v>41.7477</v>
      </c>
      <c r="H29" s="80" t="n">
        <f aca="false">X29</f>
        <v>41981.8776</v>
      </c>
      <c r="I29" s="80" t="n">
        <f aca="false">Z29</f>
        <v>39.2706</v>
      </c>
      <c r="J29" s="80" t="n">
        <f aca="false">X29</f>
        <v>41981.8776</v>
      </c>
      <c r="K29" s="81" t="n">
        <f aca="false">AA29</f>
        <v>41.7411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 t="n">
        <v>41728.26</v>
      </c>
      <c r="Q29" s="59" t="n">
        <v>34.5864</v>
      </c>
      <c r="R29" s="59" t="n">
        <v>39.2682</v>
      </c>
      <c r="S29" s="59" t="n">
        <v>41.7477</v>
      </c>
      <c r="T29" s="59" t="n">
        <v>237400.8</v>
      </c>
      <c r="U29" s="60" t="n">
        <v>480</v>
      </c>
      <c r="V29" s="61" t="n">
        <f aca="false">T29/3600</f>
        <v>65.9446666666667</v>
      </c>
      <c r="W29" s="65" t="str">
        <f aca="false">IF(OR(AND(P29="",Q29="",R29="",S29=""),AND(L29=P29,M29=Q29,N29=R29,O29=S29)),"","!")</f>
        <v>!</v>
      </c>
      <c r="X29" s="59" t="n">
        <v>41981.8776</v>
      </c>
      <c r="Y29" s="59" t="n">
        <v>34.5714</v>
      </c>
      <c r="Z29" s="59" t="n">
        <v>39.2706</v>
      </c>
      <c r="AA29" s="59" t="n">
        <v>41.7411</v>
      </c>
      <c r="AB29" s="59" t="n">
        <v>109056.1</v>
      </c>
      <c r="AC29" s="59" t="n">
        <v>303.4</v>
      </c>
      <c r="AD29" s="61" t="n">
        <f aca="false">AB29/3600</f>
        <v>30.2933611111111</v>
      </c>
      <c r="AE29" s="66"/>
      <c r="AF29" s="66"/>
      <c r="AG29" s="66"/>
    </row>
    <row r="30" customFormat="false" ht="11" hidden="false" customHeight="false" outlineLevel="0" collapsed="false">
      <c r="A30" s="67"/>
      <c r="B30" s="67"/>
      <c r="C30" s="67" t="n">
        <v>37</v>
      </c>
      <c r="D30" s="82" t="n">
        <f aca="false">P30</f>
        <v>22239.2144</v>
      </c>
      <c r="E30" s="82" t="n">
        <f aca="false">R30</f>
        <v>37.9529</v>
      </c>
      <c r="F30" s="82" t="n">
        <f aca="false">P30</f>
        <v>22239.2144</v>
      </c>
      <c r="G30" s="82" t="n">
        <f aca="false">S30</f>
        <v>40.6495</v>
      </c>
      <c r="H30" s="82" t="n">
        <f aca="false">X30</f>
        <v>22534.5368</v>
      </c>
      <c r="I30" s="82" t="n">
        <f aca="false">Z30</f>
        <v>37.9522</v>
      </c>
      <c r="J30" s="82" t="n">
        <f aca="false">X30</f>
        <v>22534.5368</v>
      </c>
      <c r="K30" s="83" t="n">
        <f aca="false">AA30</f>
        <v>40.6357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39.2144</v>
      </c>
      <c r="Q30" s="71" t="n">
        <v>32.2124</v>
      </c>
      <c r="R30" s="71" t="n">
        <v>37.9529</v>
      </c>
      <c r="S30" s="71" t="n">
        <v>40.6495</v>
      </c>
      <c r="T30" s="71" t="n">
        <v>162738</v>
      </c>
      <c r="U30" s="71" t="n">
        <v>276.3</v>
      </c>
      <c r="V30" s="70" t="n">
        <f aca="false">T30/3600</f>
        <v>45.205</v>
      </c>
      <c r="W30" s="75" t="str">
        <f aca="false">IF(OR(AND(P30="",Q30="",R30="",S30=""),AND(L30=P30,M30=Q30,N30=R30,O30=S30)),"","!")</f>
        <v>!</v>
      </c>
      <c r="X30" s="71" t="n">
        <v>22534.5368</v>
      </c>
      <c r="Y30" s="71" t="n">
        <v>32.1974</v>
      </c>
      <c r="Z30" s="71" t="n">
        <v>37.9522</v>
      </c>
      <c r="AA30" s="71" t="n">
        <v>40.6357</v>
      </c>
      <c r="AB30" s="71" t="n">
        <v>97363.2</v>
      </c>
      <c r="AC30" s="71" t="n">
        <v>282.8</v>
      </c>
      <c r="AD30" s="70" t="n">
        <f aca="false">AB30/3600</f>
        <v>27.0453333333333</v>
      </c>
      <c r="AE30" s="73"/>
      <c r="AF30" s="73"/>
      <c r="AG30" s="73"/>
    </row>
    <row r="31" customFormat="false" ht="10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1465.1664</v>
      </c>
      <c r="E31" s="78" t="n">
        <f aca="false">R31</f>
        <v>43.8228</v>
      </c>
      <c r="F31" s="78" t="n">
        <f aca="false">P31</f>
        <v>21465.1664</v>
      </c>
      <c r="G31" s="78" t="n">
        <f aca="false">S31</f>
        <v>44.4208</v>
      </c>
      <c r="H31" s="78" t="n">
        <f aca="false">X31</f>
        <v>21441.052</v>
      </c>
      <c r="I31" s="78" t="n">
        <f aca="false">Z31</f>
        <v>43.8205</v>
      </c>
      <c r="J31" s="78" t="n">
        <f aca="false">X31</f>
        <v>21441.052</v>
      </c>
      <c r="K31" s="79" t="n">
        <f aca="false">AA31</f>
        <v>44.4196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 t="n">
        <v>21465.1664</v>
      </c>
      <c r="Q31" s="74" t="n">
        <v>41.8814</v>
      </c>
      <c r="R31" s="74" t="n">
        <v>43.8228</v>
      </c>
      <c r="S31" s="74" t="n">
        <v>44.4208</v>
      </c>
      <c r="T31" s="74" t="n">
        <v>48528.3</v>
      </c>
      <c r="U31" s="60" t="n">
        <v>93.3</v>
      </c>
      <c r="V31" s="58" t="n">
        <f aca="false">T31/3600</f>
        <v>13.4800833333333</v>
      </c>
      <c r="W31" s="62" t="str">
        <f aca="false">IF(OR(AND(P31="",Q31="",R31="",S31=""),AND(L31=P31,M31=Q31,N31=R31,O31=S31)),"","!")</f>
        <v>!</v>
      </c>
      <c r="X31" s="74" t="n">
        <v>21441.052</v>
      </c>
      <c r="Y31" s="74" t="n">
        <v>41.8361</v>
      </c>
      <c r="Z31" s="74" t="n">
        <v>43.8205</v>
      </c>
      <c r="AA31" s="74" t="n">
        <v>44.4196</v>
      </c>
      <c r="AB31" s="74" t="n">
        <v>24401.8</v>
      </c>
      <c r="AC31" s="74" t="n">
        <v>76.7</v>
      </c>
      <c r="AD31" s="58" t="n">
        <f aca="false">AB31/3600</f>
        <v>6.7782777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0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1758.3472</v>
      </c>
      <c r="E32" s="80" t="n">
        <f aca="false">R32</f>
        <v>41.0373</v>
      </c>
      <c r="F32" s="80" t="n">
        <f aca="false">P32</f>
        <v>11758.3472</v>
      </c>
      <c r="G32" s="80" t="n">
        <f aca="false">S32</f>
        <v>41.2502</v>
      </c>
      <c r="H32" s="80" t="n">
        <f aca="false">X32</f>
        <v>11772.3368</v>
      </c>
      <c r="I32" s="80" t="n">
        <f aca="false">Z32</f>
        <v>41.034</v>
      </c>
      <c r="J32" s="80" t="n">
        <f aca="false">X32</f>
        <v>11772.3368</v>
      </c>
      <c r="K32" s="81" t="n">
        <f aca="false">AA32</f>
        <v>41.257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 t="n">
        <v>11758.3472</v>
      </c>
      <c r="Q32" s="59" t="n">
        <v>38.467</v>
      </c>
      <c r="R32" s="59" t="n">
        <v>41.0373</v>
      </c>
      <c r="S32" s="59" t="n">
        <v>41.2502</v>
      </c>
      <c r="T32" s="59" t="n">
        <v>41459.8</v>
      </c>
      <c r="U32" s="60" t="n">
        <v>85.4</v>
      </c>
      <c r="V32" s="61" t="n">
        <f aca="false">T32/3600</f>
        <v>11.5166111111111</v>
      </c>
      <c r="W32" s="65" t="str">
        <f aca="false">IF(OR(AND(P32="",Q32="",R32="",S32=""),AND(L32=P32,M32=Q32,N32=R32,O32=S32)),"","!")</f>
        <v>!</v>
      </c>
      <c r="X32" s="59" t="n">
        <v>11772.3368</v>
      </c>
      <c r="Y32" s="59" t="n">
        <v>38.4312</v>
      </c>
      <c r="Z32" s="59" t="n">
        <v>41.034</v>
      </c>
      <c r="AA32" s="59" t="n">
        <v>41.257</v>
      </c>
      <c r="AB32" s="59" t="n">
        <v>20908.7</v>
      </c>
      <c r="AC32" s="59" t="n">
        <v>70.3</v>
      </c>
      <c r="AD32" s="61" t="n">
        <f aca="false">AB32/3600</f>
        <v>5.80797222222222</v>
      </c>
      <c r="AE32" s="66"/>
      <c r="AF32" s="66"/>
      <c r="AG32" s="66"/>
    </row>
    <row r="33" customFormat="false" ht="10" hidden="false" customHeight="false" outlineLevel="0" collapsed="false">
      <c r="A33" s="64"/>
      <c r="B33" s="64"/>
      <c r="C33" s="64" t="n">
        <v>32</v>
      </c>
      <c r="D33" s="80" t="n">
        <f aca="false">P33</f>
        <v>6252.8416</v>
      </c>
      <c r="E33" s="80" t="n">
        <f aca="false">R33</f>
        <v>38.5525</v>
      </c>
      <c r="F33" s="80" t="n">
        <f aca="false">P33</f>
        <v>6252.8416</v>
      </c>
      <c r="G33" s="80" t="n">
        <f aca="false">S33</f>
        <v>38.5212</v>
      </c>
      <c r="H33" s="80" t="n">
        <f aca="false">X33</f>
        <v>6262.7088</v>
      </c>
      <c r="I33" s="80" t="n">
        <f aca="false">Z33</f>
        <v>38.555</v>
      </c>
      <c r="J33" s="80" t="n">
        <f aca="false">X33</f>
        <v>6262.7088</v>
      </c>
      <c r="K33" s="81" t="n">
        <f aca="false">AA33</f>
        <v>38.5307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 t="n">
        <v>6252.8416</v>
      </c>
      <c r="Q33" s="59" t="n">
        <v>35.5305</v>
      </c>
      <c r="R33" s="59" t="n">
        <v>38.5525</v>
      </c>
      <c r="S33" s="59" t="n">
        <v>38.5212</v>
      </c>
      <c r="T33" s="59" t="n">
        <v>36833.7</v>
      </c>
      <c r="U33" s="60" t="n">
        <v>80.1</v>
      </c>
      <c r="V33" s="61" t="n">
        <f aca="false">T33/3600</f>
        <v>10.2315833333333</v>
      </c>
      <c r="W33" s="65" t="str">
        <f aca="false">IF(OR(AND(P33="",Q33="",R33="",S33=""),AND(L33=P33,M33=Q33,N33=R33,O33=S33)),"","!")</f>
        <v>!</v>
      </c>
      <c r="X33" s="59" t="n">
        <v>6262.7088</v>
      </c>
      <c r="Y33" s="59" t="n">
        <v>35.5042</v>
      </c>
      <c r="Z33" s="59" t="n">
        <v>38.555</v>
      </c>
      <c r="AA33" s="59" t="n">
        <v>38.5307</v>
      </c>
      <c r="AB33" s="59" t="n">
        <v>18697.6</v>
      </c>
      <c r="AC33" s="59" t="n">
        <v>66.2</v>
      </c>
      <c r="AD33" s="61" t="n">
        <f aca="false">AB33/3600</f>
        <v>5.19377777777778</v>
      </c>
      <c r="AE33" s="66"/>
      <c r="AF33" s="66"/>
      <c r="AG33" s="66"/>
    </row>
    <row r="34" customFormat="false" ht="11" hidden="false" customHeight="false" outlineLevel="0" collapsed="false">
      <c r="A34" s="64"/>
      <c r="B34" s="67"/>
      <c r="C34" s="67" t="n">
        <v>37</v>
      </c>
      <c r="D34" s="82" t="n">
        <f aca="false">P34</f>
        <v>3364.548</v>
      </c>
      <c r="E34" s="82" t="n">
        <f aca="false">R34</f>
        <v>36.222</v>
      </c>
      <c r="F34" s="82" t="n">
        <f aca="false">P34</f>
        <v>3364.548</v>
      </c>
      <c r="G34" s="82" t="n">
        <f aca="false">S34</f>
        <v>35.9541</v>
      </c>
      <c r="H34" s="82" t="n">
        <f aca="false">X34</f>
        <v>3377.9376</v>
      </c>
      <c r="I34" s="82" t="n">
        <f aca="false">Z34</f>
        <v>36.2358</v>
      </c>
      <c r="J34" s="82" t="n">
        <f aca="false">X34</f>
        <v>3377.9376</v>
      </c>
      <c r="K34" s="83" t="n">
        <f aca="false">AA34</f>
        <v>35.9799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64.548</v>
      </c>
      <c r="Q34" s="71" t="n">
        <v>32.9013</v>
      </c>
      <c r="R34" s="71" t="n">
        <v>36.222</v>
      </c>
      <c r="S34" s="71" t="n">
        <v>35.9541</v>
      </c>
      <c r="T34" s="71" t="n">
        <v>28117.4</v>
      </c>
      <c r="U34" s="71" t="n">
        <v>65</v>
      </c>
      <c r="V34" s="70" t="n">
        <f aca="false">T34/3600</f>
        <v>7.81038888888889</v>
      </c>
      <c r="W34" s="75" t="str">
        <f aca="false">IF(OR(AND(P34="",Q34="",R34="",S34=""),AND(L34=P34,M34=Q34,N34=R34,O34=S34)),"","!")</f>
        <v>!</v>
      </c>
      <c r="X34" s="71" t="n">
        <v>3377.9376</v>
      </c>
      <c r="Y34" s="71" t="n">
        <v>32.8734</v>
      </c>
      <c r="Z34" s="71" t="n">
        <v>36.2358</v>
      </c>
      <c r="AA34" s="71" t="n">
        <v>35.9799</v>
      </c>
      <c r="AB34" s="71" t="n">
        <v>17187.6</v>
      </c>
      <c r="AC34" s="71" t="n">
        <v>63.6</v>
      </c>
      <c r="AD34" s="70" t="n">
        <f aca="false">AB34/3600</f>
        <v>4.77433333333333</v>
      </c>
      <c r="AE34" s="73"/>
      <c r="AF34" s="73"/>
      <c r="AG34" s="73"/>
    </row>
    <row r="35" customFormat="false" ht="10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4302.3488</v>
      </c>
      <c r="E35" s="78" t="n">
        <f aca="false">R35</f>
        <v>44.0193</v>
      </c>
      <c r="F35" s="78" t="n">
        <f aca="false">P35</f>
        <v>24302.3488</v>
      </c>
      <c r="G35" s="78" t="n">
        <f aca="false">S35</f>
        <v>45.362</v>
      </c>
      <c r="H35" s="78" t="n">
        <f aca="false">X35</f>
        <v>24200.1384</v>
      </c>
      <c r="I35" s="78" t="n">
        <f aca="false">Z35</f>
        <v>44.0184</v>
      </c>
      <c r="J35" s="78" t="n">
        <f aca="false">X35</f>
        <v>24200.1384</v>
      </c>
      <c r="K35" s="79" t="n">
        <f aca="false">AA35</f>
        <v>45.3582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 t="n">
        <v>24302.3488</v>
      </c>
      <c r="Q35" s="74" t="n">
        <v>42.01</v>
      </c>
      <c r="R35" s="74" t="n">
        <v>44.0193</v>
      </c>
      <c r="S35" s="74" t="n">
        <v>45.362</v>
      </c>
      <c r="T35" s="74" t="n">
        <v>43031</v>
      </c>
      <c r="U35" s="60" t="n">
        <v>72.9</v>
      </c>
      <c r="V35" s="58" t="n">
        <f aca="false">T35/3600</f>
        <v>11.9530555555556</v>
      </c>
      <c r="W35" s="62" t="str">
        <f aca="false">IF(OR(AND(P35="",Q35="",R35="",S35=""),AND(L35=P35,M35=Q35,N35=R35,O35=S35)),"","!")</f>
        <v>!</v>
      </c>
      <c r="X35" s="74" t="n">
        <v>24200.1384</v>
      </c>
      <c r="Y35" s="74" t="n">
        <v>41.9715</v>
      </c>
      <c r="Z35" s="74" t="n">
        <v>44.0184</v>
      </c>
      <c r="AA35" s="74" t="n">
        <v>45.3582</v>
      </c>
      <c r="AB35" s="74" t="n">
        <v>25997.3</v>
      </c>
      <c r="AC35" s="74" t="n">
        <v>71.2</v>
      </c>
      <c r="AD35" s="58" t="n">
        <f aca="false">AB35/3600</f>
        <v>7.2214722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0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4497.2688</v>
      </c>
      <c r="E36" s="80" t="n">
        <f aca="false">R36</f>
        <v>41.713</v>
      </c>
      <c r="F36" s="80" t="n">
        <f aca="false">P36</f>
        <v>14497.2688</v>
      </c>
      <c r="G36" s="80" t="n">
        <f aca="false">S36</f>
        <v>42.8667</v>
      </c>
      <c r="H36" s="80" t="n">
        <f aca="false">X36</f>
        <v>14433.2096</v>
      </c>
      <c r="I36" s="80" t="n">
        <f aca="false">Z36</f>
        <v>41.7104</v>
      </c>
      <c r="J36" s="80" t="n">
        <f aca="false">X36</f>
        <v>14433.2096</v>
      </c>
      <c r="K36" s="81" t="n">
        <f aca="false">AA36</f>
        <v>42.8618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 t="n">
        <v>14497.2688</v>
      </c>
      <c r="Q36" s="59" t="n">
        <v>39.0554</v>
      </c>
      <c r="R36" s="59" t="n">
        <v>41.713</v>
      </c>
      <c r="S36" s="59" t="n">
        <v>42.8667</v>
      </c>
      <c r="T36" s="59" t="n">
        <v>36707.7</v>
      </c>
      <c r="U36" s="60" t="n">
        <v>67.3</v>
      </c>
      <c r="V36" s="61" t="n">
        <f aca="false">T36/3600</f>
        <v>10.1965833333333</v>
      </c>
      <c r="W36" s="65" t="str">
        <f aca="false">IF(OR(AND(P36="",Q36="",R36="",S36=""),AND(L36=P36,M36=Q36,N36=R36,O36=S36)),"","!")</f>
        <v>!</v>
      </c>
      <c r="X36" s="59" t="n">
        <v>14433.2096</v>
      </c>
      <c r="Y36" s="59" t="n">
        <v>39.0161</v>
      </c>
      <c r="Z36" s="59" t="n">
        <v>41.7104</v>
      </c>
      <c r="AA36" s="59" t="n">
        <v>42.8618</v>
      </c>
      <c r="AB36" s="59" t="n">
        <v>22348.4</v>
      </c>
      <c r="AC36" s="59" t="n">
        <v>66.8</v>
      </c>
      <c r="AD36" s="61" t="n">
        <f aca="false">AB36/3600</f>
        <v>6.20788888888889</v>
      </c>
      <c r="AE36" s="66"/>
      <c r="AF36" s="66"/>
      <c r="AG36" s="66"/>
    </row>
    <row r="37" customFormat="false" ht="10" hidden="false" customHeight="false" outlineLevel="0" collapsed="false">
      <c r="A37" s="64"/>
      <c r="B37" s="64"/>
      <c r="C37" s="64" t="n">
        <v>32</v>
      </c>
      <c r="D37" s="80" t="n">
        <f aca="false">P37</f>
        <v>8492.1464</v>
      </c>
      <c r="E37" s="80" t="n">
        <f aca="false">R37</f>
        <v>39.6997</v>
      </c>
      <c r="F37" s="80" t="n">
        <f aca="false">P37</f>
        <v>8492.1464</v>
      </c>
      <c r="G37" s="80" t="n">
        <f aca="false">S37</f>
        <v>40.6887</v>
      </c>
      <c r="H37" s="80" t="n">
        <f aca="false">X37</f>
        <v>8461.2024</v>
      </c>
      <c r="I37" s="80" t="n">
        <f aca="false">Z37</f>
        <v>39.6965</v>
      </c>
      <c r="J37" s="80" t="n">
        <f aca="false">X37</f>
        <v>8461.2024</v>
      </c>
      <c r="K37" s="81" t="n">
        <f aca="false">AA37</f>
        <v>40.6901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 t="n">
        <v>8492.1464</v>
      </c>
      <c r="Q37" s="59" t="n">
        <v>36.0342</v>
      </c>
      <c r="R37" s="59" t="n">
        <v>39.6997</v>
      </c>
      <c r="S37" s="59" t="n">
        <v>40.6887</v>
      </c>
      <c r="T37" s="59" t="n">
        <v>32612.1</v>
      </c>
      <c r="U37" s="60" t="n">
        <v>64.5</v>
      </c>
      <c r="V37" s="61" t="n">
        <f aca="false">T37/3600</f>
        <v>9.05891666666667</v>
      </c>
      <c r="W37" s="65" t="str">
        <f aca="false">IF(OR(AND(P37="",Q37="",R37="",S37=""),AND(L37=P37,M37=Q37,N37=R37,O37=S37)),"","!")</f>
        <v>!</v>
      </c>
      <c r="X37" s="59" t="n">
        <v>8461.2024</v>
      </c>
      <c r="Y37" s="59" t="n">
        <v>35.9968</v>
      </c>
      <c r="Z37" s="59" t="n">
        <v>39.6965</v>
      </c>
      <c r="AA37" s="59" t="n">
        <v>40.6901</v>
      </c>
      <c r="AB37" s="59" t="n">
        <v>27150.4</v>
      </c>
      <c r="AC37" s="59" t="n">
        <v>96.8</v>
      </c>
      <c r="AD37" s="61" t="n">
        <f aca="false">AB37/3600</f>
        <v>7.54177777777778</v>
      </c>
      <c r="AE37" s="66"/>
      <c r="AF37" s="66"/>
      <c r="AG37" s="66"/>
    </row>
    <row r="38" customFormat="false" ht="11" hidden="false" customHeight="false" outlineLevel="0" collapsed="false">
      <c r="A38" s="64"/>
      <c r="B38" s="67"/>
      <c r="C38" s="67" t="n">
        <v>37</v>
      </c>
      <c r="D38" s="82" t="n">
        <f aca="false">P38</f>
        <v>4770.9864</v>
      </c>
      <c r="E38" s="82" t="n">
        <f aca="false">R38</f>
        <v>37.7498</v>
      </c>
      <c r="F38" s="82" t="n">
        <f aca="false">P38</f>
        <v>4770.9864</v>
      </c>
      <c r="G38" s="82" t="n">
        <f aca="false">S38</f>
        <v>38.5998</v>
      </c>
      <c r="H38" s="82" t="n">
        <f aca="false">X38</f>
        <v>4758.388</v>
      </c>
      <c r="I38" s="82" t="n">
        <f aca="false">Z38</f>
        <v>37.7516</v>
      </c>
      <c r="J38" s="82" t="n">
        <f aca="false">X38</f>
        <v>4758.388</v>
      </c>
      <c r="K38" s="83" t="n">
        <f aca="false">AA38</f>
        <v>38.5941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70.9864</v>
      </c>
      <c r="Q38" s="71" t="n">
        <v>32.9883</v>
      </c>
      <c r="R38" s="71" t="n">
        <v>37.7498</v>
      </c>
      <c r="S38" s="71" t="n">
        <v>38.5998</v>
      </c>
      <c r="T38" s="71" t="n">
        <v>34141.5</v>
      </c>
      <c r="U38" s="71" t="n">
        <v>76.7</v>
      </c>
      <c r="V38" s="70" t="n">
        <f aca="false">T38/3600</f>
        <v>9.48375</v>
      </c>
      <c r="W38" s="75" t="str">
        <f aca="false">IF(OR(AND(P38="",Q38="",R38="",S38=""),AND(L38=P38,M38=Q38,N38=R38,O38=S38)),"","!")</f>
        <v>!</v>
      </c>
      <c r="X38" s="71" t="n">
        <v>4758.388</v>
      </c>
      <c r="Y38" s="71" t="n">
        <v>32.9462</v>
      </c>
      <c r="Z38" s="71" t="n">
        <v>37.7516</v>
      </c>
      <c r="AA38" s="71" t="n">
        <v>38.5941</v>
      </c>
      <c r="AB38" s="71" t="n">
        <v>18299.4</v>
      </c>
      <c r="AC38" s="71" t="n">
        <v>61.3</v>
      </c>
      <c r="AD38" s="70" t="n">
        <f aca="false">AB38/3600</f>
        <v>5.08316666666667</v>
      </c>
      <c r="AE38" s="73"/>
      <c r="AF38" s="73"/>
      <c r="AG38" s="73"/>
    </row>
    <row r="39" customFormat="false" ht="10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5676.6672</v>
      </c>
      <c r="E39" s="78" t="n">
        <f aca="false">R39</f>
        <v>42.4788</v>
      </c>
      <c r="F39" s="78" t="n">
        <f aca="false">P39</f>
        <v>45676.6672</v>
      </c>
      <c r="G39" s="78" t="n">
        <f aca="false">S39</f>
        <v>43.3135</v>
      </c>
      <c r="H39" s="78" t="n">
        <f aca="false">X39</f>
        <v>45489.7536</v>
      </c>
      <c r="I39" s="78" t="n">
        <f aca="false">Z39</f>
        <v>42.4771</v>
      </c>
      <c r="J39" s="78" t="n">
        <f aca="false">X39</f>
        <v>45489.7536</v>
      </c>
      <c r="K39" s="79" t="n">
        <f aca="false">AA39</f>
        <v>43.312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 t="n">
        <v>45676.6672</v>
      </c>
      <c r="Q39" s="74" t="n">
        <v>41.2106</v>
      </c>
      <c r="R39" s="74" t="n">
        <v>42.4788</v>
      </c>
      <c r="S39" s="74" t="n">
        <v>43.3135</v>
      </c>
      <c r="T39" s="74" t="n">
        <v>44018</v>
      </c>
      <c r="U39" s="60" t="n">
        <v>71.4</v>
      </c>
      <c r="V39" s="58" t="n">
        <f aca="false">T39/3600</f>
        <v>12.2272222222222</v>
      </c>
      <c r="W39" s="62" t="str">
        <f aca="false">IF(OR(AND(P39="",Q39="",R39="",S39=""),AND(L39=P39,M39=Q39,N39=R39,O39=S39)),"","!")</f>
        <v>!</v>
      </c>
      <c r="X39" s="74" t="n">
        <v>45489.7536</v>
      </c>
      <c r="Y39" s="74" t="n">
        <v>41.1392</v>
      </c>
      <c r="Z39" s="74" t="n">
        <v>42.4771</v>
      </c>
      <c r="AA39" s="74" t="n">
        <v>43.312</v>
      </c>
      <c r="AB39" s="74" t="n">
        <v>34541.2</v>
      </c>
      <c r="AC39" s="74" t="n">
        <v>102.7</v>
      </c>
      <c r="AD39" s="58" t="n">
        <f aca="false">AB39/3600</f>
        <v>9.5947777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0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8170.6616</v>
      </c>
      <c r="E40" s="80" t="n">
        <f aca="false">R40</f>
        <v>39.231</v>
      </c>
      <c r="F40" s="80" t="n">
        <f aca="false">P40</f>
        <v>28170.6616</v>
      </c>
      <c r="G40" s="80" t="n">
        <f aca="false">S40</f>
        <v>40.0117</v>
      </c>
      <c r="H40" s="80" t="n">
        <f aca="false">X40</f>
        <v>28021.1352</v>
      </c>
      <c r="I40" s="80" t="n">
        <f aca="false">Z40</f>
        <v>39.2313</v>
      </c>
      <c r="J40" s="80" t="n">
        <f aca="false">X40</f>
        <v>28021.1352</v>
      </c>
      <c r="K40" s="81" t="n">
        <f aca="false">AA40</f>
        <v>40.0106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 t="n">
        <v>28170.6616</v>
      </c>
      <c r="Q40" s="59" t="n">
        <v>36.9118</v>
      </c>
      <c r="R40" s="59" t="n">
        <v>39.231</v>
      </c>
      <c r="S40" s="59" t="n">
        <v>40.0117</v>
      </c>
      <c r="T40" s="59" t="n">
        <v>37795.3</v>
      </c>
      <c r="U40" s="60" t="n">
        <v>65</v>
      </c>
      <c r="V40" s="61" t="n">
        <f aca="false">T40/3600</f>
        <v>10.4986944444444</v>
      </c>
      <c r="W40" s="65" t="str">
        <f aca="false">IF(OR(AND(P40="",Q40="",R40="",S40=""),AND(L40=P40,M40=Q40,N40=R40,O40=S40)),"","!")</f>
        <v>!</v>
      </c>
      <c r="X40" s="59" t="n">
        <v>28021.1352</v>
      </c>
      <c r="Y40" s="59" t="n">
        <v>36.8516</v>
      </c>
      <c r="Z40" s="59" t="n">
        <v>39.2313</v>
      </c>
      <c r="AA40" s="59" t="n">
        <v>40.0106</v>
      </c>
      <c r="AB40" s="59" t="n">
        <v>22578.7</v>
      </c>
      <c r="AC40" s="59" t="n">
        <v>65</v>
      </c>
      <c r="AD40" s="61" t="n">
        <f aca="false">AB40/3600</f>
        <v>6.27186111111111</v>
      </c>
      <c r="AE40" s="66"/>
      <c r="AF40" s="66"/>
      <c r="AG40" s="66"/>
    </row>
    <row r="41" customFormat="false" ht="10" hidden="false" customHeight="false" outlineLevel="0" collapsed="false">
      <c r="A41" s="64"/>
      <c r="B41" s="64"/>
      <c r="C41" s="64" t="n">
        <v>32</v>
      </c>
      <c r="D41" s="80" t="n">
        <f aca="false">P41</f>
        <v>16736.6176</v>
      </c>
      <c r="E41" s="80" t="n">
        <f aca="false">R41</f>
        <v>36.8303</v>
      </c>
      <c r="F41" s="80" t="n">
        <f aca="false">P41</f>
        <v>16736.6176</v>
      </c>
      <c r="G41" s="80" t="n">
        <f aca="false">S41</f>
        <v>37.5465</v>
      </c>
      <c r="H41" s="80" t="n">
        <f aca="false">X41</f>
        <v>16645.3256</v>
      </c>
      <c r="I41" s="80" t="n">
        <f aca="false">Z41</f>
        <v>36.8292</v>
      </c>
      <c r="J41" s="80" t="n">
        <f aca="false">X41</f>
        <v>16645.3256</v>
      </c>
      <c r="K41" s="81" t="n">
        <f aca="false">AA41</f>
        <v>37.5433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 t="n">
        <v>16736.6176</v>
      </c>
      <c r="Q41" s="59" t="n">
        <v>33.1456</v>
      </c>
      <c r="R41" s="59" t="n">
        <v>36.8303</v>
      </c>
      <c r="S41" s="59" t="n">
        <v>37.5465</v>
      </c>
      <c r="T41" s="59" t="n">
        <v>32133.4</v>
      </c>
      <c r="U41" s="60" t="n">
        <v>60.1</v>
      </c>
      <c r="V41" s="61" t="n">
        <f aca="false">T41/3600</f>
        <v>8.92594444444445</v>
      </c>
      <c r="W41" s="65" t="str">
        <f aca="false">IF(OR(AND(P41="",Q41="",R41="",S41=""),AND(L41=P41,M41=Q41,N41=R41,O41=S41)),"","!")</f>
        <v>!</v>
      </c>
      <c r="X41" s="59" t="n">
        <v>16645.3256</v>
      </c>
      <c r="Y41" s="59" t="n">
        <v>33.0989</v>
      </c>
      <c r="Z41" s="59" t="n">
        <v>36.8292</v>
      </c>
      <c r="AA41" s="59" t="n">
        <v>37.5433</v>
      </c>
      <c r="AB41" s="59" t="n">
        <v>21877.7</v>
      </c>
      <c r="AC41" s="59" t="n">
        <v>73.3</v>
      </c>
      <c r="AD41" s="61" t="n">
        <f aca="false">AB41/3600</f>
        <v>6.07713888888889</v>
      </c>
      <c r="AE41" s="66"/>
      <c r="AF41" s="66"/>
      <c r="AG41" s="66"/>
    </row>
    <row r="42" customFormat="false" ht="11" hidden="false" customHeight="false" outlineLevel="0" collapsed="false">
      <c r="A42" s="64"/>
      <c r="B42" s="67"/>
      <c r="C42" s="67" t="n">
        <v>37</v>
      </c>
      <c r="D42" s="82" t="n">
        <f aca="false">P42</f>
        <v>8882.5208</v>
      </c>
      <c r="E42" s="82" t="n">
        <f aca="false">R42</f>
        <v>34.782</v>
      </c>
      <c r="F42" s="82" t="n">
        <f aca="false">P42</f>
        <v>8882.5208</v>
      </c>
      <c r="G42" s="82" t="n">
        <f aca="false">S42</f>
        <v>35.4434</v>
      </c>
      <c r="H42" s="82" t="n">
        <f aca="false">X42</f>
        <v>8848.2832</v>
      </c>
      <c r="I42" s="82" t="n">
        <f aca="false">Z42</f>
        <v>34.785</v>
      </c>
      <c r="J42" s="82" t="n">
        <f aca="false">X42</f>
        <v>8848.2832</v>
      </c>
      <c r="K42" s="83" t="n">
        <f aca="false">AA42</f>
        <v>35.4444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882.5208</v>
      </c>
      <c r="Q42" s="71" t="n">
        <v>29.4245</v>
      </c>
      <c r="R42" s="71" t="n">
        <v>34.782</v>
      </c>
      <c r="S42" s="71" t="n">
        <v>35.4434</v>
      </c>
      <c r="T42" s="71" t="n">
        <v>28548.7</v>
      </c>
      <c r="U42" s="71" t="n">
        <v>57.5</v>
      </c>
      <c r="V42" s="70" t="n">
        <f aca="false">T42/3600</f>
        <v>7.93019444444445</v>
      </c>
      <c r="W42" s="75" t="str">
        <f aca="false">IF(OR(AND(P42="",Q42="",R42="",S42=""),AND(L42=P42,M42=Q42,N42=R42,O42=S42)),"","!")</f>
        <v>!</v>
      </c>
      <c r="X42" s="71" t="n">
        <v>8848.2832</v>
      </c>
      <c r="Y42" s="71" t="n">
        <v>29.3929</v>
      </c>
      <c r="Z42" s="71" t="n">
        <v>34.785</v>
      </c>
      <c r="AA42" s="71" t="n">
        <v>35.4444</v>
      </c>
      <c r="AB42" s="71" t="n">
        <v>19180.3</v>
      </c>
      <c r="AC42" s="71" t="n">
        <v>70.2</v>
      </c>
      <c r="AD42" s="70" t="n">
        <f aca="false">AB42/3600</f>
        <v>5.32786111111111</v>
      </c>
      <c r="AE42" s="73"/>
      <c r="AF42" s="73"/>
      <c r="AG42" s="73"/>
    </row>
    <row r="43" customFormat="false" ht="10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5436.0432</v>
      </c>
      <c r="E43" s="78" t="n">
        <f aca="false">R43</f>
        <v>43.7069</v>
      </c>
      <c r="F43" s="78" t="n">
        <f aca="false">P43</f>
        <v>15436.0432</v>
      </c>
      <c r="G43" s="78" t="n">
        <f aca="false">S43</f>
        <v>44.4493</v>
      </c>
      <c r="H43" s="78" t="n">
        <f aca="false">X43</f>
        <v>15396.4728</v>
      </c>
      <c r="I43" s="78" t="n">
        <f aca="false">Z43</f>
        <v>43.7101</v>
      </c>
      <c r="J43" s="78" t="n">
        <f aca="false">X43</f>
        <v>15396.4728</v>
      </c>
      <c r="K43" s="79" t="n">
        <f aca="false">AA43</f>
        <v>44.4497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 t="n">
        <v>15436.0432</v>
      </c>
      <c r="Q43" s="74" t="n">
        <v>42.4393</v>
      </c>
      <c r="R43" s="74" t="n">
        <v>43.7069</v>
      </c>
      <c r="S43" s="74" t="n">
        <v>44.4493</v>
      </c>
      <c r="T43" s="74" t="n">
        <v>24456.6</v>
      </c>
      <c r="U43" s="60" t="n">
        <v>45.1</v>
      </c>
      <c r="V43" s="58" t="n">
        <f aca="false">T43/3600</f>
        <v>6.7935</v>
      </c>
      <c r="W43" s="62" t="str">
        <f aca="false">IF(OR(AND(P43="",Q43="",R43="",S43=""),AND(L43=P43,M43=Q43,N43=R43,O43=S43)),"","!")</f>
        <v>!</v>
      </c>
      <c r="X43" s="74" t="n">
        <v>15396.4728</v>
      </c>
      <c r="Y43" s="74" t="n">
        <v>42.3978</v>
      </c>
      <c r="Z43" s="74" t="n">
        <v>43.7101</v>
      </c>
      <c r="AA43" s="74" t="n">
        <v>44.4497</v>
      </c>
      <c r="AB43" s="74" t="n">
        <v>13326.2</v>
      </c>
      <c r="AC43" s="74" t="n">
        <v>36.8</v>
      </c>
      <c r="AD43" s="58" t="n">
        <f aca="false">AB43/3600</f>
        <v>3.70172222222222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0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320.1584</v>
      </c>
      <c r="E44" s="80" t="n">
        <f aca="false">R44</f>
        <v>40.4292</v>
      </c>
      <c r="F44" s="80" t="n">
        <f aca="false">P44</f>
        <v>9320.1584</v>
      </c>
      <c r="G44" s="80" t="n">
        <f aca="false">S44</f>
        <v>41.7648</v>
      </c>
      <c r="H44" s="80" t="n">
        <f aca="false">X44</f>
        <v>9292.8952</v>
      </c>
      <c r="I44" s="80" t="n">
        <f aca="false">Z44</f>
        <v>40.4339</v>
      </c>
      <c r="J44" s="80" t="n">
        <f aca="false">X44</f>
        <v>9292.8952</v>
      </c>
      <c r="K44" s="81" t="n">
        <f aca="false">AA44</f>
        <v>41.7613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 t="n">
        <v>9320.1584</v>
      </c>
      <c r="Q44" s="59" t="n">
        <v>39.0431</v>
      </c>
      <c r="R44" s="59" t="n">
        <v>40.4292</v>
      </c>
      <c r="S44" s="59" t="n">
        <v>41.7648</v>
      </c>
      <c r="T44" s="59" t="n">
        <v>21299.9</v>
      </c>
      <c r="U44" s="60" t="n">
        <v>42.8</v>
      </c>
      <c r="V44" s="61" t="n">
        <f aca="false">T44/3600</f>
        <v>5.91663888888889</v>
      </c>
      <c r="W44" s="65" t="str">
        <f aca="false">IF(OR(AND(P44="",Q44="",R44="",S44=""),AND(L44=P44,M44=Q44,N44=R44,O44=S44)),"","!")</f>
        <v>!</v>
      </c>
      <c r="X44" s="59" t="n">
        <v>9292.8952</v>
      </c>
      <c r="Y44" s="59" t="n">
        <v>38.9984</v>
      </c>
      <c r="Z44" s="59" t="n">
        <v>40.4339</v>
      </c>
      <c r="AA44" s="59" t="n">
        <v>41.7613</v>
      </c>
      <c r="AB44" s="59" t="n">
        <v>11707.3</v>
      </c>
      <c r="AC44" s="59" t="n">
        <v>35.3</v>
      </c>
      <c r="AD44" s="61" t="n">
        <f aca="false">AB44/3600</f>
        <v>3.25202777777778</v>
      </c>
      <c r="AE44" s="66"/>
      <c r="AF44" s="66"/>
      <c r="AG44" s="66"/>
    </row>
    <row r="45" customFormat="false" ht="10" hidden="false" customHeight="false" outlineLevel="0" collapsed="false">
      <c r="A45" s="64"/>
      <c r="B45" s="64"/>
      <c r="C45" s="64" t="n">
        <v>32</v>
      </c>
      <c r="D45" s="80" t="n">
        <f aca="false">P45</f>
        <v>5343.6984</v>
      </c>
      <c r="E45" s="80" t="n">
        <f aca="false">R45</f>
        <v>37.8353</v>
      </c>
      <c r="F45" s="80" t="n">
        <f aca="false">P45</f>
        <v>5343.6984</v>
      </c>
      <c r="G45" s="80" t="n">
        <f aca="false">S45</f>
        <v>39.6677</v>
      </c>
      <c r="H45" s="80" t="n">
        <f aca="false">X45</f>
        <v>5332.3008</v>
      </c>
      <c r="I45" s="80" t="n">
        <f aca="false">Z45</f>
        <v>37.8369</v>
      </c>
      <c r="J45" s="80" t="n">
        <f aca="false">X45</f>
        <v>5332.3008</v>
      </c>
      <c r="K45" s="81" t="n">
        <f aca="false">AA45</f>
        <v>39.665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 t="n">
        <v>5343.6984</v>
      </c>
      <c r="Q45" s="59" t="n">
        <v>35.7002</v>
      </c>
      <c r="R45" s="59" t="n">
        <v>37.8353</v>
      </c>
      <c r="S45" s="59" t="n">
        <v>39.6677</v>
      </c>
      <c r="T45" s="59" t="n">
        <v>22829.4</v>
      </c>
      <c r="U45" s="60" t="n">
        <v>50.2</v>
      </c>
      <c r="V45" s="61" t="n">
        <f aca="false">T45/3600</f>
        <v>6.3415</v>
      </c>
      <c r="W45" s="65" t="str">
        <f aca="false">IF(OR(AND(P45="",Q45="",R45="",S45=""),AND(L45=P45,M45=Q45,N45=R45,O45=S45)),"","!")</f>
        <v>!</v>
      </c>
      <c r="X45" s="59" t="n">
        <v>5332.3008</v>
      </c>
      <c r="Y45" s="59" t="n">
        <v>35.6572</v>
      </c>
      <c r="Z45" s="59" t="n">
        <v>37.8369</v>
      </c>
      <c r="AA45" s="59" t="n">
        <v>39.665</v>
      </c>
      <c r="AB45" s="59" t="n">
        <v>13925.1</v>
      </c>
      <c r="AC45" s="59" t="n">
        <v>49.5</v>
      </c>
      <c r="AD45" s="61" t="n">
        <f aca="false">AB45/3600</f>
        <v>3.86808333333333</v>
      </c>
      <c r="AE45" s="66"/>
      <c r="AF45" s="66"/>
      <c r="AG45" s="66"/>
    </row>
    <row r="46" customFormat="false" ht="11" hidden="false" customHeight="false" outlineLevel="0" collapsed="false">
      <c r="A46" s="67"/>
      <c r="B46" s="67"/>
      <c r="C46" s="67" t="n">
        <v>37</v>
      </c>
      <c r="D46" s="82" t="n">
        <f aca="false">P46</f>
        <v>2673.432</v>
      </c>
      <c r="E46" s="82" t="n">
        <f aca="false">R46</f>
        <v>35.7789</v>
      </c>
      <c r="F46" s="82" t="n">
        <f aca="false">P46</f>
        <v>2673.432</v>
      </c>
      <c r="G46" s="82" t="n">
        <f aca="false">S46</f>
        <v>37.5618</v>
      </c>
      <c r="H46" s="82" t="n">
        <f aca="false">X46</f>
        <v>2674.752</v>
      </c>
      <c r="I46" s="82" t="n">
        <f aca="false">Z46</f>
        <v>35.7815</v>
      </c>
      <c r="J46" s="82" t="n">
        <f aca="false">X46</f>
        <v>2674.752</v>
      </c>
      <c r="K46" s="83" t="n">
        <f aca="false">AA46</f>
        <v>37.5678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73.432</v>
      </c>
      <c r="Q46" s="71" t="n">
        <v>32.2868</v>
      </c>
      <c r="R46" s="71" t="n">
        <v>35.7789</v>
      </c>
      <c r="S46" s="71" t="n">
        <v>37.5618</v>
      </c>
      <c r="T46" s="71" t="n">
        <v>15095.3</v>
      </c>
      <c r="U46" s="71" t="n">
        <v>31.4</v>
      </c>
      <c r="V46" s="70" t="n">
        <f aca="false">T46/3600</f>
        <v>4.19313888888889</v>
      </c>
      <c r="W46" s="75" t="str">
        <f aca="false">IF(OR(AND(P46="",Q46="",R46="",S46=""),AND(L46=P46,M46=Q46,N46=R46,O46=S46)),"","!")</f>
        <v>!</v>
      </c>
      <c r="X46" s="71" t="n">
        <v>2674.752</v>
      </c>
      <c r="Y46" s="71" t="n">
        <v>32.2572</v>
      </c>
      <c r="Z46" s="71" t="n">
        <v>35.7815</v>
      </c>
      <c r="AA46" s="71" t="n">
        <v>37.5678</v>
      </c>
      <c r="AB46" s="71" t="n">
        <v>9247.5</v>
      </c>
      <c r="AC46" s="71" t="n">
        <v>31.1</v>
      </c>
      <c r="AD46" s="70" t="n">
        <f aca="false">AB46/3600</f>
        <v>2.56875</v>
      </c>
      <c r="AE46" s="73"/>
      <c r="AF46" s="73"/>
      <c r="AG46" s="73"/>
    </row>
    <row r="47" customFormat="false" ht="10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545.5384</v>
      </c>
      <c r="E47" s="78" t="n">
        <f aca="false">R47</f>
        <v>45.0154</v>
      </c>
      <c r="F47" s="78" t="n">
        <f aca="false">P47</f>
        <v>5545.5384</v>
      </c>
      <c r="G47" s="78" t="n">
        <f aca="false">S47</f>
        <v>44.7782</v>
      </c>
      <c r="H47" s="78" t="n">
        <f aca="false">X47</f>
        <v>5527.22</v>
      </c>
      <c r="I47" s="78" t="n">
        <f aca="false">Z47</f>
        <v>45.0011</v>
      </c>
      <c r="J47" s="78" t="n">
        <f aca="false">X47</f>
        <v>5527.22</v>
      </c>
      <c r="K47" s="79" t="n">
        <f aca="false">AA47</f>
        <v>44.775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 t="n">
        <v>5545.5384</v>
      </c>
      <c r="Q47" s="74" t="n">
        <v>43.0907</v>
      </c>
      <c r="R47" s="74" t="n">
        <v>45.0154</v>
      </c>
      <c r="S47" s="74" t="n">
        <v>44.7782</v>
      </c>
      <c r="T47" s="74" t="n">
        <v>8825.3</v>
      </c>
      <c r="U47" s="60" t="n">
        <v>22.4</v>
      </c>
      <c r="V47" s="58" t="n">
        <f aca="false">T47/3600</f>
        <v>2.45147222222222</v>
      </c>
      <c r="W47" s="62" t="str">
        <f aca="false">IF(OR(AND(P47="",Q47="",R47="",S47=""),AND(L47=P47,M47=Q47,N47=R47,O47=S47)),"","!")</f>
        <v>!</v>
      </c>
      <c r="X47" s="74" t="n">
        <v>5527.22</v>
      </c>
      <c r="Y47" s="74" t="n">
        <v>43.0394</v>
      </c>
      <c r="Z47" s="74" t="n">
        <v>45.0011</v>
      </c>
      <c r="AA47" s="74" t="n">
        <v>44.775</v>
      </c>
      <c r="AB47" s="74" t="n">
        <v>6525.1</v>
      </c>
      <c r="AC47" s="74" t="n">
        <v>27.1</v>
      </c>
      <c r="AD47" s="58" t="n">
        <f aca="false">AB47/3600</f>
        <v>1.81252777777778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0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316.0304</v>
      </c>
      <c r="E48" s="80" t="n">
        <f aca="false">R48</f>
        <v>41.9952</v>
      </c>
      <c r="F48" s="80" t="n">
        <f aca="false">P48</f>
        <v>3316.0304</v>
      </c>
      <c r="G48" s="80" t="n">
        <f aca="false">S48</f>
        <v>41.4924</v>
      </c>
      <c r="H48" s="80" t="n">
        <f aca="false">X48</f>
        <v>3305.9416</v>
      </c>
      <c r="I48" s="80" t="n">
        <f aca="false">Z48</f>
        <v>41.9885</v>
      </c>
      <c r="J48" s="80" t="n">
        <f aca="false">X48</f>
        <v>3305.9416</v>
      </c>
      <c r="K48" s="81" t="n">
        <f aca="false">AA48</f>
        <v>41.4877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 t="n">
        <v>3316.0304</v>
      </c>
      <c r="Q48" s="59" t="n">
        <v>39.4404</v>
      </c>
      <c r="R48" s="59" t="n">
        <v>41.9952</v>
      </c>
      <c r="S48" s="59" t="n">
        <v>41.4924</v>
      </c>
      <c r="T48" s="59" t="n">
        <v>6864.9</v>
      </c>
      <c r="U48" s="60" t="n">
        <v>18.4</v>
      </c>
      <c r="V48" s="61" t="n">
        <f aca="false">T48/3600</f>
        <v>1.90691666666667</v>
      </c>
      <c r="W48" s="65" t="str">
        <f aca="false">IF(OR(AND(P48="",Q48="",R48="",S48=""),AND(L48=P48,M48=Q48,N48=R48,O48=S48)),"","!")</f>
        <v>!</v>
      </c>
      <c r="X48" s="59" t="n">
        <v>3305.9416</v>
      </c>
      <c r="Y48" s="59" t="n">
        <v>39.3947</v>
      </c>
      <c r="Z48" s="59" t="n">
        <v>41.9885</v>
      </c>
      <c r="AA48" s="59" t="n">
        <v>41.4877</v>
      </c>
      <c r="AB48" s="59" t="n">
        <v>5677</v>
      </c>
      <c r="AC48" s="59" t="n">
        <v>26.1</v>
      </c>
      <c r="AD48" s="61" t="n">
        <f aca="false">AB48/3600</f>
        <v>1.57694444444444</v>
      </c>
      <c r="AE48" s="66"/>
      <c r="AF48" s="66"/>
      <c r="AG48" s="66"/>
    </row>
    <row r="49" customFormat="false" ht="10" hidden="false" customHeight="false" outlineLevel="0" collapsed="false">
      <c r="A49" s="64"/>
      <c r="B49" s="64"/>
      <c r="C49" s="64" t="n">
        <v>32</v>
      </c>
      <c r="D49" s="80" t="n">
        <f aca="false">P49</f>
        <v>1892.1448</v>
      </c>
      <c r="E49" s="80" t="n">
        <f aca="false">R49</f>
        <v>39.4523</v>
      </c>
      <c r="F49" s="80" t="n">
        <f aca="false">P49</f>
        <v>1892.1448</v>
      </c>
      <c r="G49" s="80" t="n">
        <f aca="false">S49</f>
        <v>38.7965</v>
      </c>
      <c r="H49" s="80" t="n">
        <f aca="false">X49</f>
        <v>1886.1328</v>
      </c>
      <c r="I49" s="80" t="n">
        <f aca="false">Z49</f>
        <v>39.4456</v>
      </c>
      <c r="J49" s="80" t="n">
        <f aca="false">X49</f>
        <v>1886.1328</v>
      </c>
      <c r="K49" s="81" t="n">
        <f aca="false">AA49</f>
        <v>38.7907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 t="n">
        <v>1892.1448</v>
      </c>
      <c r="Q49" s="59" t="n">
        <v>36.0626</v>
      </c>
      <c r="R49" s="59" t="n">
        <v>39.4523</v>
      </c>
      <c r="S49" s="59" t="n">
        <v>38.7965</v>
      </c>
      <c r="T49" s="59" t="n">
        <v>6140.3</v>
      </c>
      <c r="U49" s="60" t="n">
        <v>17.8</v>
      </c>
      <c r="V49" s="61" t="n">
        <f aca="false">T49/3600</f>
        <v>1.70563888888889</v>
      </c>
      <c r="W49" s="65" t="str">
        <f aca="false">IF(OR(AND(P49="",Q49="",R49="",S49=""),AND(L49=P49,M49=Q49,N49=R49,O49=S49)),"","!")</f>
        <v>!</v>
      </c>
      <c r="X49" s="59" t="n">
        <v>1886.1328</v>
      </c>
      <c r="Y49" s="59" t="n">
        <v>36.0211</v>
      </c>
      <c r="Z49" s="59" t="n">
        <v>39.4456</v>
      </c>
      <c r="AA49" s="59" t="n">
        <v>38.7907</v>
      </c>
      <c r="AB49" s="59" t="n">
        <v>3735.7</v>
      </c>
      <c r="AC49" s="59" t="n">
        <v>18</v>
      </c>
      <c r="AD49" s="61" t="n">
        <f aca="false">AB49/3600</f>
        <v>1.03769444444444</v>
      </c>
      <c r="AE49" s="66"/>
      <c r="AF49" s="66"/>
      <c r="AG49" s="66"/>
    </row>
    <row r="50" customFormat="false" ht="11" hidden="false" customHeight="false" outlineLevel="0" collapsed="false">
      <c r="A50" s="64"/>
      <c r="B50" s="67"/>
      <c r="C50" s="67" t="n">
        <v>37</v>
      </c>
      <c r="D50" s="82" t="n">
        <f aca="false">P50</f>
        <v>1028.0792</v>
      </c>
      <c r="E50" s="82" t="n">
        <f aca="false">R50</f>
        <v>37.1699</v>
      </c>
      <c r="F50" s="82" t="n">
        <f aca="false">P50</f>
        <v>1028.0792</v>
      </c>
      <c r="G50" s="82" t="n">
        <f aca="false">S50</f>
        <v>36.2417</v>
      </c>
      <c r="H50" s="82" t="n">
        <f aca="false">X50</f>
        <v>1025.708</v>
      </c>
      <c r="I50" s="82" t="n">
        <f aca="false">Z50</f>
        <v>37.1661</v>
      </c>
      <c r="J50" s="82" t="n">
        <f aca="false">X50</f>
        <v>1025.708</v>
      </c>
      <c r="K50" s="83" t="n">
        <f aca="false">AA50</f>
        <v>36.2325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28.0792</v>
      </c>
      <c r="Q50" s="71" t="n">
        <v>32.9157</v>
      </c>
      <c r="R50" s="71" t="n">
        <v>37.1699</v>
      </c>
      <c r="S50" s="71" t="n">
        <v>36.2417</v>
      </c>
      <c r="T50" s="71" t="n">
        <v>5573.9</v>
      </c>
      <c r="U50" s="71" t="n">
        <v>16.7</v>
      </c>
      <c r="V50" s="70" t="n">
        <f aca="false">T50/3600</f>
        <v>1.54830555555556</v>
      </c>
      <c r="W50" s="75" t="str">
        <f aca="false">IF(OR(AND(P50="",Q50="",R50="",S50=""),AND(L50=P50,M50=Q50,N50=R50,O50=S50)),"","!")</f>
        <v>!</v>
      </c>
      <c r="X50" s="71" t="n">
        <v>1025.708</v>
      </c>
      <c r="Y50" s="71" t="n">
        <v>32.8773</v>
      </c>
      <c r="Z50" s="71" t="n">
        <v>37.1661</v>
      </c>
      <c r="AA50" s="71" t="n">
        <v>36.2325</v>
      </c>
      <c r="AB50" s="71" t="n">
        <v>3390.5</v>
      </c>
      <c r="AC50" s="71" t="n">
        <v>16.5</v>
      </c>
      <c r="AD50" s="70" t="n">
        <f aca="false">AB50/3600</f>
        <v>0.941805555555556</v>
      </c>
      <c r="AE50" s="73"/>
      <c r="AF50" s="73"/>
      <c r="AG50" s="73"/>
    </row>
    <row r="51" customFormat="false" ht="10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24.1496</v>
      </c>
      <c r="E51" s="76" t="n">
        <f aca="false">R51</f>
        <v>43.2811</v>
      </c>
      <c r="F51" s="76" t="n">
        <f aca="false">P51</f>
        <v>13724.1496</v>
      </c>
      <c r="G51" s="76" t="n">
        <f aca="false">S51</f>
        <v>44.1714</v>
      </c>
      <c r="H51" s="76" t="n">
        <f aca="false">X51</f>
        <v>13664.8864</v>
      </c>
      <c r="I51" s="76" t="n">
        <f aca="false">Z51</f>
        <v>43.2816</v>
      </c>
      <c r="J51" s="76" t="n">
        <f aca="false">X51</f>
        <v>13664.8864</v>
      </c>
      <c r="K51" s="77" t="n">
        <f aca="false">AA51</f>
        <v>44.1699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 t="n">
        <v>13724.1496</v>
      </c>
      <c r="Q51" s="74" t="n">
        <v>41.3392</v>
      </c>
      <c r="R51" s="74" t="n">
        <v>43.2811</v>
      </c>
      <c r="S51" s="74" t="n">
        <v>44.1714</v>
      </c>
      <c r="T51" s="74" t="n">
        <v>12899.1</v>
      </c>
      <c r="U51" s="60" t="n">
        <v>29.5</v>
      </c>
      <c r="V51" s="58" t="n">
        <f aca="false">T51/3600</f>
        <v>3.58308333333333</v>
      </c>
      <c r="W51" s="62" t="str">
        <f aca="false">IF(OR(AND(P51="",Q51="",R51="",S51=""),AND(L51=P51,M51=Q51,N51=R51,O51=S51)),"","!")</f>
        <v>!</v>
      </c>
      <c r="X51" s="74" t="n">
        <v>13664.8864</v>
      </c>
      <c r="Y51" s="74" t="n">
        <v>41.259</v>
      </c>
      <c r="Z51" s="74" t="n">
        <v>43.2816</v>
      </c>
      <c r="AA51" s="74" t="n">
        <v>44.1699</v>
      </c>
      <c r="AB51" s="74" t="n">
        <v>7194.1</v>
      </c>
      <c r="AC51" s="74" t="n">
        <v>26.2</v>
      </c>
      <c r="AD51" s="58" t="n">
        <f aca="false">AB51/3600</f>
        <v>1.9983611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0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3.2704</v>
      </c>
      <c r="E52" s="56" t="n">
        <f aca="false">R52</f>
        <v>40.7046</v>
      </c>
      <c r="F52" s="56" t="n">
        <f aca="false">P52</f>
        <v>8693.2704</v>
      </c>
      <c r="G52" s="56" t="n">
        <f aca="false">S52</f>
        <v>41.7099</v>
      </c>
      <c r="H52" s="56" t="n">
        <f aca="false">X52</f>
        <v>8648.424</v>
      </c>
      <c r="I52" s="56" t="n">
        <f aca="false">Z52</f>
        <v>40.7043</v>
      </c>
      <c r="J52" s="56" t="n">
        <f aca="false">X52</f>
        <v>8648.424</v>
      </c>
      <c r="K52" s="57" t="n">
        <f aca="false">AA52</f>
        <v>41.7123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 t="n">
        <v>8693.2704</v>
      </c>
      <c r="Q52" s="59" t="n">
        <v>36.8598</v>
      </c>
      <c r="R52" s="59" t="n">
        <v>40.7046</v>
      </c>
      <c r="S52" s="59" t="n">
        <v>41.7099</v>
      </c>
      <c r="T52" s="59" t="n">
        <v>10205.5</v>
      </c>
      <c r="U52" s="60" t="n">
        <v>24.1</v>
      </c>
      <c r="V52" s="61" t="n">
        <f aca="false">T52/3600</f>
        <v>2.83486111111111</v>
      </c>
      <c r="W52" s="65" t="str">
        <f aca="false">IF(OR(AND(P52="",Q52="",R52="",S52=""),AND(L52=P52,M52=Q52,N52=R52,O52=S52)),"","!")</f>
        <v>!</v>
      </c>
      <c r="X52" s="59" t="n">
        <v>8648.424</v>
      </c>
      <c r="Y52" s="59" t="n">
        <v>36.7985</v>
      </c>
      <c r="Z52" s="59" t="n">
        <v>40.7043</v>
      </c>
      <c r="AA52" s="59" t="n">
        <v>41.7123</v>
      </c>
      <c r="AB52" s="59" t="n">
        <v>8123.6</v>
      </c>
      <c r="AC52" s="59" t="n">
        <v>35.9</v>
      </c>
      <c r="AD52" s="61" t="n">
        <f aca="false">AB52/3600</f>
        <v>2.25655555555556</v>
      </c>
      <c r="AE52" s="66"/>
      <c r="AF52" s="66"/>
      <c r="AG52" s="66"/>
    </row>
    <row r="53" customFormat="false" ht="10" hidden="false" customHeight="false" outlineLevel="0" collapsed="false">
      <c r="A53" s="64"/>
      <c r="B53" s="64"/>
      <c r="C53" s="64" t="n">
        <v>32</v>
      </c>
      <c r="D53" s="56" t="n">
        <f aca="false">P53</f>
        <v>5357.5432</v>
      </c>
      <c r="E53" s="56" t="n">
        <f aca="false">R53</f>
        <v>39.0568</v>
      </c>
      <c r="F53" s="56" t="n">
        <f aca="false">P53</f>
        <v>5357.5432</v>
      </c>
      <c r="G53" s="56" t="n">
        <f aca="false">S53</f>
        <v>39.9304</v>
      </c>
      <c r="H53" s="56" t="n">
        <f aca="false">X53</f>
        <v>5332.1632</v>
      </c>
      <c r="I53" s="56" t="n">
        <f aca="false">Z53</f>
        <v>39.053</v>
      </c>
      <c r="J53" s="56" t="n">
        <f aca="false">X53</f>
        <v>5332.1632</v>
      </c>
      <c r="K53" s="57" t="n">
        <f aca="false">AA53</f>
        <v>39.9286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 t="n">
        <v>5357.5432</v>
      </c>
      <c r="Q53" s="59" t="n">
        <v>33.0914</v>
      </c>
      <c r="R53" s="59" t="n">
        <v>39.0568</v>
      </c>
      <c r="S53" s="59" t="n">
        <v>39.9304</v>
      </c>
      <c r="T53" s="59" t="n">
        <v>9850.8</v>
      </c>
      <c r="U53" s="60" t="n">
        <v>27.4</v>
      </c>
      <c r="V53" s="61" t="n">
        <f aca="false">T53/3600</f>
        <v>2.73633333333333</v>
      </c>
      <c r="W53" s="65" t="str">
        <f aca="false">IF(OR(AND(P53="",Q53="",R53="",S53=""),AND(L53=P53,M53=Q53,N53=R53,O53=S53)),"","!")</f>
        <v>!</v>
      </c>
      <c r="X53" s="59" t="n">
        <v>5332.1632</v>
      </c>
      <c r="Y53" s="59" t="n">
        <v>33.042</v>
      </c>
      <c r="Z53" s="59" t="n">
        <v>39.053</v>
      </c>
      <c r="AA53" s="59" t="n">
        <v>39.9286</v>
      </c>
      <c r="AB53" s="59" t="n">
        <v>5396.3</v>
      </c>
      <c r="AC53" s="59" t="n">
        <v>23.8</v>
      </c>
      <c r="AD53" s="61" t="n">
        <f aca="false">AB53/3600</f>
        <v>1.49897222222222</v>
      </c>
      <c r="AE53" s="66"/>
      <c r="AF53" s="66"/>
      <c r="AG53" s="66"/>
    </row>
    <row r="54" customFormat="false" ht="11" hidden="false" customHeight="false" outlineLevel="0" collapsed="false">
      <c r="A54" s="64"/>
      <c r="B54" s="67"/>
      <c r="C54" s="67" t="n">
        <v>37</v>
      </c>
      <c r="D54" s="68" t="n">
        <f aca="false">P54</f>
        <v>3143.08</v>
      </c>
      <c r="E54" s="68" t="n">
        <f aca="false">R54</f>
        <v>37.8352</v>
      </c>
      <c r="F54" s="68" t="n">
        <f aca="false">P54</f>
        <v>3143.08</v>
      </c>
      <c r="G54" s="68" t="n">
        <f aca="false">S54</f>
        <v>38.223</v>
      </c>
      <c r="H54" s="68" t="n">
        <f aca="false">X54</f>
        <v>3138.204</v>
      </c>
      <c r="I54" s="68" t="n">
        <f aca="false">Z54</f>
        <v>37.8265</v>
      </c>
      <c r="J54" s="68" t="n">
        <f aca="false">X54</f>
        <v>3138.204</v>
      </c>
      <c r="K54" s="69" t="n">
        <f aca="false">AA54</f>
        <v>38.2225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43.08</v>
      </c>
      <c r="Q54" s="71" t="n">
        <v>29.5312</v>
      </c>
      <c r="R54" s="71" t="n">
        <v>37.8352</v>
      </c>
      <c r="S54" s="71" t="n">
        <v>38.223</v>
      </c>
      <c r="T54" s="71" t="n">
        <v>7730.3</v>
      </c>
      <c r="U54" s="71" t="n">
        <v>22.8</v>
      </c>
      <c r="V54" s="70" t="n">
        <f aca="false">T54/3600</f>
        <v>2.14730555555556</v>
      </c>
      <c r="W54" s="75" t="str">
        <f aca="false">IF(OR(AND(P54="",Q54="",R54="",S54=""),AND(L54=P54,M54=Q54,N54=R54,O54=S54)),"","!")</f>
        <v>!</v>
      </c>
      <c r="X54" s="71" t="n">
        <v>3138.204</v>
      </c>
      <c r="Y54" s="71" t="n">
        <v>29.493</v>
      </c>
      <c r="Z54" s="71" t="n">
        <v>37.8265</v>
      </c>
      <c r="AA54" s="71" t="n">
        <v>38.2225</v>
      </c>
      <c r="AB54" s="71" t="n">
        <v>4658.1</v>
      </c>
      <c r="AC54" s="71" t="n">
        <v>22.5</v>
      </c>
      <c r="AD54" s="70" t="n">
        <f aca="false">AB54/3600</f>
        <v>1.29391666666667</v>
      </c>
      <c r="AE54" s="73"/>
      <c r="AF54" s="73"/>
      <c r="AG54" s="73"/>
    </row>
    <row r="55" customFormat="false" ht="10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1968.5776</v>
      </c>
      <c r="E55" s="78" t="n">
        <f aca="false">R55</f>
        <v>42.1796</v>
      </c>
      <c r="F55" s="78" t="n">
        <f aca="false">P55</f>
        <v>11968.5776</v>
      </c>
      <c r="G55" s="78" t="n">
        <f aca="false">S55</f>
        <v>42.8696</v>
      </c>
      <c r="H55" s="78" t="n">
        <f aca="false">X55</f>
        <v>11909.7704</v>
      </c>
      <c r="I55" s="78" t="n">
        <f aca="false">Z55</f>
        <v>42.1817</v>
      </c>
      <c r="J55" s="78" t="n">
        <f aca="false">X55</f>
        <v>11909.7704</v>
      </c>
      <c r="K55" s="79" t="n">
        <f aca="false">AA55</f>
        <v>42.8702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 t="n">
        <v>11968.5776</v>
      </c>
      <c r="Q55" s="74" t="n">
        <v>41.177</v>
      </c>
      <c r="R55" s="74" t="n">
        <v>42.1796</v>
      </c>
      <c r="S55" s="74" t="n">
        <v>42.8696</v>
      </c>
      <c r="T55" s="74" t="n">
        <v>9820.8</v>
      </c>
      <c r="U55" s="60" t="n">
        <v>22.4</v>
      </c>
      <c r="V55" s="58" t="n">
        <f aca="false">T55/3600</f>
        <v>2.728</v>
      </c>
      <c r="W55" s="62" t="str">
        <f aca="false">IF(OR(AND(P55="",Q55="",R55="",S55=""),AND(L55=P55,M55=Q55,N55=R55,O55=S55)),"","!")</f>
        <v>!</v>
      </c>
      <c r="X55" s="74" t="n">
        <v>11909.7704</v>
      </c>
      <c r="Y55" s="74" t="n">
        <v>41.0922</v>
      </c>
      <c r="Z55" s="74" t="n">
        <v>42.1817</v>
      </c>
      <c r="AA55" s="74" t="n">
        <v>42.8702</v>
      </c>
      <c r="AB55" s="74" t="n">
        <v>6028.6</v>
      </c>
      <c r="AC55" s="74" t="n">
        <v>22.5</v>
      </c>
      <c r="AD55" s="58" t="n">
        <f aca="false">AB55/3600</f>
        <v>1.67461111111111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0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359.1816</v>
      </c>
      <c r="E56" s="80" t="n">
        <f aca="false">R56</f>
        <v>39.019</v>
      </c>
      <c r="F56" s="80" t="n">
        <f aca="false">P56</f>
        <v>7359.1816</v>
      </c>
      <c r="G56" s="80" t="n">
        <f aca="false">S56</f>
        <v>39.5331</v>
      </c>
      <c r="H56" s="80" t="n">
        <f aca="false">X56</f>
        <v>7318.3512</v>
      </c>
      <c r="I56" s="80" t="n">
        <f aca="false">Z56</f>
        <v>39.0216</v>
      </c>
      <c r="J56" s="80" t="n">
        <f aca="false">X56</f>
        <v>7318.3512</v>
      </c>
      <c r="K56" s="81" t="n">
        <f aca="false">AA56</f>
        <v>39.5362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 t="n">
        <v>7359.1816</v>
      </c>
      <c r="Q56" s="59" t="n">
        <v>36.7583</v>
      </c>
      <c r="R56" s="59" t="n">
        <v>39.019</v>
      </c>
      <c r="S56" s="59" t="n">
        <v>39.5331</v>
      </c>
      <c r="T56" s="59" t="n">
        <v>9259.8</v>
      </c>
      <c r="U56" s="60" t="n">
        <v>24.4</v>
      </c>
      <c r="V56" s="61" t="n">
        <f aca="false">T56/3600</f>
        <v>2.57216666666667</v>
      </c>
      <c r="W56" s="65" t="str">
        <f aca="false">IF(OR(AND(P56="",Q56="",R56="",S56=""),AND(L56=P56,M56=Q56,N56=R56,O56=S56)),"","!")</f>
        <v>!</v>
      </c>
      <c r="X56" s="59" t="n">
        <v>7318.3512</v>
      </c>
      <c r="Y56" s="59" t="n">
        <v>36.6935</v>
      </c>
      <c r="Z56" s="59" t="n">
        <v>39.0216</v>
      </c>
      <c r="AA56" s="59" t="n">
        <v>39.5362</v>
      </c>
      <c r="AB56" s="59" t="n">
        <v>5648</v>
      </c>
      <c r="AC56" s="59" t="n">
        <v>24.4</v>
      </c>
      <c r="AD56" s="61" t="n">
        <f aca="false">AB56/3600</f>
        <v>1.56888888888889</v>
      </c>
      <c r="AE56" s="66"/>
      <c r="AF56" s="66"/>
      <c r="AG56" s="66"/>
    </row>
    <row r="57" customFormat="false" ht="10" hidden="false" customHeight="false" outlineLevel="0" collapsed="false">
      <c r="A57" s="64"/>
      <c r="B57" s="64"/>
      <c r="C57" s="64" t="n">
        <v>32</v>
      </c>
      <c r="D57" s="80" t="n">
        <f aca="false">P57</f>
        <v>4174.3848</v>
      </c>
      <c r="E57" s="80" t="n">
        <f aca="false">R57</f>
        <v>36.5589</v>
      </c>
      <c r="F57" s="80" t="n">
        <f aca="false">P57</f>
        <v>4174.3848</v>
      </c>
      <c r="G57" s="80" t="n">
        <f aca="false">S57</f>
        <v>37.0102</v>
      </c>
      <c r="H57" s="80" t="n">
        <f aca="false">X57</f>
        <v>4151.9776</v>
      </c>
      <c r="I57" s="80" t="n">
        <f aca="false">Z57</f>
        <v>36.5573</v>
      </c>
      <c r="J57" s="80" t="n">
        <f aca="false">X57</f>
        <v>4151.9776</v>
      </c>
      <c r="K57" s="81" t="n">
        <f aca="false">AA57</f>
        <v>37.0152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 t="n">
        <v>4174.3848</v>
      </c>
      <c r="Q57" s="59" t="n">
        <v>32.8239</v>
      </c>
      <c r="R57" s="59" t="n">
        <v>36.5589</v>
      </c>
      <c r="S57" s="59" t="n">
        <v>37.0102</v>
      </c>
      <c r="T57" s="59" t="n">
        <v>7033</v>
      </c>
      <c r="U57" s="60" t="n">
        <v>19.9</v>
      </c>
      <c r="V57" s="61" t="n">
        <f aca="false">T57/3600</f>
        <v>1.95361111111111</v>
      </c>
      <c r="W57" s="65" t="str">
        <f aca="false">IF(OR(AND(P57="",Q57="",R57="",S57=""),AND(L57=P57,M57=Q57,N57=R57,O57=S57)),"","!")</f>
        <v>!</v>
      </c>
      <c r="X57" s="59" t="n">
        <v>4151.9776</v>
      </c>
      <c r="Y57" s="59" t="n">
        <v>32.778</v>
      </c>
      <c r="Z57" s="59" t="n">
        <v>36.5573</v>
      </c>
      <c r="AA57" s="59" t="n">
        <v>37.0152</v>
      </c>
      <c r="AB57" s="59" t="n">
        <v>4311.4</v>
      </c>
      <c r="AC57" s="59" t="n">
        <v>20.8</v>
      </c>
      <c r="AD57" s="61" t="n">
        <f aca="false">AB57/3600</f>
        <v>1.19761111111111</v>
      </c>
      <c r="AE57" s="66"/>
      <c r="AF57" s="66"/>
      <c r="AG57" s="66"/>
    </row>
    <row r="58" customFormat="false" ht="11" hidden="false" customHeight="false" outlineLevel="0" collapsed="false">
      <c r="A58" s="64"/>
      <c r="B58" s="67"/>
      <c r="C58" s="67" t="n">
        <v>37</v>
      </c>
      <c r="D58" s="82" t="n">
        <f aca="false">P58</f>
        <v>2100.412</v>
      </c>
      <c r="E58" s="82" t="n">
        <f aca="false">R58</f>
        <v>34.3879</v>
      </c>
      <c r="F58" s="82" t="n">
        <f aca="false">P58</f>
        <v>2100.412</v>
      </c>
      <c r="G58" s="82" t="n">
        <f aca="false">S58</f>
        <v>34.8624</v>
      </c>
      <c r="H58" s="82" t="n">
        <f aca="false">X58</f>
        <v>2092.8752</v>
      </c>
      <c r="I58" s="82" t="n">
        <f aca="false">Z58</f>
        <v>34.3941</v>
      </c>
      <c r="J58" s="82" t="n">
        <f aca="false">X58</f>
        <v>2092.8752</v>
      </c>
      <c r="K58" s="83" t="n">
        <f aca="false">AA58</f>
        <v>34.8567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00.412</v>
      </c>
      <c r="Q58" s="71" t="n">
        <v>29.2715</v>
      </c>
      <c r="R58" s="71" t="n">
        <v>34.3879</v>
      </c>
      <c r="S58" s="71" t="n">
        <v>34.8624</v>
      </c>
      <c r="T58" s="71" t="n">
        <v>8298.4</v>
      </c>
      <c r="U58" s="71" t="n">
        <v>27.7</v>
      </c>
      <c r="V58" s="70" t="n">
        <f aca="false">T58/3600</f>
        <v>2.30511111111111</v>
      </c>
      <c r="W58" s="75" t="str">
        <f aca="false">IF(OR(AND(P58="",Q58="",R58="",S58=""),AND(L58=P58,M58=Q58,N58=R58,O58=S58)),"","!")</f>
        <v>!</v>
      </c>
      <c r="X58" s="71" t="n">
        <v>2092.8752</v>
      </c>
      <c r="Y58" s="71" t="n">
        <v>29.2415</v>
      </c>
      <c r="Z58" s="71" t="n">
        <v>34.3941</v>
      </c>
      <c r="AA58" s="71" t="n">
        <v>34.8567</v>
      </c>
      <c r="AB58" s="71" t="n">
        <v>3717.6</v>
      </c>
      <c r="AC58" s="71" t="n">
        <v>18.3</v>
      </c>
      <c r="AD58" s="70" t="n">
        <f aca="false">AB58/3600</f>
        <v>1.03266666666667</v>
      </c>
      <c r="AE58" s="73"/>
      <c r="AF58" s="73"/>
      <c r="AG58" s="73"/>
    </row>
    <row r="59" customFormat="false" ht="10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634.8424</v>
      </c>
      <c r="E59" s="76" t="n">
        <f aca="false">R59</f>
        <v>43.2638</v>
      </c>
      <c r="F59" s="76" t="n">
        <f aca="false">P59</f>
        <v>4634.8424</v>
      </c>
      <c r="G59" s="76" t="n">
        <f aca="false">S59</f>
        <v>44.0271</v>
      </c>
      <c r="H59" s="76" t="n">
        <f aca="false">X59</f>
        <v>4619.8208</v>
      </c>
      <c r="I59" s="76" t="n">
        <f aca="false">Z59</f>
        <v>43.262</v>
      </c>
      <c r="J59" s="76" t="n">
        <f aca="false">X59</f>
        <v>4619.8208</v>
      </c>
      <c r="K59" s="77" t="n">
        <f aca="false">AA59</f>
        <v>44.0232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 t="n">
        <v>4634.8424</v>
      </c>
      <c r="Q59" s="74" t="n">
        <v>42.6679</v>
      </c>
      <c r="R59" s="74" t="n">
        <v>43.2638</v>
      </c>
      <c r="S59" s="74" t="n">
        <v>44.0271</v>
      </c>
      <c r="T59" s="74" t="n">
        <v>5650.9</v>
      </c>
      <c r="U59" s="60" t="n">
        <v>14.7</v>
      </c>
      <c r="V59" s="58" t="n">
        <f aca="false">T59/3600</f>
        <v>1.56969444444444</v>
      </c>
      <c r="W59" s="62" t="str">
        <f aca="false">IF(OR(AND(P59="",Q59="",R59="",S59=""),AND(L59=P59,M59=Q59,N59=R59,O59=S59)),"","!")</f>
        <v>!</v>
      </c>
      <c r="X59" s="74" t="n">
        <v>4619.8208</v>
      </c>
      <c r="Y59" s="74" t="n">
        <v>42.6096</v>
      </c>
      <c r="Z59" s="74" t="n">
        <v>43.262</v>
      </c>
      <c r="AA59" s="74" t="n">
        <v>44.0232</v>
      </c>
      <c r="AB59" s="74" t="n">
        <v>3141.8</v>
      </c>
      <c r="AC59" s="74" t="n">
        <v>12.4</v>
      </c>
      <c r="AD59" s="58" t="n">
        <f aca="false">AB59/3600</f>
        <v>0.87272222222222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0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07.6984</v>
      </c>
      <c r="E60" s="56" t="n">
        <f aca="false">R60</f>
        <v>39.8932</v>
      </c>
      <c r="F60" s="56" t="n">
        <f aca="false">P60</f>
        <v>2807.6984</v>
      </c>
      <c r="G60" s="56" t="n">
        <f aca="false">S60</f>
        <v>41.1009</v>
      </c>
      <c r="H60" s="56" t="n">
        <f aca="false">X60</f>
        <v>2796.4464</v>
      </c>
      <c r="I60" s="56" t="n">
        <f aca="false">Z60</f>
        <v>39.893</v>
      </c>
      <c r="J60" s="56" t="n">
        <f aca="false">X60</f>
        <v>2796.4464</v>
      </c>
      <c r="K60" s="57" t="n">
        <f aca="false">AA60</f>
        <v>41.0939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 t="n">
        <v>2807.6984</v>
      </c>
      <c r="Q60" s="59" t="n">
        <v>38.5729</v>
      </c>
      <c r="R60" s="59" t="n">
        <v>39.8932</v>
      </c>
      <c r="S60" s="59" t="n">
        <v>41.1009</v>
      </c>
      <c r="T60" s="59" t="n">
        <v>4446.6</v>
      </c>
      <c r="U60" s="60" t="n">
        <v>12</v>
      </c>
      <c r="V60" s="61" t="n">
        <f aca="false">T60/3600</f>
        <v>1.23516666666667</v>
      </c>
      <c r="W60" s="65" t="str">
        <f aca="false">IF(OR(AND(P60="",Q60="",R60="",S60=""),AND(L60=P60,M60=Q60,N60=R60,O60=S60)),"","!")</f>
        <v>!</v>
      </c>
      <c r="X60" s="59" t="n">
        <v>2796.4464</v>
      </c>
      <c r="Y60" s="59" t="n">
        <v>38.5256</v>
      </c>
      <c r="Z60" s="59" t="n">
        <v>39.893</v>
      </c>
      <c r="AA60" s="59" t="n">
        <v>41.0939</v>
      </c>
      <c r="AB60" s="59" t="n">
        <v>2730.6</v>
      </c>
      <c r="AC60" s="59" t="n">
        <v>12.2</v>
      </c>
      <c r="AD60" s="61" t="n">
        <f aca="false">AB60/3600</f>
        <v>0.7585</v>
      </c>
      <c r="AE60" s="66"/>
      <c r="AF60" s="66"/>
      <c r="AG60" s="66"/>
    </row>
    <row r="61" customFormat="false" ht="10" hidden="false" customHeight="false" outlineLevel="0" collapsed="false">
      <c r="A61" s="64"/>
      <c r="B61" s="64"/>
      <c r="C61" s="64" t="n">
        <v>32</v>
      </c>
      <c r="D61" s="56" t="n">
        <f aca="false">P61</f>
        <v>1548.1776</v>
      </c>
      <c r="E61" s="56" t="n">
        <f aca="false">R61</f>
        <v>37.4007</v>
      </c>
      <c r="F61" s="56" t="n">
        <f aca="false">P61</f>
        <v>1548.1776</v>
      </c>
      <c r="G61" s="56" t="n">
        <f aca="false">S61</f>
        <v>38.6167</v>
      </c>
      <c r="H61" s="56" t="n">
        <f aca="false">X61</f>
        <v>1542.1232</v>
      </c>
      <c r="I61" s="56" t="n">
        <f aca="false">Z61</f>
        <v>37.3955</v>
      </c>
      <c r="J61" s="56" t="n">
        <f aca="false">X61</f>
        <v>1542.1232</v>
      </c>
      <c r="K61" s="57" t="n">
        <f aca="false">AA61</f>
        <v>38.6226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 t="n">
        <v>1548.1776</v>
      </c>
      <c r="Q61" s="59" t="n">
        <v>34.7338</v>
      </c>
      <c r="R61" s="59" t="n">
        <v>37.4007</v>
      </c>
      <c r="S61" s="59" t="n">
        <v>38.6167</v>
      </c>
      <c r="T61" s="59" t="n">
        <v>5177.2</v>
      </c>
      <c r="U61" s="60" t="n">
        <v>16.2</v>
      </c>
      <c r="V61" s="61" t="n">
        <f aca="false">T61/3600</f>
        <v>1.43811111111111</v>
      </c>
      <c r="W61" s="65" t="str">
        <f aca="false">IF(OR(AND(P61="",Q61="",R61="",S61=""),AND(L61=P61,M61=Q61,N61=R61,O61=S61)),"","!")</f>
        <v>!</v>
      </c>
      <c r="X61" s="59" t="n">
        <v>1542.1232</v>
      </c>
      <c r="Y61" s="59" t="n">
        <v>34.6936</v>
      </c>
      <c r="Z61" s="59" t="n">
        <v>37.3955</v>
      </c>
      <c r="AA61" s="59" t="n">
        <v>38.6226</v>
      </c>
      <c r="AB61" s="59" t="n">
        <v>2392.7</v>
      </c>
      <c r="AC61" s="59" t="n">
        <v>11.9</v>
      </c>
      <c r="AD61" s="61" t="n">
        <f aca="false">AB61/3600</f>
        <v>0.664638888888889</v>
      </c>
      <c r="AE61" s="66"/>
      <c r="AF61" s="66"/>
      <c r="AG61" s="66"/>
    </row>
    <row r="62" customFormat="false" ht="11" hidden="false" customHeight="false" outlineLevel="0" collapsed="false">
      <c r="A62" s="67"/>
      <c r="B62" s="67"/>
      <c r="C62" s="67" t="n">
        <v>37</v>
      </c>
      <c r="D62" s="84" t="n">
        <f aca="false">P62</f>
        <v>761.9384</v>
      </c>
      <c r="E62" s="84" t="n">
        <f aca="false">R62</f>
        <v>35.0269</v>
      </c>
      <c r="F62" s="84" t="n">
        <f aca="false">P62</f>
        <v>761.9384</v>
      </c>
      <c r="G62" s="84" t="n">
        <f aca="false">S62</f>
        <v>36.1889</v>
      </c>
      <c r="H62" s="84" t="n">
        <f aca="false">X62</f>
        <v>759.7368</v>
      </c>
      <c r="I62" s="84" t="n">
        <f aca="false">Z62</f>
        <v>35.0319</v>
      </c>
      <c r="J62" s="84" t="n">
        <f aca="false">X62</f>
        <v>759.7368</v>
      </c>
      <c r="K62" s="85" t="n">
        <f aca="false">AA62</f>
        <v>36.1933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1.9384</v>
      </c>
      <c r="Q62" s="71" t="n">
        <v>31.4173</v>
      </c>
      <c r="R62" s="71" t="n">
        <v>35.0269</v>
      </c>
      <c r="S62" s="71" t="n">
        <v>36.1889</v>
      </c>
      <c r="T62" s="71" t="n">
        <v>4651.8</v>
      </c>
      <c r="U62" s="71" t="n">
        <v>15.2</v>
      </c>
      <c r="V62" s="70" t="n">
        <f aca="false">T62/3600</f>
        <v>1.29216666666667</v>
      </c>
      <c r="W62" s="75" t="str">
        <f aca="false">IF(OR(AND(P62="",Q62="",R62="",S62=""),AND(L62=P62,M62=Q62,N62=R62,O62=S62)),"","!")</f>
        <v>!</v>
      </c>
      <c r="X62" s="71" t="n">
        <v>759.7368</v>
      </c>
      <c r="Y62" s="71" t="n">
        <v>31.3901</v>
      </c>
      <c r="Z62" s="71" t="n">
        <v>35.0319</v>
      </c>
      <c r="AA62" s="71" t="n">
        <v>36.1933</v>
      </c>
      <c r="AB62" s="71" t="n">
        <v>2095.7</v>
      </c>
      <c r="AC62" s="71" t="n">
        <v>10.7</v>
      </c>
      <c r="AD62" s="70" t="n">
        <f aca="false">AB62/3600</f>
        <v>0.582138888888889</v>
      </c>
      <c r="AE62" s="73"/>
      <c r="AF62" s="73"/>
      <c r="AG62" s="73"/>
    </row>
    <row r="63" customFormat="false" ht="10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1756.8</v>
      </c>
      <c r="E63" s="78" t="n">
        <f aca="false">R63</f>
        <v>47.3106</v>
      </c>
      <c r="F63" s="78" t="n">
        <f aca="false">P63</f>
        <v>21756.8</v>
      </c>
      <c r="G63" s="78" t="n">
        <f aca="false">S63</f>
        <v>48.202</v>
      </c>
      <c r="H63" s="78" t="n">
        <f aca="false">X63</f>
        <v>21786.2496</v>
      </c>
      <c r="I63" s="78" t="n">
        <f aca="false">Z63</f>
        <v>47.304</v>
      </c>
      <c r="J63" s="78" t="n">
        <f aca="false">X63</f>
        <v>21786.2496</v>
      </c>
      <c r="K63" s="79" t="n">
        <f aca="false">AA63</f>
        <v>48.189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 t="n">
        <v>21756.8</v>
      </c>
      <c r="Q63" s="74" t="n">
        <v>44.7464</v>
      </c>
      <c r="R63" s="74" t="n">
        <v>47.3106</v>
      </c>
      <c r="S63" s="74" t="n">
        <v>48.202</v>
      </c>
      <c r="T63" s="74" t="n">
        <v>80366.7</v>
      </c>
      <c r="U63" s="60" t="n">
        <v>138.1</v>
      </c>
      <c r="V63" s="58" t="n">
        <f aca="false">T63/3600</f>
        <v>22.3240833333333</v>
      </c>
      <c r="W63" s="62" t="str">
        <f aca="false">IF(OR(AND(P63="",Q63="",R63="",S63=""),AND(L63=P63,M63=Q63,N63=R63,O63=S63)),"","!")</f>
        <v>!</v>
      </c>
      <c r="X63" s="74" t="n">
        <v>21786.2496</v>
      </c>
      <c r="Y63" s="74" t="n">
        <v>44.7144</v>
      </c>
      <c r="Z63" s="74" t="n">
        <v>47.304</v>
      </c>
      <c r="AA63" s="74" t="n">
        <v>48.189</v>
      </c>
      <c r="AB63" s="74" t="n">
        <v>48130.8</v>
      </c>
      <c r="AC63" s="74" t="n">
        <v>136.7</v>
      </c>
      <c r="AD63" s="58" t="n">
        <f aca="false">AB63/3600</f>
        <v>13.3696666666667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0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2909.7088</v>
      </c>
      <c r="E64" s="80" t="n">
        <f aca="false">R64</f>
        <v>45.8149</v>
      </c>
      <c r="F64" s="80" t="n">
        <f aca="false">P64</f>
        <v>12909.7088</v>
      </c>
      <c r="G64" s="80" t="n">
        <f aca="false">S64</f>
        <v>46.4902</v>
      </c>
      <c r="H64" s="80" t="n">
        <f aca="false">X64</f>
        <v>12964.8952</v>
      </c>
      <c r="I64" s="80" t="n">
        <f aca="false">Z64</f>
        <v>45.8146</v>
      </c>
      <c r="J64" s="80" t="n">
        <f aca="false">X64</f>
        <v>12964.8952</v>
      </c>
      <c r="K64" s="81" t="n">
        <f aca="false">AA64</f>
        <v>46.4845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 t="n">
        <v>12909.7088</v>
      </c>
      <c r="Q64" s="59" t="n">
        <v>42.3428</v>
      </c>
      <c r="R64" s="59" t="n">
        <v>45.8149</v>
      </c>
      <c r="S64" s="59" t="n">
        <v>46.4902</v>
      </c>
      <c r="T64" s="59" t="n">
        <v>71828.7</v>
      </c>
      <c r="U64" s="60" t="n">
        <v>131.3</v>
      </c>
      <c r="V64" s="61" t="n">
        <f aca="false">T64/3600</f>
        <v>19.9524166666667</v>
      </c>
      <c r="W64" s="65" t="str">
        <f aca="false">IF(OR(AND(P64="",Q64="",R64="",S64=""),AND(L64=P64,M64=Q64,N64=R64,O64=S64)),"","!")</f>
        <v>!</v>
      </c>
      <c r="X64" s="59" t="n">
        <v>12964.8952</v>
      </c>
      <c r="Y64" s="59" t="n">
        <v>42.3008</v>
      </c>
      <c r="Z64" s="59" t="n">
        <v>45.8146</v>
      </c>
      <c r="AA64" s="59" t="n">
        <v>46.4845</v>
      </c>
      <c r="AB64" s="59" t="n">
        <v>50152.8</v>
      </c>
      <c r="AC64" s="59" t="n">
        <v>170.9</v>
      </c>
      <c r="AD64" s="61" t="n">
        <f aca="false">AB64/3600</f>
        <v>13.9313333333333</v>
      </c>
      <c r="AE64" s="66"/>
      <c r="AF64" s="66"/>
      <c r="AG64" s="66"/>
    </row>
    <row r="65" customFormat="false" ht="10" hidden="false" customHeight="false" outlineLevel="0" collapsed="false">
      <c r="A65" s="64"/>
      <c r="B65" s="64"/>
      <c r="C65" s="64" t="n">
        <v>32</v>
      </c>
      <c r="D65" s="80" t="n">
        <f aca="false">P65</f>
        <v>7759.804</v>
      </c>
      <c r="E65" s="80" t="n">
        <f aca="false">R65</f>
        <v>44.2639</v>
      </c>
      <c r="F65" s="80" t="n">
        <f aca="false">P65</f>
        <v>7759.804</v>
      </c>
      <c r="G65" s="80" t="n">
        <f aca="false">S65</f>
        <v>44.7476</v>
      </c>
      <c r="H65" s="80" t="n">
        <f aca="false">X65</f>
        <v>7790.9944</v>
      </c>
      <c r="I65" s="80" t="n">
        <f aca="false">Z65</f>
        <v>44.2423</v>
      </c>
      <c r="J65" s="80" t="n">
        <f aca="false">X65</f>
        <v>7790.9944</v>
      </c>
      <c r="K65" s="81" t="n">
        <f aca="false">AA65</f>
        <v>44.7184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 t="n">
        <v>7759.804</v>
      </c>
      <c r="Q65" s="59" t="n">
        <v>39.7341</v>
      </c>
      <c r="R65" s="59" t="n">
        <v>44.2639</v>
      </c>
      <c r="S65" s="59" t="n">
        <v>44.7476</v>
      </c>
      <c r="T65" s="59" t="n">
        <v>67505.7</v>
      </c>
      <c r="U65" s="60" t="n">
        <v>130.8</v>
      </c>
      <c r="V65" s="61" t="n">
        <f aca="false">T65/3600</f>
        <v>18.7515833333333</v>
      </c>
      <c r="W65" s="65" t="str">
        <f aca="false">IF(OR(AND(P65="",Q65="",R65="",S65=""),AND(L65=P65,M65=Q65,N65=R65,O65=S65)),"","!")</f>
        <v>!</v>
      </c>
      <c r="X65" s="59" t="n">
        <v>7790.9944</v>
      </c>
      <c r="Y65" s="59" t="n">
        <v>39.6778</v>
      </c>
      <c r="Z65" s="59" t="n">
        <v>44.2423</v>
      </c>
      <c r="AA65" s="59" t="n">
        <v>44.7184</v>
      </c>
      <c r="AB65" s="59" t="n">
        <v>41575.9</v>
      </c>
      <c r="AC65" s="59" t="n">
        <v>130.6</v>
      </c>
      <c r="AD65" s="61" t="n">
        <f aca="false">AB65/3600</f>
        <v>11.5488611111111</v>
      </c>
      <c r="AE65" s="66"/>
      <c r="AF65" s="66"/>
      <c r="AG65" s="66"/>
    </row>
    <row r="66" customFormat="false" ht="11" hidden="false" customHeight="false" outlineLevel="0" collapsed="false">
      <c r="A66" s="64"/>
      <c r="B66" s="67"/>
      <c r="C66" s="67" t="n">
        <v>37</v>
      </c>
      <c r="D66" s="82" t="n">
        <f aca="false">P66</f>
        <v>4663.0112</v>
      </c>
      <c r="E66" s="82" t="n">
        <f aca="false">R66</f>
        <v>42.6698</v>
      </c>
      <c r="F66" s="82" t="n">
        <f aca="false">P66</f>
        <v>4663.0112</v>
      </c>
      <c r="G66" s="82" t="n">
        <f aca="false">S66</f>
        <v>42.909</v>
      </c>
      <c r="H66" s="82" t="n">
        <f aca="false">X66</f>
        <v>4672.1144</v>
      </c>
      <c r="I66" s="82" t="n">
        <f aca="false">Z66</f>
        <v>42.6433</v>
      </c>
      <c r="J66" s="82" t="n">
        <f aca="false">X66</f>
        <v>4672.1144</v>
      </c>
      <c r="K66" s="83" t="n">
        <f aca="false">AA66</f>
        <v>42.8928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63.0112</v>
      </c>
      <c r="Q66" s="71" t="n">
        <v>36.931</v>
      </c>
      <c r="R66" s="71" t="n">
        <v>42.6698</v>
      </c>
      <c r="S66" s="71" t="n">
        <v>42.909</v>
      </c>
      <c r="T66" s="71" t="n">
        <v>64557.7</v>
      </c>
      <c r="U66" s="71" t="n">
        <v>125.6</v>
      </c>
      <c r="V66" s="70" t="n">
        <f aca="false">T66/3600</f>
        <v>17.9326944444444</v>
      </c>
      <c r="W66" s="75" t="str">
        <f aca="false">IF(OR(AND(P66="",Q66="",R66="",S66=""),AND(L66=P66,M66=Q66,N66=R66,O66=S66)),"","!")</f>
        <v>!</v>
      </c>
      <c r="X66" s="71" t="n">
        <v>4672.1144</v>
      </c>
      <c r="Y66" s="71" t="n">
        <v>36.8606</v>
      </c>
      <c r="Z66" s="71" t="n">
        <v>42.6433</v>
      </c>
      <c r="AA66" s="71" t="n">
        <v>42.8928</v>
      </c>
      <c r="AB66" s="71" t="n">
        <v>45010.9</v>
      </c>
      <c r="AC66" s="71" t="n">
        <v>158</v>
      </c>
      <c r="AD66" s="70" t="n">
        <f aca="false">AB66/3600</f>
        <v>12.5030277777778</v>
      </c>
      <c r="AE66" s="73"/>
      <c r="AF66" s="73"/>
      <c r="AG66" s="73"/>
    </row>
    <row r="67" customFormat="false" ht="10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2292.132</v>
      </c>
      <c r="E67" s="76" t="n">
        <f aca="false">R67</f>
        <v>48.4745</v>
      </c>
      <c r="F67" s="76" t="n">
        <f aca="false">P67</f>
        <v>22292.132</v>
      </c>
      <c r="G67" s="76" t="n">
        <f aca="false">S67</f>
        <v>48.2932</v>
      </c>
      <c r="H67" s="76" t="n">
        <f aca="false">X67</f>
        <v>22294.5416</v>
      </c>
      <c r="I67" s="76" t="n">
        <f aca="false">Z67</f>
        <v>48.4743</v>
      </c>
      <c r="J67" s="76" t="n">
        <f aca="false">X67</f>
        <v>22294.5416</v>
      </c>
      <c r="K67" s="77" t="n">
        <f aca="false">AA67</f>
        <v>48.2884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 t="n">
        <v>22292.132</v>
      </c>
      <c r="Q67" s="74" t="n">
        <v>44.7049</v>
      </c>
      <c r="R67" s="74" t="n">
        <v>48.4745</v>
      </c>
      <c r="S67" s="74" t="n">
        <v>48.2932</v>
      </c>
      <c r="T67" s="74" t="n">
        <v>80753.7</v>
      </c>
      <c r="U67" s="60" t="n">
        <v>133.8</v>
      </c>
      <c r="V67" s="58" t="n">
        <f aca="false">T67/3600</f>
        <v>22.4315833333333</v>
      </c>
      <c r="W67" s="62" t="str">
        <f aca="false">IF(OR(AND(P67="",Q67="",R67="",S67=""),AND(L67=P67,M67=Q67,N67=R67,O67=S67)),"","!")</f>
        <v>!</v>
      </c>
      <c r="X67" s="74" t="n">
        <v>22294.5416</v>
      </c>
      <c r="Y67" s="74" t="n">
        <v>44.6911</v>
      </c>
      <c r="Z67" s="74" t="n">
        <v>48.4743</v>
      </c>
      <c r="AA67" s="74" t="n">
        <v>48.2884</v>
      </c>
      <c r="AB67" s="74" t="n">
        <v>49001.8</v>
      </c>
      <c r="AC67" s="74" t="n">
        <v>133.5</v>
      </c>
      <c r="AD67" s="58" t="n">
        <f aca="false">AB67/3600</f>
        <v>13.6116111111111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0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11.2176</v>
      </c>
      <c r="E68" s="56" t="n">
        <f aca="false">R68</f>
        <v>46.9754</v>
      </c>
      <c r="F68" s="56" t="n">
        <f aca="false">P68</f>
        <v>13711.2176</v>
      </c>
      <c r="G68" s="56" t="n">
        <f aca="false">S68</f>
        <v>46.1381</v>
      </c>
      <c r="H68" s="56" t="n">
        <f aca="false">X68</f>
        <v>13708.156</v>
      </c>
      <c r="I68" s="56" t="n">
        <f aca="false">Z68</f>
        <v>46.94</v>
      </c>
      <c r="J68" s="56" t="n">
        <f aca="false">X68</f>
        <v>13708.156</v>
      </c>
      <c r="K68" s="57" t="n">
        <f aca="false">AA68</f>
        <v>46.1119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 t="n">
        <v>13711.2176</v>
      </c>
      <c r="Q68" s="59" t="n">
        <v>42.3092</v>
      </c>
      <c r="R68" s="59" t="n">
        <v>46.9754</v>
      </c>
      <c r="S68" s="59" t="n">
        <v>46.1381</v>
      </c>
      <c r="T68" s="59" t="n">
        <v>73533.2</v>
      </c>
      <c r="U68" s="60" t="n">
        <v>133.6</v>
      </c>
      <c r="V68" s="61" t="n">
        <f aca="false">T68/3600</f>
        <v>20.4258888888889</v>
      </c>
      <c r="W68" s="65" t="str">
        <f aca="false">IF(OR(AND(P68="",Q68="",R68="",S68=""),AND(L68=P68,M68=Q68,N68=R68,O68=S68)),"","!")</f>
        <v>!</v>
      </c>
      <c r="X68" s="59" t="n">
        <v>13708.156</v>
      </c>
      <c r="Y68" s="59" t="n">
        <v>42.282</v>
      </c>
      <c r="Z68" s="59" t="n">
        <v>46.94</v>
      </c>
      <c r="AA68" s="59" t="n">
        <v>46.1119</v>
      </c>
      <c r="AB68" s="59" t="n">
        <v>60928.1</v>
      </c>
      <c r="AC68" s="59" t="n">
        <v>196.5</v>
      </c>
      <c r="AD68" s="61" t="n">
        <f aca="false">AB68/3600</f>
        <v>16.9244722222222</v>
      </c>
      <c r="AE68" s="66"/>
      <c r="AF68" s="66"/>
      <c r="AG68" s="66"/>
    </row>
    <row r="69" customFormat="false" ht="10" hidden="false" customHeight="false" outlineLevel="0" collapsed="false">
      <c r="A69" s="64"/>
      <c r="B69" s="64"/>
      <c r="C69" s="64" t="n">
        <v>32</v>
      </c>
      <c r="D69" s="56" t="n">
        <f aca="false">P69</f>
        <v>8453.0328</v>
      </c>
      <c r="E69" s="56" t="n">
        <f aca="false">R69</f>
        <v>45.7217</v>
      </c>
      <c r="F69" s="56" t="n">
        <f aca="false">P69</f>
        <v>8453.0328</v>
      </c>
      <c r="G69" s="56" t="n">
        <f aca="false">S69</f>
        <v>43.9781</v>
      </c>
      <c r="H69" s="56" t="n">
        <f aca="false">X69</f>
        <v>8453.5384</v>
      </c>
      <c r="I69" s="56" t="n">
        <f aca="false">Z69</f>
        <v>45.6684</v>
      </c>
      <c r="J69" s="56" t="n">
        <f aca="false">X69</f>
        <v>8453.5384</v>
      </c>
      <c r="K69" s="57" t="n">
        <f aca="false">AA69</f>
        <v>43.9699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 t="n">
        <v>8453.0328</v>
      </c>
      <c r="Q69" s="59" t="n">
        <v>39.5594</v>
      </c>
      <c r="R69" s="59" t="n">
        <v>45.7217</v>
      </c>
      <c r="S69" s="59" t="n">
        <v>43.9781</v>
      </c>
      <c r="T69" s="59" t="n">
        <v>68850.1</v>
      </c>
      <c r="U69" s="60" t="n">
        <v>125</v>
      </c>
      <c r="V69" s="61" t="n">
        <f aca="false">T69/3600</f>
        <v>19.1250277777778</v>
      </c>
      <c r="W69" s="65" t="str">
        <f aca="false">IF(OR(AND(P69="",Q69="",R69="",S69=""),AND(L69=P69,M69=Q69,N69=R69,O69=S69)),"","!")</f>
        <v>!</v>
      </c>
      <c r="X69" s="59" t="n">
        <v>8453.5384</v>
      </c>
      <c r="Y69" s="59" t="n">
        <v>39.5255</v>
      </c>
      <c r="Z69" s="59" t="n">
        <v>45.6684</v>
      </c>
      <c r="AA69" s="59" t="n">
        <v>43.9699</v>
      </c>
      <c r="AB69" s="59" t="n">
        <v>41852.4</v>
      </c>
      <c r="AC69" s="59" t="n">
        <v>131.3</v>
      </c>
      <c r="AD69" s="61" t="n">
        <f aca="false">AB69/3600</f>
        <v>11.6256666666667</v>
      </c>
      <c r="AE69" s="66"/>
      <c r="AF69" s="66"/>
      <c r="AG69" s="66"/>
    </row>
    <row r="70" customFormat="false" ht="11" hidden="false" customHeight="false" outlineLevel="0" collapsed="false">
      <c r="A70" s="64"/>
      <c r="B70" s="67"/>
      <c r="C70" s="67" t="n">
        <v>37</v>
      </c>
      <c r="D70" s="68" t="n">
        <f aca="false">P70</f>
        <v>5080.3856</v>
      </c>
      <c r="E70" s="68" t="n">
        <f aca="false">R70</f>
        <v>44.2082</v>
      </c>
      <c r="F70" s="68" t="n">
        <f aca="false">P70</f>
        <v>5080.3856</v>
      </c>
      <c r="G70" s="68" t="n">
        <f aca="false">S70</f>
        <v>42.2118</v>
      </c>
      <c r="H70" s="68" t="n">
        <f aca="false">X70</f>
        <v>5083.3992</v>
      </c>
      <c r="I70" s="68" t="n">
        <f aca="false">Z70</f>
        <v>44.1199</v>
      </c>
      <c r="J70" s="68" t="n">
        <f aca="false">X70</f>
        <v>5083.3992</v>
      </c>
      <c r="K70" s="69" t="n">
        <f aca="false">AA70</f>
        <v>42.2215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80.3856</v>
      </c>
      <c r="Q70" s="71" t="n">
        <v>36.5232</v>
      </c>
      <c r="R70" s="71" t="n">
        <v>44.2082</v>
      </c>
      <c r="S70" s="71" t="n">
        <v>42.2118</v>
      </c>
      <c r="T70" s="71" t="n">
        <v>66647.7</v>
      </c>
      <c r="U70" s="71" t="n">
        <v>128.4</v>
      </c>
      <c r="V70" s="70" t="n">
        <f aca="false">T70/3600</f>
        <v>18.51325</v>
      </c>
      <c r="W70" s="75" t="str">
        <f aca="false">IF(OR(AND(P70="",Q70="",R70="",S70=""),AND(L70=P70,M70=Q70,N70=R70,O70=S70)),"","!")</f>
        <v>!</v>
      </c>
      <c r="X70" s="71" t="n">
        <v>5083.3992</v>
      </c>
      <c r="Y70" s="71" t="n">
        <v>36.4731</v>
      </c>
      <c r="Z70" s="71" t="n">
        <v>44.1199</v>
      </c>
      <c r="AA70" s="71" t="n">
        <v>42.2215</v>
      </c>
      <c r="AB70" s="71" t="n">
        <v>40409.5</v>
      </c>
      <c r="AC70" s="71" t="n">
        <v>123.9</v>
      </c>
      <c r="AD70" s="70" t="n">
        <f aca="false">AB70/3600</f>
        <v>11.2248611111111</v>
      </c>
      <c r="AE70" s="73"/>
      <c r="AF70" s="73"/>
      <c r="AG70" s="73"/>
    </row>
    <row r="71" customFormat="false" ht="10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3989.3408</v>
      </c>
      <c r="E71" s="76" t="n">
        <f aca="false">R71</f>
        <v>48.5175</v>
      </c>
      <c r="F71" s="76" t="n">
        <f aca="false">P71</f>
        <v>23989.3408</v>
      </c>
      <c r="G71" s="76" t="n">
        <f aca="false">S71</f>
        <v>48.6768</v>
      </c>
      <c r="H71" s="76" t="n">
        <f aca="false">X71</f>
        <v>23936.2856</v>
      </c>
      <c r="I71" s="76" t="n">
        <f aca="false">Z71</f>
        <v>48.5094</v>
      </c>
      <c r="J71" s="76" t="n">
        <f aca="false">X71</f>
        <v>23936.2856</v>
      </c>
      <c r="K71" s="77" t="n">
        <f aca="false">AA71</f>
        <v>48.668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 t="n">
        <v>23989.3408</v>
      </c>
      <c r="Q71" s="74" t="n">
        <v>44.7202</v>
      </c>
      <c r="R71" s="74" t="n">
        <v>48.5175</v>
      </c>
      <c r="S71" s="74" t="n">
        <v>48.6768</v>
      </c>
      <c r="T71" s="74" t="n">
        <v>91306.8</v>
      </c>
      <c r="U71" s="60" t="n">
        <v>172.8</v>
      </c>
      <c r="V71" s="58" t="n">
        <f aca="false">T71/3600</f>
        <v>25.363</v>
      </c>
      <c r="W71" s="62" t="str">
        <f aca="false">IF(OR(AND(P71="",Q71="",R71="",S71=""),AND(L71=P71,M71=Q71,N71=R71,O71=S71)),"","!")</f>
        <v>!</v>
      </c>
      <c r="X71" s="74" t="n">
        <v>23936.2856</v>
      </c>
      <c r="Y71" s="74" t="n">
        <v>44.6951</v>
      </c>
      <c r="Z71" s="74" t="n">
        <v>48.5094</v>
      </c>
      <c r="AA71" s="74" t="n">
        <v>48.668</v>
      </c>
      <c r="AB71" s="74" t="n">
        <v>55342.5</v>
      </c>
      <c r="AC71" s="74" t="n">
        <v>173.7</v>
      </c>
      <c r="AD71" s="58" t="n">
        <f aca="false">AB71/3600</f>
        <v>15.3729166666667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0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3967.3976</v>
      </c>
      <c r="E72" s="56" t="n">
        <f aca="false">R72</f>
        <v>46.7675</v>
      </c>
      <c r="F72" s="56" t="n">
        <f aca="false">P72</f>
        <v>13967.3976</v>
      </c>
      <c r="G72" s="56" t="n">
        <f aca="false">S72</f>
        <v>46.8668</v>
      </c>
      <c r="H72" s="56" t="n">
        <f aca="false">X72</f>
        <v>13944.2064</v>
      </c>
      <c r="I72" s="56" t="n">
        <f aca="false">Z72</f>
        <v>46.7719</v>
      </c>
      <c r="J72" s="56" t="n">
        <f aca="false">X72</f>
        <v>13944.2064</v>
      </c>
      <c r="K72" s="57" t="n">
        <f aca="false">AA72</f>
        <v>46.8693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 t="n">
        <v>13967.3976</v>
      </c>
      <c r="Q72" s="59" t="n">
        <v>41.9748</v>
      </c>
      <c r="R72" s="59" t="n">
        <v>46.7675</v>
      </c>
      <c r="S72" s="59" t="n">
        <v>46.8668</v>
      </c>
      <c r="T72" s="59" t="n">
        <v>99382.6</v>
      </c>
      <c r="U72" s="60" t="n">
        <v>201</v>
      </c>
      <c r="V72" s="61" t="n">
        <f aca="false">T72/3600</f>
        <v>27.6062777777778</v>
      </c>
      <c r="W72" s="65" t="str">
        <f aca="false">IF(OR(AND(P72="",Q72="",R72="",S72=""),AND(L72=P72,M72=Q72,N72=R72,O72=S72)),"","!")</f>
        <v>!</v>
      </c>
      <c r="X72" s="59" t="n">
        <v>13944.2064</v>
      </c>
      <c r="Y72" s="59" t="n">
        <v>41.9478</v>
      </c>
      <c r="Z72" s="59" t="n">
        <v>46.7719</v>
      </c>
      <c r="AA72" s="59" t="n">
        <v>46.8693</v>
      </c>
      <c r="AB72" s="59" t="n">
        <v>44373.2</v>
      </c>
      <c r="AC72" s="59" t="n">
        <v>131.1</v>
      </c>
      <c r="AD72" s="61" t="n">
        <f aca="false">AB72/3600</f>
        <v>12.3258888888889</v>
      </c>
      <c r="AE72" s="66"/>
      <c r="AF72" s="66"/>
      <c r="AG72" s="66"/>
    </row>
    <row r="73" customFormat="false" ht="10" hidden="false" customHeight="false" outlineLevel="0" collapsed="false">
      <c r="A73" s="64"/>
      <c r="B73" s="64"/>
      <c r="C73" s="64" t="n">
        <v>32</v>
      </c>
      <c r="D73" s="56" t="n">
        <f aca="false">P73</f>
        <v>8023.1968</v>
      </c>
      <c r="E73" s="56" t="n">
        <f aca="false">R73</f>
        <v>45.0523</v>
      </c>
      <c r="F73" s="56" t="n">
        <f aca="false">P73</f>
        <v>8023.1968</v>
      </c>
      <c r="G73" s="56" t="n">
        <f aca="false">S73</f>
        <v>44.9714</v>
      </c>
      <c r="H73" s="56" t="n">
        <f aca="false">X73</f>
        <v>8016.2928</v>
      </c>
      <c r="I73" s="56" t="n">
        <f aca="false">Z73</f>
        <v>45.032</v>
      </c>
      <c r="J73" s="56" t="n">
        <f aca="false">X73</f>
        <v>8016.2928</v>
      </c>
      <c r="K73" s="57" t="n">
        <f aca="false">AA73</f>
        <v>44.965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 t="n">
        <v>8023.1968</v>
      </c>
      <c r="Q73" s="59" t="n">
        <v>39.2088</v>
      </c>
      <c r="R73" s="59" t="n">
        <v>45.0523</v>
      </c>
      <c r="S73" s="59" t="n">
        <v>44.9714</v>
      </c>
      <c r="T73" s="59" t="n">
        <v>92601.1</v>
      </c>
      <c r="U73" s="60" t="n">
        <v>202.9</v>
      </c>
      <c r="V73" s="61" t="n">
        <f aca="false">T73/3600</f>
        <v>25.7225277777778</v>
      </c>
      <c r="W73" s="65" t="str">
        <f aca="false">IF(OR(AND(P73="",Q73="",R73="",S73=""),AND(L73=P73,M73=Q73,N73=R73,O73=S73)),"","!")</f>
        <v>!</v>
      </c>
      <c r="X73" s="59" t="n">
        <v>8016.2928</v>
      </c>
      <c r="Y73" s="59" t="n">
        <v>39.1778</v>
      </c>
      <c r="Z73" s="59" t="n">
        <v>45.032</v>
      </c>
      <c r="AA73" s="59" t="n">
        <v>44.965</v>
      </c>
      <c r="AB73" s="59" t="n">
        <v>41580.7</v>
      </c>
      <c r="AC73" s="59" t="n">
        <v>130.2</v>
      </c>
      <c r="AD73" s="61" t="n">
        <f aca="false">AB73/3600</f>
        <v>11.5501944444444</v>
      </c>
      <c r="AE73" s="66"/>
      <c r="AF73" s="66"/>
      <c r="AG73" s="66"/>
    </row>
    <row r="74" customFormat="false" ht="11" hidden="false" customHeight="false" outlineLevel="0" collapsed="false">
      <c r="A74" s="67"/>
      <c r="B74" s="67"/>
      <c r="C74" s="67" t="n">
        <v>37</v>
      </c>
      <c r="D74" s="84" t="n">
        <f aca="false">P74</f>
        <v>4553.7696</v>
      </c>
      <c r="E74" s="84" t="n">
        <f aca="false">R74</f>
        <v>43.2788</v>
      </c>
      <c r="F74" s="84" t="n">
        <f aca="false">P74</f>
        <v>4553.7696</v>
      </c>
      <c r="G74" s="84" t="n">
        <f aca="false">S74</f>
        <v>42.9667</v>
      </c>
      <c r="H74" s="84" t="n">
        <f aca="false">X74</f>
        <v>4549.5272</v>
      </c>
      <c r="I74" s="84" t="n">
        <f aca="false">Z74</f>
        <v>43.2857</v>
      </c>
      <c r="J74" s="84" t="n">
        <f aca="false">X74</f>
        <v>4549.5272</v>
      </c>
      <c r="K74" s="85" t="n">
        <f aca="false">AA74</f>
        <v>42.9881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53.7696</v>
      </c>
      <c r="Q74" s="71" t="n">
        <v>36.453</v>
      </c>
      <c r="R74" s="71" t="n">
        <v>43.2788</v>
      </c>
      <c r="S74" s="71" t="n">
        <v>42.9667</v>
      </c>
      <c r="T74" s="71" t="n">
        <v>74321.7</v>
      </c>
      <c r="U74" s="71" t="n">
        <v>159.7</v>
      </c>
      <c r="V74" s="70" t="n">
        <f aca="false">T74/3600</f>
        <v>20.6449166666667</v>
      </c>
      <c r="W74" s="75" t="str">
        <f aca="false">IF(OR(AND(P74="",Q74="",R74="",S74=""),AND(L74=P74,M74=Q74,N74=R74,O74=S74)),"","!")</f>
        <v>!</v>
      </c>
      <c r="X74" s="71" t="n">
        <v>4549.5272</v>
      </c>
      <c r="Y74" s="71" t="n">
        <v>36.4159</v>
      </c>
      <c r="Z74" s="71" t="n">
        <v>43.2857</v>
      </c>
      <c r="AA74" s="71" t="n">
        <v>42.9881</v>
      </c>
      <c r="AB74" s="71" t="n">
        <v>45299.3</v>
      </c>
      <c r="AC74" s="71" t="n">
        <v>158.7</v>
      </c>
      <c r="AD74" s="70" t="n">
        <f aca="false">AB74/3600</f>
        <v>12.5831388888889</v>
      </c>
      <c r="AE74" s="73"/>
      <c r="AF74" s="73"/>
      <c r="AG74" s="73"/>
    </row>
    <row r="75" customFormat="false" ht="10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0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0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0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0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0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0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88.0109336379024</v>
      </c>
      <c r="V81" s="91" t="n">
        <f aca="false">GEOMEAN(V3:V74)</f>
        <v>12.1811636251387</v>
      </c>
      <c r="W81" s="91"/>
      <c r="X81" s="91"/>
      <c r="Y81" s="91"/>
      <c r="Z81" s="91"/>
      <c r="AA81" s="91"/>
      <c r="AB81" s="91"/>
      <c r="AC81" s="91" t="n">
        <f aca="false">GEOMEAN(AC3:AC74)</f>
        <v>87.7591389715383</v>
      </c>
      <c r="AD81" s="91" t="n">
        <f aca="false">GEOMEAN(AD3:AD74)</f>
        <v>7.37404456687125</v>
      </c>
    </row>
    <row r="82" customFormat="false" ht="10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97139052434098</v>
      </c>
      <c r="AD82" s="102" t="n">
        <f aca="false">AD81/V81</f>
        <v>0.605364544291417</v>
      </c>
    </row>
    <row r="83" customFormat="false" ht="10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2.57069444444444</v>
      </c>
      <c r="V83" s="90" t="n">
        <f aca="false">SUM(V3:V74)</f>
        <v>1418.64591666667</v>
      </c>
      <c r="AB83" s="90"/>
      <c r="AC83" s="90" t="n">
        <f aca="false">SUM(AC3:AC74)/3600</f>
        <v>2.60658333333333</v>
      </c>
      <c r="AD83" s="90" t="n">
        <f aca="false">SUM(AD3:AD74)</f>
        <v>875.610444444444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74" activeCellId="0" sqref="X3:AC74"/>
    </sheetView>
  </sheetViews>
  <sheetFormatPr defaultColWidth="9.15625" defaultRowHeight="10" zeroHeight="false" outlineLevelRow="0" outlineLevelCol="0"/>
  <cols>
    <col collapsed="false" customWidth="true" hidden="false" outlineLevel="0" max="1" min="1" style="38" width="7.16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49"/>
    <col collapsed="false" customWidth="true" hidden="true" outlineLevel="0" max="5" min="5" style="40" width="6.5"/>
    <col collapsed="false" customWidth="true" hidden="true" outlineLevel="0" max="6" min="6" style="41" width="8.49"/>
    <col collapsed="false" customWidth="true" hidden="true" outlineLevel="0" max="7" min="7" style="40" width="6.5"/>
    <col collapsed="false" customWidth="true" hidden="true" outlineLevel="0" max="8" min="8" style="40" width="8.49"/>
    <col collapsed="false" customWidth="true" hidden="true" outlineLevel="0" max="9" min="9" style="40" width="6.5"/>
    <col collapsed="false" customWidth="true" hidden="true" outlineLevel="0" max="10" min="10" style="40" width="8.49"/>
    <col collapsed="false" customWidth="true" hidden="true" outlineLevel="0" max="15" min="11" style="40" width="6.5"/>
    <col collapsed="false" customWidth="false" hidden="false" outlineLevel="0" max="16" min="16" style="38" width="9.15"/>
    <col collapsed="false" customWidth="true" hidden="false" outlineLevel="0" max="19" min="17" style="38" width="6.5"/>
    <col collapsed="false" customWidth="false" hidden="false" outlineLevel="0" max="22" min="20" style="38" width="9.15"/>
    <col collapsed="false" customWidth="true" hidden="false" outlineLevel="0" max="23" min="23" style="38" width="7.82"/>
    <col collapsed="false" customWidth="false" hidden="false" outlineLevel="0" max="24" min="24" style="38" width="9.15"/>
    <col collapsed="false" customWidth="true" hidden="false" outlineLevel="0" max="27" min="25" style="38" width="6.5"/>
    <col collapsed="false" customWidth="true" hidden="false" outlineLevel="0" max="28" min="28" style="38" width="8.49"/>
    <col collapsed="false" customWidth="false" hidden="false" outlineLevel="0" max="257" min="29" style="38" width="9.15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1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72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0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2899.4368</v>
      </c>
      <c r="E3" s="56" t="n">
        <f aca="false">R3</f>
        <v>42.8276</v>
      </c>
      <c r="F3" s="56" t="n">
        <f aca="false">P3</f>
        <v>112899.4368</v>
      </c>
      <c r="G3" s="56" t="n">
        <f aca="false">S3</f>
        <v>44.6923</v>
      </c>
      <c r="H3" s="56" t="n">
        <f aca="false">X3</f>
        <v>112429.9696</v>
      </c>
      <c r="I3" s="56" t="n">
        <f aca="false">Z3</f>
        <v>42.8332</v>
      </c>
      <c r="J3" s="56" t="n">
        <f aca="false">X3</f>
        <v>112429.9696</v>
      </c>
      <c r="K3" s="57" t="n">
        <f aca="false">AA3</f>
        <v>44.6934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 t="n">
        <v>112899.4368</v>
      </c>
      <c r="Q3" s="74" t="n">
        <v>43.0121</v>
      </c>
      <c r="R3" s="74" t="n">
        <v>42.8276</v>
      </c>
      <c r="S3" s="74" t="n">
        <v>44.6923</v>
      </c>
      <c r="T3" s="59" t="n">
        <v>51768.2</v>
      </c>
      <c r="U3" s="60" t="n">
        <v>117.6</v>
      </c>
      <c r="V3" s="61" t="n">
        <f aca="false">T3/3600</f>
        <v>14.3800555555556</v>
      </c>
      <c r="W3" s="62" t="str">
        <f aca="false">IF(OR(AND(P3="",Q3="",R3="",S3=""),AND(L3=P3,M3=Q3,N3=R3,O3=S3)),"","!")</f>
        <v>!</v>
      </c>
      <c r="X3" s="74" t="n">
        <v>112429.9696</v>
      </c>
      <c r="Y3" s="74" t="n">
        <v>42.9331</v>
      </c>
      <c r="Z3" s="74" t="n">
        <v>42.8332</v>
      </c>
      <c r="AA3" s="74" t="n">
        <v>44.6934</v>
      </c>
      <c r="AB3" s="59" t="n">
        <v>32313.7</v>
      </c>
      <c r="AC3" s="60" t="n">
        <v>118.6</v>
      </c>
      <c r="AD3" s="61" t="n">
        <f aca="false">AB3/3600</f>
        <v>8.97602777777778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0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3986.9584</v>
      </c>
      <c r="E4" s="56" t="n">
        <f aca="false">R4</f>
        <v>40.2232</v>
      </c>
      <c r="F4" s="56" t="n">
        <f aca="false">P4</f>
        <v>63986.9584</v>
      </c>
      <c r="G4" s="56" t="n">
        <f aca="false">S4</f>
        <v>42.2812</v>
      </c>
      <c r="H4" s="56" t="n">
        <f aca="false">X4</f>
        <v>63723.0592</v>
      </c>
      <c r="I4" s="56" t="n">
        <f aca="false">Z4</f>
        <v>40.2269</v>
      </c>
      <c r="J4" s="56" t="n">
        <f aca="false">X4</f>
        <v>63723.0592</v>
      </c>
      <c r="K4" s="57" t="n">
        <f aca="false">AA4</f>
        <v>42.2784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 t="n">
        <v>63986.9584</v>
      </c>
      <c r="Q4" s="59" t="n">
        <v>39.7428</v>
      </c>
      <c r="R4" s="59" t="n">
        <v>40.2232</v>
      </c>
      <c r="S4" s="59" t="n">
        <v>42.2812</v>
      </c>
      <c r="T4" s="59" t="n">
        <v>50766.1</v>
      </c>
      <c r="U4" s="60" t="n">
        <v>107.8</v>
      </c>
      <c r="V4" s="61" t="n">
        <f aca="false">T4/3600</f>
        <v>14.1016944444444</v>
      </c>
      <c r="W4" s="65" t="str">
        <f aca="false">IF(OR(AND(P4="",Q4="",R4="",S4=""),AND(L4=P4,M4=Q4,N4=R4,O4=S4)),"","!")</f>
        <v>!</v>
      </c>
      <c r="X4" s="59" t="n">
        <v>63723.0592</v>
      </c>
      <c r="Y4" s="59" t="n">
        <v>39.6714</v>
      </c>
      <c r="Z4" s="59" t="n">
        <v>40.2269</v>
      </c>
      <c r="AA4" s="59" t="n">
        <v>42.2784</v>
      </c>
      <c r="AB4" s="59" t="n">
        <v>42163.1</v>
      </c>
      <c r="AC4" s="60" t="n">
        <v>173.4</v>
      </c>
      <c r="AD4" s="61" t="n">
        <f aca="false">AB4/3600</f>
        <v>11.7119722222222</v>
      </c>
      <c r="AE4" s="66"/>
      <c r="AF4" s="66"/>
      <c r="AG4" s="66"/>
    </row>
    <row r="5" customFormat="false" ht="10" hidden="false" customHeight="false" outlineLevel="0" collapsed="false">
      <c r="A5" s="64"/>
      <c r="B5" s="64"/>
      <c r="C5" s="64" t="n">
        <v>32</v>
      </c>
      <c r="D5" s="56" t="n">
        <f aca="false">P5</f>
        <v>36386.0064</v>
      </c>
      <c r="E5" s="56" t="n">
        <f aca="false">R5</f>
        <v>38.2288</v>
      </c>
      <c r="F5" s="56" t="n">
        <f aca="false">P5</f>
        <v>36386.0064</v>
      </c>
      <c r="G5" s="56" t="n">
        <f aca="false">S5</f>
        <v>40.4212</v>
      </c>
      <c r="H5" s="56" t="n">
        <f aca="false">X5</f>
        <v>36210.7024</v>
      </c>
      <c r="I5" s="56" t="n">
        <f aca="false">Z5</f>
        <v>38.2366</v>
      </c>
      <c r="J5" s="56" t="n">
        <f aca="false">X5</f>
        <v>36210.7024</v>
      </c>
      <c r="K5" s="57" t="n">
        <f aca="false">AA5</f>
        <v>40.4194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 t="n">
        <v>36386.0064</v>
      </c>
      <c r="Q5" s="59" t="n">
        <v>36.7123</v>
      </c>
      <c r="R5" s="59" t="n">
        <v>38.2288</v>
      </c>
      <c r="S5" s="59" t="n">
        <v>40.4212</v>
      </c>
      <c r="T5" s="59" t="n">
        <v>49626.6</v>
      </c>
      <c r="U5" s="60" t="n">
        <v>102.5</v>
      </c>
      <c r="V5" s="61" t="n">
        <f aca="false">T5/3600</f>
        <v>13.7851666666667</v>
      </c>
      <c r="W5" s="65" t="str">
        <f aca="false">IF(OR(AND(P5="",Q5="",R5="",S5=""),AND(L5=P5,M5=Q5,N5=R5,O5=S5)),"","!")</f>
        <v>!</v>
      </c>
      <c r="X5" s="59" t="n">
        <v>36210.7024</v>
      </c>
      <c r="Y5" s="59" t="n">
        <v>36.6415</v>
      </c>
      <c r="Z5" s="59" t="n">
        <v>38.2366</v>
      </c>
      <c r="AA5" s="59" t="n">
        <v>40.4194</v>
      </c>
      <c r="AB5" s="59" t="n">
        <v>40719.7</v>
      </c>
      <c r="AC5" s="60" t="n">
        <v>164.7</v>
      </c>
      <c r="AD5" s="61" t="n">
        <f aca="false">AB5/3600</f>
        <v>11.3110277777778</v>
      </c>
      <c r="AE5" s="66"/>
      <c r="AF5" s="66"/>
      <c r="AG5" s="66"/>
    </row>
    <row r="6" customFormat="false" ht="11" hidden="false" customHeight="false" outlineLevel="0" collapsed="false">
      <c r="A6" s="64"/>
      <c r="B6" s="67"/>
      <c r="C6" s="67" t="n">
        <v>37</v>
      </c>
      <c r="D6" s="68" t="n">
        <f aca="false">P6</f>
        <v>20388.8304</v>
      </c>
      <c r="E6" s="68" t="n">
        <f aca="false">R6</f>
        <v>36.4467</v>
      </c>
      <c r="F6" s="68" t="n">
        <f aca="false">P6</f>
        <v>20388.8304</v>
      </c>
      <c r="G6" s="68" t="n">
        <f aca="false">S6</f>
        <v>38.8231</v>
      </c>
      <c r="H6" s="68" t="n">
        <f aca="false">X6</f>
        <v>20287.0144</v>
      </c>
      <c r="I6" s="68" t="n">
        <f aca="false">Z6</f>
        <v>36.4556</v>
      </c>
      <c r="J6" s="68" t="n">
        <f aca="false">X6</f>
        <v>20287.0144</v>
      </c>
      <c r="K6" s="69" t="n">
        <f aca="false">AA6</f>
        <v>38.8282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8.8304</v>
      </c>
      <c r="Q6" s="71" t="n">
        <v>33.7782</v>
      </c>
      <c r="R6" s="71" t="n">
        <v>36.4467</v>
      </c>
      <c r="S6" s="71" t="n">
        <v>38.8231</v>
      </c>
      <c r="T6" s="71" t="n">
        <v>48708.8</v>
      </c>
      <c r="U6" s="71" t="n">
        <v>99.8</v>
      </c>
      <c r="V6" s="70" t="n">
        <f aca="false">T6/3600</f>
        <v>13.5302222222222</v>
      </c>
      <c r="W6" s="72" t="str">
        <f aca="false">IF(OR(AND(P6="",Q6="",R6="",S6=""),AND(L6=P6,M6=Q6,N6=R6,O6=S6)),"","!")</f>
        <v>!</v>
      </c>
      <c r="X6" s="71" t="n">
        <v>20287.0144</v>
      </c>
      <c r="Y6" s="71" t="n">
        <v>33.7155</v>
      </c>
      <c r="Z6" s="71" t="n">
        <v>36.4556</v>
      </c>
      <c r="AA6" s="71" t="n">
        <v>38.8282</v>
      </c>
      <c r="AB6" s="71" t="n">
        <v>33241.3</v>
      </c>
      <c r="AC6" s="71" t="n">
        <v>128.8</v>
      </c>
      <c r="AD6" s="70" t="n">
        <f aca="false">AB6/3600</f>
        <v>9.23369444444445</v>
      </c>
      <c r="AE6" s="73"/>
      <c r="AF6" s="73"/>
      <c r="AG6" s="73"/>
    </row>
    <row r="7" customFormat="false" ht="10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13.1808</v>
      </c>
      <c r="E7" s="56" t="n">
        <f aca="false">R7</f>
        <v>45.5497</v>
      </c>
      <c r="F7" s="56" t="n">
        <f aca="false">P7</f>
        <v>114513.1808</v>
      </c>
      <c r="G7" s="56" t="n">
        <f aca="false">S7</f>
        <v>45.3222</v>
      </c>
      <c r="H7" s="56" t="n">
        <f aca="false">X7</f>
        <v>113831.7184</v>
      </c>
      <c r="I7" s="56" t="n">
        <f aca="false">Z7</f>
        <v>45.5474</v>
      </c>
      <c r="J7" s="56" t="n">
        <f aca="false">X7</f>
        <v>113831.7184</v>
      </c>
      <c r="K7" s="57" t="n">
        <f aca="false">AA7</f>
        <v>45.3213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13.1808</v>
      </c>
      <c r="Q7" s="59" t="n">
        <v>42.8182</v>
      </c>
      <c r="R7" s="59" t="n">
        <v>45.5497</v>
      </c>
      <c r="S7" s="59" t="n">
        <v>45.3222</v>
      </c>
      <c r="T7" s="59" t="n">
        <v>52389.4</v>
      </c>
      <c r="U7" s="60" t="n">
        <v>120.1</v>
      </c>
      <c r="V7" s="61" t="n">
        <f aca="false">T7/3600</f>
        <v>14.5526111111111</v>
      </c>
      <c r="W7" s="65" t="str">
        <f aca="false">IF(OR(AND(P7="",Q7="",R7="",S7=""),AND(L7=P7,M7=Q7,N7=R7,O7=S7)),"","!")</f>
        <v>!</v>
      </c>
      <c r="X7" s="59" t="n">
        <v>113831.7184</v>
      </c>
      <c r="Y7" s="59" t="n">
        <v>42.7195</v>
      </c>
      <c r="Z7" s="59" t="n">
        <v>45.5474</v>
      </c>
      <c r="AA7" s="59" t="n">
        <v>45.3213</v>
      </c>
      <c r="AB7" s="59" t="n">
        <v>36158.6</v>
      </c>
      <c r="AC7" s="60" t="n">
        <v>153.5</v>
      </c>
      <c r="AD7" s="61" t="n">
        <f aca="false">AB7/3600</f>
        <v>10.0440555555556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0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200.7984</v>
      </c>
      <c r="E8" s="56" t="n">
        <f aca="false">R8</f>
        <v>43.2678</v>
      </c>
      <c r="F8" s="56" t="n">
        <f aca="false">P8</f>
        <v>67200.7984</v>
      </c>
      <c r="G8" s="56" t="n">
        <f aca="false">S8</f>
        <v>43.5545</v>
      </c>
      <c r="H8" s="56" t="n">
        <f aca="false">X8</f>
        <v>66813.5024</v>
      </c>
      <c r="I8" s="56" t="n">
        <f aca="false">Z8</f>
        <v>43.2666</v>
      </c>
      <c r="J8" s="56" t="n">
        <f aca="false">X8</f>
        <v>66813.5024</v>
      </c>
      <c r="K8" s="57" t="n">
        <f aca="false">AA8</f>
        <v>43.555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 t="n">
        <v>67200.7984</v>
      </c>
      <c r="Q8" s="59" t="n">
        <v>39.3578</v>
      </c>
      <c r="R8" s="59" t="n">
        <v>43.2678</v>
      </c>
      <c r="S8" s="59" t="n">
        <v>43.5545</v>
      </c>
      <c r="T8" s="59" t="n">
        <v>68520.1</v>
      </c>
      <c r="U8" s="60" t="n">
        <v>178.5</v>
      </c>
      <c r="V8" s="61" t="n">
        <f aca="false">T8/3600</f>
        <v>19.0333611111111</v>
      </c>
      <c r="W8" s="65" t="str">
        <f aca="false">IF(OR(AND(P8="",Q8="",R8="",S8=""),AND(L8=P8,M8=Q8,N8=R8,O8=S8)),"","!")</f>
        <v>!</v>
      </c>
      <c r="X8" s="59" t="n">
        <v>66813.5024</v>
      </c>
      <c r="Y8" s="59" t="n">
        <v>39.2844</v>
      </c>
      <c r="Z8" s="59" t="n">
        <v>43.2666</v>
      </c>
      <c r="AA8" s="59" t="n">
        <v>43.555</v>
      </c>
      <c r="AB8" s="59" t="n">
        <v>31284.9</v>
      </c>
      <c r="AC8" s="60" t="n">
        <v>113.2</v>
      </c>
      <c r="AD8" s="61" t="n">
        <f aca="false">AB8/3600</f>
        <v>8.69025</v>
      </c>
      <c r="AE8" s="66"/>
      <c r="AF8" s="66"/>
      <c r="AG8" s="66"/>
    </row>
    <row r="9" customFormat="false" ht="10" hidden="false" customHeight="false" outlineLevel="0" collapsed="false">
      <c r="A9" s="64"/>
      <c r="B9" s="64"/>
      <c r="C9" s="64" t="n">
        <v>32</v>
      </c>
      <c r="D9" s="56" t="n">
        <f aca="false">P9</f>
        <v>39354.8288</v>
      </c>
      <c r="E9" s="56" t="n">
        <f aca="false">R9</f>
        <v>41.2389</v>
      </c>
      <c r="F9" s="56" t="n">
        <f aca="false">P9</f>
        <v>39354.8288</v>
      </c>
      <c r="G9" s="56" t="n">
        <f aca="false">S9</f>
        <v>41.8974</v>
      </c>
      <c r="H9" s="56" t="n">
        <f aca="false">X9</f>
        <v>39131.5488</v>
      </c>
      <c r="I9" s="56" t="n">
        <f aca="false">Z9</f>
        <v>41.2359</v>
      </c>
      <c r="J9" s="56" t="n">
        <f aca="false">X9</f>
        <v>39131.5488</v>
      </c>
      <c r="K9" s="57" t="n">
        <f aca="false">AA9</f>
        <v>41.8909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 t="n">
        <v>39354.8288</v>
      </c>
      <c r="Q9" s="59" t="n">
        <v>36.3084</v>
      </c>
      <c r="R9" s="59" t="n">
        <v>41.2389</v>
      </c>
      <c r="S9" s="59" t="n">
        <v>41.8974</v>
      </c>
      <c r="T9" s="59" t="n">
        <v>55215.8</v>
      </c>
      <c r="U9" s="60" t="n">
        <v>137.7</v>
      </c>
      <c r="V9" s="61" t="n">
        <f aca="false">T9/3600</f>
        <v>15.3377222222222</v>
      </c>
      <c r="W9" s="65" t="str">
        <f aca="false">IF(OR(AND(P9="",Q9="",R9="",S9=""),AND(L9=P9,M9=Q9,N9=R9,O9=S9)),"","!")</f>
        <v>!</v>
      </c>
      <c r="X9" s="59" t="n">
        <v>39131.5488</v>
      </c>
      <c r="Y9" s="59" t="n">
        <v>36.2394</v>
      </c>
      <c r="Z9" s="59" t="n">
        <v>41.2359</v>
      </c>
      <c r="AA9" s="59" t="n">
        <v>41.8909</v>
      </c>
      <c r="AB9" s="59" t="n">
        <v>33827.7</v>
      </c>
      <c r="AC9" s="60" t="n">
        <v>138.9</v>
      </c>
      <c r="AD9" s="61" t="n">
        <f aca="false">AB9/3600</f>
        <v>9.39658333333333</v>
      </c>
      <c r="AE9" s="66"/>
      <c r="AF9" s="66"/>
      <c r="AG9" s="66"/>
    </row>
    <row r="10" customFormat="false" ht="11" hidden="false" customHeight="false" outlineLevel="0" collapsed="false">
      <c r="A10" s="67"/>
      <c r="B10" s="67"/>
      <c r="C10" s="67" t="n">
        <v>37</v>
      </c>
      <c r="D10" s="68" t="n">
        <f aca="false">P10</f>
        <v>23490.464</v>
      </c>
      <c r="E10" s="68" t="n">
        <f aca="false">R10</f>
        <v>39.2537</v>
      </c>
      <c r="F10" s="68" t="n">
        <f aca="false">P10</f>
        <v>23490.464</v>
      </c>
      <c r="G10" s="68" t="n">
        <f aca="false">S10</f>
        <v>40.2688</v>
      </c>
      <c r="H10" s="68" t="n">
        <f aca="false">X10</f>
        <v>23375.1408</v>
      </c>
      <c r="I10" s="68" t="n">
        <f aca="false">Z10</f>
        <v>39.242</v>
      </c>
      <c r="J10" s="68" t="n">
        <f aca="false">X10</f>
        <v>23375.1408</v>
      </c>
      <c r="K10" s="69" t="n">
        <f aca="false">AA10</f>
        <v>40.258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490.464</v>
      </c>
      <c r="Q10" s="71" t="n">
        <v>33.4691</v>
      </c>
      <c r="R10" s="71" t="n">
        <v>39.2537</v>
      </c>
      <c r="S10" s="71" t="n">
        <v>40.2688</v>
      </c>
      <c r="T10" s="71" t="n">
        <v>48021.7</v>
      </c>
      <c r="U10" s="71" t="n">
        <v>100.5</v>
      </c>
      <c r="V10" s="70" t="n">
        <f aca="false">T10/3600</f>
        <v>13.3393611111111</v>
      </c>
      <c r="W10" s="72" t="str">
        <f aca="false">IF(OR(AND(P10="",Q10="",R10="",S10=""),AND(L10=P10,M10=Q10,N10=R10,O10=S10)),"","!")</f>
        <v>!</v>
      </c>
      <c r="X10" s="71" t="n">
        <v>23375.1408</v>
      </c>
      <c r="Y10" s="71" t="n">
        <v>33.4018</v>
      </c>
      <c r="Z10" s="71" t="n">
        <v>39.242</v>
      </c>
      <c r="AA10" s="71" t="n">
        <v>40.258</v>
      </c>
      <c r="AB10" s="71" t="n">
        <v>29263.8</v>
      </c>
      <c r="AC10" s="71" t="n">
        <v>100.5</v>
      </c>
      <c r="AD10" s="70" t="n">
        <f aca="false">AB10/3600</f>
        <v>8.12883333333333</v>
      </c>
      <c r="AE10" s="73"/>
      <c r="AF10" s="73"/>
      <c r="AG10" s="73"/>
    </row>
    <row r="11" customFormat="false" ht="10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743.8488</v>
      </c>
      <c r="E11" s="56" t="n">
        <f aca="false">R11</f>
        <v>44.2956</v>
      </c>
      <c r="F11" s="56" t="n">
        <f aca="false">P11</f>
        <v>24743.8488</v>
      </c>
      <c r="G11" s="56" t="n">
        <f aca="false">S11</f>
        <v>45.7078</v>
      </c>
      <c r="H11" s="56" t="n">
        <f aca="false">X11</f>
        <v>24618.2832</v>
      </c>
      <c r="I11" s="56" t="n">
        <f aca="false">Z11</f>
        <v>44.2954</v>
      </c>
      <c r="J11" s="56" t="n">
        <f aca="false">X11</f>
        <v>24618.2832</v>
      </c>
      <c r="K11" s="57" t="n">
        <f aca="false">AA11</f>
        <v>45.7064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 t="n">
        <v>24743.8488</v>
      </c>
      <c r="Q11" s="59" t="n">
        <v>42.5319</v>
      </c>
      <c r="R11" s="59" t="n">
        <v>44.2956</v>
      </c>
      <c r="S11" s="59" t="n">
        <v>45.7078</v>
      </c>
      <c r="T11" s="59" t="n">
        <v>40111</v>
      </c>
      <c r="U11" s="60" t="n">
        <v>84.6</v>
      </c>
      <c r="V11" s="61" t="n">
        <f aca="false">T11/3600</f>
        <v>11.1419444444444</v>
      </c>
      <c r="W11" s="65" t="str">
        <f aca="false">IF(OR(AND(P11="",Q11="",R11="",S11=""),AND(L11=P11,M11=Q11,N11=R11,O11=S11)),"","!")</f>
        <v>!</v>
      </c>
      <c r="X11" s="59" t="n">
        <v>24618.2832</v>
      </c>
      <c r="Y11" s="59" t="n">
        <v>42.4946</v>
      </c>
      <c r="Z11" s="59" t="n">
        <v>44.2954</v>
      </c>
      <c r="AA11" s="59" t="n">
        <v>45.7064</v>
      </c>
      <c r="AB11" s="59" t="n">
        <v>25062.8</v>
      </c>
      <c r="AC11" s="60" t="n">
        <v>85.1</v>
      </c>
      <c r="AD11" s="61" t="n">
        <f aca="false">AB11/3600</f>
        <v>6.96188888888889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0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499.5784</v>
      </c>
      <c r="E12" s="56" t="n">
        <f aca="false">R12</f>
        <v>42.5246</v>
      </c>
      <c r="F12" s="56" t="n">
        <f aca="false">P12</f>
        <v>13499.5784</v>
      </c>
      <c r="G12" s="56" t="n">
        <f aca="false">S12</f>
        <v>43.5762</v>
      </c>
      <c r="H12" s="56" t="n">
        <f aca="false">X12</f>
        <v>13450.9776</v>
      </c>
      <c r="I12" s="56" t="n">
        <f aca="false">Z12</f>
        <v>42.5255</v>
      </c>
      <c r="J12" s="56" t="n">
        <f aca="false">X12</f>
        <v>13450.9776</v>
      </c>
      <c r="K12" s="57" t="n">
        <f aca="false">AA12</f>
        <v>43.5774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 t="n">
        <v>13499.5784</v>
      </c>
      <c r="Q12" s="59" t="n">
        <v>40.7359</v>
      </c>
      <c r="R12" s="59" t="n">
        <v>42.5246</v>
      </c>
      <c r="S12" s="59" t="n">
        <v>43.5762</v>
      </c>
      <c r="T12" s="59" t="n">
        <v>39047.3</v>
      </c>
      <c r="U12" s="60" t="n">
        <v>79.7</v>
      </c>
      <c r="V12" s="61" t="n">
        <f aca="false">T12/3600</f>
        <v>10.8464722222222</v>
      </c>
      <c r="W12" s="65" t="str">
        <f aca="false">IF(OR(AND(P12="",Q12="",R12="",S12=""),AND(L12=P12,M12=Q12,N12=R12,O12=S12)),"","!")</f>
        <v>!</v>
      </c>
      <c r="X12" s="59" t="n">
        <v>13450.9776</v>
      </c>
      <c r="Y12" s="59" t="n">
        <v>40.7068</v>
      </c>
      <c r="Z12" s="59" t="n">
        <v>42.5255</v>
      </c>
      <c r="AA12" s="59" t="n">
        <v>43.5774</v>
      </c>
      <c r="AB12" s="59" t="n">
        <v>27033.2</v>
      </c>
      <c r="AC12" s="60" t="n">
        <v>103.2</v>
      </c>
      <c r="AD12" s="61" t="n">
        <f aca="false">AB12/3600</f>
        <v>7.50922222222222</v>
      </c>
      <c r="AE12" s="66"/>
      <c r="AF12" s="66"/>
      <c r="AG12" s="66"/>
    </row>
    <row r="13" customFormat="false" ht="10" hidden="false" customHeight="false" outlineLevel="0" collapsed="false">
      <c r="A13" s="64"/>
      <c r="B13" s="64"/>
      <c r="C13" s="64" t="n">
        <v>32</v>
      </c>
      <c r="D13" s="56" t="n">
        <f aca="false">P13</f>
        <v>7616.5008</v>
      </c>
      <c r="E13" s="56" t="n">
        <f aca="false">R13</f>
        <v>40.9458</v>
      </c>
      <c r="F13" s="56" t="n">
        <f aca="false">P13</f>
        <v>7616.5008</v>
      </c>
      <c r="G13" s="56" t="n">
        <f aca="false">S13</f>
        <v>41.975</v>
      </c>
      <c r="H13" s="56" t="n">
        <f aca="false">X13</f>
        <v>7577.9224</v>
      </c>
      <c r="I13" s="56" t="n">
        <f aca="false">Z13</f>
        <v>40.9503</v>
      </c>
      <c r="J13" s="56" t="n">
        <f aca="false">X13</f>
        <v>7577.9224</v>
      </c>
      <c r="K13" s="57" t="n">
        <f aca="false">AA13</f>
        <v>41.9782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 t="n">
        <v>7616.5008</v>
      </c>
      <c r="Q13" s="59" t="n">
        <v>38.6567</v>
      </c>
      <c r="R13" s="59" t="n">
        <v>40.9458</v>
      </c>
      <c r="S13" s="59" t="n">
        <v>41.975</v>
      </c>
      <c r="T13" s="59" t="n">
        <v>51918.6</v>
      </c>
      <c r="U13" s="60" t="n">
        <v>124.9</v>
      </c>
      <c r="V13" s="61" t="n">
        <f aca="false">T13/3600</f>
        <v>14.4218333333333</v>
      </c>
      <c r="W13" s="65" t="str">
        <f aca="false">IF(OR(AND(P13="",Q13="",R13="",S13=""),AND(L13=P13,M13=Q13,N13=R13,O13=S13)),"","!")</f>
        <v>!</v>
      </c>
      <c r="X13" s="59" t="n">
        <v>7577.9224</v>
      </c>
      <c r="Y13" s="59" t="n">
        <v>38.6251</v>
      </c>
      <c r="Z13" s="59" t="n">
        <v>40.9503</v>
      </c>
      <c r="AA13" s="59" t="n">
        <v>41.9782</v>
      </c>
      <c r="AB13" s="59" t="n">
        <v>23178.4</v>
      </c>
      <c r="AC13" s="60" t="n">
        <v>75.9</v>
      </c>
      <c r="AD13" s="61" t="n">
        <f aca="false">AB13/3600</f>
        <v>6.43844444444444</v>
      </c>
      <c r="AE13" s="66"/>
      <c r="AF13" s="66"/>
      <c r="AG13" s="66"/>
    </row>
    <row r="14" customFormat="false" ht="11" hidden="false" customHeight="false" outlineLevel="0" collapsed="false">
      <c r="A14" s="64"/>
      <c r="B14" s="67"/>
      <c r="C14" s="67" t="n">
        <v>37</v>
      </c>
      <c r="D14" s="68" t="n">
        <f aca="false">P14</f>
        <v>4247.1888</v>
      </c>
      <c r="E14" s="68" t="n">
        <f aca="false">R14</f>
        <v>39.4711</v>
      </c>
      <c r="F14" s="68" t="n">
        <f aca="false">P14</f>
        <v>4247.1888</v>
      </c>
      <c r="G14" s="68" t="n">
        <f aca="false">S14</f>
        <v>40.7532</v>
      </c>
      <c r="H14" s="68" t="n">
        <f aca="false">X14</f>
        <v>4222.532</v>
      </c>
      <c r="I14" s="68" t="n">
        <f aca="false">Z14</f>
        <v>39.4756</v>
      </c>
      <c r="J14" s="68" t="n">
        <f aca="false">X14</f>
        <v>4222.532</v>
      </c>
      <c r="K14" s="69" t="n">
        <f aca="false">AA14</f>
        <v>40.7587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47.1888</v>
      </c>
      <c r="Q14" s="71" t="n">
        <v>36.2538</v>
      </c>
      <c r="R14" s="71" t="n">
        <v>39.4711</v>
      </c>
      <c r="S14" s="71" t="n">
        <v>40.7532</v>
      </c>
      <c r="T14" s="71" t="n">
        <v>37174.6</v>
      </c>
      <c r="U14" s="71" t="n">
        <v>73.6</v>
      </c>
      <c r="V14" s="70" t="n">
        <f aca="false">T14/3600</f>
        <v>10.3262777777778</v>
      </c>
      <c r="W14" s="75" t="str">
        <f aca="false">IF(OR(AND(P14="",Q14="",R14="",S14=""),AND(L14=P14,M14=Q14,N14=R14,O14=S14)),"","!")</f>
        <v>!</v>
      </c>
      <c r="X14" s="71" t="n">
        <v>4222.532</v>
      </c>
      <c r="Y14" s="71" t="n">
        <v>36.2319</v>
      </c>
      <c r="Z14" s="71" t="n">
        <v>39.4756</v>
      </c>
      <c r="AA14" s="71" t="n">
        <v>40.7587</v>
      </c>
      <c r="AB14" s="71" t="n">
        <v>22741.3</v>
      </c>
      <c r="AC14" s="71" t="n">
        <v>74.2</v>
      </c>
      <c r="AD14" s="70" t="n">
        <f aca="false">AB14/3600</f>
        <v>6.31702777777778</v>
      </c>
      <c r="AE14" s="73"/>
      <c r="AF14" s="73"/>
      <c r="AG14" s="73"/>
    </row>
    <row r="15" customFormat="false" ht="10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7771.0016</v>
      </c>
      <c r="E15" s="76" t="n">
        <f aca="false">R15</f>
        <v>43.0887</v>
      </c>
      <c r="F15" s="76" t="n">
        <f aca="false">P15</f>
        <v>57771.0016</v>
      </c>
      <c r="G15" s="76" t="n">
        <f aca="false">S15</f>
        <v>43.9486</v>
      </c>
      <c r="H15" s="76" t="n">
        <f aca="false">X15</f>
        <v>57436.1368</v>
      </c>
      <c r="I15" s="76" t="n">
        <f aca="false">Z15</f>
        <v>43.0887</v>
      </c>
      <c r="J15" s="76" t="n">
        <f aca="false">X15</f>
        <v>57436.1368</v>
      </c>
      <c r="K15" s="77" t="n">
        <f aca="false">AA15</f>
        <v>43.9482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 t="n">
        <v>57771.0016</v>
      </c>
      <c r="Q15" s="74" t="n">
        <v>41.4586</v>
      </c>
      <c r="R15" s="74" t="n">
        <v>43.0887</v>
      </c>
      <c r="S15" s="74" t="n">
        <v>43.9486</v>
      </c>
      <c r="T15" s="74" t="n">
        <v>41352.1</v>
      </c>
      <c r="U15" s="60" t="n">
        <v>100.4</v>
      </c>
      <c r="V15" s="58" t="n">
        <f aca="false">T15/3600</f>
        <v>11.4866944444444</v>
      </c>
      <c r="W15" s="62" t="str">
        <f aca="false">IF(OR(AND(P15="",Q15="",R15="",S15=""),AND(L15=P15,M15=Q15,N15=R15,O15=S15)),"","!")</f>
        <v>!</v>
      </c>
      <c r="X15" s="74" t="n">
        <v>57436.1368</v>
      </c>
      <c r="Y15" s="74" t="n">
        <v>41.3708</v>
      </c>
      <c r="Z15" s="74" t="n">
        <v>43.0887</v>
      </c>
      <c r="AA15" s="74" t="n">
        <v>43.9482</v>
      </c>
      <c r="AB15" s="74" t="n">
        <v>29340.5</v>
      </c>
      <c r="AC15" s="60" t="n">
        <v>128.5</v>
      </c>
      <c r="AD15" s="58" t="n">
        <f aca="false">AB15/3600</f>
        <v>8.15013888888889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0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634.452</v>
      </c>
      <c r="E16" s="56" t="n">
        <f aca="false">R16</f>
        <v>40.5566</v>
      </c>
      <c r="F16" s="56" t="n">
        <f aca="false">P16</f>
        <v>31634.452</v>
      </c>
      <c r="G16" s="56" t="n">
        <f aca="false">S16</f>
        <v>41.4014</v>
      </c>
      <c r="H16" s="56" t="n">
        <f aca="false">X16</f>
        <v>31393.896</v>
      </c>
      <c r="I16" s="56" t="n">
        <f aca="false">Z16</f>
        <v>40.5598</v>
      </c>
      <c r="J16" s="56" t="n">
        <f aca="false">X16</f>
        <v>31393.896</v>
      </c>
      <c r="K16" s="57" t="n">
        <f aca="false">AA16</f>
        <v>41.404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 t="n">
        <v>31634.452</v>
      </c>
      <c r="Q16" s="59" t="n">
        <v>38.2543</v>
      </c>
      <c r="R16" s="59" t="n">
        <v>40.5566</v>
      </c>
      <c r="S16" s="59" t="n">
        <v>41.4014</v>
      </c>
      <c r="T16" s="59" t="n">
        <v>44438.3</v>
      </c>
      <c r="U16" s="60" t="n">
        <v>121.7</v>
      </c>
      <c r="V16" s="61" t="n">
        <f aca="false">T16/3600</f>
        <v>12.3439722222222</v>
      </c>
      <c r="W16" s="65" t="str">
        <f aca="false">IF(OR(AND(P16="",Q16="",R16="",S16=""),AND(L16=P16,M16=Q16,N16=R16,O16=S16)),"","!")</f>
        <v>!</v>
      </c>
      <c r="X16" s="59" t="n">
        <v>31393.896</v>
      </c>
      <c r="Y16" s="59" t="n">
        <v>38.173</v>
      </c>
      <c r="Z16" s="59" t="n">
        <v>40.5598</v>
      </c>
      <c r="AA16" s="59" t="n">
        <v>41.404</v>
      </c>
      <c r="AB16" s="59" t="n">
        <v>32721.3</v>
      </c>
      <c r="AC16" s="60" t="n">
        <v>146.4</v>
      </c>
      <c r="AD16" s="61" t="n">
        <f aca="false">AB16/3600</f>
        <v>9.08925</v>
      </c>
      <c r="AE16" s="66"/>
      <c r="AF16" s="66"/>
      <c r="AG16" s="66"/>
    </row>
    <row r="17" customFormat="false" ht="10" hidden="false" customHeight="false" outlineLevel="0" collapsed="false">
      <c r="A17" s="64"/>
      <c r="B17" s="64"/>
      <c r="C17" s="64" t="n">
        <v>32</v>
      </c>
      <c r="D17" s="56" t="n">
        <f aca="false">P17</f>
        <v>16660.4656</v>
      </c>
      <c r="E17" s="56" t="n">
        <f aca="false">R17</f>
        <v>38.5513</v>
      </c>
      <c r="F17" s="56" t="n">
        <f aca="false">P17</f>
        <v>16660.4656</v>
      </c>
      <c r="G17" s="56" t="n">
        <f aca="false">S17</f>
        <v>39.7071</v>
      </c>
      <c r="H17" s="56" t="n">
        <f aca="false">X17</f>
        <v>16487.6376</v>
      </c>
      <c r="I17" s="56" t="n">
        <f aca="false">Z17</f>
        <v>38.5593</v>
      </c>
      <c r="J17" s="56" t="n">
        <f aca="false">X17</f>
        <v>16487.6376</v>
      </c>
      <c r="K17" s="57" t="n">
        <f aca="false">AA17</f>
        <v>39.7165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 t="n">
        <v>16660.4656</v>
      </c>
      <c r="Q17" s="59" t="n">
        <v>35.2814</v>
      </c>
      <c r="R17" s="59" t="n">
        <v>38.5513</v>
      </c>
      <c r="S17" s="59" t="n">
        <v>39.7071</v>
      </c>
      <c r="T17" s="59" t="n">
        <v>51642.2</v>
      </c>
      <c r="U17" s="60" t="n">
        <v>141.1</v>
      </c>
      <c r="V17" s="61" t="n">
        <f aca="false">T17/3600</f>
        <v>14.3450555555556</v>
      </c>
      <c r="W17" s="65" t="str">
        <f aca="false">IF(OR(AND(P17="",Q17="",R17="",S17=""),AND(L17=P17,M17=Q17,N17=R17,O17=S17)),"","!")</f>
        <v>!</v>
      </c>
      <c r="X17" s="59" t="n">
        <v>16487.6376</v>
      </c>
      <c r="Y17" s="59" t="n">
        <v>35.2084</v>
      </c>
      <c r="Z17" s="59" t="n">
        <v>38.5593</v>
      </c>
      <c r="AA17" s="59" t="n">
        <v>39.7165</v>
      </c>
      <c r="AB17" s="59" t="n">
        <v>23684.6</v>
      </c>
      <c r="AC17" s="60" t="n">
        <v>86.2</v>
      </c>
      <c r="AD17" s="61" t="n">
        <f aca="false">AB17/3600</f>
        <v>6.57905555555556</v>
      </c>
      <c r="AE17" s="66"/>
      <c r="AF17" s="66"/>
      <c r="AG17" s="66"/>
    </row>
    <row r="18" customFormat="false" ht="11" hidden="false" customHeight="false" outlineLevel="0" collapsed="false">
      <c r="A18" s="64"/>
      <c r="B18" s="67"/>
      <c r="C18" s="67" t="n">
        <v>37</v>
      </c>
      <c r="D18" s="68" t="n">
        <f aca="false">P18</f>
        <v>8164.7568</v>
      </c>
      <c r="E18" s="68" t="n">
        <f aca="false">R18</f>
        <v>36.8262</v>
      </c>
      <c r="F18" s="68" t="n">
        <f aca="false">P18</f>
        <v>8164.7568</v>
      </c>
      <c r="G18" s="68" t="n">
        <f aca="false">S18</f>
        <v>38.5664</v>
      </c>
      <c r="H18" s="68" t="n">
        <f aca="false">X18</f>
        <v>8085.1488</v>
      </c>
      <c r="I18" s="68" t="n">
        <f aca="false">Z18</f>
        <v>36.8356</v>
      </c>
      <c r="J18" s="68" t="n">
        <f aca="false">X18</f>
        <v>8085.1488</v>
      </c>
      <c r="K18" s="69" t="n">
        <f aca="false">AA18</f>
        <v>38.5777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164.7568</v>
      </c>
      <c r="Q18" s="71" t="n">
        <v>32.5117</v>
      </c>
      <c r="R18" s="71" t="n">
        <v>36.8262</v>
      </c>
      <c r="S18" s="71" t="n">
        <v>38.5664</v>
      </c>
      <c r="T18" s="71" t="n">
        <v>37997.9</v>
      </c>
      <c r="U18" s="71" t="n">
        <v>79.7</v>
      </c>
      <c r="V18" s="70" t="n">
        <f aca="false">T18/3600</f>
        <v>10.5549722222222</v>
      </c>
      <c r="W18" s="75" t="str">
        <f aca="false">IF(OR(AND(P18="",Q18="",R18="",S18=""),AND(L18=P18,M18=Q18,N18=R18,O18=S18)),"","!")</f>
        <v>!</v>
      </c>
      <c r="X18" s="71" t="n">
        <v>8085.1488</v>
      </c>
      <c r="Y18" s="71" t="n">
        <v>32.4635</v>
      </c>
      <c r="Z18" s="71" t="n">
        <v>36.8356</v>
      </c>
      <c r="AA18" s="71" t="n">
        <v>38.5777</v>
      </c>
      <c r="AB18" s="71" t="n">
        <v>25983.1</v>
      </c>
      <c r="AC18" s="71" t="n">
        <v>106.3</v>
      </c>
      <c r="AD18" s="70" t="n">
        <f aca="false">AB18/3600</f>
        <v>7.21752777777778</v>
      </c>
      <c r="AE18" s="73"/>
      <c r="AF18" s="73"/>
      <c r="AG18" s="73"/>
    </row>
    <row r="19" customFormat="false" ht="10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4731.8488</v>
      </c>
      <c r="E19" s="76" t="n">
        <f aca="false">R19</f>
        <v>41.6225</v>
      </c>
      <c r="F19" s="76" t="n">
        <f aca="false">P19</f>
        <v>114731.8488</v>
      </c>
      <c r="G19" s="76" t="n">
        <f aca="false">S19</f>
        <v>44.0158</v>
      </c>
      <c r="H19" s="76" t="n">
        <f aca="false">X19</f>
        <v>113872.1664</v>
      </c>
      <c r="I19" s="76" t="n">
        <f aca="false">Z19</f>
        <v>41.6207</v>
      </c>
      <c r="J19" s="76" t="n">
        <f aca="false">X19</f>
        <v>113872.1664</v>
      </c>
      <c r="K19" s="77" t="n">
        <f aca="false">AA19</f>
        <v>44.0164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 t="n">
        <v>114731.8488</v>
      </c>
      <c r="Q19" s="74" t="n">
        <v>40.4174</v>
      </c>
      <c r="R19" s="74" t="n">
        <v>41.6225</v>
      </c>
      <c r="S19" s="74" t="n">
        <v>44.0158</v>
      </c>
      <c r="T19" s="74" t="n">
        <v>85548.8</v>
      </c>
      <c r="U19" s="60" t="n">
        <v>213.9</v>
      </c>
      <c r="V19" s="58" t="n">
        <f aca="false">T19/3600</f>
        <v>23.7635555555556</v>
      </c>
      <c r="W19" s="62" t="str">
        <f aca="false">IF(OR(AND(P19="",Q19="",R19="",S19=""),AND(L19=P19,M19=Q19,N19=R19,O19=S19)),"","!")</f>
        <v>!</v>
      </c>
      <c r="X19" s="74" t="n">
        <v>113872.1664</v>
      </c>
      <c r="Y19" s="74" t="n">
        <v>40.3453</v>
      </c>
      <c r="Z19" s="74" t="n">
        <v>41.6207</v>
      </c>
      <c r="AA19" s="74" t="n">
        <v>44.0164</v>
      </c>
      <c r="AB19" s="74" t="n">
        <v>70928.2</v>
      </c>
      <c r="AC19" s="60" t="n">
        <v>334</v>
      </c>
      <c r="AD19" s="58" t="n">
        <f aca="false">AB19/3600</f>
        <v>19.702277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0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468.4912</v>
      </c>
      <c r="E20" s="56" t="n">
        <f aca="false">R20</f>
        <v>39.4611</v>
      </c>
      <c r="F20" s="56" t="n">
        <f aca="false">P20</f>
        <v>54468.4912</v>
      </c>
      <c r="G20" s="56" t="n">
        <f aca="false">S20</f>
        <v>41.914</v>
      </c>
      <c r="H20" s="56" t="n">
        <f aca="false">X20</f>
        <v>54182.0304</v>
      </c>
      <c r="I20" s="56" t="n">
        <f aca="false">Z20</f>
        <v>39.4624</v>
      </c>
      <c r="J20" s="56" t="n">
        <f aca="false">X20</f>
        <v>54182.0304</v>
      </c>
      <c r="K20" s="57" t="n">
        <f aca="false">AA20</f>
        <v>41.9146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 t="n">
        <v>54468.4912</v>
      </c>
      <c r="Q20" s="59" t="n">
        <v>37.7223</v>
      </c>
      <c r="R20" s="59" t="n">
        <v>39.4611</v>
      </c>
      <c r="S20" s="59" t="n">
        <v>41.914</v>
      </c>
      <c r="T20" s="59" t="n">
        <v>92767.7</v>
      </c>
      <c r="U20" s="60" t="n">
        <v>241.6</v>
      </c>
      <c r="V20" s="61" t="n">
        <f aca="false">T20/3600</f>
        <v>25.7688055555556</v>
      </c>
      <c r="W20" s="65" t="str">
        <f aca="false">IF(OR(AND(P20="",Q20="",R20="",S20=""),AND(L20=P20,M20=Q20,N20=R20,O20=S20)),"","!")</f>
        <v>!</v>
      </c>
      <c r="X20" s="59" t="n">
        <v>54182.0304</v>
      </c>
      <c r="Y20" s="59" t="n">
        <v>37.6768</v>
      </c>
      <c r="Z20" s="59" t="n">
        <v>39.4624</v>
      </c>
      <c r="AA20" s="59" t="n">
        <v>41.9146</v>
      </c>
      <c r="AB20" s="59" t="n">
        <v>68378.2</v>
      </c>
      <c r="AC20" s="60" t="n">
        <v>296.2</v>
      </c>
      <c r="AD20" s="61" t="n">
        <f aca="false">AB20/3600</f>
        <v>18.9939444444444</v>
      </c>
      <c r="AE20" s="66"/>
      <c r="AF20" s="66"/>
      <c r="AG20" s="66"/>
    </row>
    <row r="21" customFormat="false" ht="10" hidden="false" customHeight="false" outlineLevel="0" collapsed="false">
      <c r="A21" s="64"/>
      <c r="B21" s="64"/>
      <c r="C21" s="64" t="n">
        <v>32</v>
      </c>
      <c r="D21" s="56" t="n">
        <f aca="false">P21</f>
        <v>29603.1792</v>
      </c>
      <c r="E21" s="56" t="n">
        <f aca="false">R21</f>
        <v>38.2129</v>
      </c>
      <c r="F21" s="56" t="n">
        <f aca="false">P21</f>
        <v>29603.1792</v>
      </c>
      <c r="G21" s="56" t="n">
        <f aca="false">S21</f>
        <v>40.0454</v>
      </c>
      <c r="H21" s="56" t="n">
        <f aca="false">X21</f>
        <v>29470.104</v>
      </c>
      <c r="I21" s="56" t="n">
        <f aca="false">Z21</f>
        <v>38.2165</v>
      </c>
      <c r="J21" s="56" t="n">
        <f aca="false">X21</f>
        <v>29470.104</v>
      </c>
      <c r="K21" s="57" t="n">
        <f aca="false">AA21</f>
        <v>40.0543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 t="n">
        <v>29603.1792</v>
      </c>
      <c r="Q21" s="59" t="n">
        <v>35.4431</v>
      </c>
      <c r="R21" s="59" t="n">
        <v>38.2129</v>
      </c>
      <c r="S21" s="59" t="n">
        <v>40.0454</v>
      </c>
      <c r="T21" s="59" t="n">
        <v>79244.1</v>
      </c>
      <c r="U21" s="60" t="n">
        <v>176.5</v>
      </c>
      <c r="V21" s="61" t="n">
        <f aca="false">T21/3600</f>
        <v>22.01225</v>
      </c>
      <c r="W21" s="65" t="str">
        <f aca="false">IF(OR(AND(P21="",Q21="",R21="",S21=""),AND(L21=P21,M21=Q21,N21=R21,O21=S21)),"","!")</f>
        <v>!</v>
      </c>
      <c r="X21" s="59" t="n">
        <v>29470.104</v>
      </c>
      <c r="Y21" s="59" t="n">
        <v>35.3957</v>
      </c>
      <c r="Z21" s="59" t="n">
        <v>38.2165</v>
      </c>
      <c r="AA21" s="59" t="n">
        <v>40.0543</v>
      </c>
      <c r="AB21" s="59" t="n">
        <v>48986.3</v>
      </c>
      <c r="AC21" s="60" t="n">
        <v>176.5</v>
      </c>
      <c r="AD21" s="61" t="n">
        <f aca="false">AB21/3600</f>
        <v>13.6073055555556</v>
      </c>
      <c r="AE21" s="66"/>
      <c r="AF21" s="66"/>
      <c r="AG21" s="66"/>
    </row>
    <row r="22" customFormat="false" ht="11" hidden="false" customHeight="false" outlineLevel="0" collapsed="false">
      <c r="A22" s="64"/>
      <c r="B22" s="67"/>
      <c r="C22" s="67" t="n">
        <v>37</v>
      </c>
      <c r="D22" s="68" t="n">
        <f aca="false">P22</f>
        <v>15888.1712</v>
      </c>
      <c r="E22" s="68" t="n">
        <f aca="false">R22</f>
        <v>36.9292</v>
      </c>
      <c r="F22" s="68" t="n">
        <f aca="false">P22</f>
        <v>15888.1712</v>
      </c>
      <c r="G22" s="68" t="n">
        <f aca="false">S22</f>
        <v>38.0866</v>
      </c>
      <c r="H22" s="68" t="n">
        <f aca="false">X22</f>
        <v>15836.9464</v>
      </c>
      <c r="I22" s="68" t="n">
        <f aca="false">Z22</f>
        <v>36.9302</v>
      </c>
      <c r="J22" s="68" t="n">
        <f aca="false">X22</f>
        <v>15836.9464</v>
      </c>
      <c r="K22" s="69" t="n">
        <f aca="false">AA22</f>
        <v>38.0893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88.1712</v>
      </c>
      <c r="Q22" s="71" t="n">
        <v>33.0222</v>
      </c>
      <c r="R22" s="71" t="n">
        <v>36.9292</v>
      </c>
      <c r="S22" s="71" t="n">
        <v>38.0866</v>
      </c>
      <c r="T22" s="71" t="n">
        <v>78859.9</v>
      </c>
      <c r="U22" s="71" t="n">
        <v>165.5</v>
      </c>
      <c r="V22" s="70" t="n">
        <f aca="false">T22/3600</f>
        <v>21.9055277777778</v>
      </c>
      <c r="W22" s="75" t="str">
        <f aca="false">IF(OR(AND(P22="",Q22="",R22="",S22=""),AND(L22=P22,M22=Q22,N22=R22,O22=S22)),"","!")</f>
        <v>!</v>
      </c>
      <c r="X22" s="71" t="n">
        <v>15836.9464</v>
      </c>
      <c r="Y22" s="71" t="n">
        <v>32.9725</v>
      </c>
      <c r="Z22" s="71" t="n">
        <v>36.9302</v>
      </c>
      <c r="AA22" s="71" t="n">
        <v>38.0893</v>
      </c>
      <c r="AB22" s="71" t="n">
        <v>47837.4</v>
      </c>
      <c r="AC22" s="71" t="n">
        <v>167.9</v>
      </c>
      <c r="AD22" s="70" t="n">
        <f aca="false">AB22/3600</f>
        <v>13.2881666666667</v>
      </c>
      <c r="AE22" s="73"/>
      <c r="AF22" s="73"/>
      <c r="AG22" s="73"/>
    </row>
    <row r="23" customFormat="false" ht="10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4092.1984</v>
      </c>
      <c r="E23" s="78" t="n">
        <f aca="false">R23</f>
        <v>44.4038</v>
      </c>
      <c r="F23" s="78" t="n">
        <f aca="false">P23</f>
        <v>74092.1984</v>
      </c>
      <c r="G23" s="78" t="n">
        <f aca="false">S23</f>
        <v>45.8965</v>
      </c>
      <c r="H23" s="78" t="n">
        <f aca="false">X23</f>
        <v>73786.8272</v>
      </c>
      <c r="I23" s="78" t="n">
        <f aca="false">Z23</f>
        <v>44.4062</v>
      </c>
      <c r="J23" s="78" t="n">
        <f aca="false">X23</f>
        <v>73786.8272</v>
      </c>
      <c r="K23" s="79" t="n">
        <f aca="false">AA23</f>
        <v>45.8988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 t="n">
        <v>74092.1984</v>
      </c>
      <c r="Q23" s="74" t="n">
        <v>40.9237</v>
      </c>
      <c r="R23" s="74" t="n">
        <v>44.4038</v>
      </c>
      <c r="S23" s="74" t="n">
        <v>45.8965</v>
      </c>
      <c r="T23" s="74" t="n">
        <v>115285.2</v>
      </c>
      <c r="U23" s="60" t="n">
        <v>305.5</v>
      </c>
      <c r="V23" s="58" t="n">
        <f aca="false">T23/3600</f>
        <v>32.0236666666667</v>
      </c>
      <c r="W23" s="62" t="str">
        <f aca="false">IF(OR(AND(P23="",Q23="",R23="",S23=""),AND(L23=P23,M23=Q23,N23=R23,O23=S23)),"","!")</f>
        <v>!</v>
      </c>
      <c r="X23" s="74" t="n">
        <v>73786.8272</v>
      </c>
      <c r="Y23" s="74" t="n">
        <v>40.8758</v>
      </c>
      <c r="Z23" s="74" t="n">
        <v>44.4062</v>
      </c>
      <c r="AA23" s="74" t="n">
        <v>45.8988</v>
      </c>
      <c r="AB23" s="74" t="n">
        <v>71232.1</v>
      </c>
      <c r="AC23" s="60" t="n">
        <v>302.5</v>
      </c>
      <c r="AD23" s="58" t="n">
        <f aca="false">AB23/3600</f>
        <v>19.7866944444444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0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2060.6728</v>
      </c>
      <c r="E24" s="80" t="n">
        <f aca="false">R24</f>
        <v>42.8358</v>
      </c>
      <c r="F24" s="80" t="n">
        <f aca="false">P24</f>
        <v>32060.6728</v>
      </c>
      <c r="G24" s="80" t="n">
        <f aca="false">S24</f>
        <v>43.6986</v>
      </c>
      <c r="H24" s="80" t="n">
        <f aca="false">X24</f>
        <v>32005.4824</v>
      </c>
      <c r="I24" s="80" t="n">
        <f aca="false">Z24</f>
        <v>42.8338</v>
      </c>
      <c r="J24" s="80" t="n">
        <f aca="false">X24</f>
        <v>32005.4824</v>
      </c>
      <c r="K24" s="81" t="n">
        <f aca="false">AA24</f>
        <v>43.6941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 t="n">
        <v>32060.6728</v>
      </c>
      <c r="Q24" s="59" t="n">
        <v>38.5394</v>
      </c>
      <c r="R24" s="59" t="n">
        <v>42.8358</v>
      </c>
      <c r="S24" s="59" t="n">
        <v>43.6986</v>
      </c>
      <c r="T24" s="59" t="n">
        <v>110627.2</v>
      </c>
      <c r="U24" s="60" t="n">
        <v>283</v>
      </c>
      <c r="V24" s="61" t="n">
        <f aca="false">T24/3600</f>
        <v>30.7297777777778</v>
      </c>
      <c r="W24" s="65" t="str">
        <f aca="false">IF(OR(AND(P24="",Q24="",R24="",S24=""),AND(L24=P24,M24=Q24,N24=R24,O24=S24)),"","!")</f>
        <v>!</v>
      </c>
      <c r="X24" s="59" t="n">
        <v>32005.4824</v>
      </c>
      <c r="Y24" s="59" t="n">
        <v>38.5099</v>
      </c>
      <c r="Z24" s="59" t="n">
        <v>42.8338</v>
      </c>
      <c r="AA24" s="59" t="n">
        <v>43.6941</v>
      </c>
      <c r="AB24" s="59" t="n">
        <v>50365.3</v>
      </c>
      <c r="AC24" s="60" t="n">
        <v>174.2</v>
      </c>
      <c r="AD24" s="61" t="n">
        <f aca="false">AB24/3600</f>
        <v>13.9903611111111</v>
      </c>
      <c r="AE24" s="66"/>
      <c r="AF24" s="66"/>
      <c r="AG24" s="66"/>
    </row>
    <row r="25" customFormat="false" ht="10" hidden="false" customHeight="false" outlineLevel="0" collapsed="false">
      <c r="A25" s="64"/>
      <c r="B25" s="64"/>
      <c r="C25" s="64" t="n">
        <v>32</v>
      </c>
      <c r="D25" s="80" t="n">
        <f aca="false">P25</f>
        <v>17103.16</v>
      </c>
      <c r="E25" s="80" t="n">
        <f aca="false">R25</f>
        <v>41.3482</v>
      </c>
      <c r="F25" s="80" t="n">
        <f aca="false">P25</f>
        <v>17103.16</v>
      </c>
      <c r="G25" s="80" t="n">
        <f aca="false">S25</f>
        <v>41.6621</v>
      </c>
      <c r="H25" s="80" t="n">
        <f aca="false">X25</f>
        <v>17142.5768</v>
      </c>
      <c r="I25" s="80" t="n">
        <f aca="false">Z25</f>
        <v>41.3367</v>
      </c>
      <c r="J25" s="80" t="n">
        <f aca="false">X25</f>
        <v>17142.5768</v>
      </c>
      <c r="K25" s="81" t="n">
        <f aca="false">AA25</f>
        <v>41.6517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 t="n">
        <v>17103.16</v>
      </c>
      <c r="Q25" s="59" t="n">
        <v>36.7853</v>
      </c>
      <c r="R25" s="59" t="n">
        <v>41.3482</v>
      </c>
      <c r="S25" s="59" t="n">
        <v>41.6621</v>
      </c>
      <c r="T25" s="59" t="n">
        <v>80676.2</v>
      </c>
      <c r="U25" s="60" t="n">
        <v>164</v>
      </c>
      <c r="V25" s="61" t="n">
        <f aca="false">T25/3600</f>
        <v>22.4100555555556</v>
      </c>
      <c r="W25" s="65" t="str">
        <f aca="false">IF(OR(AND(P25="",Q25="",R25="",S25=""),AND(L25=P25,M25=Q25,N25=R25,O25=S25)),"","!")</f>
        <v>!</v>
      </c>
      <c r="X25" s="59" t="n">
        <v>17142.5768</v>
      </c>
      <c r="Y25" s="59" t="n">
        <v>36.7553</v>
      </c>
      <c r="Z25" s="59" t="n">
        <v>41.3367</v>
      </c>
      <c r="AA25" s="59" t="n">
        <v>41.6517</v>
      </c>
      <c r="AB25" s="59" t="n">
        <v>49488.1</v>
      </c>
      <c r="AC25" s="60" t="n">
        <v>164.9</v>
      </c>
      <c r="AD25" s="61" t="n">
        <f aca="false">AB25/3600</f>
        <v>13.7466944444444</v>
      </c>
      <c r="AE25" s="66"/>
      <c r="AF25" s="66"/>
      <c r="AG25" s="66"/>
    </row>
    <row r="26" customFormat="false" ht="11" hidden="false" customHeight="false" outlineLevel="0" collapsed="false">
      <c r="A26" s="64"/>
      <c r="B26" s="67"/>
      <c r="C26" s="67" t="n">
        <v>37</v>
      </c>
      <c r="D26" s="82" t="n">
        <f aca="false">P26</f>
        <v>9688.3168</v>
      </c>
      <c r="E26" s="82" t="n">
        <f aca="false">R26</f>
        <v>39.719</v>
      </c>
      <c r="F26" s="82" t="n">
        <f aca="false">P26</f>
        <v>9688.3168</v>
      </c>
      <c r="G26" s="82" t="n">
        <f aca="false">S26</f>
        <v>39.5007</v>
      </c>
      <c r="H26" s="82" t="n">
        <f aca="false">X26</f>
        <v>9765.7712</v>
      </c>
      <c r="I26" s="82" t="n">
        <f aca="false">Z26</f>
        <v>39.6944</v>
      </c>
      <c r="J26" s="82" t="n">
        <f aca="false">X26</f>
        <v>9765.7712</v>
      </c>
      <c r="K26" s="83" t="n">
        <f aca="false">AA26</f>
        <v>39.4854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688.3168</v>
      </c>
      <c r="Q26" s="71" t="n">
        <v>34.8212</v>
      </c>
      <c r="R26" s="71" t="n">
        <v>39.719</v>
      </c>
      <c r="S26" s="71" t="n">
        <v>39.5007</v>
      </c>
      <c r="T26" s="71" t="n">
        <v>87480</v>
      </c>
      <c r="U26" s="71" t="n">
        <v>211.4</v>
      </c>
      <c r="V26" s="70" t="n">
        <f aca="false">T26/3600</f>
        <v>24.3</v>
      </c>
      <c r="W26" s="75" t="str">
        <f aca="false">IF(OR(AND(P26="",Q26="",R26="",S26=""),AND(L26=P26,M26=Q26,N26=R26,O26=S26)),"","!")</f>
        <v>!</v>
      </c>
      <c r="X26" s="71" t="n">
        <v>9765.7712</v>
      </c>
      <c r="Y26" s="71" t="n">
        <v>34.7774</v>
      </c>
      <c r="Z26" s="71" t="n">
        <v>39.6944</v>
      </c>
      <c r="AA26" s="71" t="n">
        <v>39.4854</v>
      </c>
      <c r="AB26" s="71" t="n">
        <v>47621.7</v>
      </c>
      <c r="AC26" s="71" t="n">
        <v>158.6</v>
      </c>
      <c r="AD26" s="70" t="n">
        <f aca="false">AB26/3600</f>
        <v>13.22825</v>
      </c>
      <c r="AE26" s="73"/>
      <c r="AF26" s="73"/>
      <c r="AG26" s="73"/>
    </row>
    <row r="27" customFormat="false" ht="10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8409.544</v>
      </c>
      <c r="E27" s="78" t="n">
        <f aca="false">R27</f>
        <v>42.7673</v>
      </c>
      <c r="F27" s="78" t="n">
        <f aca="false">P27</f>
        <v>188409.544</v>
      </c>
      <c r="G27" s="78" t="n">
        <f aca="false">S27</f>
        <v>44.471</v>
      </c>
      <c r="H27" s="78" t="n">
        <f aca="false">X27</f>
        <v>188531.4992</v>
      </c>
      <c r="I27" s="78" t="n">
        <f aca="false">Z27</f>
        <v>42.764</v>
      </c>
      <c r="J27" s="78" t="n">
        <f aca="false">X27</f>
        <v>188531.4992</v>
      </c>
      <c r="K27" s="79" t="n">
        <f aca="false">AA27</f>
        <v>44.47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 t="n">
        <v>188409.544</v>
      </c>
      <c r="Q27" s="74" t="n">
        <v>41.3559</v>
      </c>
      <c r="R27" s="74" t="n">
        <v>42.7673</v>
      </c>
      <c r="S27" s="74" t="n">
        <v>44.471</v>
      </c>
      <c r="T27" s="74" t="n">
        <v>107175.1</v>
      </c>
      <c r="U27" s="60" t="n">
        <v>259.4</v>
      </c>
      <c r="V27" s="58" t="n">
        <f aca="false">T27/3600</f>
        <v>29.7708611111111</v>
      </c>
      <c r="W27" s="62" t="str">
        <f aca="false">IF(OR(AND(P27="",Q27="",R27="",S27=""),AND(L27=P27,M27=Q27,N27=R27,O27=S27)),"","!")</f>
        <v>!</v>
      </c>
      <c r="X27" s="74" t="n">
        <v>188531.4992</v>
      </c>
      <c r="Y27" s="74" t="n">
        <v>41.2994</v>
      </c>
      <c r="Z27" s="74" t="n">
        <v>42.764</v>
      </c>
      <c r="AA27" s="74" t="n">
        <v>44.47</v>
      </c>
      <c r="AB27" s="74" t="n">
        <v>88107</v>
      </c>
      <c r="AC27" s="60" t="n">
        <v>400.6</v>
      </c>
      <c r="AD27" s="58" t="n">
        <f aca="false">AB27/3600</f>
        <v>24.47416666666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0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6137.3504</v>
      </c>
      <c r="E28" s="80" t="n">
        <f aca="false">R28</f>
        <v>40.8483</v>
      </c>
      <c r="F28" s="80" t="n">
        <f aca="false">P28</f>
        <v>86137.3504</v>
      </c>
      <c r="G28" s="80" t="n">
        <f aca="false">S28</f>
        <v>42.9828</v>
      </c>
      <c r="H28" s="80" t="n">
        <f aca="false">X28</f>
        <v>86273.9744</v>
      </c>
      <c r="I28" s="80" t="n">
        <f aca="false">Z28</f>
        <v>40.8434</v>
      </c>
      <c r="J28" s="80" t="n">
        <f aca="false">X28</f>
        <v>86273.9744</v>
      </c>
      <c r="K28" s="81" t="n">
        <f aca="false">AA28</f>
        <v>42.9788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 t="n">
        <v>86137.3504</v>
      </c>
      <c r="Q28" s="59" t="n">
        <v>36.7845</v>
      </c>
      <c r="R28" s="59" t="n">
        <v>40.8483</v>
      </c>
      <c r="S28" s="59" t="n">
        <v>42.9828</v>
      </c>
      <c r="T28" s="59" t="n">
        <v>100948.9</v>
      </c>
      <c r="U28" s="60" t="n">
        <v>228.9</v>
      </c>
      <c r="V28" s="61" t="n">
        <f aca="false">T28/3600</f>
        <v>28.0413611111111</v>
      </c>
      <c r="W28" s="65" t="str">
        <f aca="false">IF(OR(AND(P28="",Q28="",R28="",S28=""),AND(L28=P28,M28=Q28,N28=R28,O28=S28)),"","!")</f>
        <v>!</v>
      </c>
      <c r="X28" s="59" t="n">
        <v>86273.9744</v>
      </c>
      <c r="Y28" s="59" t="n">
        <v>36.7526</v>
      </c>
      <c r="Z28" s="59" t="n">
        <v>40.8434</v>
      </c>
      <c r="AA28" s="59" t="n">
        <v>42.9788</v>
      </c>
      <c r="AB28" s="59" t="n">
        <v>62253.4</v>
      </c>
      <c r="AC28" s="60" t="n">
        <v>232.7</v>
      </c>
      <c r="AD28" s="61" t="n">
        <f aca="false">AB28/3600</f>
        <v>17.2926111111111</v>
      </c>
      <c r="AE28" s="66"/>
      <c r="AF28" s="66"/>
      <c r="AG28" s="66"/>
    </row>
    <row r="29" customFormat="false" ht="10" hidden="false" customHeight="false" outlineLevel="0" collapsed="false">
      <c r="A29" s="64"/>
      <c r="B29" s="64"/>
      <c r="C29" s="64" t="n">
        <v>32</v>
      </c>
      <c r="D29" s="80" t="n">
        <f aca="false">P29</f>
        <v>45428.7048</v>
      </c>
      <c r="E29" s="80" t="n">
        <f aca="false">R29</f>
        <v>39.3196</v>
      </c>
      <c r="F29" s="80" t="n">
        <f aca="false">P29</f>
        <v>45428.7048</v>
      </c>
      <c r="G29" s="80" t="n">
        <f aca="false">S29</f>
        <v>41.7152</v>
      </c>
      <c r="H29" s="80" t="n">
        <f aca="false">X29</f>
        <v>45760.3096</v>
      </c>
      <c r="I29" s="80" t="n">
        <f aca="false">Z29</f>
        <v>39.3071</v>
      </c>
      <c r="J29" s="80" t="n">
        <f aca="false">X29</f>
        <v>45760.3096</v>
      </c>
      <c r="K29" s="81" t="n">
        <f aca="false">AA29</f>
        <v>41.6899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 t="n">
        <v>45428.7048</v>
      </c>
      <c r="Q29" s="59" t="n">
        <v>34.2287</v>
      </c>
      <c r="R29" s="59" t="n">
        <v>39.3196</v>
      </c>
      <c r="S29" s="59" t="n">
        <v>41.7152</v>
      </c>
      <c r="T29" s="59" t="n">
        <v>99401</v>
      </c>
      <c r="U29" s="60" t="n">
        <v>220.6</v>
      </c>
      <c r="V29" s="61" t="n">
        <f aca="false">T29/3600</f>
        <v>27.6113888888889</v>
      </c>
      <c r="W29" s="65" t="str">
        <f aca="false">IF(OR(AND(P29="",Q29="",R29="",S29=""),AND(L29=P29,M29=Q29,N29=R29,O29=S29)),"","!")</f>
        <v>!</v>
      </c>
      <c r="X29" s="59" t="n">
        <v>45760.3096</v>
      </c>
      <c r="Y29" s="59" t="n">
        <v>34.2013</v>
      </c>
      <c r="Z29" s="59" t="n">
        <v>39.3071</v>
      </c>
      <c r="AA29" s="59" t="n">
        <v>41.6899</v>
      </c>
      <c r="AB29" s="59" t="n">
        <v>67140.8</v>
      </c>
      <c r="AC29" s="60" t="n">
        <v>282.1</v>
      </c>
      <c r="AD29" s="61" t="n">
        <f aca="false">AB29/3600</f>
        <v>18.6502222222222</v>
      </c>
      <c r="AE29" s="66"/>
      <c r="AF29" s="66"/>
      <c r="AG29" s="66"/>
    </row>
    <row r="30" customFormat="false" ht="11" hidden="false" customHeight="false" outlineLevel="0" collapsed="false">
      <c r="A30" s="67"/>
      <c r="B30" s="67"/>
      <c r="C30" s="67" t="n">
        <v>37</v>
      </c>
      <c r="D30" s="82" t="n">
        <f aca="false">P30</f>
        <v>24484.8984</v>
      </c>
      <c r="E30" s="82" t="n">
        <f aca="false">R30</f>
        <v>37.964</v>
      </c>
      <c r="F30" s="82" t="n">
        <f aca="false">P30</f>
        <v>24484.8984</v>
      </c>
      <c r="G30" s="82" t="n">
        <f aca="false">S30</f>
        <v>40.534</v>
      </c>
      <c r="H30" s="82" t="n">
        <f aca="false">X30</f>
        <v>24866.0072</v>
      </c>
      <c r="I30" s="82" t="n">
        <f aca="false">Z30</f>
        <v>37.9354</v>
      </c>
      <c r="J30" s="82" t="n">
        <f aca="false">X30</f>
        <v>24866.0072</v>
      </c>
      <c r="K30" s="83" t="n">
        <f aca="false">AA30</f>
        <v>40.4811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484.8984</v>
      </c>
      <c r="Q30" s="71" t="n">
        <v>31.7493</v>
      </c>
      <c r="R30" s="71" t="n">
        <v>37.964</v>
      </c>
      <c r="S30" s="71" t="n">
        <v>40.534</v>
      </c>
      <c r="T30" s="71" t="n">
        <v>128160.8</v>
      </c>
      <c r="U30" s="71" t="n">
        <v>327.2</v>
      </c>
      <c r="V30" s="70" t="n">
        <f aca="false">T30/3600</f>
        <v>35.6002222222222</v>
      </c>
      <c r="W30" s="75" t="str">
        <f aca="false">IF(OR(AND(P30="",Q30="",R30="",S30=""),AND(L30=P30,M30=Q30,N30=R30,O30=S30)),"","!")</f>
        <v>!</v>
      </c>
      <c r="X30" s="71" t="n">
        <v>24866.0072</v>
      </c>
      <c r="Y30" s="71" t="n">
        <v>31.7151</v>
      </c>
      <c r="Z30" s="71" t="n">
        <v>37.9354</v>
      </c>
      <c r="AA30" s="71" t="n">
        <v>40.4811</v>
      </c>
      <c r="AB30" s="71" t="n">
        <v>58314.2</v>
      </c>
      <c r="AC30" s="71" t="n">
        <v>205.4</v>
      </c>
      <c r="AD30" s="70" t="n">
        <f aca="false">AB30/3600</f>
        <v>16.1983888888889</v>
      </c>
      <c r="AE30" s="73"/>
      <c r="AF30" s="73"/>
      <c r="AG30" s="73"/>
    </row>
    <row r="31" customFormat="false" ht="10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2795.9736</v>
      </c>
      <c r="E31" s="78" t="n">
        <f aca="false">R31</f>
        <v>43.72</v>
      </c>
      <c r="F31" s="78" t="n">
        <f aca="false">P31</f>
        <v>22795.9736</v>
      </c>
      <c r="G31" s="78" t="n">
        <f aca="false">S31</f>
        <v>44.1955</v>
      </c>
      <c r="H31" s="78" t="n">
        <f aca="false">X31</f>
        <v>22752.0592</v>
      </c>
      <c r="I31" s="78" t="n">
        <f aca="false">Z31</f>
        <v>43.7229</v>
      </c>
      <c r="J31" s="78" t="n">
        <f aca="false">X31</f>
        <v>22752.0592</v>
      </c>
      <c r="K31" s="79" t="n">
        <f aca="false">AA31</f>
        <v>44.2016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 t="n">
        <v>22795.9736</v>
      </c>
      <c r="Q31" s="74" t="n">
        <v>41.4659</v>
      </c>
      <c r="R31" s="74" t="n">
        <v>43.72</v>
      </c>
      <c r="S31" s="74" t="n">
        <v>44.1955</v>
      </c>
      <c r="T31" s="74" t="n">
        <v>16400.7</v>
      </c>
      <c r="U31" s="60" t="n">
        <v>48.7</v>
      </c>
      <c r="V31" s="58" t="n">
        <f aca="false">T31/3600</f>
        <v>4.55575</v>
      </c>
      <c r="W31" s="62" t="str">
        <f aca="false">IF(OR(AND(P31="",Q31="",R31="",S31=""),AND(L31=P31,M31=Q31,N31=R31,O31=S31)),"","!")</f>
        <v>!</v>
      </c>
      <c r="X31" s="74" t="n">
        <v>22752.0592</v>
      </c>
      <c r="Y31" s="74" t="n">
        <v>41.4135</v>
      </c>
      <c r="Z31" s="74" t="n">
        <v>43.7229</v>
      </c>
      <c r="AA31" s="74" t="n">
        <v>44.2016</v>
      </c>
      <c r="AB31" s="74" t="n">
        <v>11468.4</v>
      </c>
      <c r="AC31" s="60" t="n">
        <v>60.6</v>
      </c>
      <c r="AD31" s="58" t="n">
        <f aca="false">AB31/3600</f>
        <v>3.18566666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0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464.6144</v>
      </c>
      <c r="E32" s="80" t="n">
        <f aca="false">R32</f>
        <v>40.8576</v>
      </c>
      <c r="F32" s="80" t="n">
        <f aca="false">P32</f>
        <v>12464.6144</v>
      </c>
      <c r="G32" s="80" t="n">
        <f aca="false">S32</f>
        <v>40.9387</v>
      </c>
      <c r="H32" s="80" t="n">
        <f aca="false">X32</f>
        <v>12476.612</v>
      </c>
      <c r="I32" s="80" t="n">
        <f aca="false">Z32</f>
        <v>40.8694</v>
      </c>
      <c r="J32" s="80" t="n">
        <f aca="false">X32</f>
        <v>12476.612</v>
      </c>
      <c r="K32" s="81" t="n">
        <f aca="false">AA32</f>
        <v>40.9505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 t="n">
        <v>12464.6144</v>
      </c>
      <c r="Q32" s="59" t="n">
        <v>38.0137</v>
      </c>
      <c r="R32" s="59" t="n">
        <v>40.8576</v>
      </c>
      <c r="S32" s="59" t="n">
        <v>40.9387</v>
      </c>
      <c r="T32" s="59" t="n">
        <v>15608.5</v>
      </c>
      <c r="U32" s="60" t="n">
        <v>44.4</v>
      </c>
      <c r="V32" s="61" t="n">
        <f aca="false">T32/3600</f>
        <v>4.33569444444444</v>
      </c>
      <c r="W32" s="65" t="str">
        <f aca="false">IF(OR(AND(P32="",Q32="",R32="",S32=""),AND(L32=P32,M32=Q32,N32=R32,O32=S32)),"","!")</f>
        <v>!</v>
      </c>
      <c r="X32" s="59" t="n">
        <v>12476.612</v>
      </c>
      <c r="Y32" s="59" t="n">
        <v>37.9749</v>
      </c>
      <c r="Z32" s="59" t="n">
        <v>40.8694</v>
      </c>
      <c r="AA32" s="59" t="n">
        <v>40.9505</v>
      </c>
      <c r="AB32" s="59" t="n">
        <v>10901</v>
      </c>
      <c r="AC32" s="60" t="n">
        <v>57.2</v>
      </c>
      <c r="AD32" s="61" t="n">
        <f aca="false">AB32/3600</f>
        <v>3.02805555555556</v>
      </c>
      <c r="AE32" s="66"/>
      <c r="AF32" s="66"/>
      <c r="AG32" s="66"/>
    </row>
    <row r="33" customFormat="false" ht="10" hidden="false" customHeight="false" outlineLevel="0" collapsed="false">
      <c r="A33" s="64"/>
      <c r="B33" s="64"/>
      <c r="C33" s="64" t="n">
        <v>32</v>
      </c>
      <c r="D33" s="80" t="n">
        <f aca="false">P33</f>
        <v>6697.3216</v>
      </c>
      <c r="E33" s="80" t="n">
        <f aca="false">R33</f>
        <v>38.442</v>
      </c>
      <c r="F33" s="80" t="n">
        <f aca="false">P33</f>
        <v>6697.3216</v>
      </c>
      <c r="G33" s="80" t="n">
        <f aca="false">S33</f>
        <v>38.2665</v>
      </c>
      <c r="H33" s="80" t="n">
        <f aca="false">X33</f>
        <v>6676.0088</v>
      </c>
      <c r="I33" s="80" t="n">
        <f aca="false">Z33</f>
        <v>38.4572</v>
      </c>
      <c r="J33" s="80" t="n">
        <f aca="false">X33</f>
        <v>6676.0088</v>
      </c>
      <c r="K33" s="81" t="n">
        <f aca="false">AA33</f>
        <v>38.2858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 t="n">
        <v>6697.3216</v>
      </c>
      <c r="Q33" s="59" t="n">
        <v>35.1328</v>
      </c>
      <c r="R33" s="59" t="n">
        <v>38.442</v>
      </c>
      <c r="S33" s="59" t="n">
        <v>38.2665</v>
      </c>
      <c r="T33" s="59" t="n">
        <v>15447.2</v>
      </c>
      <c r="U33" s="60" t="n">
        <v>41.3</v>
      </c>
      <c r="V33" s="61" t="n">
        <f aca="false">T33/3600</f>
        <v>4.29088888888889</v>
      </c>
      <c r="W33" s="65" t="str">
        <f aca="false">IF(OR(AND(P33="",Q33="",R33="",S33=""),AND(L33=P33,M33=Q33,N33=R33,O33=S33)),"","!")</f>
        <v>!</v>
      </c>
      <c r="X33" s="59" t="n">
        <v>6676.0088</v>
      </c>
      <c r="Y33" s="59" t="n">
        <v>35.0826</v>
      </c>
      <c r="Z33" s="59" t="n">
        <v>38.4572</v>
      </c>
      <c r="AA33" s="59" t="n">
        <v>38.2858</v>
      </c>
      <c r="AB33" s="59" t="n">
        <v>10590.1</v>
      </c>
      <c r="AC33" s="60" t="n">
        <v>52.7</v>
      </c>
      <c r="AD33" s="61" t="n">
        <f aca="false">AB33/3600</f>
        <v>2.94169444444444</v>
      </c>
      <c r="AE33" s="66"/>
      <c r="AF33" s="66"/>
      <c r="AG33" s="66"/>
    </row>
    <row r="34" customFormat="false" ht="11" hidden="false" customHeight="false" outlineLevel="0" collapsed="false">
      <c r="A34" s="64"/>
      <c r="B34" s="67"/>
      <c r="C34" s="67" t="n">
        <v>37</v>
      </c>
      <c r="D34" s="82" t="n">
        <f aca="false">P34</f>
        <v>3612.7464</v>
      </c>
      <c r="E34" s="82" t="n">
        <f aca="false">R34</f>
        <v>35.991</v>
      </c>
      <c r="F34" s="82" t="n">
        <f aca="false">P34</f>
        <v>3612.7464</v>
      </c>
      <c r="G34" s="82" t="n">
        <f aca="false">S34</f>
        <v>35.6068</v>
      </c>
      <c r="H34" s="82" t="n">
        <f aca="false">X34</f>
        <v>3606.1648</v>
      </c>
      <c r="I34" s="82" t="n">
        <f aca="false">Z34</f>
        <v>35.9964</v>
      </c>
      <c r="J34" s="82" t="n">
        <f aca="false">X34</f>
        <v>3606.1648</v>
      </c>
      <c r="K34" s="83" t="n">
        <f aca="false">AA34</f>
        <v>35.6181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12.7464</v>
      </c>
      <c r="Q34" s="71" t="n">
        <v>32.5424</v>
      </c>
      <c r="R34" s="71" t="n">
        <v>35.991</v>
      </c>
      <c r="S34" s="71" t="n">
        <v>35.6068</v>
      </c>
      <c r="T34" s="71" t="n">
        <v>14972.1</v>
      </c>
      <c r="U34" s="71" t="n">
        <v>38.3</v>
      </c>
      <c r="V34" s="70" t="n">
        <f aca="false">T34/3600</f>
        <v>4.15891666666667</v>
      </c>
      <c r="W34" s="75" t="str">
        <f aca="false">IF(OR(AND(P34="",Q34="",R34="",S34=""),AND(L34=P34,M34=Q34,N34=R34,O34=S34)),"","!")</f>
        <v>!</v>
      </c>
      <c r="X34" s="71" t="n">
        <v>3606.1648</v>
      </c>
      <c r="Y34" s="71" t="n">
        <v>32.4869</v>
      </c>
      <c r="Z34" s="71" t="n">
        <v>35.9964</v>
      </c>
      <c r="AA34" s="71" t="n">
        <v>35.6181</v>
      </c>
      <c r="AB34" s="71" t="n">
        <v>10458.7</v>
      </c>
      <c r="AC34" s="71" t="n">
        <v>49.8</v>
      </c>
      <c r="AD34" s="70" t="n">
        <f aca="false">AB34/3600</f>
        <v>2.90519444444444</v>
      </c>
      <c r="AE34" s="73"/>
      <c r="AF34" s="73"/>
      <c r="AG34" s="73"/>
    </row>
    <row r="35" customFormat="false" ht="10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6135.364</v>
      </c>
      <c r="E35" s="78" t="n">
        <f aca="false">R35</f>
        <v>43.9877</v>
      </c>
      <c r="F35" s="78" t="n">
        <f aca="false">P35</f>
        <v>26135.364</v>
      </c>
      <c r="G35" s="78" t="n">
        <f aca="false">S35</f>
        <v>45.2978</v>
      </c>
      <c r="H35" s="78" t="n">
        <f aca="false">X35</f>
        <v>25947.752</v>
      </c>
      <c r="I35" s="78" t="n">
        <f aca="false">Z35</f>
        <v>43.9892</v>
      </c>
      <c r="J35" s="78" t="n">
        <f aca="false">X35</f>
        <v>25947.752</v>
      </c>
      <c r="K35" s="79" t="n">
        <f aca="false">AA35</f>
        <v>45.2982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 t="n">
        <v>26135.364</v>
      </c>
      <c r="Q35" s="74" t="n">
        <v>41.7683</v>
      </c>
      <c r="R35" s="74" t="n">
        <v>43.9877</v>
      </c>
      <c r="S35" s="74" t="n">
        <v>45.2978</v>
      </c>
      <c r="T35" s="74" t="n">
        <v>22435.3</v>
      </c>
      <c r="U35" s="60" t="n">
        <v>69.6</v>
      </c>
      <c r="V35" s="58" t="n">
        <f aca="false">T35/3600</f>
        <v>6.23202777777778</v>
      </c>
      <c r="W35" s="62" t="str">
        <f aca="false">IF(OR(AND(P35="",Q35="",R35="",S35=""),AND(L35=P35,M35=Q35,N35=R35,O35=S35)),"","!")</f>
        <v>!</v>
      </c>
      <c r="X35" s="74" t="n">
        <v>25947.752</v>
      </c>
      <c r="Y35" s="74" t="n">
        <v>41.6972</v>
      </c>
      <c r="Z35" s="74" t="n">
        <v>43.9892</v>
      </c>
      <c r="AA35" s="74" t="n">
        <v>45.2982</v>
      </c>
      <c r="AB35" s="74" t="n">
        <v>12138.8</v>
      </c>
      <c r="AC35" s="60" t="n">
        <v>54.6</v>
      </c>
      <c r="AD35" s="58" t="n">
        <f aca="false">AB35/3600</f>
        <v>3.3718888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0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5638.4528</v>
      </c>
      <c r="E36" s="80" t="n">
        <f aca="false">R36</f>
        <v>41.6158</v>
      </c>
      <c r="F36" s="80" t="n">
        <f aca="false">P36</f>
        <v>15638.4528</v>
      </c>
      <c r="G36" s="80" t="n">
        <f aca="false">S36</f>
        <v>42.7175</v>
      </c>
      <c r="H36" s="80" t="n">
        <f aca="false">X36</f>
        <v>15486.3032</v>
      </c>
      <c r="I36" s="80" t="n">
        <f aca="false">Z36</f>
        <v>41.6122</v>
      </c>
      <c r="J36" s="80" t="n">
        <f aca="false">X36</f>
        <v>15486.3032</v>
      </c>
      <c r="K36" s="81" t="n">
        <f aca="false">AA36</f>
        <v>42.714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 t="n">
        <v>15638.4528</v>
      </c>
      <c r="Q36" s="59" t="n">
        <v>38.7394</v>
      </c>
      <c r="R36" s="59" t="n">
        <v>41.6158</v>
      </c>
      <c r="S36" s="59" t="n">
        <v>42.7175</v>
      </c>
      <c r="T36" s="59" t="n">
        <v>19044.7</v>
      </c>
      <c r="U36" s="60" t="n">
        <v>52.3</v>
      </c>
      <c r="V36" s="61" t="n">
        <f aca="false">T36/3600</f>
        <v>5.29019444444444</v>
      </c>
      <c r="W36" s="65" t="str">
        <f aca="false">IF(OR(AND(P36="",Q36="",R36="",S36=""),AND(L36=P36,M36=Q36,N36=R36,O36=S36)),"","!")</f>
        <v>!</v>
      </c>
      <c r="X36" s="59" t="n">
        <v>15486.3032</v>
      </c>
      <c r="Y36" s="59" t="n">
        <v>38.6705</v>
      </c>
      <c r="Z36" s="59" t="n">
        <v>41.6122</v>
      </c>
      <c r="AA36" s="59" t="n">
        <v>42.714</v>
      </c>
      <c r="AB36" s="59" t="n">
        <v>15905.3</v>
      </c>
      <c r="AC36" s="60" t="n">
        <v>79.3</v>
      </c>
      <c r="AD36" s="61" t="n">
        <f aca="false">AB36/3600</f>
        <v>4.41813888888889</v>
      </c>
      <c r="AE36" s="66"/>
      <c r="AF36" s="66"/>
      <c r="AG36" s="66"/>
    </row>
    <row r="37" customFormat="false" ht="10" hidden="false" customHeight="false" outlineLevel="0" collapsed="false">
      <c r="A37" s="64"/>
      <c r="B37" s="64"/>
      <c r="C37" s="64" t="n">
        <v>32</v>
      </c>
      <c r="D37" s="80" t="n">
        <f aca="false">P37</f>
        <v>9263.2784</v>
      </c>
      <c r="E37" s="80" t="n">
        <f aca="false">R37</f>
        <v>39.5782</v>
      </c>
      <c r="F37" s="80" t="n">
        <f aca="false">P37</f>
        <v>9263.2784</v>
      </c>
      <c r="G37" s="80" t="n">
        <f aca="false">S37</f>
        <v>40.5108</v>
      </c>
      <c r="H37" s="80" t="n">
        <f aca="false">X37</f>
        <v>9174.208</v>
      </c>
      <c r="I37" s="80" t="n">
        <f aca="false">Z37</f>
        <v>39.5756</v>
      </c>
      <c r="J37" s="80" t="n">
        <f aca="false">X37</f>
        <v>9174.208</v>
      </c>
      <c r="K37" s="81" t="n">
        <f aca="false">AA37</f>
        <v>40.5001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 t="n">
        <v>9263.2784</v>
      </c>
      <c r="Q37" s="59" t="n">
        <v>35.7033</v>
      </c>
      <c r="R37" s="59" t="n">
        <v>39.5782</v>
      </c>
      <c r="S37" s="59" t="n">
        <v>40.5108</v>
      </c>
      <c r="T37" s="59" t="n">
        <v>24848.2</v>
      </c>
      <c r="U37" s="60" t="n">
        <v>75.8</v>
      </c>
      <c r="V37" s="61" t="n">
        <f aca="false">T37/3600</f>
        <v>6.90227777777778</v>
      </c>
      <c r="W37" s="65" t="str">
        <f aca="false">IF(OR(AND(P37="",Q37="",R37="",S37=""),AND(L37=P37,M37=Q37,N37=R37,O37=S37)),"","!")</f>
        <v>!</v>
      </c>
      <c r="X37" s="59" t="n">
        <v>9174.208</v>
      </c>
      <c r="Y37" s="59" t="n">
        <v>35.6418</v>
      </c>
      <c r="Z37" s="59" t="n">
        <v>39.5756</v>
      </c>
      <c r="AA37" s="59" t="n">
        <v>40.5001</v>
      </c>
      <c r="AB37" s="59" t="n">
        <v>11320.6</v>
      </c>
      <c r="AC37" s="60" t="n">
        <v>48.9</v>
      </c>
      <c r="AD37" s="61" t="n">
        <f aca="false">AB37/3600</f>
        <v>3.14461111111111</v>
      </c>
      <c r="AE37" s="66"/>
      <c r="AF37" s="66"/>
      <c r="AG37" s="66"/>
    </row>
    <row r="38" customFormat="false" ht="11" hidden="false" customHeight="false" outlineLevel="0" collapsed="false">
      <c r="A38" s="64"/>
      <c r="B38" s="67"/>
      <c r="C38" s="67" t="n">
        <v>37</v>
      </c>
      <c r="D38" s="82" t="n">
        <f aca="false">P38</f>
        <v>5271.4976</v>
      </c>
      <c r="E38" s="82" t="n">
        <f aca="false">R38</f>
        <v>37.5436</v>
      </c>
      <c r="F38" s="82" t="n">
        <f aca="false">P38</f>
        <v>5271.4976</v>
      </c>
      <c r="G38" s="82" t="n">
        <f aca="false">S38</f>
        <v>38.372</v>
      </c>
      <c r="H38" s="82" t="n">
        <f aca="false">X38</f>
        <v>5235.4152</v>
      </c>
      <c r="I38" s="82" t="n">
        <f aca="false">Z38</f>
        <v>37.5382</v>
      </c>
      <c r="J38" s="82" t="n">
        <f aca="false">X38</f>
        <v>5235.4152</v>
      </c>
      <c r="K38" s="83" t="n">
        <f aca="false">AA38</f>
        <v>38.371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71.4976</v>
      </c>
      <c r="Q38" s="71" t="n">
        <v>32.6406</v>
      </c>
      <c r="R38" s="71" t="n">
        <v>37.5436</v>
      </c>
      <c r="S38" s="71" t="n">
        <v>38.372</v>
      </c>
      <c r="T38" s="71" t="n">
        <v>17837</v>
      </c>
      <c r="U38" s="71" t="n">
        <v>46.4</v>
      </c>
      <c r="V38" s="70" t="n">
        <f aca="false">T38/3600</f>
        <v>4.95472222222222</v>
      </c>
      <c r="W38" s="75" t="str">
        <f aca="false">IF(OR(AND(P38="",Q38="",R38="",S38=""),AND(L38=P38,M38=Q38,N38=R38,O38=S38)),"","!")</f>
        <v>!</v>
      </c>
      <c r="X38" s="71" t="n">
        <v>5235.4152</v>
      </c>
      <c r="Y38" s="71" t="n">
        <v>32.5851</v>
      </c>
      <c r="Z38" s="71" t="n">
        <v>37.5382</v>
      </c>
      <c r="AA38" s="71" t="n">
        <v>38.371</v>
      </c>
      <c r="AB38" s="71" t="n">
        <v>11114.9</v>
      </c>
      <c r="AC38" s="71" t="n">
        <v>47.1</v>
      </c>
      <c r="AD38" s="70" t="n">
        <f aca="false">AB38/3600</f>
        <v>3.08747222222222</v>
      </c>
      <c r="AE38" s="73"/>
      <c r="AF38" s="73"/>
      <c r="AG38" s="73"/>
    </row>
    <row r="39" customFormat="false" ht="10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8278.82</v>
      </c>
      <c r="E39" s="78" t="n">
        <f aca="false">R39</f>
        <v>42.3443</v>
      </c>
      <c r="F39" s="78" t="n">
        <f aca="false">P39</f>
        <v>48278.82</v>
      </c>
      <c r="G39" s="78" t="n">
        <f aca="false">S39</f>
        <v>43.1059</v>
      </c>
      <c r="H39" s="78" t="n">
        <f aca="false">X39</f>
        <v>48007.3816</v>
      </c>
      <c r="I39" s="78" t="n">
        <f aca="false">Z39</f>
        <v>42.3439</v>
      </c>
      <c r="J39" s="78" t="n">
        <f aca="false">X39</f>
        <v>48007.3816</v>
      </c>
      <c r="K39" s="79" t="n">
        <f aca="false">AA39</f>
        <v>43.1052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 t="n">
        <v>48278.82</v>
      </c>
      <c r="Q39" s="74" t="n">
        <v>40.8007</v>
      </c>
      <c r="R39" s="74" t="n">
        <v>42.3443</v>
      </c>
      <c r="S39" s="74" t="n">
        <v>43.1059</v>
      </c>
      <c r="T39" s="74" t="n">
        <v>19493.6</v>
      </c>
      <c r="U39" s="60" t="n">
        <v>63</v>
      </c>
      <c r="V39" s="58" t="n">
        <f aca="false">T39/3600</f>
        <v>5.41488888888889</v>
      </c>
      <c r="W39" s="62" t="str">
        <f aca="false">IF(OR(AND(P39="",Q39="",R39="",S39=""),AND(L39=P39,M39=Q39,N39=R39,O39=S39)),"","!")</f>
        <v>!</v>
      </c>
      <c r="X39" s="74" t="n">
        <v>48007.3816</v>
      </c>
      <c r="Y39" s="74" t="n">
        <v>40.6912</v>
      </c>
      <c r="Z39" s="74" t="n">
        <v>42.3439</v>
      </c>
      <c r="AA39" s="74" t="n">
        <v>43.1052</v>
      </c>
      <c r="AB39" s="74" t="n">
        <v>10868.5</v>
      </c>
      <c r="AC39" s="60" t="n">
        <v>52.4</v>
      </c>
      <c r="AD39" s="58" t="n">
        <f aca="false">AB39/3600</f>
        <v>3.0190277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0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0003.98</v>
      </c>
      <c r="E40" s="80" t="n">
        <f aca="false">R40</f>
        <v>39.1289</v>
      </c>
      <c r="F40" s="80" t="n">
        <f aca="false">P40</f>
        <v>30003.98</v>
      </c>
      <c r="G40" s="80" t="n">
        <f aca="false">S40</f>
        <v>39.8575</v>
      </c>
      <c r="H40" s="80" t="n">
        <f aca="false">X40</f>
        <v>29761.7824</v>
      </c>
      <c r="I40" s="80" t="n">
        <f aca="false">Z40</f>
        <v>39.1302</v>
      </c>
      <c r="J40" s="80" t="n">
        <f aca="false">X40</f>
        <v>29761.7824</v>
      </c>
      <c r="K40" s="81" t="n">
        <f aca="false">AA40</f>
        <v>39.8584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 t="n">
        <v>30003.98</v>
      </c>
      <c r="Q40" s="59" t="n">
        <v>36.5615</v>
      </c>
      <c r="R40" s="59" t="n">
        <v>39.1289</v>
      </c>
      <c r="S40" s="59" t="n">
        <v>39.8575</v>
      </c>
      <c r="T40" s="59" t="n">
        <v>16774.1</v>
      </c>
      <c r="U40" s="60" t="n">
        <v>48.5</v>
      </c>
      <c r="V40" s="61" t="n">
        <f aca="false">T40/3600</f>
        <v>4.65947222222222</v>
      </c>
      <c r="W40" s="65" t="str">
        <f aca="false">IF(OR(AND(P40="",Q40="",R40="",S40=""),AND(L40=P40,M40=Q40,N40=R40,O40=S40)),"","!")</f>
        <v>!</v>
      </c>
      <c r="X40" s="59" t="n">
        <v>29761.7824</v>
      </c>
      <c r="Y40" s="59" t="n">
        <v>36.472</v>
      </c>
      <c r="Z40" s="59" t="n">
        <v>39.1302</v>
      </c>
      <c r="AA40" s="59" t="n">
        <v>39.8584</v>
      </c>
      <c r="AB40" s="59" t="n">
        <v>10225.7</v>
      </c>
      <c r="AC40" s="60" t="n">
        <v>48.5</v>
      </c>
      <c r="AD40" s="61" t="n">
        <f aca="false">AB40/3600</f>
        <v>2.84047222222222</v>
      </c>
      <c r="AE40" s="66"/>
      <c r="AF40" s="66"/>
      <c r="AG40" s="66"/>
    </row>
    <row r="41" customFormat="false" ht="10" hidden="false" customHeight="false" outlineLevel="0" collapsed="false">
      <c r="A41" s="64"/>
      <c r="B41" s="64"/>
      <c r="C41" s="64" t="n">
        <v>32</v>
      </c>
      <c r="D41" s="80" t="n">
        <f aca="false">P41</f>
        <v>17875.2272</v>
      </c>
      <c r="E41" s="80" t="n">
        <f aca="false">R41</f>
        <v>36.7936</v>
      </c>
      <c r="F41" s="80" t="n">
        <f aca="false">P41</f>
        <v>17875.2272</v>
      </c>
      <c r="G41" s="80" t="n">
        <f aca="false">S41</f>
        <v>37.4561</v>
      </c>
      <c r="H41" s="80" t="n">
        <f aca="false">X41</f>
        <v>17689.0464</v>
      </c>
      <c r="I41" s="80" t="n">
        <f aca="false">Z41</f>
        <v>36.7943</v>
      </c>
      <c r="J41" s="80" t="n">
        <f aca="false">X41</f>
        <v>17689.0464</v>
      </c>
      <c r="K41" s="81" t="n">
        <f aca="false">AA41</f>
        <v>37.4524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 t="n">
        <v>17875.2272</v>
      </c>
      <c r="Q41" s="59" t="n">
        <v>32.7901</v>
      </c>
      <c r="R41" s="59" t="n">
        <v>36.7936</v>
      </c>
      <c r="S41" s="59" t="n">
        <v>37.4561</v>
      </c>
      <c r="T41" s="59" t="n">
        <v>21419.9</v>
      </c>
      <c r="U41" s="60" t="n">
        <v>70.6</v>
      </c>
      <c r="V41" s="61" t="n">
        <f aca="false">T41/3600</f>
        <v>5.94997222222222</v>
      </c>
      <c r="W41" s="65" t="str">
        <f aca="false">IF(OR(AND(P41="",Q41="",R41="",S41=""),AND(L41=P41,M41=Q41,N41=R41,O41=S41)),"","!")</f>
        <v>!</v>
      </c>
      <c r="X41" s="59" t="n">
        <v>17689.0464</v>
      </c>
      <c r="Y41" s="59" t="n">
        <v>32.716</v>
      </c>
      <c r="Z41" s="59" t="n">
        <v>36.7943</v>
      </c>
      <c r="AA41" s="59" t="n">
        <v>37.4524</v>
      </c>
      <c r="AB41" s="59" t="n">
        <v>11061.8</v>
      </c>
      <c r="AC41" s="60" t="n">
        <v>57.7</v>
      </c>
      <c r="AD41" s="61" t="n">
        <f aca="false">AB41/3600</f>
        <v>3.07272222222222</v>
      </c>
      <c r="AE41" s="66"/>
      <c r="AF41" s="66"/>
      <c r="AG41" s="66"/>
    </row>
    <row r="42" customFormat="false" ht="11" hidden="false" customHeight="false" outlineLevel="0" collapsed="false">
      <c r="A42" s="64"/>
      <c r="B42" s="67"/>
      <c r="C42" s="67" t="n">
        <v>37</v>
      </c>
      <c r="D42" s="82" t="n">
        <f aca="false">P42</f>
        <v>9569.5984</v>
      </c>
      <c r="E42" s="82" t="n">
        <f aca="false">R42</f>
        <v>34.6619</v>
      </c>
      <c r="F42" s="82" t="n">
        <f aca="false">P42</f>
        <v>9569.5984</v>
      </c>
      <c r="G42" s="82" t="n">
        <f aca="false">S42</f>
        <v>35.2589</v>
      </c>
      <c r="H42" s="82" t="n">
        <f aca="false">X42</f>
        <v>9472.1496</v>
      </c>
      <c r="I42" s="82" t="n">
        <f aca="false">Z42</f>
        <v>34.6613</v>
      </c>
      <c r="J42" s="82" t="n">
        <f aca="false">X42</f>
        <v>9472.1496</v>
      </c>
      <c r="K42" s="83" t="n">
        <f aca="false">AA42</f>
        <v>35.2582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69.5984</v>
      </c>
      <c r="Q42" s="71" t="n">
        <v>29.1399</v>
      </c>
      <c r="R42" s="71" t="n">
        <v>34.6619</v>
      </c>
      <c r="S42" s="71" t="n">
        <v>35.2589</v>
      </c>
      <c r="T42" s="71" t="n">
        <v>20863.5</v>
      </c>
      <c r="U42" s="71" t="n">
        <v>64.6</v>
      </c>
      <c r="V42" s="70" t="n">
        <f aca="false">T42/3600</f>
        <v>5.79541666666667</v>
      </c>
      <c r="W42" s="75" t="str">
        <f aca="false">IF(OR(AND(P42="",Q42="",R42="",S42=""),AND(L42=P42,M42=Q42,N42=R42,O42=S42)),"","!")</f>
        <v>!</v>
      </c>
      <c r="X42" s="71" t="n">
        <v>9472.1496</v>
      </c>
      <c r="Y42" s="71" t="n">
        <v>29.0912</v>
      </c>
      <c r="Z42" s="71" t="n">
        <v>34.6613</v>
      </c>
      <c r="AA42" s="71" t="n">
        <v>35.2582</v>
      </c>
      <c r="AB42" s="71" t="n">
        <v>9404.6</v>
      </c>
      <c r="AC42" s="71" t="n">
        <v>43.2</v>
      </c>
      <c r="AD42" s="70" t="n">
        <f aca="false">AB42/3600</f>
        <v>2.61238888888889</v>
      </c>
      <c r="AE42" s="73"/>
      <c r="AF42" s="73"/>
      <c r="AG42" s="73"/>
    </row>
    <row r="43" customFormat="false" ht="10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6593.1192</v>
      </c>
      <c r="E43" s="78" t="n">
        <f aca="false">R43</f>
        <v>43.1558</v>
      </c>
      <c r="F43" s="78" t="n">
        <f aca="false">P43</f>
        <v>16593.1192</v>
      </c>
      <c r="G43" s="78" t="n">
        <f aca="false">S43</f>
        <v>44.1147</v>
      </c>
      <c r="H43" s="78" t="n">
        <f aca="false">X43</f>
        <v>16514.6976</v>
      </c>
      <c r="I43" s="78" t="n">
        <f aca="false">Z43</f>
        <v>43.1573</v>
      </c>
      <c r="J43" s="78" t="n">
        <f aca="false">X43</f>
        <v>16514.6976</v>
      </c>
      <c r="K43" s="79" t="n">
        <f aca="false">AA43</f>
        <v>44.1144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 t="n">
        <v>16593.1192</v>
      </c>
      <c r="Q43" s="74" t="n">
        <v>42.094</v>
      </c>
      <c r="R43" s="74" t="n">
        <v>43.1558</v>
      </c>
      <c r="S43" s="74" t="n">
        <v>44.1147</v>
      </c>
      <c r="T43" s="74" t="n">
        <v>11244.6</v>
      </c>
      <c r="U43" s="60" t="n">
        <v>34.5</v>
      </c>
      <c r="V43" s="58" t="n">
        <f aca="false">T43/3600</f>
        <v>3.1235</v>
      </c>
      <c r="W43" s="62" t="str">
        <f aca="false">IF(OR(AND(P43="",Q43="",R43="",S43=""),AND(L43=P43,M43=Q43,N43=R43,O43=S43)),"","!")</f>
        <v>!</v>
      </c>
      <c r="X43" s="74" t="n">
        <v>16514.6976</v>
      </c>
      <c r="Y43" s="74" t="n">
        <v>42.0005</v>
      </c>
      <c r="Z43" s="74" t="n">
        <v>43.1573</v>
      </c>
      <c r="AA43" s="74" t="n">
        <v>44.1144</v>
      </c>
      <c r="AB43" s="74" t="n">
        <v>6178</v>
      </c>
      <c r="AC43" s="60" t="n">
        <v>27.3</v>
      </c>
      <c r="AD43" s="58" t="n">
        <f aca="false">AB43/3600</f>
        <v>1.71611111111111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0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974.54</v>
      </c>
      <c r="E44" s="80" t="n">
        <f aca="false">R44</f>
        <v>39.9979</v>
      </c>
      <c r="F44" s="80" t="n">
        <f aca="false">P44</f>
        <v>9974.54</v>
      </c>
      <c r="G44" s="80" t="n">
        <f aca="false">S44</f>
        <v>41.4515</v>
      </c>
      <c r="H44" s="80" t="n">
        <f aca="false">X44</f>
        <v>9905.0424</v>
      </c>
      <c r="I44" s="80" t="n">
        <f aca="false">Z44</f>
        <v>39.9978</v>
      </c>
      <c r="J44" s="80" t="n">
        <f aca="false">X44</f>
        <v>9905.0424</v>
      </c>
      <c r="K44" s="81" t="n">
        <f aca="false">AA44</f>
        <v>41.4501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 t="n">
        <v>9974.54</v>
      </c>
      <c r="Q44" s="59" t="n">
        <v>38.5636</v>
      </c>
      <c r="R44" s="59" t="n">
        <v>39.9979</v>
      </c>
      <c r="S44" s="59" t="n">
        <v>41.4515</v>
      </c>
      <c r="T44" s="59" t="n">
        <v>9732.3</v>
      </c>
      <c r="U44" s="60" t="n">
        <v>26.4</v>
      </c>
      <c r="V44" s="61" t="n">
        <f aca="false">T44/3600</f>
        <v>2.70341666666667</v>
      </c>
      <c r="W44" s="65" t="str">
        <f aca="false">IF(OR(AND(P44="",Q44="",R44="",S44=""),AND(L44=P44,M44=Q44,N44=R44,O44=S44)),"","!")</f>
        <v>!</v>
      </c>
      <c r="X44" s="59" t="n">
        <v>9905.0424</v>
      </c>
      <c r="Y44" s="59" t="n">
        <v>38.4821</v>
      </c>
      <c r="Z44" s="59" t="n">
        <v>39.9978</v>
      </c>
      <c r="AA44" s="59" t="n">
        <v>41.4501</v>
      </c>
      <c r="AB44" s="59" t="n">
        <v>8043.2</v>
      </c>
      <c r="AC44" s="60" t="n">
        <v>39.8</v>
      </c>
      <c r="AD44" s="61" t="n">
        <f aca="false">AB44/3600</f>
        <v>2.23422222222222</v>
      </c>
      <c r="AE44" s="66"/>
      <c r="AF44" s="66"/>
      <c r="AG44" s="66"/>
    </row>
    <row r="45" customFormat="false" ht="10" hidden="false" customHeight="false" outlineLevel="0" collapsed="false">
      <c r="A45" s="64"/>
      <c r="B45" s="64"/>
      <c r="C45" s="64" t="n">
        <v>32</v>
      </c>
      <c r="D45" s="80" t="n">
        <f aca="false">P45</f>
        <v>5698.5536</v>
      </c>
      <c r="E45" s="80" t="n">
        <f aca="false">R45</f>
        <v>37.5963</v>
      </c>
      <c r="F45" s="80" t="n">
        <f aca="false">P45</f>
        <v>5698.5536</v>
      </c>
      <c r="G45" s="80" t="n">
        <f aca="false">S45</f>
        <v>39.291</v>
      </c>
      <c r="H45" s="80" t="n">
        <f aca="false">X45</f>
        <v>5650.8776</v>
      </c>
      <c r="I45" s="80" t="n">
        <f aca="false">Z45</f>
        <v>37.6042</v>
      </c>
      <c r="J45" s="80" t="n">
        <f aca="false">X45</f>
        <v>5650.8776</v>
      </c>
      <c r="K45" s="81" t="n">
        <f aca="false">AA45</f>
        <v>39.2976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 t="n">
        <v>5698.5536</v>
      </c>
      <c r="Q45" s="59" t="n">
        <v>35.1922</v>
      </c>
      <c r="R45" s="59" t="n">
        <v>37.5963</v>
      </c>
      <c r="S45" s="59" t="n">
        <v>39.291</v>
      </c>
      <c r="T45" s="59" t="n">
        <v>10459.3</v>
      </c>
      <c r="U45" s="60" t="n">
        <v>31.6</v>
      </c>
      <c r="V45" s="61" t="n">
        <f aca="false">T45/3600</f>
        <v>2.90536111111111</v>
      </c>
      <c r="W45" s="65" t="str">
        <f aca="false">IF(OR(AND(P45="",Q45="",R45="",S45=""),AND(L45=P45,M45=Q45,N45=R45,O45=S45)),"","!")</f>
        <v>!</v>
      </c>
      <c r="X45" s="59" t="n">
        <v>5650.8776</v>
      </c>
      <c r="Y45" s="59" t="n">
        <v>35.1256</v>
      </c>
      <c r="Z45" s="59" t="n">
        <v>37.6042</v>
      </c>
      <c r="AA45" s="59" t="n">
        <v>39.2976</v>
      </c>
      <c r="AB45" s="59" t="n">
        <v>5680</v>
      </c>
      <c r="AC45" s="60" t="n">
        <v>24.8</v>
      </c>
      <c r="AD45" s="61" t="n">
        <f aca="false">AB45/3600</f>
        <v>1.57777777777778</v>
      </c>
      <c r="AE45" s="66"/>
      <c r="AF45" s="66"/>
      <c r="AG45" s="66"/>
    </row>
    <row r="46" customFormat="false" ht="11" hidden="false" customHeight="false" outlineLevel="0" collapsed="false">
      <c r="A46" s="67"/>
      <c r="B46" s="67"/>
      <c r="C46" s="67" t="n">
        <v>37</v>
      </c>
      <c r="D46" s="82" t="n">
        <f aca="false">P46</f>
        <v>2834.5032</v>
      </c>
      <c r="E46" s="82" t="n">
        <f aca="false">R46</f>
        <v>35.4934</v>
      </c>
      <c r="F46" s="82" t="n">
        <f aca="false">P46</f>
        <v>2834.5032</v>
      </c>
      <c r="G46" s="82" t="n">
        <f aca="false">S46</f>
        <v>37.1312</v>
      </c>
      <c r="H46" s="82" t="n">
        <f aca="false">X46</f>
        <v>2811.3688</v>
      </c>
      <c r="I46" s="82" t="n">
        <f aca="false">Z46</f>
        <v>35.4991</v>
      </c>
      <c r="J46" s="82" t="n">
        <f aca="false">X46</f>
        <v>2811.3688</v>
      </c>
      <c r="K46" s="83" t="n">
        <f aca="false">AA46</f>
        <v>37.1371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34.5032</v>
      </c>
      <c r="Q46" s="71" t="n">
        <v>31.9003</v>
      </c>
      <c r="R46" s="71" t="n">
        <v>35.4934</v>
      </c>
      <c r="S46" s="71" t="n">
        <v>37.1312</v>
      </c>
      <c r="T46" s="71" t="n">
        <v>10137.8</v>
      </c>
      <c r="U46" s="71" t="n">
        <v>30.2</v>
      </c>
      <c r="V46" s="70" t="n">
        <f aca="false">T46/3600</f>
        <v>2.81605555555556</v>
      </c>
      <c r="W46" s="75" t="str">
        <f aca="false">IF(OR(AND(P46="",Q46="",R46="",S46=""),AND(L46=P46,M46=Q46,N46=R46,O46=S46)),"","!")</f>
        <v>!</v>
      </c>
      <c r="X46" s="71" t="n">
        <v>2811.3688</v>
      </c>
      <c r="Y46" s="71" t="n">
        <v>31.8594</v>
      </c>
      <c r="Z46" s="71" t="n">
        <v>35.4991</v>
      </c>
      <c r="AA46" s="71" t="n">
        <v>37.1371</v>
      </c>
      <c r="AB46" s="71" t="n">
        <v>6221.6</v>
      </c>
      <c r="AC46" s="71" t="n">
        <v>29.9</v>
      </c>
      <c r="AD46" s="70" t="n">
        <f aca="false">AB46/3600</f>
        <v>1.72822222222222</v>
      </c>
      <c r="AE46" s="73"/>
      <c r="AF46" s="73"/>
      <c r="AG46" s="73"/>
    </row>
    <row r="47" customFormat="false" ht="10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904.916</v>
      </c>
      <c r="E47" s="78" t="n">
        <f aca="false">R47</f>
        <v>44.8896</v>
      </c>
      <c r="F47" s="78" t="n">
        <f aca="false">P47</f>
        <v>5904.916</v>
      </c>
      <c r="G47" s="78" t="n">
        <f aca="false">S47</f>
        <v>44.6331</v>
      </c>
      <c r="H47" s="78" t="n">
        <f aca="false">X47</f>
        <v>5874.3016</v>
      </c>
      <c r="I47" s="78" t="n">
        <f aca="false">Z47</f>
        <v>44.8895</v>
      </c>
      <c r="J47" s="78" t="n">
        <f aca="false">X47</f>
        <v>5874.3016</v>
      </c>
      <c r="K47" s="79" t="n">
        <f aca="false">AA47</f>
        <v>44.6285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 t="n">
        <v>5904.916</v>
      </c>
      <c r="Q47" s="74" t="n">
        <v>42.6436</v>
      </c>
      <c r="R47" s="74" t="n">
        <v>44.8896</v>
      </c>
      <c r="S47" s="74" t="n">
        <v>44.6331</v>
      </c>
      <c r="T47" s="74" t="n">
        <v>5014.2</v>
      </c>
      <c r="U47" s="60" t="n">
        <v>22.7</v>
      </c>
      <c r="V47" s="58" t="n">
        <f aca="false">T47/3600</f>
        <v>1.39283333333333</v>
      </c>
      <c r="W47" s="62" t="str">
        <f aca="false">IF(OR(AND(P47="",Q47="",R47="",S47=""),AND(L47=P47,M47=Q47,N47=R47,O47=S47)),"","!")</f>
        <v>!</v>
      </c>
      <c r="X47" s="74" t="n">
        <v>5874.3016</v>
      </c>
      <c r="Y47" s="74" t="n">
        <v>42.5578</v>
      </c>
      <c r="Z47" s="74" t="n">
        <v>44.8895</v>
      </c>
      <c r="AA47" s="74" t="n">
        <v>44.6285</v>
      </c>
      <c r="AB47" s="74" t="n">
        <v>2339.9</v>
      </c>
      <c r="AC47" s="60" t="n">
        <v>16</v>
      </c>
      <c r="AD47" s="58" t="n">
        <f aca="false">AB47/3600</f>
        <v>0.6499722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0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505.0976</v>
      </c>
      <c r="E48" s="80" t="n">
        <f aca="false">R48</f>
        <v>41.8693</v>
      </c>
      <c r="F48" s="80" t="n">
        <f aca="false">P48</f>
        <v>3505.0976</v>
      </c>
      <c r="G48" s="80" t="n">
        <f aca="false">S48</f>
        <v>41.3054</v>
      </c>
      <c r="H48" s="80" t="n">
        <f aca="false">X48</f>
        <v>3477.6488</v>
      </c>
      <c r="I48" s="80" t="n">
        <f aca="false">Z48</f>
        <v>41.8649</v>
      </c>
      <c r="J48" s="80" t="n">
        <f aca="false">X48</f>
        <v>3477.6488</v>
      </c>
      <c r="K48" s="81" t="n">
        <f aca="false">AA48</f>
        <v>41.3005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 t="n">
        <v>3505.0976</v>
      </c>
      <c r="Q48" s="59" t="n">
        <v>39.0207</v>
      </c>
      <c r="R48" s="59" t="n">
        <v>41.8693</v>
      </c>
      <c r="S48" s="59" t="n">
        <v>41.3054</v>
      </c>
      <c r="T48" s="59" t="n">
        <v>3651.6</v>
      </c>
      <c r="U48" s="60" t="n">
        <v>15.3</v>
      </c>
      <c r="V48" s="61" t="n">
        <f aca="false">T48/3600</f>
        <v>1.01433333333333</v>
      </c>
      <c r="W48" s="65" t="str">
        <f aca="false">IF(OR(AND(P48="",Q48="",R48="",S48=""),AND(L48=P48,M48=Q48,N48=R48,O48=S48)),"","!")</f>
        <v>!</v>
      </c>
      <c r="X48" s="59" t="n">
        <v>3477.6488</v>
      </c>
      <c r="Y48" s="59" t="n">
        <v>38.9369</v>
      </c>
      <c r="Z48" s="59" t="n">
        <v>41.8649</v>
      </c>
      <c r="AA48" s="59" t="n">
        <v>41.3005</v>
      </c>
      <c r="AB48" s="59" t="n">
        <v>2504.9</v>
      </c>
      <c r="AC48" s="60" t="n">
        <v>17.9</v>
      </c>
      <c r="AD48" s="61" t="n">
        <f aca="false">AB48/3600</f>
        <v>0.695805555555556</v>
      </c>
      <c r="AE48" s="66"/>
      <c r="AF48" s="66"/>
      <c r="AG48" s="66"/>
    </row>
    <row r="49" customFormat="false" ht="10" hidden="false" customHeight="false" outlineLevel="0" collapsed="false">
      <c r="A49" s="64"/>
      <c r="B49" s="64"/>
      <c r="C49" s="64" t="n">
        <v>32</v>
      </c>
      <c r="D49" s="80" t="n">
        <f aca="false">P49</f>
        <v>2002.1304</v>
      </c>
      <c r="E49" s="80" t="n">
        <f aca="false">R49</f>
        <v>39.351</v>
      </c>
      <c r="F49" s="80" t="n">
        <f aca="false">P49</f>
        <v>2002.1304</v>
      </c>
      <c r="G49" s="80" t="n">
        <f aca="false">S49</f>
        <v>38.5905</v>
      </c>
      <c r="H49" s="80" t="n">
        <f aca="false">X49</f>
        <v>1984.0096</v>
      </c>
      <c r="I49" s="80" t="n">
        <f aca="false">Z49</f>
        <v>39.3539</v>
      </c>
      <c r="J49" s="80" t="n">
        <f aca="false">X49</f>
        <v>1984.0096</v>
      </c>
      <c r="K49" s="81" t="n">
        <f aca="false">AA49</f>
        <v>38.598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 t="n">
        <v>2002.1304</v>
      </c>
      <c r="Q49" s="59" t="n">
        <v>35.7047</v>
      </c>
      <c r="R49" s="59" t="n">
        <v>39.351</v>
      </c>
      <c r="S49" s="59" t="n">
        <v>38.5905</v>
      </c>
      <c r="T49" s="59" t="n">
        <v>3431.2</v>
      </c>
      <c r="U49" s="60" t="n">
        <v>14.3</v>
      </c>
      <c r="V49" s="61" t="n">
        <f aca="false">T49/3600</f>
        <v>0.953111111111111</v>
      </c>
      <c r="W49" s="65" t="str">
        <f aca="false">IF(OR(AND(P49="",Q49="",R49="",S49=""),AND(L49=P49,M49=Q49,N49=R49,O49=S49)),"","!")</f>
        <v>!</v>
      </c>
      <c r="X49" s="59" t="n">
        <v>1984.0096</v>
      </c>
      <c r="Y49" s="59" t="n">
        <v>35.6372</v>
      </c>
      <c r="Z49" s="59" t="n">
        <v>39.3539</v>
      </c>
      <c r="AA49" s="59" t="n">
        <v>38.598</v>
      </c>
      <c r="AB49" s="59" t="n">
        <v>2138.6</v>
      </c>
      <c r="AC49" s="60" t="n">
        <v>14.4</v>
      </c>
      <c r="AD49" s="61" t="n">
        <f aca="false">AB49/3600</f>
        <v>0.594055555555556</v>
      </c>
      <c r="AE49" s="66"/>
      <c r="AF49" s="66"/>
      <c r="AG49" s="66"/>
    </row>
    <row r="50" customFormat="false" ht="11" hidden="false" customHeight="false" outlineLevel="0" collapsed="false">
      <c r="A50" s="64"/>
      <c r="B50" s="67"/>
      <c r="C50" s="67" t="n">
        <v>37</v>
      </c>
      <c r="D50" s="82" t="n">
        <f aca="false">P50</f>
        <v>1100.1176</v>
      </c>
      <c r="E50" s="82" t="n">
        <f aca="false">R50</f>
        <v>36.9494</v>
      </c>
      <c r="F50" s="82" t="n">
        <f aca="false">P50</f>
        <v>1100.1176</v>
      </c>
      <c r="G50" s="82" t="n">
        <f aca="false">S50</f>
        <v>35.9639</v>
      </c>
      <c r="H50" s="82" t="n">
        <f aca="false">X50</f>
        <v>1090.8904</v>
      </c>
      <c r="I50" s="82" t="n">
        <f aca="false">Z50</f>
        <v>36.9484</v>
      </c>
      <c r="J50" s="82" t="n">
        <f aca="false">X50</f>
        <v>1090.8904</v>
      </c>
      <c r="K50" s="83" t="n">
        <f aca="false">AA50</f>
        <v>35.971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0.1176</v>
      </c>
      <c r="Q50" s="71" t="n">
        <v>32.6183</v>
      </c>
      <c r="R50" s="71" t="n">
        <v>36.9494</v>
      </c>
      <c r="S50" s="71" t="n">
        <v>35.9639</v>
      </c>
      <c r="T50" s="71" t="n">
        <v>3343.8</v>
      </c>
      <c r="U50" s="71" t="n">
        <v>14.2</v>
      </c>
      <c r="V50" s="70" t="n">
        <f aca="false">T50/3600</f>
        <v>0.928833333333333</v>
      </c>
      <c r="W50" s="75" t="str">
        <f aca="false">IF(OR(AND(P50="",Q50="",R50="",S50=""),AND(L50=P50,M50=Q50,N50=R50,O50=S50)),"","!")</f>
        <v>!</v>
      </c>
      <c r="X50" s="71" t="n">
        <v>1090.8904</v>
      </c>
      <c r="Y50" s="71" t="n">
        <v>32.5661</v>
      </c>
      <c r="Z50" s="71" t="n">
        <v>36.9484</v>
      </c>
      <c r="AA50" s="71" t="n">
        <v>35.971</v>
      </c>
      <c r="AB50" s="71" t="n">
        <v>2072.7</v>
      </c>
      <c r="AC50" s="71" t="n">
        <v>17.7</v>
      </c>
      <c r="AD50" s="70" t="n">
        <f aca="false">AB50/3600</f>
        <v>0.57575</v>
      </c>
      <c r="AE50" s="73"/>
      <c r="AF50" s="73"/>
      <c r="AG50" s="73"/>
    </row>
    <row r="51" customFormat="false" ht="10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4561.6416</v>
      </c>
      <c r="E51" s="76" t="n">
        <f aca="false">R51</f>
        <v>43.2183</v>
      </c>
      <c r="F51" s="76" t="n">
        <f aca="false">P51</f>
        <v>14561.6416</v>
      </c>
      <c r="G51" s="76" t="n">
        <f aca="false">S51</f>
        <v>44.1528</v>
      </c>
      <c r="H51" s="76" t="n">
        <f aca="false">X51</f>
        <v>14491.4504</v>
      </c>
      <c r="I51" s="76" t="n">
        <f aca="false">Z51</f>
        <v>43.2177</v>
      </c>
      <c r="J51" s="76" t="n">
        <f aca="false">X51</f>
        <v>14491.4504</v>
      </c>
      <c r="K51" s="77" t="n">
        <f aca="false">AA51</f>
        <v>44.1497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 t="n">
        <v>14561.6416</v>
      </c>
      <c r="Q51" s="74" t="n">
        <v>41.0115</v>
      </c>
      <c r="R51" s="74" t="n">
        <v>43.2183</v>
      </c>
      <c r="S51" s="74" t="n">
        <v>44.1528</v>
      </c>
      <c r="T51" s="74" t="n">
        <v>5170.6</v>
      </c>
      <c r="U51" s="60" t="n">
        <v>24.3</v>
      </c>
      <c r="V51" s="58" t="n">
        <f aca="false">T51/3600</f>
        <v>1.43627777777778</v>
      </c>
      <c r="W51" s="62" t="str">
        <f aca="false">IF(OR(AND(P51="",Q51="",R51="",S51=""),AND(L51=P51,M51=Q51,N51=R51,O51=S51)),"","!")</f>
        <v>!</v>
      </c>
      <c r="X51" s="74" t="n">
        <v>14491.4504</v>
      </c>
      <c r="Y51" s="74" t="n">
        <v>40.9026</v>
      </c>
      <c r="Z51" s="74" t="n">
        <v>43.2177</v>
      </c>
      <c r="AA51" s="74" t="n">
        <v>44.1497</v>
      </c>
      <c r="AB51" s="74" t="n">
        <v>2944.8</v>
      </c>
      <c r="AC51" s="60" t="n">
        <v>21.4</v>
      </c>
      <c r="AD51" s="58" t="n">
        <f aca="false">AB51/3600</f>
        <v>0.818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0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75.556</v>
      </c>
      <c r="E52" s="56" t="n">
        <f aca="false">R52</f>
        <v>40.703</v>
      </c>
      <c r="F52" s="56" t="n">
        <f aca="false">P52</f>
        <v>9275.556</v>
      </c>
      <c r="G52" s="56" t="n">
        <f aca="false">S52</f>
        <v>41.5971</v>
      </c>
      <c r="H52" s="56" t="n">
        <f aca="false">X52</f>
        <v>9216.5592</v>
      </c>
      <c r="I52" s="56" t="n">
        <f aca="false">Z52</f>
        <v>40.7</v>
      </c>
      <c r="J52" s="56" t="n">
        <f aca="false">X52</f>
        <v>9216.5592</v>
      </c>
      <c r="K52" s="57" t="n">
        <f aca="false">AA52</f>
        <v>41.5975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 t="n">
        <v>9275.556</v>
      </c>
      <c r="Q52" s="59" t="n">
        <v>36.5184</v>
      </c>
      <c r="R52" s="59" t="n">
        <v>40.703</v>
      </c>
      <c r="S52" s="59" t="n">
        <v>41.5971</v>
      </c>
      <c r="T52" s="59" t="n">
        <v>4471.9</v>
      </c>
      <c r="U52" s="60" t="n">
        <v>22.9</v>
      </c>
      <c r="V52" s="61" t="n">
        <f aca="false">T52/3600</f>
        <v>1.24219444444444</v>
      </c>
      <c r="W52" s="65" t="str">
        <f aca="false">IF(OR(AND(P52="",Q52="",R52="",S52=""),AND(L52=P52,M52=Q52,N52=R52,O52=S52)),"","!")</f>
        <v>!</v>
      </c>
      <c r="X52" s="59" t="n">
        <v>9216.5592</v>
      </c>
      <c r="Y52" s="59" t="n">
        <v>36.4339</v>
      </c>
      <c r="Z52" s="59" t="n">
        <v>40.7</v>
      </c>
      <c r="AA52" s="59" t="n">
        <v>41.5975</v>
      </c>
      <c r="AB52" s="59" t="n">
        <v>2747.5</v>
      </c>
      <c r="AC52" s="60" t="n">
        <v>19.9</v>
      </c>
      <c r="AD52" s="61" t="n">
        <f aca="false">AB52/3600</f>
        <v>0.763194444444444</v>
      </c>
      <c r="AE52" s="66"/>
      <c r="AF52" s="66"/>
      <c r="AG52" s="66"/>
    </row>
    <row r="53" customFormat="false" ht="10" hidden="false" customHeight="false" outlineLevel="0" collapsed="false">
      <c r="A53" s="64"/>
      <c r="B53" s="64"/>
      <c r="C53" s="64" t="n">
        <v>32</v>
      </c>
      <c r="D53" s="56" t="n">
        <f aca="false">P53</f>
        <v>5725.488</v>
      </c>
      <c r="E53" s="56" t="n">
        <f aca="false">R53</f>
        <v>38.9579</v>
      </c>
      <c r="F53" s="56" t="n">
        <f aca="false">P53</f>
        <v>5725.488</v>
      </c>
      <c r="G53" s="56" t="n">
        <f aca="false">S53</f>
        <v>39.7237</v>
      </c>
      <c r="H53" s="56" t="n">
        <f aca="false">X53</f>
        <v>5676.404</v>
      </c>
      <c r="I53" s="56" t="n">
        <f aca="false">Z53</f>
        <v>38.948</v>
      </c>
      <c r="J53" s="56" t="n">
        <f aca="false">X53</f>
        <v>5676.404</v>
      </c>
      <c r="K53" s="57" t="n">
        <f aca="false">AA53</f>
        <v>39.7109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 t="n">
        <v>5725.488</v>
      </c>
      <c r="Q53" s="59" t="n">
        <v>32.7044</v>
      </c>
      <c r="R53" s="59" t="n">
        <v>38.9579</v>
      </c>
      <c r="S53" s="59" t="n">
        <v>39.7237</v>
      </c>
      <c r="T53" s="59" t="n">
        <v>4375.2</v>
      </c>
      <c r="U53" s="60" t="n">
        <v>19.2</v>
      </c>
      <c r="V53" s="61" t="n">
        <f aca="false">T53/3600</f>
        <v>1.21533333333333</v>
      </c>
      <c r="W53" s="65" t="str">
        <f aca="false">IF(OR(AND(P53="",Q53="",R53="",S53=""),AND(L53=P53,M53=Q53,N53=R53,O53=S53)),"","!")</f>
        <v>!</v>
      </c>
      <c r="X53" s="59" t="n">
        <v>5676.404</v>
      </c>
      <c r="Y53" s="59" t="n">
        <v>32.6309</v>
      </c>
      <c r="Z53" s="59" t="n">
        <v>38.948</v>
      </c>
      <c r="AA53" s="59" t="n">
        <v>39.7109</v>
      </c>
      <c r="AB53" s="59" t="n">
        <v>2687.5</v>
      </c>
      <c r="AC53" s="60" t="n">
        <v>18.9</v>
      </c>
      <c r="AD53" s="61" t="n">
        <f aca="false">AB53/3600</f>
        <v>0.746527777777778</v>
      </c>
      <c r="AE53" s="66"/>
      <c r="AF53" s="66"/>
      <c r="AG53" s="66"/>
    </row>
    <row r="54" customFormat="false" ht="11" hidden="false" customHeight="false" outlineLevel="0" collapsed="false">
      <c r="A54" s="64"/>
      <c r="B54" s="67"/>
      <c r="C54" s="67" t="n">
        <v>37</v>
      </c>
      <c r="D54" s="68" t="n">
        <f aca="false">P54</f>
        <v>3364.7856</v>
      </c>
      <c r="E54" s="68" t="n">
        <f aca="false">R54</f>
        <v>37.4335</v>
      </c>
      <c r="F54" s="68" t="n">
        <f aca="false">P54</f>
        <v>3364.7856</v>
      </c>
      <c r="G54" s="68" t="n">
        <f aca="false">S54</f>
        <v>37.9379</v>
      </c>
      <c r="H54" s="68" t="n">
        <f aca="false">X54</f>
        <v>3331.616</v>
      </c>
      <c r="I54" s="68" t="n">
        <f aca="false">Z54</f>
        <v>37.4118</v>
      </c>
      <c r="J54" s="68" t="n">
        <f aca="false">X54</f>
        <v>3331.616</v>
      </c>
      <c r="K54" s="69" t="n">
        <f aca="false">AA54</f>
        <v>37.9212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64.7856</v>
      </c>
      <c r="Q54" s="71" t="n">
        <v>29.1226</v>
      </c>
      <c r="R54" s="71" t="n">
        <v>37.4335</v>
      </c>
      <c r="S54" s="71" t="n">
        <v>37.9379</v>
      </c>
      <c r="T54" s="71" t="n">
        <v>4043.1</v>
      </c>
      <c r="U54" s="71" t="n">
        <v>18</v>
      </c>
      <c r="V54" s="70" t="n">
        <f aca="false">T54/3600</f>
        <v>1.12308333333333</v>
      </c>
      <c r="W54" s="75" t="str">
        <f aca="false">IF(OR(AND(P54="",Q54="",R54="",S54=""),AND(L54=P54,M54=Q54,N54=R54,O54=S54)),"","!")</f>
        <v>!</v>
      </c>
      <c r="X54" s="71" t="n">
        <v>3331.616</v>
      </c>
      <c r="Y54" s="71" t="n">
        <v>29.062</v>
      </c>
      <c r="Z54" s="71" t="n">
        <v>37.4118</v>
      </c>
      <c r="AA54" s="71" t="n">
        <v>37.9212</v>
      </c>
      <c r="AB54" s="71" t="n">
        <v>2510.9</v>
      </c>
      <c r="AC54" s="71" t="n">
        <v>18</v>
      </c>
      <c r="AD54" s="70" t="n">
        <f aca="false">AB54/3600</f>
        <v>0.697472222222222</v>
      </c>
      <c r="AE54" s="73"/>
      <c r="AF54" s="73"/>
      <c r="AG54" s="73"/>
    </row>
    <row r="55" customFormat="false" ht="10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2660.2912</v>
      </c>
      <c r="E55" s="78" t="n">
        <f aca="false">R55</f>
        <v>41.9624</v>
      </c>
      <c r="F55" s="78" t="n">
        <f aca="false">P55</f>
        <v>12660.2912</v>
      </c>
      <c r="G55" s="78" t="n">
        <f aca="false">S55</f>
        <v>42.5804</v>
      </c>
      <c r="H55" s="78" t="n">
        <f aca="false">X55</f>
        <v>12596.88</v>
      </c>
      <c r="I55" s="78" t="n">
        <f aca="false">Z55</f>
        <v>41.9646</v>
      </c>
      <c r="J55" s="78" t="n">
        <f aca="false">X55</f>
        <v>12596.88</v>
      </c>
      <c r="K55" s="79" t="n">
        <f aca="false">AA55</f>
        <v>42.5807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 t="n">
        <v>12660.2912</v>
      </c>
      <c r="Q55" s="74" t="n">
        <v>40.7441</v>
      </c>
      <c r="R55" s="74" t="n">
        <v>41.9624</v>
      </c>
      <c r="S55" s="74" t="n">
        <v>42.5804</v>
      </c>
      <c r="T55" s="74" t="n">
        <v>4367.8</v>
      </c>
      <c r="U55" s="60" t="n">
        <v>20.5</v>
      </c>
      <c r="V55" s="58" t="n">
        <f aca="false">T55/3600</f>
        <v>1.21327777777778</v>
      </c>
      <c r="W55" s="62" t="str">
        <f aca="false">IF(OR(AND(P55="",Q55="",R55="",S55=""),AND(L55=P55,M55=Q55,N55=R55,O55=S55)),"","!")</f>
        <v>!</v>
      </c>
      <c r="X55" s="74" t="n">
        <v>12596.88</v>
      </c>
      <c r="Y55" s="74" t="n">
        <v>40.6171</v>
      </c>
      <c r="Z55" s="74" t="n">
        <v>41.9646</v>
      </c>
      <c r="AA55" s="74" t="n">
        <v>42.5807</v>
      </c>
      <c r="AB55" s="74" t="n">
        <v>2475.6</v>
      </c>
      <c r="AC55" s="60" t="n">
        <v>17.6</v>
      </c>
      <c r="AD55" s="58" t="n">
        <f aca="false">AB55/3600</f>
        <v>0.68766666666666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0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740.42</v>
      </c>
      <c r="E56" s="80" t="n">
        <f aca="false">R56</f>
        <v>38.7957</v>
      </c>
      <c r="F56" s="80" t="n">
        <f aca="false">P56</f>
        <v>7740.42</v>
      </c>
      <c r="G56" s="80" t="n">
        <f aca="false">S56</f>
        <v>39.2828</v>
      </c>
      <c r="H56" s="80" t="n">
        <f aca="false">X56</f>
        <v>7677.7008</v>
      </c>
      <c r="I56" s="80" t="n">
        <f aca="false">Z56</f>
        <v>38.7951</v>
      </c>
      <c r="J56" s="80" t="n">
        <f aca="false">X56</f>
        <v>7677.7008</v>
      </c>
      <c r="K56" s="81" t="n">
        <f aca="false">AA56</f>
        <v>39.2848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 t="n">
        <v>7740.42</v>
      </c>
      <c r="Q56" s="59" t="n">
        <v>36.3514</v>
      </c>
      <c r="R56" s="59" t="n">
        <v>38.7957</v>
      </c>
      <c r="S56" s="59" t="n">
        <v>39.2828</v>
      </c>
      <c r="T56" s="59" t="n">
        <v>3682.4</v>
      </c>
      <c r="U56" s="60" t="n">
        <v>16.7</v>
      </c>
      <c r="V56" s="61" t="n">
        <f aca="false">T56/3600</f>
        <v>1.02288888888889</v>
      </c>
      <c r="W56" s="65" t="str">
        <f aca="false">IF(OR(AND(P56="",Q56="",R56="",S56=""),AND(L56=P56,M56=Q56,N56=R56,O56=S56)),"","!")</f>
        <v>!</v>
      </c>
      <c r="X56" s="59" t="n">
        <v>7677.7008</v>
      </c>
      <c r="Y56" s="59" t="n">
        <v>36.2502</v>
      </c>
      <c r="Z56" s="59" t="n">
        <v>38.7951</v>
      </c>
      <c r="AA56" s="59" t="n">
        <v>39.2848</v>
      </c>
      <c r="AB56" s="59" t="n">
        <v>2293.3</v>
      </c>
      <c r="AC56" s="60" t="n">
        <v>16.8</v>
      </c>
      <c r="AD56" s="61" t="n">
        <f aca="false">AB56/3600</f>
        <v>0.637027777777778</v>
      </c>
      <c r="AE56" s="66"/>
      <c r="AF56" s="66"/>
      <c r="AG56" s="66"/>
    </row>
    <row r="57" customFormat="false" ht="10" hidden="false" customHeight="false" outlineLevel="0" collapsed="false">
      <c r="A57" s="64"/>
      <c r="B57" s="64"/>
      <c r="C57" s="64" t="n">
        <v>32</v>
      </c>
      <c r="D57" s="80" t="n">
        <f aca="false">P57</f>
        <v>4386.4552</v>
      </c>
      <c r="E57" s="80" t="n">
        <f aca="false">R57</f>
        <v>36.3591</v>
      </c>
      <c r="F57" s="80" t="n">
        <f aca="false">P57</f>
        <v>4386.4552</v>
      </c>
      <c r="G57" s="80" t="n">
        <f aca="false">S57</f>
        <v>36.79</v>
      </c>
      <c r="H57" s="80" t="n">
        <f aca="false">X57</f>
        <v>4341.1336</v>
      </c>
      <c r="I57" s="80" t="n">
        <f aca="false">Z57</f>
        <v>36.3625</v>
      </c>
      <c r="J57" s="80" t="n">
        <f aca="false">X57</f>
        <v>4341.1336</v>
      </c>
      <c r="K57" s="81" t="n">
        <f aca="false">AA57</f>
        <v>36.7946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 t="n">
        <v>4386.4552</v>
      </c>
      <c r="Q57" s="59" t="n">
        <v>32.4884</v>
      </c>
      <c r="R57" s="59" t="n">
        <v>36.3591</v>
      </c>
      <c r="S57" s="59" t="n">
        <v>36.79</v>
      </c>
      <c r="T57" s="59" t="n">
        <v>4759.9</v>
      </c>
      <c r="U57" s="60" t="n">
        <v>23</v>
      </c>
      <c r="V57" s="61" t="n">
        <f aca="false">T57/3600</f>
        <v>1.32219444444444</v>
      </c>
      <c r="W57" s="65" t="str">
        <f aca="false">IF(OR(AND(P57="",Q57="",R57="",S57=""),AND(L57=P57,M57=Q57,N57=R57,O57=S57)),"","!")</f>
        <v>!</v>
      </c>
      <c r="X57" s="59" t="n">
        <v>4341.1336</v>
      </c>
      <c r="Y57" s="59" t="n">
        <v>32.417</v>
      </c>
      <c r="Z57" s="59" t="n">
        <v>36.3625</v>
      </c>
      <c r="AA57" s="59" t="n">
        <v>36.7946</v>
      </c>
      <c r="AB57" s="59" t="n">
        <v>2213.5</v>
      </c>
      <c r="AC57" s="60" t="n">
        <v>16.6</v>
      </c>
      <c r="AD57" s="61" t="n">
        <f aca="false">AB57/3600</f>
        <v>0.614861111111111</v>
      </c>
      <c r="AE57" s="66"/>
      <c r="AF57" s="66"/>
      <c r="AG57" s="66"/>
    </row>
    <row r="58" customFormat="false" ht="11" hidden="false" customHeight="false" outlineLevel="0" collapsed="false">
      <c r="A58" s="64"/>
      <c r="B58" s="67"/>
      <c r="C58" s="67" t="n">
        <v>37</v>
      </c>
      <c r="D58" s="82" t="n">
        <f aca="false">P58</f>
        <v>2226.9344</v>
      </c>
      <c r="E58" s="82" t="n">
        <f aca="false">R58</f>
        <v>34.121</v>
      </c>
      <c r="F58" s="82" t="n">
        <f aca="false">P58</f>
        <v>2226.9344</v>
      </c>
      <c r="G58" s="82" t="n">
        <f aca="false">S58</f>
        <v>34.5227</v>
      </c>
      <c r="H58" s="82" t="n">
        <f aca="false">X58</f>
        <v>2206.204</v>
      </c>
      <c r="I58" s="82" t="n">
        <f aca="false">Z58</f>
        <v>34.1359</v>
      </c>
      <c r="J58" s="82" t="n">
        <f aca="false">X58</f>
        <v>2206.204</v>
      </c>
      <c r="K58" s="83" t="n">
        <f aca="false">AA58</f>
        <v>34.5289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6.9344</v>
      </c>
      <c r="Q58" s="71" t="n">
        <v>29.0279</v>
      </c>
      <c r="R58" s="71" t="n">
        <v>34.121</v>
      </c>
      <c r="S58" s="71" t="n">
        <v>34.5227</v>
      </c>
      <c r="T58" s="71" t="n">
        <v>3843.5</v>
      </c>
      <c r="U58" s="71" t="n">
        <v>17.9</v>
      </c>
      <c r="V58" s="70" t="n">
        <f aca="false">T58/3600</f>
        <v>1.06763888888889</v>
      </c>
      <c r="W58" s="75" t="str">
        <f aca="false">IF(OR(AND(P58="",Q58="",R58="",S58=""),AND(L58=P58,M58=Q58,N58=R58,O58=S58)),"","!")</f>
        <v>!</v>
      </c>
      <c r="X58" s="71" t="n">
        <v>2206.204</v>
      </c>
      <c r="Y58" s="71" t="n">
        <v>28.9858</v>
      </c>
      <c r="Z58" s="71" t="n">
        <v>34.1359</v>
      </c>
      <c r="AA58" s="71" t="n">
        <v>34.5289</v>
      </c>
      <c r="AB58" s="71" t="n">
        <v>2153.4</v>
      </c>
      <c r="AC58" s="71" t="n">
        <v>15.3</v>
      </c>
      <c r="AD58" s="70" t="n">
        <f aca="false">AB58/3600</f>
        <v>0.598166666666667</v>
      </c>
      <c r="AE58" s="73"/>
      <c r="AF58" s="73"/>
      <c r="AG58" s="73"/>
    </row>
    <row r="59" customFormat="false" ht="10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969.1608</v>
      </c>
      <c r="E59" s="76" t="n">
        <f aca="false">R59</f>
        <v>42.8215</v>
      </c>
      <c r="F59" s="76" t="n">
        <f aca="false">P59</f>
        <v>4969.1608</v>
      </c>
      <c r="G59" s="76" t="n">
        <f aca="false">S59</f>
        <v>43.7516</v>
      </c>
      <c r="H59" s="76" t="n">
        <f aca="false">X59</f>
        <v>4937.8792</v>
      </c>
      <c r="I59" s="76" t="n">
        <f aca="false">Z59</f>
        <v>42.8193</v>
      </c>
      <c r="J59" s="76" t="n">
        <f aca="false">X59</f>
        <v>4937.8792</v>
      </c>
      <c r="K59" s="77" t="n">
        <f aca="false">AA59</f>
        <v>43.7457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 t="n">
        <v>4969.1608</v>
      </c>
      <c r="Q59" s="74" t="n">
        <v>42.0711</v>
      </c>
      <c r="R59" s="74" t="n">
        <v>42.8215</v>
      </c>
      <c r="S59" s="74" t="n">
        <v>43.7516</v>
      </c>
      <c r="T59" s="74" t="n">
        <v>3046.3</v>
      </c>
      <c r="U59" s="60" t="n">
        <v>14</v>
      </c>
      <c r="V59" s="58" t="n">
        <f aca="false">T59/3600</f>
        <v>0.846194444444445</v>
      </c>
      <c r="W59" s="62" t="str">
        <f aca="false">IF(OR(AND(P59="",Q59="",R59="",S59=""),AND(L59=P59,M59=Q59,N59=R59,O59=S59)),"","!")</f>
        <v>!</v>
      </c>
      <c r="X59" s="74" t="n">
        <v>4937.8792</v>
      </c>
      <c r="Y59" s="74" t="n">
        <v>41.9506</v>
      </c>
      <c r="Z59" s="74" t="n">
        <v>42.8193</v>
      </c>
      <c r="AA59" s="74" t="n">
        <v>43.7457</v>
      </c>
      <c r="AB59" s="74" t="n">
        <v>1876</v>
      </c>
      <c r="AC59" s="60" t="n">
        <v>14.1</v>
      </c>
      <c r="AD59" s="58" t="n">
        <f aca="false">AB59/3600</f>
        <v>0.521111111111111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0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2.7912</v>
      </c>
      <c r="E60" s="56" t="n">
        <f aca="false">R60</f>
        <v>39.5487</v>
      </c>
      <c r="F60" s="56" t="n">
        <f aca="false">P60</f>
        <v>2982.7912</v>
      </c>
      <c r="G60" s="56" t="n">
        <f aca="false">S60</f>
        <v>40.7316</v>
      </c>
      <c r="H60" s="56" t="n">
        <f aca="false">X60</f>
        <v>2954.6224</v>
      </c>
      <c r="I60" s="56" t="n">
        <f aca="false">Z60</f>
        <v>39.5536</v>
      </c>
      <c r="J60" s="56" t="n">
        <f aca="false">X60</f>
        <v>2954.6224</v>
      </c>
      <c r="K60" s="57" t="n">
        <f aca="false">AA60</f>
        <v>40.7303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 t="n">
        <v>2982.7912</v>
      </c>
      <c r="Q60" s="59" t="n">
        <v>37.9479</v>
      </c>
      <c r="R60" s="59" t="n">
        <v>39.5487</v>
      </c>
      <c r="S60" s="59" t="n">
        <v>40.7316</v>
      </c>
      <c r="T60" s="59" t="n">
        <v>2182.4</v>
      </c>
      <c r="U60" s="60" t="n">
        <v>9.6</v>
      </c>
      <c r="V60" s="61" t="n">
        <f aca="false">T60/3600</f>
        <v>0.606222222222222</v>
      </c>
      <c r="W60" s="65" t="str">
        <f aca="false">IF(OR(AND(P60="",Q60="",R60="",S60=""),AND(L60=P60,M60=Q60,N60=R60,O60=S60)),"","!")</f>
        <v>!</v>
      </c>
      <c r="X60" s="59" t="n">
        <v>2954.6224</v>
      </c>
      <c r="Y60" s="59" t="n">
        <v>37.8521</v>
      </c>
      <c r="Z60" s="59" t="n">
        <v>39.5536</v>
      </c>
      <c r="AA60" s="59" t="n">
        <v>40.7303</v>
      </c>
      <c r="AB60" s="59" t="n">
        <v>1335.6</v>
      </c>
      <c r="AC60" s="60" t="n">
        <v>9.5</v>
      </c>
      <c r="AD60" s="61" t="n">
        <f aca="false">AB60/3600</f>
        <v>0.371</v>
      </c>
      <c r="AE60" s="66"/>
      <c r="AF60" s="66"/>
      <c r="AG60" s="66"/>
    </row>
    <row r="61" customFormat="false" ht="10" hidden="false" customHeight="false" outlineLevel="0" collapsed="false">
      <c r="A61" s="64"/>
      <c r="B61" s="64"/>
      <c r="C61" s="64" t="n">
        <v>32</v>
      </c>
      <c r="D61" s="56" t="n">
        <f aca="false">P61</f>
        <v>1633.2448</v>
      </c>
      <c r="E61" s="56" t="n">
        <f aca="false">R61</f>
        <v>37.0633</v>
      </c>
      <c r="F61" s="56" t="n">
        <f aca="false">P61</f>
        <v>1633.2448</v>
      </c>
      <c r="G61" s="56" t="n">
        <f aca="false">S61</f>
        <v>38.1897</v>
      </c>
      <c r="H61" s="56" t="n">
        <f aca="false">X61</f>
        <v>1614.4696</v>
      </c>
      <c r="I61" s="56" t="n">
        <f aca="false">Z61</f>
        <v>37.066</v>
      </c>
      <c r="J61" s="56" t="n">
        <f aca="false">X61</f>
        <v>1614.4696</v>
      </c>
      <c r="K61" s="57" t="n">
        <f aca="false">AA61</f>
        <v>38.1965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 t="n">
        <v>1633.2448</v>
      </c>
      <c r="Q61" s="59" t="n">
        <v>34.2572</v>
      </c>
      <c r="R61" s="59" t="n">
        <v>37.0633</v>
      </c>
      <c r="S61" s="59" t="n">
        <v>38.1897</v>
      </c>
      <c r="T61" s="59" t="n">
        <v>2075.9</v>
      </c>
      <c r="U61" s="60" t="n">
        <v>9.2</v>
      </c>
      <c r="V61" s="61" t="n">
        <f aca="false">T61/3600</f>
        <v>0.576638888888889</v>
      </c>
      <c r="W61" s="65" t="str">
        <f aca="false">IF(OR(AND(P61="",Q61="",R61="",S61=""),AND(L61=P61,M61=Q61,N61=R61,O61=S61)),"","!")</f>
        <v>!</v>
      </c>
      <c r="X61" s="59" t="n">
        <v>1614.4696</v>
      </c>
      <c r="Y61" s="59" t="n">
        <v>34.1916</v>
      </c>
      <c r="Z61" s="59" t="n">
        <v>37.066</v>
      </c>
      <c r="AA61" s="59" t="n">
        <v>38.1965</v>
      </c>
      <c r="AB61" s="59" t="n">
        <v>1279.3</v>
      </c>
      <c r="AC61" s="60" t="n">
        <v>9.2</v>
      </c>
      <c r="AD61" s="61" t="n">
        <f aca="false">AB61/3600</f>
        <v>0.355361111111111</v>
      </c>
      <c r="AE61" s="66"/>
      <c r="AF61" s="66"/>
      <c r="AG61" s="66"/>
    </row>
    <row r="62" customFormat="false" ht="11" hidden="false" customHeight="false" outlineLevel="0" collapsed="false">
      <c r="A62" s="67"/>
      <c r="B62" s="67"/>
      <c r="C62" s="67" t="n">
        <v>37</v>
      </c>
      <c r="D62" s="84" t="n">
        <f aca="false">P62</f>
        <v>813.24</v>
      </c>
      <c r="E62" s="84" t="n">
        <f aca="false">R62</f>
        <v>34.7176</v>
      </c>
      <c r="F62" s="84" t="n">
        <f aca="false">P62</f>
        <v>813.24</v>
      </c>
      <c r="G62" s="84" t="n">
        <f aca="false">S62</f>
        <v>35.7147</v>
      </c>
      <c r="H62" s="84" t="n">
        <f aca="false">X62</f>
        <v>804.2104</v>
      </c>
      <c r="I62" s="84" t="n">
        <f aca="false">Z62</f>
        <v>34.7174</v>
      </c>
      <c r="J62" s="84" t="n">
        <f aca="false">X62</f>
        <v>804.2104</v>
      </c>
      <c r="K62" s="85" t="n">
        <f aca="false">AA62</f>
        <v>35.7184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3.24</v>
      </c>
      <c r="Q62" s="71" t="n">
        <v>31.1091</v>
      </c>
      <c r="R62" s="71" t="n">
        <v>34.7176</v>
      </c>
      <c r="S62" s="71" t="n">
        <v>35.7147</v>
      </c>
      <c r="T62" s="71" t="n">
        <v>2016.2</v>
      </c>
      <c r="U62" s="71" t="n">
        <v>8.5</v>
      </c>
      <c r="V62" s="70" t="n">
        <f aca="false">T62/3600</f>
        <v>0.560055555555556</v>
      </c>
      <c r="W62" s="75" t="str">
        <f aca="false">IF(OR(AND(P62="",Q62="",R62="",S62=""),AND(L62=P62,M62=Q62,N62=R62,O62=S62)),"","!")</f>
        <v>!</v>
      </c>
      <c r="X62" s="71" t="n">
        <v>804.2104</v>
      </c>
      <c r="Y62" s="71" t="n">
        <v>31.071</v>
      </c>
      <c r="Z62" s="71" t="n">
        <v>34.7174</v>
      </c>
      <c r="AA62" s="71" t="n">
        <v>35.7184</v>
      </c>
      <c r="AB62" s="71" t="n">
        <v>1413.6</v>
      </c>
      <c r="AC62" s="71" t="n">
        <v>10.3</v>
      </c>
      <c r="AD62" s="70" t="n">
        <f aca="false">AB62/3600</f>
        <v>0.392666666666667</v>
      </c>
      <c r="AE62" s="73"/>
      <c r="AF62" s="73"/>
      <c r="AG62" s="73"/>
    </row>
    <row r="63" customFormat="false" ht="10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3778.7352</v>
      </c>
      <c r="E63" s="78" t="n">
        <f aca="false">R63</f>
        <v>47.2828</v>
      </c>
      <c r="F63" s="78" t="n">
        <f aca="false">P63</f>
        <v>23778.7352</v>
      </c>
      <c r="G63" s="78" t="n">
        <f aca="false">S63</f>
        <v>48.1166</v>
      </c>
      <c r="H63" s="78" t="n">
        <f aca="false">X63</f>
        <v>23784.504</v>
      </c>
      <c r="I63" s="78" t="n">
        <f aca="false">Z63</f>
        <v>47.2804</v>
      </c>
      <c r="J63" s="78" t="n">
        <f aca="false">X63</f>
        <v>23784.504</v>
      </c>
      <c r="K63" s="79" t="n">
        <f aca="false">AA63</f>
        <v>48.1114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 t="n">
        <v>23778.7352</v>
      </c>
      <c r="Q63" s="74" t="n">
        <v>44.4013</v>
      </c>
      <c r="R63" s="74" t="n">
        <v>47.2828</v>
      </c>
      <c r="S63" s="74" t="n">
        <v>48.1166</v>
      </c>
      <c r="T63" s="74" t="n">
        <v>44743.5</v>
      </c>
      <c r="U63" s="60" t="n">
        <v>106.7</v>
      </c>
      <c r="V63" s="58" t="n">
        <f aca="false">T63/3600</f>
        <v>12.42875</v>
      </c>
      <c r="W63" s="62" t="str">
        <f aca="false">IF(OR(AND(P63="",Q63="",R63="",S63=""),AND(L63=P63,M63=Q63,N63=R63,O63=S63)),"","!")</f>
        <v>!</v>
      </c>
      <c r="X63" s="74" t="n">
        <v>23784.504</v>
      </c>
      <c r="Y63" s="74" t="n">
        <v>44.3476</v>
      </c>
      <c r="Z63" s="74" t="n">
        <v>47.2804</v>
      </c>
      <c r="AA63" s="74" t="n">
        <v>48.1114</v>
      </c>
      <c r="AB63" s="74" t="n">
        <v>27426.3</v>
      </c>
      <c r="AC63" s="60" t="n">
        <v>104.1</v>
      </c>
      <c r="AD63" s="58" t="n">
        <f aca="false">AB63/3600</f>
        <v>7.61841666666667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0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4077.1584</v>
      </c>
      <c r="E64" s="80" t="n">
        <f aca="false">R64</f>
        <v>45.7004</v>
      </c>
      <c r="F64" s="80" t="n">
        <f aca="false">P64</f>
        <v>14077.1584</v>
      </c>
      <c r="G64" s="80" t="n">
        <f aca="false">S64</f>
        <v>46.3692</v>
      </c>
      <c r="H64" s="80" t="n">
        <f aca="false">X64</f>
        <v>14120.2736</v>
      </c>
      <c r="I64" s="80" t="n">
        <f aca="false">Z64</f>
        <v>45.6868</v>
      </c>
      <c r="J64" s="80" t="n">
        <f aca="false">X64</f>
        <v>14120.2736</v>
      </c>
      <c r="K64" s="81" t="n">
        <f aca="false">AA64</f>
        <v>46.3497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 t="n">
        <v>14077.1584</v>
      </c>
      <c r="Q64" s="59" t="n">
        <v>41.8794</v>
      </c>
      <c r="R64" s="59" t="n">
        <v>45.7004</v>
      </c>
      <c r="S64" s="59" t="n">
        <v>46.3692</v>
      </c>
      <c r="T64" s="59" t="n">
        <v>43374.8</v>
      </c>
      <c r="U64" s="60" t="n">
        <v>96.7</v>
      </c>
      <c r="V64" s="61" t="n">
        <f aca="false">T64/3600</f>
        <v>12.0485555555556</v>
      </c>
      <c r="W64" s="65" t="str">
        <f aca="false">IF(OR(AND(P64="",Q64="",R64="",S64=""),AND(L64=P64,M64=Q64,N64=R64,O64=S64)),"","!")</f>
        <v>!</v>
      </c>
      <c r="X64" s="59" t="n">
        <v>14120.2736</v>
      </c>
      <c r="Y64" s="59" t="n">
        <v>41.8233</v>
      </c>
      <c r="Z64" s="59" t="n">
        <v>45.6868</v>
      </c>
      <c r="AA64" s="59" t="n">
        <v>46.3497</v>
      </c>
      <c r="AB64" s="59" t="n">
        <v>26529</v>
      </c>
      <c r="AC64" s="60" t="n">
        <v>98.8</v>
      </c>
      <c r="AD64" s="61" t="n">
        <f aca="false">AB64/3600</f>
        <v>7.36916666666667</v>
      </c>
      <c r="AE64" s="66"/>
      <c r="AF64" s="66"/>
      <c r="AG64" s="66"/>
    </row>
    <row r="65" customFormat="false" ht="10" hidden="false" customHeight="false" outlineLevel="0" collapsed="false">
      <c r="A65" s="64"/>
      <c r="B65" s="64"/>
      <c r="C65" s="64" t="n">
        <v>32</v>
      </c>
      <c r="D65" s="80" t="n">
        <f aca="false">P65</f>
        <v>8487.7424</v>
      </c>
      <c r="E65" s="80" t="n">
        <f aca="false">R65</f>
        <v>44.0748</v>
      </c>
      <c r="F65" s="80" t="n">
        <f aca="false">P65</f>
        <v>8487.7424</v>
      </c>
      <c r="G65" s="80" t="n">
        <f aca="false">S65</f>
        <v>44.5478</v>
      </c>
      <c r="H65" s="80" t="n">
        <f aca="false">X65</f>
        <v>8508.8736</v>
      </c>
      <c r="I65" s="80" t="n">
        <f aca="false">Z65</f>
        <v>44.045</v>
      </c>
      <c r="J65" s="80" t="n">
        <f aca="false">X65</f>
        <v>8508.8736</v>
      </c>
      <c r="K65" s="81" t="n">
        <f aca="false">AA65</f>
        <v>44.5161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 t="n">
        <v>8487.7424</v>
      </c>
      <c r="Q65" s="59" t="n">
        <v>39.2047</v>
      </c>
      <c r="R65" s="59" t="n">
        <v>44.0748</v>
      </c>
      <c r="S65" s="59" t="n">
        <v>44.5478</v>
      </c>
      <c r="T65" s="59" t="n">
        <v>42199.6</v>
      </c>
      <c r="U65" s="60" t="n">
        <v>99.5</v>
      </c>
      <c r="V65" s="61" t="n">
        <f aca="false">T65/3600</f>
        <v>11.7221111111111</v>
      </c>
      <c r="W65" s="65" t="str">
        <f aca="false">IF(OR(AND(P65="",Q65="",R65="",S65=""),AND(L65=P65,M65=Q65,N65=R65,O65=S65)),"","!")</f>
        <v>!</v>
      </c>
      <c r="X65" s="59" t="n">
        <v>8508.8736</v>
      </c>
      <c r="Y65" s="59" t="n">
        <v>39.1375</v>
      </c>
      <c r="Z65" s="59" t="n">
        <v>44.045</v>
      </c>
      <c r="AA65" s="59" t="n">
        <v>44.5161</v>
      </c>
      <c r="AB65" s="59" t="n">
        <v>29130.9</v>
      </c>
      <c r="AC65" s="60" t="n">
        <v>124.3</v>
      </c>
      <c r="AD65" s="61" t="n">
        <f aca="false">AB65/3600</f>
        <v>8.09191666666667</v>
      </c>
      <c r="AE65" s="66"/>
      <c r="AF65" s="66"/>
      <c r="AG65" s="66"/>
    </row>
    <row r="66" customFormat="false" ht="11" hidden="false" customHeight="false" outlineLevel="0" collapsed="false">
      <c r="A66" s="64"/>
      <c r="B66" s="67"/>
      <c r="C66" s="67" t="n">
        <v>37</v>
      </c>
      <c r="D66" s="82" t="n">
        <f aca="false">P66</f>
        <v>5153.8776</v>
      </c>
      <c r="E66" s="82" t="n">
        <f aca="false">R66</f>
        <v>42.4599</v>
      </c>
      <c r="F66" s="82" t="n">
        <f aca="false">P66</f>
        <v>5153.8776</v>
      </c>
      <c r="G66" s="82" t="n">
        <f aca="false">S66</f>
        <v>42.6754</v>
      </c>
      <c r="H66" s="82" t="n">
        <f aca="false">X66</f>
        <v>5164.2352</v>
      </c>
      <c r="I66" s="82" t="n">
        <f aca="false">Z66</f>
        <v>42.4075</v>
      </c>
      <c r="J66" s="82" t="n">
        <f aca="false">X66</f>
        <v>5164.2352</v>
      </c>
      <c r="K66" s="83" t="n">
        <f aca="false">AA66</f>
        <v>42.6453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153.8776</v>
      </c>
      <c r="Q66" s="71" t="n">
        <v>36.4077</v>
      </c>
      <c r="R66" s="71" t="n">
        <v>42.4599</v>
      </c>
      <c r="S66" s="71" t="n">
        <v>42.6754</v>
      </c>
      <c r="T66" s="71" t="n">
        <v>41511.9</v>
      </c>
      <c r="U66" s="71" t="n">
        <v>97.4</v>
      </c>
      <c r="V66" s="70" t="n">
        <f aca="false">T66/3600</f>
        <v>11.5310833333333</v>
      </c>
      <c r="W66" s="75" t="str">
        <f aca="false">IF(OR(AND(P66="",Q66="",R66="",S66=""),AND(L66=P66,M66=Q66,N66=R66,O66=S66)),"","!")</f>
        <v>!</v>
      </c>
      <c r="X66" s="71" t="n">
        <v>5164.2352</v>
      </c>
      <c r="Y66" s="71" t="n">
        <v>36.3385</v>
      </c>
      <c r="Z66" s="71" t="n">
        <v>42.4075</v>
      </c>
      <c r="AA66" s="71" t="n">
        <v>42.6453</v>
      </c>
      <c r="AB66" s="71" t="n">
        <v>34116.6</v>
      </c>
      <c r="AC66" s="71" t="n">
        <v>147.5</v>
      </c>
      <c r="AD66" s="70" t="n">
        <f aca="false">AB66/3600</f>
        <v>9.47683333333333</v>
      </c>
      <c r="AE66" s="73"/>
      <c r="AF66" s="73"/>
      <c r="AG66" s="73"/>
    </row>
    <row r="67" customFormat="false" ht="10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4610.4968</v>
      </c>
      <c r="E67" s="76" t="n">
        <f aca="false">R67</f>
        <v>48.5122</v>
      </c>
      <c r="F67" s="76" t="n">
        <f aca="false">P67</f>
        <v>24610.4968</v>
      </c>
      <c r="G67" s="76" t="n">
        <f aca="false">S67</f>
        <v>48.2217</v>
      </c>
      <c r="H67" s="76" t="n">
        <f aca="false">X67</f>
        <v>24505.564</v>
      </c>
      <c r="I67" s="76" t="n">
        <f aca="false">Z67</f>
        <v>48.5088</v>
      </c>
      <c r="J67" s="76" t="n">
        <f aca="false">X67</f>
        <v>24505.564</v>
      </c>
      <c r="K67" s="77" t="n">
        <f aca="false">AA67</f>
        <v>48.2305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 t="n">
        <v>24610.4968</v>
      </c>
      <c r="Q67" s="74" t="n">
        <v>44.3652</v>
      </c>
      <c r="R67" s="74" t="n">
        <v>48.5122</v>
      </c>
      <c r="S67" s="74" t="n">
        <v>48.2217</v>
      </c>
      <c r="T67" s="74" t="n">
        <v>44264.6</v>
      </c>
      <c r="U67" s="60" t="n">
        <v>101.9</v>
      </c>
      <c r="V67" s="58" t="n">
        <f aca="false">T67/3600</f>
        <v>12.2957222222222</v>
      </c>
      <c r="W67" s="62" t="str">
        <f aca="false">IF(OR(AND(P67="",Q67="",R67="",S67=""),AND(L67=P67,M67=Q67,N67=R67,O67=S67)),"","!")</f>
        <v>!</v>
      </c>
      <c r="X67" s="74" t="n">
        <v>24505.564</v>
      </c>
      <c r="Y67" s="74" t="n">
        <v>44.3306</v>
      </c>
      <c r="Z67" s="74" t="n">
        <v>48.5088</v>
      </c>
      <c r="AA67" s="74" t="n">
        <v>48.2305</v>
      </c>
      <c r="AB67" s="74" t="n">
        <v>27902.1</v>
      </c>
      <c r="AC67" s="60" t="n">
        <v>104.4</v>
      </c>
      <c r="AD67" s="58" t="n">
        <f aca="false">AB67/3600</f>
        <v>7.75058333333333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0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045.3016</v>
      </c>
      <c r="E68" s="56" t="n">
        <f aca="false">R68</f>
        <v>47.0114</v>
      </c>
      <c r="F68" s="56" t="n">
        <f aca="false">P68</f>
        <v>15045.3016</v>
      </c>
      <c r="G68" s="56" t="n">
        <f aca="false">S68</f>
        <v>46.0828</v>
      </c>
      <c r="H68" s="56" t="n">
        <f aca="false">X68</f>
        <v>15011.5248</v>
      </c>
      <c r="I68" s="56" t="n">
        <f aca="false">Z68</f>
        <v>46.9858</v>
      </c>
      <c r="J68" s="56" t="n">
        <f aca="false">X68</f>
        <v>15011.5248</v>
      </c>
      <c r="K68" s="57" t="n">
        <f aca="false">AA68</f>
        <v>46.0685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 t="n">
        <v>15045.3016</v>
      </c>
      <c r="Q68" s="59" t="n">
        <v>41.794</v>
      </c>
      <c r="R68" s="59" t="n">
        <v>47.0114</v>
      </c>
      <c r="S68" s="59" t="n">
        <v>46.0828</v>
      </c>
      <c r="T68" s="59" t="n">
        <v>43001.5</v>
      </c>
      <c r="U68" s="60" t="n">
        <v>97.5</v>
      </c>
      <c r="V68" s="61" t="n">
        <f aca="false">T68/3600</f>
        <v>11.9448611111111</v>
      </c>
      <c r="W68" s="65" t="str">
        <f aca="false">IF(OR(AND(P68="",Q68="",R68="",S68=""),AND(L68=P68,M68=Q68,N68=R68,O68=S68)),"","!")</f>
        <v>!</v>
      </c>
      <c r="X68" s="59" t="n">
        <v>15011.5248</v>
      </c>
      <c r="Y68" s="59" t="n">
        <v>41.7545</v>
      </c>
      <c r="Z68" s="59" t="n">
        <v>46.9858</v>
      </c>
      <c r="AA68" s="59" t="n">
        <v>46.0685</v>
      </c>
      <c r="AB68" s="59" t="n">
        <v>29599.5</v>
      </c>
      <c r="AC68" s="60" t="n">
        <v>132.9</v>
      </c>
      <c r="AD68" s="61" t="n">
        <f aca="false">AB68/3600</f>
        <v>8.22208333333333</v>
      </c>
      <c r="AE68" s="66"/>
      <c r="AF68" s="66"/>
      <c r="AG68" s="66"/>
    </row>
    <row r="69" customFormat="false" ht="10" hidden="false" customHeight="false" outlineLevel="0" collapsed="false">
      <c r="A69" s="64"/>
      <c r="B69" s="64"/>
      <c r="C69" s="64" t="n">
        <v>32</v>
      </c>
      <c r="D69" s="56" t="n">
        <f aca="false">P69</f>
        <v>9449.1864</v>
      </c>
      <c r="E69" s="56" t="n">
        <f aca="false">R69</f>
        <v>45.7818</v>
      </c>
      <c r="F69" s="56" t="n">
        <f aca="false">P69</f>
        <v>9449.1864</v>
      </c>
      <c r="G69" s="56" t="n">
        <f aca="false">S69</f>
        <v>44.0615</v>
      </c>
      <c r="H69" s="56" t="n">
        <f aca="false">X69</f>
        <v>9467.624</v>
      </c>
      <c r="I69" s="56" t="n">
        <f aca="false">Z69</f>
        <v>45.7054</v>
      </c>
      <c r="J69" s="56" t="n">
        <f aca="false">X69</f>
        <v>9467.624</v>
      </c>
      <c r="K69" s="57" t="n">
        <f aca="false">AA69</f>
        <v>44.0334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 t="n">
        <v>9449.1864</v>
      </c>
      <c r="Q69" s="59" t="n">
        <v>39.0129</v>
      </c>
      <c r="R69" s="59" t="n">
        <v>45.7818</v>
      </c>
      <c r="S69" s="59" t="n">
        <v>44.0615</v>
      </c>
      <c r="T69" s="59" t="n">
        <v>41977.4</v>
      </c>
      <c r="U69" s="60" t="n">
        <v>94.1</v>
      </c>
      <c r="V69" s="61" t="n">
        <f aca="false">T69/3600</f>
        <v>11.6603888888889</v>
      </c>
      <c r="W69" s="65" t="str">
        <f aca="false">IF(OR(AND(P69="",Q69="",R69="",S69=""),AND(L69=P69,M69=Q69,N69=R69,O69=S69)),"","!")</f>
        <v>!</v>
      </c>
      <c r="X69" s="59" t="n">
        <v>9467.624</v>
      </c>
      <c r="Y69" s="59" t="n">
        <v>38.9656</v>
      </c>
      <c r="Z69" s="59" t="n">
        <v>45.7054</v>
      </c>
      <c r="AA69" s="59" t="n">
        <v>44.0334</v>
      </c>
      <c r="AB69" s="59" t="n">
        <v>28917.9</v>
      </c>
      <c r="AC69" s="60" t="n">
        <v>129.8</v>
      </c>
      <c r="AD69" s="61" t="n">
        <f aca="false">AB69/3600</f>
        <v>8.03275</v>
      </c>
      <c r="AE69" s="66"/>
      <c r="AF69" s="66"/>
      <c r="AG69" s="66"/>
    </row>
    <row r="70" customFormat="false" ht="11" hidden="false" customHeight="false" outlineLevel="0" collapsed="false">
      <c r="A70" s="64"/>
      <c r="B70" s="67"/>
      <c r="C70" s="67" t="n">
        <v>37</v>
      </c>
      <c r="D70" s="68" t="n">
        <f aca="false">P70</f>
        <v>5759.6288</v>
      </c>
      <c r="E70" s="68" t="n">
        <f aca="false">R70</f>
        <v>44.4039</v>
      </c>
      <c r="F70" s="68" t="n">
        <f aca="false">P70</f>
        <v>5759.6288</v>
      </c>
      <c r="G70" s="68" t="n">
        <f aca="false">S70</f>
        <v>42.1494</v>
      </c>
      <c r="H70" s="68" t="n">
        <f aca="false">X70</f>
        <v>5807.5184</v>
      </c>
      <c r="I70" s="68" t="n">
        <f aca="false">Z70</f>
        <v>44.2949</v>
      </c>
      <c r="J70" s="68" t="n">
        <f aca="false">X70</f>
        <v>5807.5184</v>
      </c>
      <c r="K70" s="69" t="n">
        <f aca="false">AA70</f>
        <v>42.1606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759.6288</v>
      </c>
      <c r="Q70" s="71" t="n">
        <v>35.9533</v>
      </c>
      <c r="R70" s="71" t="n">
        <v>44.4039</v>
      </c>
      <c r="S70" s="71" t="n">
        <v>42.1494</v>
      </c>
      <c r="T70" s="71" t="n">
        <v>41295.7</v>
      </c>
      <c r="U70" s="71" t="n">
        <v>92</v>
      </c>
      <c r="V70" s="70" t="n">
        <f aca="false">T70/3600</f>
        <v>11.4710277777778</v>
      </c>
      <c r="W70" s="75" t="str">
        <f aca="false">IF(OR(AND(P70="",Q70="",R70="",S70=""),AND(L70=P70,M70=Q70,N70=R70,O70=S70)),"","!")</f>
        <v>!</v>
      </c>
      <c r="X70" s="71" t="n">
        <v>5807.5184</v>
      </c>
      <c r="Y70" s="71" t="n">
        <v>35.9076</v>
      </c>
      <c r="Z70" s="71" t="n">
        <v>44.2949</v>
      </c>
      <c r="AA70" s="71" t="n">
        <v>42.1606</v>
      </c>
      <c r="AB70" s="71" t="n">
        <v>28468.3</v>
      </c>
      <c r="AC70" s="71" t="n">
        <v>127.7</v>
      </c>
      <c r="AD70" s="70" t="n">
        <f aca="false">AB70/3600</f>
        <v>7.90786111111111</v>
      </c>
      <c r="AE70" s="73"/>
      <c r="AF70" s="73"/>
      <c r="AG70" s="73"/>
    </row>
    <row r="71" customFormat="false" ht="10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6288.7448</v>
      </c>
      <c r="E71" s="76" t="n">
        <f aca="false">R71</f>
        <v>48.4824</v>
      </c>
      <c r="F71" s="76" t="n">
        <f aca="false">P71</f>
        <v>26288.7448</v>
      </c>
      <c r="G71" s="76" t="n">
        <f aca="false">S71</f>
        <v>48.6793</v>
      </c>
      <c r="H71" s="76" t="n">
        <f aca="false">X71</f>
        <v>26108.5576</v>
      </c>
      <c r="I71" s="76" t="n">
        <f aca="false">Z71</f>
        <v>48.4867</v>
      </c>
      <c r="J71" s="76" t="n">
        <f aca="false">X71</f>
        <v>26108.5576</v>
      </c>
      <c r="K71" s="77" t="n">
        <f aca="false">AA71</f>
        <v>48.6857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 t="n">
        <v>26288.7448</v>
      </c>
      <c r="Q71" s="74" t="n">
        <v>44.3773</v>
      </c>
      <c r="R71" s="74" t="n">
        <v>48.4824</v>
      </c>
      <c r="S71" s="74" t="n">
        <v>48.6793</v>
      </c>
      <c r="T71" s="74" t="n">
        <v>59526.8</v>
      </c>
      <c r="U71" s="60" t="n">
        <v>159.3</v>
      </c>
      <c r="V71" s="58" t="n">
        <f aca="false">T71/3600</f>
        <v>16.5352222222222</v>
      </c>
      <c r="W71" s="62" t="str">
        <f aca="false">IF(OR(AND(P71="",Q71="",R71="",S71=""),AND(L71=P71,M71=Q71,N71=R71,O71=S71)),"","!")</f>
        <v>!</v>
      </c>
      <c r="X71" s="74" t="n">
        <v>26108.5576</v>
      </c>
      <c r="Y71" s="74" t="n">
        <v>44.3152</v>
      </c>
      <c r="Z71" s="74" t="n">
        <v>48.4867</v>
      </c>
      <c r="AA71" s="74" t="n">
        <v>48.6857</v>
      </c>
      <c r="AB71" s="74" t="n">
        <v>27503.8</v>
      </c>
      <c r="AC71" s="60" t="n">
        <v>106.1</v>
      </c>
      <c r="AD71" s="58" t="n">
        <f aca="false">AB71/3600</f>
        <v>7.63994444444445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0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42.1952</v>
      </c>
      <c r="E72" s="56" t="n">
        <f aca="false">R72</f>
        <v>46.6081</v>
      </c>
      <c r="F72" s="56" t="n">
        <f aca="false">P72</f>
        <v>15242.1952</v>
      </c>
      <c r="G72" s="56" t="n">
        <f aca="false">S72</f>
        <v>46.744</v>
      </c>
      <c r="H72" s="56" t="n">
        <f aca="false">X72</f>
        <v>15159.4896</v>
      </c>
      <c r="I72" s="56" t="n">
        <f aca="false">Z72</f>
        <v>46.603</v>
      </c>
      <c r="J72" s="56" t="n">
        <f aca="false">X72</f>
        <v>15159.4896</v>
      </c>
      <c r="K72" s="57" t="n">
        <f aca="false">AA72</f>
        <v>46.7416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 t="n">
        <v>15242.1952</v>
      </c>
      <c r="Q72" s="59" t="n">
        <v>41.5413</v>
      </c>
      <c r="R72" s="59" t="n">
        <v>46.6081</v>
      </c>
      <c r="S72" s="59" t="n">
        <v>46.744</v>
      </c>
      <c r="T72" s="59" t="n">
        <v>58079.1</v>
      </c>
      <c r="U72" s="60" t="n">
        <v>160.5</v>
      </c>
      <c r="V72" s="61" t="n">
        <f aca="false">T72/3600</f>
        <v>16.1330833333333</v>
      </c>
      <c r="W72" s="65" t="str">
        <f aca="false">IF(OR(AND(P72="",Q72="",R72="",S72=""),AND(L72=P72,M72=Q72,N72=R72,O72=S72)),"","!")</f>
        <v>!</v>
      </c>
      <c r="X72" s="59" t="n">
        <v>15159.4896</v>
      </c>
      <c r="Y72" s="59" t="n">
        <v>41.4929</v>
      </c>
      <c r="Z72" s="59" t="n">
        <v>46.603</v>
      </c>
      <c r="AA72" s="59" t="n">
        <v>46.7416</v>
      </c>
      <c r="AB72" s="59" t="n">
        <v>26671.2</v>
      </c>
      <c r="AC72" s="60" t="n">
        <v>98.9</v>
      </c>
      <c r="AD72" s="61" t="n">
        <f aca="false">AB72/3600</f>
        <v>7.40866666666667</v>
      </c>
      <c r="AE72" s="66"/>
      <c r="AF72" s="66"/>
      <c r="AG72" s="66"/>
    </row>
    <row r="73" customFormat="false" ht="10" hidden="false" customHeight="false" outlineLevel="0" collapsed="false">
      <c r="A73" s="64"/>
      <c r="B73" s="64"/>
      <c r="C73" s="64" t="n">
        <v>32</v>
      </c>
      <c r="D73" s="56" t="n">
        <f aca="false">P73</f>
        <v>8800.8248</v>
      </c>
      <c r="E73" s="56" t="n">
        <f aca="false">R73</f>
        <v>44.7896</v>
      </c>
      <c r="F73" s="56" t="n">
        <f aca="false">P73</f>
        <v>8800.8248</v>
      </c>
      <c r="G73" s="56" t="n">
        <f aca="false">S73</f>
        <v>44.7387</v>
      </c>
      <c r="H73" s="56" t="n">
        <f aca="false">X73</f>
        <v>8767.7984</v>
      </c>
      <c r="I73" s="56" t="n">
        <f aca="false">Z73</f>
        <v>44.7693</v>
      </c>
      <c r="J73" s="56" t="n">
        <f aca="false">X73</f>
        <v>8767.7984</v>
      </c>
      <c r="K73" s="57" t="n">
        <f aca="false">AA73</f>
        <v>44.7513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 t="n">
        <v>8800.8248</v>
      </c>
      <c r="Q73" s="59" t="n">
        <v>38.7496</v>
      </c>
      <c r="R73" s="59" t="n">
        <v>44.7896</v>
      </c>
      <c r="S73" s="59" t="n">
        <v>44.7387</v>
      </c>
      <c r="T73" s="59" t="n">
        <v>42103.8</v>
      </c>
      <c r="U73" s="60" t="n">
        <v>95.3</v>
      </c>
      <c r="V73" s="61" t="n">
        <f aca="false">T73/3600</f>
        <v>11.6955</v>
      </c>
      <c r="W73" s="65" t="str">
        <f aca="false">IF(OR(AND(P73="",Q73="",R73="",S73=""),AND(L73=P73,M73=Q73,N73=R73,O73=S73)),"","!")</f>
        <v>!</v>
      </c>
      <c r="X73" s="59" t="n">
        <v>8767.7984</v>
      </c>
      <c r="Y73" s="59" t="n">
        <v>38.7024</v>
      </c>
      <c r="Z73" s="59" t="n">
        <v>44.7693</v>
      </c>
      <c r="AA73" s="59" t="n">
        <v>44.7513</v>
      </c>
      <c r="AB73" s="59" t="n">
        <v>25625.2</v>
      </c>
      <c r="AC73" s="60" t="n">
        <v>94.3</v>
      </c>
      <c r="AD73" s="61" t="n">
        <f aca="false">AB73/3600</f>
        <v>7.11811111111111</v>
      </c>
      <c r="AE73" s="66"/>
      <c r="AF73" s="66"/>
      <c r="AG73" s="66"/>
    </row>
    <row r="74" customFormat="false" ht="11" hidden="false" customHeight="false" outlineLevel="0" collapsed="false">
      <c r="A74" s="67"/>
      <c r="B74" s="67"/>
      <c r="C74" s="67" t="n">
        <v>37</v>
      </c>
      <c r="D74" s="84" t="n">
        <f aca="false">P74</f>
        <v>5106.2456</v>
      </c>
      <c r="E74" s="84" t="n">
        <f aca="false">R74</f>
        <v>43.0234</v>
      </c>
      <c r="F74" s="84" t="n">
        <f aca="false">P74</f>
        <v>5106.2456</v>
      </c>
      <c r="G74" s="84" t="n">
        <f aca="false">S74</f>
        <v>42.8245</v>
      </c>
      <c r="H74" s="84" t="n">
        <f aca="false">X74</f>
        <v>5100.0352</v>
      </c>
      <c r="I74" s="84" t="n">
        <f aca="false">Z74</f>
        <v>42.9946</v>
      </c>
      <c r="J74" s="84" t="n">
        <f aca="false">X74</f>
        <v>5100.0352</v>
      </c>
      <c r="K74" s="85" t="n">
        <f aca="false">AA74</f>
        <v>42.8216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06.2456</v>
      </c>
      <c r="Q74" s="71" t="n">
        <v>36.0299</v>
      </c>
      <c r="R74" s="71" t="n">
        <v>43.0234</v>
      </c>
      <c r="S74" s="71" t="n">
        <v>42.8245</v>
      </c>
      <c r="T74" s="71" t="n">
        <v>41442.5</v>
      </c>
      <c r="U74" s="71" t="n">
        <v>92.3</v>
      </c>
      <c r="V74" s="70" t="n">
        <f aca="false">T74/3600</f>
        <v>11.5118055555556</v>
      </c>
      <c r="W74" s="75" t="str">
        <f aca="false">IF(OR(AND(P74="",Q74="",R74="",S74=""),AND(L74=P74,M74=Q74,N74=R74,O74=S74)),"","!")</f>
        <v>!</v>
      </c>
      <c r="X74" s="71" t="n">
        <v>5100.0352</v>
      </c>
      <c r="Y74" s="71" t="n">
        <v>35.9804</v>
      </c>
      <c r="Z74" s="71" t="n">
        <v>42.9946</v>
      </c>
      <c r="AA74" s="71" t="n">
        <v>42.8216</v>
      </c>
      <c r="AB74" s="71" t="n">
        <v>28303.5</v>
      </c>
      <c r="AC74" s="71" t="n">
        <v>120.6</v>
      </c>
      <c r="AD74" s="70" t="n">
        <f aca="false">AB74/3600</f>
        <v>7.86208333333333</v>
      </c>
      <c r="AE74" s="73"/>
      <c r="AF74" s="73"/>
      <c r="AG74" s="73"/>
    </row>
    <row r="75" customFormat="false" ht="10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0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0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0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0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0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0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66.2326556595843</v>
      </c>
      <c r="V81" s="91" t="n">
        <f aca="false">GEOMEAN(V3:V74)</f>
        <v>6.4960929014871</v>
      </c>
      <c r="W81" s="91"/>
      <c r="X81" s="91"/>
      <c r="Y81" s="91"/>
      <c r="Z81" s="91"/>
      <c r="AA81" s="91"/>
      <c r="AB81" s="91"/>
      <c r="AC81" s="91" t="n">
        <f aca="false">GEOMEAN(AC3:AC74)</f>
        <v>67.4296782668846</v>
      </c>
      <c r="AD81" s="91" t="n">
        <f aca="false">GEOMEAN(AD3:AD74)</f>
        <v>4.00564955894049</v>
      </c>
    </row>
    <row r="82" customFormat="false" ht="10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1807299730593</v>
      </c>
      <c r="AD82" s="102" t="n">
        <f aca="false">AD81/V81</f>
        <v>0.616624426356881</v>
      </c>
    </row>
    <row r="83" customFormat="false" ht="10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1.9215</v>
      </c>
      <c r="V83" s="90" t="n">
        <f aca="false">SUM(V3:V74)</f>
        <v>779.052666666667</v>
      </c>
      <c r="AB83" s="90"/>
      <c r="AC83" s="90" t="n">
        <f aca="false">SUM(AC3:AC74)/3600</f>
        <v>2.00272222222222</v>
      </c>
      <c r="AD83" s="90" t="n">
        <f aca="false">SUM(AD3:AD74)</f>
        <v>487.814805555556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62" activeCellId="0" sqref="X3:AC62"/>
    </sheetView>
  </sheetViews>
  <sheetFormatPr defaultColWidth="9.15625" defaultRowHeight="10" zeroHeight="false" outlineLevelRow="0" outlineLevelCol="0"/>
  <cols>
    <col collapsed="false" customWidth="true" hidden="false" outlineLevel="0" max="1" min="1" style="38" width="7.16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49"/>
    <col collapsed="false" customWidth="true" hidden="true" outlineLevel="0" max="5" min="5" style="40" width="6.5"/>
    <col collapsed="false" customWidth="true" hidden="true" outlineLevel="0" max="6" min="6" style="41" width="8.49"/>
    <col collapsed="false" customWidth="true" hidden="true" outlineLevel="0" max="7" min="7" style="40" width="6.5"/>
    <col collapsed="false" customWidth="true" hidden="true" outlineLevel="0" max="8" min="8" style="40" width="8.49"/>
    <col collapsed="false" customWidth="true" hidden="true" outlineLevel="0" max="9" min="9" style="40" width="6.5"/>
    <col collapsed="false" customWidth="true" hidden="true" outlineLevel="0" max="10" min="10" style="40" width="8.49"/>
    <col collapsed="false" customWidth="true" hidden="true" outlineLevel="0" max="11" min="11" style="40" width="6.5"/>
    <col collapsed="false" customWidth="true" hidden="true" outlineLevel="0" max="12" min="12" style="40" width="7.82"/>
    <col collapsed="false" customWidth="true" hidden="true" outlineLevel="0" max="13" min="13" style="40" width="5.66"/>
    <col collapsed="false" customWidth="true" hidden="true" outlineLevel="0" max="14" min="14" style="40" width="5.5"/>
    <col collapsed="false" customWidth="true" hidden="true" outlineLevel="0" max="15" min="15" style="40" width="5.66"/>
    <col collapsed="false" customWidth="false" hidden="false" outlineLevel="0" max="16" min="16" style="38" width="9.15"/>
    <col collapsed="false" customWidth="true" hidden="false" outlineLevel="0" max="19" min="17" style="38" width="6.5"/>
    <col collapsed="false" customWidth="false" hidden="false" outlineLevel="0" max="22" min="20" style="38" width="9.15"/>
    <col collapsed="false" customWidth="true" hidden="false" outlineLevel="0" max="23" min="23" style="38" width="7.82"/>
    <col collapsed="false" customWidth="false" hidden="false" outlineLevel="0" max="24" min="24" style="38" width="9.15"/>
    <col collapsed="false" customWidth="true" hidden="false" outlineLevel="0" max="27" min="25" style="38" width="6.5"/>
    <col collapsed="false" customWidth="true" hidden="false" outlineLevel="0" max="28" min="28" style="38" width="8.49"/>
    <col collapsed="false" customWidth="false" hidden="false" outlineLevel="0" max="257" min="29" style="38" width="9.15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1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0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0.5792</v>
      </c>
      <c r="E3" s="56" t="n">
        <f aca="false">R3</f>
        <v>41.4938</v>
      </c>
      <c r="F3" s="56" t="n">
        <f aca="false">P3</f>
        <v>13570.5792</v>
      </c>
      <c r="G3" s="56" t="n">
        <f aca="false">S3</f>
        <v>44.0524</v>
      </c>
      <c r="H3" s="56" t="n">
        <f aca="false">X3</f>
        <v>13553.4992</v>
      </c>
      <c r="I3" s="56" t="n">
        <f aca="false">Z3</f>
        <v>41.4942</v>
      </c>
      <c r="J3" s="56" t="n">
        <f aca="false">X3</f>
        <v>13553.4992</v>
      </c>
      <c r="K3" s="57" t="n">
        <f aca="false">AA3</f>
        <v>44.0643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0.5792</v>
      </c>
      <c r="Q3" s="59" t="n">
        <v>41.7847</v>
      </c>
      <c r="R3" s="59" t="n">
        <v>41.4938</v>
      </c>
      <c r="S3" s="59" t="n">
        <v>44.0524</v>
      </c>
      <c r="T3" s="59" t="n">
        <v>88415.9</v>
      </c>
      <c r="U3" s="60" t="n">
        <v>119.5</v>
      </c>
      <c r="V3" s="61" t="n">
        <f aca="false">T3/3600</f>
        <v>24.5599722222222</v>
      </c>
      <c r="W3" s="62" t="str">
        <f aca="false">IF(OR(AND(P3="",Q3="",R3="",S3=""),AND(L3=P3,M3=Q3,N3=R3,O3=S3)),"","!")</f>
        <v>!</v>
      </c>
      <c r="X3" s="59" t="n">
        <v>13553.4992</v>
      </c>
      <c r="Y3" s="59" t="n">
        <v>41.777</v>
      </c>
      <c r="Z3" s="59" t="n">
        <v>41.4942</v>
      </c>
      <c r="AA3" s="59" t="n">
        <v>44.0643</v>
      </c>
      <c r="AB3" s="59" t="n">
        <v>86194.2</v>
      </c>
      <c r="AC3" s="60" t="n">
        <v>151.7</v>
      </c>
      <c r="AD3" s="61" t="n">
        <f aca="false">AB3/3600</f>
        <v>23.9428333333333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0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65.5696</v>
      </c>
      <c r="E4" s="56" t="n">
        <f aca="false">R4</f>
        <v>39.8785</v>
      </c>
      <c r="F4" s="56" t="n">
        <f aca="false">P4</f>
        <v>5565.5696</v>
      </c>
      <c r="G4" s="56" t="n">
        <f aca="false">S4</f>
        <v>42.2856</v>
      </c>
      <c r="H4" s="56" t="n">
        <f aca="false">X4</f>
        <v>5557.5424</v>
      </c>
      <c r="I4" s="56" t="n">
        <f aca="false">Z4</f>
        <v>39.8783</v>
      </c>
      <c r="J4" s="56" t="n">
        <f aca="false">X4</f>
        <v>5557.5424</v>
      </c>
      <c r="K4" s="57" t="n">
        <f aca="false">AA4</f>
        <v>42.2922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65.5696</v>
      </c>
      <c r="Q4" s="59" t="n">
        <v>39.3391</v>
      </c>
      <c r="R4" s="59" t="n">
        <v>39.8785</v>
      </c>
      <c r="S4" s="59" t="n">
        <v>42.2856</v>
      </c>
      <c r="T4" s="59" t="n">
        <v>83571.1</v>
      </c>
      <c r="U4" s="60" t="n">
        <v>149.6</v>
      </c>
      <c r="V4" s="61" t="n">
        <f aca="false">T4/3600</f>
        <v>23.2141944444444</v>
      </c>
      <c r="W4" s="65" t="str">
        <f aca="false">IF(OR(AND(P4="",Q4="",R4="",S4=""),AND(L4=P4,M4=Q4,N4=R4,O4=S4)),"","!")</f>
        <v>!</v>
      </c>
      <c r="X4" s="59" t="n">
        <v>5557.5424</v>
      </c>
      <c r="Y4" s="59" t="n">
        <v>39.3311</v>
      </c>
      <c r="Z4" s="59" t="n">
        <v>39.8783</v>
      </c>
      <c r="AA4" s="59" t="n">
        <v>42.2922</v>
      </c>
      <c r="AB4" s="59" t="n">
        <v>94682.4</v>
      </c>
      <c r="AC4" s="60" t="n">
        <v>190.5</v>
      </c>
      <c r="AD4" s="61" t="n">
        <f aca="false">AB4/3600</f>
        <v>26.3006666666667</v>
      </c>
      <c r="AE4" s="66"/>
      <c r="AF4" s="66"/>
      <c r="AG4" s="66"/>
    </row>
    <row r="5" customFormat="false" ht="10" hidden="false" customHeight="false" outlineLevel="0" collapsed="false">
      <c r="A5" s="64"/>
      <c r="B5" s="64"/>
      <c r="C5" s="64" t="n">
        <v>32</v>
      </c>
      <c r="D5" s="56" t="n">
        <f aca="false">P5</f>
        <v>2706.3744</v>
      </c>
      <c r="E5" s="56" t="n">
        <f aca="false">R5</f>
        <v>38.4604</v>
      </c>
      <c r="F5" s="56" t="n">
        <f aca="false">P5</f>
        <v>2706.3744</v>
      </c>
      <c r="G5" s="56" t="n">
        <f aca="false">S5</f>
        <v>40.7561</v>
      </c>
      <c r="H5" s="56" t="n">
        <f aca="false">X5</f>
        <v>2702.4592</v>
      </c>
      <c r="I5" s="56" t="n">
        <f aca="false">Z5</f>
        <v>38.4739</v>
      </c>
      <c r="J5" s="56" t="n">
        <f aca="false">X5</f>
        <v>2702.4592</v>
      </c>
      <c r="K5" s="57" t="n">
        <f aca="false">AA5</f>
        <v>40.7524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6.3744</v>
      </c>
      <c r="Q5" s="59" t="n">
        <v>36.8536</v>
      </c>
      <c r="R5" s="59" t="n">
        <v>38.4604</v>
      </c>
      <c r="S5" s="59" t="n">
        <v>40.7561</v>
      </c>
      <c r="T5" s="59" t="n">
        <v>79482.3</v>
      </c>
      <c r="U5" s="60" t="n">
        <v>141.7</v>
      </c>
      <c r="V5" s="61" t="n">
        <f aca="false">T5/3600</f>
        <v>22.0784166666667</v>
      </c>
      <c r="W5" s="65" t="str">
        <f aca="false">IF(OR(AND(P5="",Q5="",R5="",S5=""),AND(L5=P5,M5=Q5,N5=R5,O5=S5)),"","!")</f>
        <v>!</v>
      </c>
      <c r="X5" s="59" t="n">
        <v>2702.4592</v>
      </c>
      <c r="Y5" s="59" t="n">
        <v>36.8413</v>
      </c>
      <c r="Z5" s="59" t="n">
        <v>38.4739</v>
      </c>
      <c r="AA5" s="59" t="n">
        <v>40.7524</v>
      </c>
      <c r="AB5" s="59" t="n">
        <v>72026.1</v>
      </c>
      <c r="AC5" s="60" t="n">
        <v>107.4</v>
      </c>
      <c r="AD5" s="61" t="n">
        <f aca="false">AB5/3600</f>
        <v>20.00725</v>
      </c>
      <c r="AE5" s="66"/>
      <c r="AF5" s="66"/>
      <c r="AG5" s="66"/>
    </row>
    <row r="6" customFormat="false" ht="11" hidden="false" customHeight="false" outlineLevel="0" collapsed="false">
      <c r="A6" s="64"/>
      <c r="B6" s="67"/>
      <c r="C6" s="67" t="n">
        <v>37</v>
      </c>
      <c r="D6" s="68" t="n">
        <f aca="false">P6</f>
        <v>1406.8064</v>
      </c>
      <c r="E6" s="68" t="n">
        <f aca="false">R6</f>
        <v>36.9671</v>
      </c>
      <c r="F6" s="68" t="n">
        <f aca="false">P6</f>
        <v>1406.8064</v>
      </c>
      <c r="G6" s="68" t="n">
        <f aca="false">S6</f>
        <v>39.3038</v>
      </c>
      <c r="H6" s="68" t="n">
        <f aca="false">X6</f>
        <v>1405.8848</v>
      </c>
      <c r="I6" s="68" t="n">
        <f aca="false">Z6</f>
        <v>36.9745</v>
      </c>
      <c r="J6" s="68" t="n">
        <f aca="false">X6</f>
        <v>1405.8848</v>
      </c>
      <c r="K6" s="69" t="n">
        <f aca="false">AA6</f>
        <v>39.2982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6.8064</v>
      </c>
      <c r="Q6" s="71" t="n">
        <v>34.261</v>
      </c>
      <c r="R6" s="71" t="n">
        <v>36.9671</v>
      </c>
      <c r="S6" s="71" t="n">
        <v>39.3038</v>
      </c>
      <c r="T6" s="71" t="n">
        <v>93077.2</v>
      </c>
      <c r="U6" s="71" t="n">
        <v>169.3</v>
      </c>
      <c r="V6" s="70" t="n">
        <f aca="false">T6/3600</f>
        <v>25.8547777777778</v>
      </c>
      <c r="W6" s="72" t="str">
        <f aca="false">IF(OR(AND(P6="",Q6="",R6="",S6=""),AND(L6=P6,M6=Q6,N6=R6,O6=S6)),"","!")</f>
        <v>!</v>
      </c>
      <c r="X6" s="71" t="n">
        <v>1405.8848</v>
      </c>
      <c r="Y6" s="71" t="n">
        <v>34.2423</v>
      </c>
      <c r="Z6" s="71" t="n">
        <v>36.9745</v>
      </c>
      <c r="AA6" s="71" t="n">
        <v>39.2982</v>
      </c>
      <c r="AB6" s="71" t="n">
        <v>90106.8</v>
      </c>
      <c r="AC6" s="71" t="n">
        <v>174</v>
      </c>
      <c r="AD6" s="70" t="n">
        <f aca="false">AB6/3600</f>
        <v>25.0296666666667</v>
      </c>
      <c r="AE6" s="73"/>
      <c r="AF6" s="73"/>
      <c r="AG6" s="73"/>
    </row>
    <row r="7" customFormat="false" ht="10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298.76</v>
      </c>
      <c r="E7" s="56" t="n">
        <f aca="false">R7</f>
        <v>44.844</v>
      </c>
      <c r="F7" s="56" t="n">
        <f aca="false">P7</f>
        <v>34298.76</v>
      </c>
      <c r="G7" s="56" t="n">
        <f aca="false">S7</f>
        <v>44.607</v>
      </c>
      <c r="H7" s="56" t="n">
        <f aca="false">X7</f>
        <v>34255.8768</v>
      </c>
      <c r="I7" s="56" t="n">
        <f aca="false">Z7</f>
        <v>44.8363</v>
      </c>
      <c r="J7" s="56" t="n">
        <f aca="false">X7</f>
        <v>34255.8768</v>
      </c>
      <c r="K7" s="57" t="n">
        <f aca="false">AA7</f>
        <v>44.6016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298.76</v>
      </c>
      <c r="Q7" s="74" t="n">
        <v>40.3349</v>
      </c>
      <c r="R7" s="74" t="n">
        <v>44.844</v>
      </c>
      <c r="S7" s="74" t="n">
        <v>44.607</v>
      </c>
      <c r="T7" s="59" t="n">
        <v>126313.8</v>
      </c>
      <c r="U7" s="60" t="n">
        <v>133.9</v>
      </c>
      <c r="V7" s="61" t="n">
        <f aca="false">T7/3600</f>
        <v>35.0871666666667</v>
      </c>
      <c r="W7" s="65" t="str">
        <f aca="false">IF(OR(AND(P7="",Q7="",R7="",S7=""),AND(L7=P7,M7=Q7,N7=R7,O7=S7)),"","!")</f>
        <v>!</v>
      </c>
      <c r="X7" s="74" t="n">
        <v>34255.8768</v>
      </c>
      <c r="Y7" s="74" t="n">
        <v>40.3264</v>
      </c>
      <c r="Z7" s="74" t="n">
        <v>44.8363</v>
      </c>
      <c r="AA7" s="74" t="n">
        <v>44.6016</v>
      </c>
      <c r="AB7" s="59" t="n">
        <v>114379.1</v>
      </c>
      <c r="AC7" s="60" t="n">
        <v>137.2</v>
      </c>
      <c r="AD7" s="61" t="n">
        <f aca="false">AB7/3600</f>
        <v>31.7719722222222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0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27.5696</v>
      </c>
      <c r="E8" s="56" t="n">
        <f aca="false">R8</f>
        <v>43.0333</v>
      </c>
      <c r="F8" s="56" t="n">
        <f aca="false">P8</f>
        <v>16527.5696</v>
      </c>
      <c r="G8" s="56" t="n">
        <f aca="false">S8</f>
        <v>43.3022</v>
      </c>
      <c r="H8" s="56" t="n">
        <f aca="false">X8</f>
        <v>16509.2528</v>
      </c>
      <c r="I8" s="56" t="n">
        <f aca="false">Z8</f>
        <v>43.0324</v>
      </c>
      <c r="J8" s="56" t="n">
        <f aca="false">X8</f>
        <v>16509.2528</v>
      </c>
      <c r="K8" s="57" t="n">
        <f aca="false">AA8</f>
        <v>43.2963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27.5696</v>
      </c>
      <c r="Q8" s="59" t="n">
        <v>37.3767</v>
      </c>
      <c r="R8" s="59" t="n">
        <v>43.0333</v>
      </c>
      <c r="S8" s="59" t="n">
        <v>43.3022</v>
      </c>
      <c r="T8" s="59" t="n">
        <v>118983.2</v>
      </c>
      <c r="U8" s="60" t="n">
        <v>162.1</v>
      </c>
      <c r="V8" s="61" t="n">
        <f aca="false">T8/3600</f>
        <v>33.0508888888889</v>
      </c>
      <c r="W8" s="65" t="str">
        <f aca="false">IF(OR(AND(P8="",Q8="",R8="",S8=""),AND(L8=P8,M8=Q8,N8=R8,O8=S8)),"","!")</f>
        <v>!</v>
      </c>
      <c r="X8" s="59" t="n">
        <v>16509.2528</v>
      </c>
      <c r="Y8" s="59" t="n">
        <v>37.3644</v>
      </c>
      <c r="Z8" s="59" t="n">
        <v>43.0324</v>
      </c>
      <c r="AA8" s="59" t="n">
        <v>43.2963</v>
      </c>
      <c r="AB8" s="59" t="n">
        <v>102642.5</v>
      </c>
      <c r="AC8" s="60" t="n">
        <v>125.4</v>
      </c>
      <c r="AD8" s="61" t="n">
        <f aca="false">AB8/3600</f>
        <v>28.5118055555556</v>
      </c>
      <c r="AE8" s="66"/>
      <c r="AF8" s="66"/>
      <c r="AG8" s="66"/>
    </row>
    <row r="9" customFormat="false" ht="10" hidden="false" customHeight="false" outlineLevel="0" collapsed="false">
      <c r="A9" s="64"/>
      <c r="B9" s="64"/>
      <c r="C9" s="64" t="n">
        <v>32</v>
      </c>
      <c r="D9" s="56" t="n">
        <f aca="false">P9</f>
        <v>8746.3616</v>
      </c>
      <c r="E9" s="56" t="n">
        <f aca="false">R9</f>
        <v>41.2891</v>
      </c>
      <c r="F9" s="56" t="n">
        <f aca="false">P9</f>
        <v>8746.3616</v>
      </c>
      <c r="G9" s="56" t="n">
        <f aca="false">S9</f>
        <v>41.9111</v>
      </c>
      <c r="H9" s="56" t="n">
        <f aca="false">X9</f>
        <v>8729.3184</v>
      </c>
      <c r="I9" s="56" t="n">
        <f aca="false">Z9</f>
        <v>41.2975</v>
      </c>
      <c r="J9" s="56" t="n">
        <f aca="false">X9</f>
        <v>8729.3184</v>
      </c>
      <c r="K9" s="57" t="n">
        <f aca="false">AA9</f>
        <v>41.9164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46.3616</v>
      </c>
      <c r="Q9" s="59" t="n">
        <v>34.4495</v>
      </c>
      <c r="R9" s="59" t="n">
        <v>41.2891</v>
      </c>
      <c r="S9" s="59" t="n">
        <v>41.9111</v>
      </c>
      <c r="T9" s="59" t="n">
        <v>101825</v>
      </c>
      <c r="U9" s="60" t="n">
        <v>119.9</v>
      </c>
      <c r="V9" s="61" t="n">
        <f aca="false">T9/3600</f>
        <v>28.2847222222222</v>
      </c>
      <c r="W9" s="65" t="str">
        <f aca="false">IF(OR(AND(P9="",Q9="",R9="",S9=""),AND(L9=P9,M9=Q9,N9=R9,O9=S9)),"","!")</f>
        <v>!</v>
      </c>
      <c r="X9" s="59" t="n">
        <v>8729.3184</v>
      </c>
      <c r="Y9" s="59" t="n">
        <v>34.4383</v>
      </c>
      <c r="Z9" s="59" t="n">
        <v>41.2975</v>
      </c>
      <c r="AA9" s="59" t="n">
        <v>41.9164</v>
      </c>
      <c r="AB9" s="59" t="n">
        <v>102583.3</v>
      </c>
      <c r="AC9" s="60" t="n">
        <v>157.1</v>
      </c>
      <c r="AD9" s="61" t="n">
        <f aca="false">AB9/3600</f>
        <v>28.4953611111111</v>
      </c>
      <c r="AE9" s="66"/>
      <c r="AF9" s="66"/>
      <c r="AG9" s="66"/>
    </row>
    <row r="10" customFormat="false" ht="11" hidden="false" customHeight="false" outlineLevel="0" collapsed="false">
      <c r="A10" s="67"/>
      <c r="B10" s="67"/>
      <c r="C10" s="67" t="n">
        <v>37</v>
      </c>
      <c r="D10" s="68" t="n">
        <f aca="false">P10</f>
        <v>4927.3136</v>
      </c>
      <c r="E10" s="68" t="n">
        <f aca="false">R10</f>
        <v>39.6071</v>
      </c>
      <c r="F10" s="68" t="n">
        <f aca="false">P10</f>
        <v>4927.3136</v>
      </c>
      <c r="G10" s="68" t="n">
        <f aca="false">S10</f>
        <v>40.502</v>
      </c>
      <c r="H10" s="68" t="n">
        <f aca="false">X10</f>
        <v>4919.952</v>
      </c>
      <c r="I10" s="68" t="n">
        <f aca="false">Z10</f>
        <v>39.6027</v>
      </c>
      <c r="J10" s="68" t="n">
        <f aca="false">X10</f>
        <v>4919.952</v>
      </c>
      <c r="K10" s="69" t="n">
        <f aca="false">AA10</f>
        <v>40.5032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27.3136</v>
      </c>
      <c r="Q10" s="71" t="n">
        <v>31.6876</v>
      </c>
      <c r="R10" s="71" t="n">
        <v>39.6071</v>
      </c>
      <c r="S10" s="71" t="n">
        <v>40.502</v>
      </c>
      <c r="T10" s="71" t="n">
        <v>95351.6</v>
      </c>
      <c r="U10" s="71" t="n">
        <v>119.2</v>
      </c>
      <c r="V10" s="70" t="n">
        <f aca="false">T10/3600</f>
        <v>26.4865555555556</v>
      </c>
      <c r="W10" s="72" t="str">
        <f aca="false">IF(OR(AND(P10="",Q10="",R10="",S10=""),AND(L10=P10,M10=Q10,N10=R10,O10=S10)),"","!")</f>
        <v>!</v>
      </c>
      <c r="X10" s="71" t="n">
        <v>4919.952</v>
      </c>
      <c r="Y10" s="71" t="n">
        <v>31.6742</v>
      </c>
      <c r="Z10" s="71" t="n">
        <v>39.6027</v>
      </c>
      <c r="AA10" s="71" t="n">
        <v>40.5032</v>
      </c>
      <c r="AB10" s="71" t="n">
        <v>118781.9</v>
      </c>
      <c r="AC10" s="71" t="n">
        <v>185.6</v>
      </c>
      <c r="AD10" s="70" t="n">
        <f aca="false">AB10/3600</f>
        <v>32.9949722222222</v>
      </c>
      <c r="AE10" s="73"/>
      <c r="AF10" s="73"/>
      <c r="AG10" s="73"/>
    </row>
    <row r="11" customFormat="false" ht="10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86.92</v>
      </c>
      <c r="E11" s="56" t="n">
        <f aca="false">R11</f>
        <v>43.5117</v>
      </c>
      <c r="F11" s="56" t="n">
        <f aca="false">P11</f>
        <v>4886.92</v>
      </c>
      <c r="G11" s="56" t="n">
        <f aca="false">S11</f>
        <v>45.204</v>
      </c>
      <c r="H11" s="56" t="n">
        <f aca="false">X11</f>
        <v>4885.9496</v>
      </c>
      <c r="I11" s="56" t="n">
        <f aca="false">Z11</f>
        <v>43.5144</v>
      </c>
      <c r="J11" s="56" t="n">
        <f aca="false">X11</f>
        <v>4885.9496</v>
      </c>
      <c r="K11" s="57" t="n">
        <f aca="false">AA11</f>
        <v>45.2153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86.92</v>
      </c>
      <c r="Q11" s="59" t="n">
        <v>41.7809</v>
      </c>
      <c r="R11" s="59" t="n">
        <v>43.5117</v>
      </c>
      <c r="S11" s="59" t="n">
        <v>45.204</v>
      </c>
      <c r="T11" s="59" t="n">
        <v>87182.6</v>
      </c>
      <c r="U11" s="60" t="n">
        <v>107.2</v>
      </c>
      <c r="V11" s="61" t="n">
        <f aca="false">T11/3600</f>
        <v>24.2173888888889</v>
      </c>
      <c r="W11" s="65" t="str">
        <f aca="false">IF(OR(AND(P11="",Q11="",R11="",S11=""),AND(L11=P11,M11=Q11,N11=R11,O11=S11)),"","!")</f>
        <v>!</v>
      </c>
      <c r="X11" s="59" t="n">
        <v>4885.9496</v>
      </c>
      <c r="Y11" s="59" t="n">
        <v>41.7783</v>
      </c>
      <c r="Z11" s="59" t="n">
        <v>43.5144</v>
      </c>
      <c r="AA11" s="59" t="n">
        <v>45.2153</v>
      </c>
      <c r="AB11" s="59" t="n">
        <v>82265.6</v>
      </c>
      <c r="AC11" s="60" t="n">
        <v>102.1</v>
      </c>
      <c r="AD11" s="61" t="n">
        <f aca="false">AB11/3600</f>
        <v>22.851555555555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0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78.7048</v>
      </c>
      <c r="E12" s="56" t="n">
        <f aca="false">R12</f>
        <v>42.1741</v>
      </c>
      <c r="F12" s="56" t="n">
        <f aca="false">P12</f>
        <v>2278.7048</v>
      </c>
      <c r="G12" s="56" t="n">
        <f aca="false">S12</f>
        <v>43.4136</v>
      </c>
      <c r="H12" s="56" t="n">
        <f aca="false">X12</f>
        <v>2277.876</v>
      </c>
      <c r="I12" s="56" t="n">
        <f aca="false">Z12</f>
        <v>42.1743</v>
      </c>
      <c r="J12" s="56" t="n">
        <f aca="false">X12</f>
        <v>2277.876</v>
      </c>
      <c r="K12" s="57" t="n">
        <f aca="false">AA12</f>
        <v>43.4157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78.7048</v>
      </c>
      <c r="Q12" s="59" t="n">
        <v>39.9284</v>
      </c>
      <c r="R12" s="59" t="n">
        <v>42.1741</v>
      </c>
      <c r="S12" s="59" t="n">
        <v>43.4136</v>
      </c>
      <c r="T12" s="59" t="n">
        <v>80358.1</v>
      </c>
      <c r="U12" s="60" t="n">
        <v>100.9</v>
      </c>
      <c r="V12" s="61" t="n">
        <f aca="false">T12/3600</f>
        <v>22.3216944444444</v>
      </c>
      <c r="W12" s="65" t="str">
        <f aca="false">IF(OR(AND(P12="",Q12="",R12="",S12=""),AND(L12=P12,M12=Q12,N12=R12,O12=S12)),"","!")</f>
        <v>!</v>
      </c>
      <c r="X12" s="59" t="n">
        <v>2277.876</v>
      </c>
      <c r="Y12" s="59" t="n">
        <v>39.9236</v>
      </c>
      <c r="Z12" s="59" t="n">
        <v>42.1743</v>
      </c>
      <c r="AA12" s="59" t="n">
        <v>43.4157</v>
      </c>
      <c r="AB12" s="59" t="n">
        <v>77045.8</v>
      </c>
      <c r="AC12" s="60" t="n">
        <v>111.4</v>
      </c>
      <c r="AD12" s="61" t="n">
        <f aca="false">AB12/3600</f>
        <v>21.4016111111111</v>
      </c>
      <c r="AE12" s="66"/>
      <c r="AF12" s="66"/>
      <c r="AG12" s="66"/>
    </row>
    <row r="13" customFormat="false" ht="10" hidden="false" customHeight="false" outlineLevel="0" collapsed="false">
      <c r="A13" s="64"/>
      <c r="B13" s="64"/>
      <c r="C13" s="64" t="n">
        <v>32</v>
      </c>
      <c r="D13" s="56" t="n">
        <f aca="false">P13</f>
        <v>1122.6752</v>
      </c>
      <c r="E13" s="56" t="n">
        <f aca="false">R13</f>
        <v>40.8678</v>
      </c>
      <c r="F13" s="56" t="n">
        <f aca="false">P13</f>
        <v>1122.6752</v>
      </c>
      <c r="G13" s="56" t="n">
        <f aca="false">S13</f>
        <v>41.9475</v>
      </c>
      <c r="H13" s="56" t="n">
        <f aca="false">X13</f>
        <v>1121.204</v>
      </c>
      <c r="I13" s="56" t="n">
        <f aca="false">Z13</f>
        <v>40.8654</v>
      </c>
      <c r="J13" s="56" t="n">
        <f aca="false">X13</f>
        <v>1121.204</v>
      </c>
      <c r="K13" s="57" t="n">
        <f aca="false">AA13</f>
        <v>41.9449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2.6752</v>
      </c>
      <c r="Q13" s="59" t="n">
        <v>37.6224</v>
      </c>
      <c r="R13" s="59" t="n">
        <v>40.8678</v>
      </c>
      <c r="S13" s="59" t="n">
        <v>41.9475</v>
      </c>
      <c r="T13" s="59" t="n">
        <v>80259.2</v>
      </c>
      <c r="U13" s="60" t="n">
        <v>120.8</v>
      </c>
      <c r="V13" s="61" t="n">
        <f aca="false">T13/3600</f>
        <v>22.2942222222222</v>
      </c>
      <c r="W13" s="65" t="str">
        <f aca="false">IF(OR(AND(P13="",Q13="",R13="",S13=""),AND(L13=P13,M13=Q13,N13=R13,O13=S13)),"","!")</f>
        <v>!</v>
      </c>
      <c r="X13" s="59" t="n">
        <v>1121.204</v>
      </c>
      <c r="Y13" s="59" t="n">
        <v>37.6175</v>
      </c>
      <c r="Z13" s="59" t="n">
        <v>40.8654</v>
      </c>
      <c r="AA13" s="59" t="n">
        <v>41.9449</v>
      </c>
      <c r="AB13" s="59" t="n">
        <v>74191.1</v>
      </c>
      <c r="AC13" s="60" t="n">
        <v>96.7</v>
      </c>
      <c r="AD13" s="61" t="n">
        <f aca="false">AB13/3600</f>
        <v>20.6086388888889</v>
      </c>
      <c r="AE13" s="66"/>
      <c r="AF13" s="66"/>
      <c r="AG13" s="66"/>
    </row>
    <row r="14" customFormat="false" ht="11" hidden="false" customHeight="false" outlineLevel="0" collapsed="false">
      <c r="A14" s="64"/>
      <c r="B14" s="67"/>
      <c r="C14" s="67" t="n">
        <v>37</v>
      </c>
      <c r="D14" s="68" t="n">
        <f aca="false">P14</f>
        <v>569.1152</v>
      </c>
      <c r="E14" s="68" t="n">
        <f aca="false">R14</f>
        <v>39.6535</v>
      </c>
      <c r="F14" s="68" t="n">
        <f aca="false">P14</f>
        <v>569.1152</v>
      </c>
      <c r="G14" s="68" t="n">
        <f aca="false">S14</f>
        <v>40.8643</v>
      </c>
      <c r="H14" s="68" t="n">
        <f aca="false">X14</f>
        <v>569.256</v>
      </c>
      <c r="I14" s="68" t="n">
        <f aca="false">Z14</f>
        <v>39.6347</v>
      </c>
      <c r="J14" s="68" t="n">
        <f aca="false">X14</f>
        <v>569.256</v>
      </c>
      <c r="K14" s="69" t="n">
        <f aca="false">AA14</f>
        <v>40.842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69.1152</v>
      </c>
      <c r="Q14" s="71" t="n">
        <v>35.2269</v>
      </c>
      <c r="R14" s="71" t="n">
        <v>39.6535</v>
      </c>
      <c r="S14" s="71" t="n">
        <v>40.8643</v>
      </c>
      <c r="T14" s="71" t="n">
        <v>75891.1</v>
      </c>
      <c r="U14" s="71" t="n">
        <v>112</v>
      </c>
      <c r="V14" s="70" t="n">
        <f aca="false">T14/3600</f>
        <v>21.0808611111111</v>
      </c>
      <c r="W14" s="75" t="str">
        <f aca="false">IF(OR(AND(P14="",Q14="",R14="",S14=""),AND(L14=P14,M14=Q14,N14=R14,O14=S14)),"","!")</f>
        <v>!</v>
      </c>
      <c r="X14" s="71" t="n">
        <v>569.256</v>
      </c>
      <c r="Y14" s="71" t="n">
        <v>35.2244</v>
      </c>
      <c r="Z14" s="71" t="n">
        <v>39.6347</v>
      </c>
      <c r="AA14" s="71" t="n">
        <v>40.842</v>
      </c>
      <c r="AB14" s="71" t="n">
        <v>68945.8</v>
      </c>
      <c r="AC14" s="71" t="n">
        <v>85.3</v>
      </c>
      <c r="AD14" s="70" t="n">
        <f aca="false">AB14/3600</f>
        <v>19.1516111111111</v>
      </c>
      <c r="AE14" s="73"/>
      <c r="AF14" s="73"/>
      <c r="AG14" s="73"/>
    </row>
    <row r="15" customFormat="false" ht="10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0.3584</v>
      </c>
      <c r="E15" s="76" t="n">
        <f aca="false">R15</f>
        <v>42.2854</v>
      </c>
      <c r="F15" s="76" t="n">
        <f aca="false">P15</f>
        <v>7890.3584</v>
      </c>
      <c r="G15" s="76" t="n">
        <f aca="false">S15</f>
        <v>43.5937</v>
      </c>
      <c r="H15" s="76" t="n">
        <f aca="false">X15</f>
        <v>7874.9208</v>
      </c>
      <c r="I15" s="76" t="n">
        <f aca="false">Z15</f>
        <v>42.2851</v>
      </c>
      <c r="J15" s="76" t="n">
        <f aca="false">X15</f>
        <v>7874.9208</v>
      </c>
      <c r="K15" s="77" t="n">
        <f aca="false">AA15</f>
        <v>43.6001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0.3584</v>
      </c>
      <c r="Q15" s="74" t="n">
        <v>40.1908</v>
      </c>
      <c r="R15" s="74" t="n">
        <v>42.2854</v>
      </c>
      <c r="S15" s="74" t="n">
        <v>43.5937</v>
      </c>
      <c r="T15" s="74" t="n">
        <v>79856.6</v>
      </c>
      <c r="U15" s="60" t="n">
        <v>104</v>
      </c>
      <c r="V15" s="58" t="n">
        <f aca="false">T15/3600</f>
        <v>22.1823888888889</v>
      </c>
      <c r="W15" s="62" t="str">
        <f aca="false">IF(OR(AND(P15="",Q15="",R15="",S15=""),AND(L15=P15,M15=Q15,N15=R15,O15=S15)),"","!")</f>
        <v>!</v>
      </c>
      <c r="X15" s="74" t="n">
        <v>7874.9208</v>
      </c>
      <c r="Y15" s="74" t="n">
        <v>40.1793</v>
      </c>
      <c r="Z15" s="74" t="n">
        <v>42.2851</v>
      </c>
      <c r="AA15" s="74" t="n">
        <v>43.6001</v>
      </c>
      <c r="AB15" s="74" t="n">
        <v>73054.5</v>
      </c>
      <c r="AC15" s="60" t="n">
        <v>102.7</v>
      </c>
      <c r="AD15" s="58" t="n">
        <f aca="false">AB15/3600</f>
        <v>20.292916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0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88.7728</v>
      </c>
      <c r="E16" s="56" t="n">
        <f aca="false">R16</f>
        <v>40.5331</v>
      </c>
      <c r="F16" s="56" t="n">
        <f aca="false">P16</f>
        <v>3488.7728</v>
      </c>
      <c r="G16" s="56" t="n">
        <f aca="false">S16</f>
        <v>41.5143</v>
      </c>
      <c r="H16" s="56" t="n">
        <f aca="false">X16</f>
        <v>3481.252</v>
      </c>
      <c r="I16" s="56" t="n">
        <f aca="false">Z16</f>
        <v>40.5402</v>
      </c>
      <c r="J16" s="56" t="n">
        <f aca="false">X16</f>
        <v>3481.252</v>
      </c>
      <c r="K16" s="57" t="n">
        <f aca="false">AA16</f>
        <v>41.5171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88.7728</v>
      </c>
      <c r="Q16" s="59" t="n">
        <v>37.6843</v>
      </c>
      <c r="R16" s="59" t="n">
        <v>40.5331</v>
      </c>
      <c r="S16" s="59" t="n">
        <v>41.5143</v>
      </c>
      <c r="T16" s="59" t="n">
        <v>90429.5</v>
      </c>
      <c r="U16" s="60" t="n">
        <v>154.7</v>
      </c>
      <c r="V16" s="61" t="n">
        <f aca="false">T16/3600</f>
        <v>25.1193055555556</v>
      </c>
      <c r="W16" s="65" t="str">
        <f aca="false">IF(OR(AND(P16="",Q16="",R16="",S16=""),AND(L16=P16,M16=Q16,N16=R16,O16=S16)),"","!")</f>
        <v>!</v>
      </c>
      <c r="X16" s="59" t="n">
        <v>3481.252</v>
      </c>
      <c r="Y16" s="59" t="n">
        <v>37.6704</v>
      </c>
      <c r="Z16" s="59" t="n">
        <v>40.5402</v>
      </c>
      <c r="AA16" s="59" t="n">
        <v>41.5171</v>
      </c>
      <c r="AB16" s="59" t="n">
        <v>67491.1</v>
      </c>
      <c r="AC16" s="60" t="n">
        <v>98.9</v>
      </c>
      <c r="AD16" s="61" t="n">
        <f aca="false">AB16/3600</f>
        <v>18.7475277777778</v>
      </c>
      <c r="AE16" s="66"/>
      <c r="AF16" s="66"/>
      <c r="AG16" s="66"/>
    </row>
    <row r="17" customFormat="false" ht="10" hidden="false" customHeight="false" outlineLevel="0" collapsed="false">
      <c r="A17" s="64"/>
      <c r="B17" s="64"/>
      <c r="C17" s="64" t="n">
        <v>32</v>
      </c>
      <c r="D17" s="56" t="n">
        <f aca="false">P17</f>
        <v>1627.1512</v>
      </c>
      <c r="E17" s="56" t="n">
        <f aca="false">R17</f>
        <v>38.8607</v>
      </c>
      <c r="F17" s="56" t="n">
        <f aca="false">P17</f>
        <v>1627.1512</v>
      </c>
      <c r="G17" s="56" t="n">
        <f aca="false">S17</f>
        <v>39.9332</v>
      </c>
      <c r="H17" s="56" t="n">
        <f aca="false">X17</f>
        <v>1623.6032</v>
      </c>
      <c r="I17" s="56" t="n">
        <f aca="false">Z17</f>
        <v>38.8766</v>
      </c>
      <c r="J17" s="56" t="n">
        <f aca="false">X17</f>
        <v>1623.6032</v>
      </c>
      <c r="K17" s="57" t="n">
        <f aca="false">AA17</f>
        <v>39.9367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27.1512</v>
      </c>
      <c r="Q17" s="59" t="n">
        <v>35.1129</v>
      </c>
      <c r="R17" s="59" t="n">
        <v>38.8607</v>
      </c>
      <c r="S17" s="59" t="n">
        <v>39.9332</v>
      </c>
      <c r="T17" s="59" t="n">
        <v>66355.5</v>
      </c>
      <c r="U17" s="60" t="n">
        <v>95</v>
      </c>
      <c r="V17" s="61" t="n">
        <f aca="false">T17/3600</f>
        <v>18.4320833333333</v>
      </c>
      <c r="W17" s="65" t="str">
        <f aca="false">IF(OR(AND(P17="",Q17="",R17="",S17=""),AND(L17=P17,M17=Q17,N17=R17,O17=S17)),"","!")</f>
        <v>!</v>
      </c>
      <c r="X17" s="59" t="n">
        <v>1623.6032</v>
      </c>
      <c r="Y17" s="59" t="n">
        <v>35.098</v>
      </c>
      <c r="Z17" s="59" t="n">
        <v>38.8766</v>
      </c>
      <c r="AA17" s="59" t="n">
        <v>39.9367</v>
      </c>
      <c r="AB17" s="59" t="n">
        <v>64677.3</v>
      </c>
      <c r="AC17" s="60" t="n">
        <v>95.2</v>
      </c>
      <c r="AD17" s="61" t="n">
        <f aca="false">AB17/3600</f>
        <v>17.9659166666667</v>
      </c>
      <c r="AE17" s="66"/>
      <c r="AF17" s="66"/>
      <c r="AG17" s="66"/>
    </row>
    <row r="18" customFormat="false" ht="11" hidden="false" customHeight="false" outlineLevel="0" collapsed="false">
      <c r="A18" s="64"/>
      <c r="B18" s="67"/>
      <c r="C18" s="67" t="n">
        <v>37</v>
      </c>
      <c r="D18" s="68" t="n">
        <f aca="false">P18</f>
        <v>756.1656</v>
      </c>
      <c r="E18" s="68" t="n">
        <f aca="false">R18</f>
        <v>37.276</v>
      </c>
      <c r="F18" s="68" t="n">
        <f aca="false">P18</f>
        <v>756.1656</v>
      </c>
      <c r="G18" s="68" t="n">
        <f aca="false">S18</f>
        <v>38.7988</v>
      </c>
      <c r="H18" s="68" t="n">
        <f aca="false">X18</f>
        <v>756.1744</v>
      </c>
      <c r="I18" s="68" t="n">
        <f aca="false">Z18</f>
        <v>37.2745</v>
      </c>
      <c r="J18" s="68" t="n">
        <f aca="false">X18</f>
        <v>756.1744</v>
      </c>
      <c r="K18" s="69" t="n">
        <f aca="false">AA18</f>
        <v>38.785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6.1656</v>
      </c>
      <c r="Q18" s="71" t="n">
        <v>32.6281</v>
      </c>
      <c r="R18" s="71" t="n">
        <v>37.276</v>
      </c>
      <c r="S18" s="71" t="n">
        <v>38.7988</v>
      </c>
      <c r="T18" s="71" t="n">
        <v>81187</v>
      </c>
      <c r="U18" s="71" t="n">
        <v>135.6</v>
      </c>
      <c r="V18" s="70" t="n">
        <f aca="false">T18/3600</f>
        <v>22.5519444444444</v>
      </c>
      <c r="W18" s="75" t="str">
        <f aca="false">IF(OR(AND(P18="",Q18="",R18="",S18=""),AND(L18=P18,M18=Q18,N18=R18,O18=S18)),"","!")</f>
        <v>!</v>
      </c>
      <c r="X18" s="71" t="n">
        <v>756.1744</v>
      </c>
      <c r="Y18" s="71" t="n">
        <v>32.6133</v>
      </c>
      <c r="Z18" s="71" t="n">
        <v>37.2745</v>
      </c>
      <c r="AA18" s="71" t="n">
        <v>38.785</v>
      </c>
      <c r="AB18" s="71" t="n">
        <v>66578.4</v>
      </c>
      <c r="AC18" s="71" t="n">
        <v>112.4</v>
      </c>
      <c r="AD18" s="70" t="n">
        <f aca="false">AB18/3600</f>
        <v>18.494</v>
      </c>
      <c r="AE18" s="73"/>
      <c r="AF18" s="73"/>
      <c r="AG18" s="73"/>
    </row>
    <row r="19" customFormat="false" ht="10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80.82</v>
      </c>
      <c r="E19" s="76" t="n">
        <f aca="false">R19</f>
        <v>39.9721</v>
      </c>
      <c r="F19" s="76" t="n">
        <f aca="false">P19</f>
        <v>18980.82</v>
      </c>
      <c r="G19" s="76" t="n">
        <f aca="false">S19</f>
        <v>43.4221</v>
      </c>
      <c r="H19" s="76" t="n">
        <f aca="false">X19</f>
        <v>18932.3056</v>
      </c>
      <c r="I19" s="76" t="n">
        <f aca="false">Z19</f>
        <v>39.9747</v>
      </c>
      <c r="J19" s="76" t="n">
        <f aca="false">X19</f>
        <v>18932.3056</v>
      </c>
      <c r="K19" s="77" t="n">
        <f aca="false">AA19</f>
        <v>43.427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80.82</v>
      </c>
      <c r="Q19" s="74" t="n">
        <v>38.5238</v>
      </c>
      <c r="R19" s="74" t="n">
        <v>39.9721</v>
      </c>
      <c r="S19" s="74" t="n">
        <v>43.4221</v>
      </c>
      <c r="T19" s="74" t="n">
        <v>196621.7</v>
      </c>
      <c r="U19" s="60" t="n">
        <v>261.8</v>
      </c>
      <c r="V19" s="58" t="n">
        <f aca="false">T19/3600</f>
        <v>54.6171388888889</v>
      </c>
      <c r="W19" s="62" t="str">
        <f aca="false">IF(OR(AND(P19="",Q19="",R19="",S19=""),AND(L19=P19,M19=Q19,N19=R19,O19=S19)),"","!")</f>
        <v>!</v>
      </c>
      <c r="X19" s="74" t="n">
        <v>18932.3056</v>
      </c>
      <c r="Y19" s="74" t="n">
        <v>38.519</v>
      </c>
      <c r="Z19" s="74" t="n">
        <v>39.9747</v>
      </c>
      <c r="AA19" s="74" t="n">
        <v>43.427</v>
      </c>
      <c r="AB19" s="74" t="n">
        <v>168699.7</v>
      </c>
      <c r="AC19" s="60" t="n">
        <v>212.1</v>
      </c>
      <c r="AD19" s="58" t="n">
        <f aca="false">AB19/3600</f>
        <v>46.861027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0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53.9464</v>
      </c>
      <c r="E20" s="56" t="n">
        <f aca="false">R20</f>
        <v>39.0681</v>
      </c>
      <c r="F20" s="56" t="n">
        <f aca="false">P20</f>
        <v>6053.9464</v>
      </c>
      <c r="G20" s="56" t="n">
        <f aca="false">S20</f>
        <v>41.7556</v>
      </c>
      <c r="H20" s="56" t="n">
        <f aca="false">X20</f>
        <v>6042.868</v>
      </c>
      <c r="I20" s="56" t="n">
        <f aca="false">Z20</f>
        <v>39.0638</v>
      </c>
      <c r="J20" s="56" t="n">
        <f aca="false">X20</f>
        <v>6042.868</v>
      </c>
      <c r="K20" s="57" t="n">
        <f aca="false">AA20</f>
        <v>41.7591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53.9464</v>
      </c>
      <c r="Q20" s="59" t="n">
        <v>37.0084</v>
      </c>
      <c r="R20" s="59" t="n">
        <v>39.0681</v>
      </c>
      <c r="S20" s="59" t="n">
        <v>41.7556</v>
      </c>
      <c r="T20" s="59" t="n">
        <v>196900.3</v>
      </c>
      <c r="U20" s="60" t="n">
        <v>325.7</v>
      </c>
      <c r="V20" s="61" t="n">
        <f aca="false">T20/3600</f>
        <v>54.6945277777778</v>
      </c>
      <c r="W20" s="65" t="str">
        <f aca="false">IF(OR(AND(P20="",Q20="",R20="",S20=""),AND(L20=P20,M20=Q20,N20=R20,O20=S20)),"","!")</f>
        <v>!</v>
      </c>
      <c r="X20" s="59" t="n">
        <v>6042.868</v>
      </c>
      <c r="Y20" s="59" t="n">
        <v>37.0005</v>
      </c>
      <c r="Z20" s="59" t="n">
        <v>39.0638</v>
      </c>
      <c r="AA20" s="59" t="n">
        <v>41.7591</v>
      </c>
      <c r="AB20" s="59" t="n">
        <v>147243.2</v>
      </c>
      <c r="AC20" s="60" t="n">
        <v>188.9</v>
      </c>
      <c r="AD20" s="61" t="n">
        <f aca="false">AB20/3600</f>
        <v>40.9008888888889</v>
      </c>
      <c r="AE20" s="66"/>
      <c r="AF20" s="66"/>
      <c r="AG20" s="66"/>
    </row>
    <row r="21" customFormat="false" ht="10" hidden="false" customHeight="false" outlineLevel="0" collapsed="false">
      <c r="A21" s="64"/>
      <c r="B21" s="64"/>
      <c r="C21" s="64" t="n">
        <v>32</v>
      </c>
      <c r="D21" s="56" t="n">
        <f aca="false">P21</f>
        <v>2879.2304</v>
      </c>
      <c r="E21" s="56" t="n">
        <f aca="false">R21</f>
        <v>38.1613</v>
      </c>
      <c r="F21" s="56" t="n">
        <f aca="false">P21</f>
        <v>2879.2304</v>
      </c>
      <c r="G21" s="56" t="n">
        <f aca="false">S21</f>
        <v>40.0765</v>
      </c>
      <c r="H21" s="56" t="n">
        <f aca="false">X21</f>
        <v>2874.8104</v>
      </c>
      <c r="I21" s="56" t="n">
        <f aca="false">Z21</f>
        <v>38.1558</v>
      </c>
      <c r="J21" s="56" t="n">
        <f aca="false">X21</f>
        <v>2874.8104</v>
      </c>
      <c r="K21" s="57" t="n">
        <f aca="false">AA21</f>
        <v>40.0739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79.2304</v>
      </c>
      <c r="Q21" s="59" t="n">
        <v>35.1429</v>
      </c>
      <c r="R21" s="59" t="n">
        <v>38.1613</v>
      </c>
      <c r="S21" s="59" t="n">
        <v>40.0765</v>
      </c>
      <c r="T21" s="59" t="n">
        <v>144170.2</v>
      </c>
      <c r="U21" s="60" t="n">
        <v>171.6</v>
      </c>
      <c r="V21" s="61" t="n">
        <f aca="false">T21/3600</f>
        <v>40.0472777777778</v>
      </c>
      <c r="W21" s="65" t="str">
        <f aca="false">IF(OR(AND(P21="",Q21="",R21="",S21=""),AND(L21=P21,M21=Q21,N21=R21,O21=S21)),"","!")</f>
        <v>!</v>
      </c>
      <c r="X21" s="59" t="n">
        <v>2874.8104</v>
      </c>
      <c r="Y21" s="59" t="n">
        <v>35.1341</v>
      </c>
      <c r="Z21" s="59" t="n">
        <v>38.1558</v>
      </c>
      <c r="AA21" s="59" t="n">
        <v>40.0739</v>
      </c>
      <c r="AB21" s="59" t="n">
        <v>142610</v>
      </c>
      <c r="AC21" s="60" t="n">
        <v>175.6</v>
      </c>
      <c r="AD21" s="61" t="n">
        <f aca="false">AB21/3600</f>
        <v>39.6138888888889</v>
      </c>
      <c r="AE21" s="66"/>
      <c r="AF21" s="66"/>
      <c r="AG21" s="66"/>
    </row>
    <row r="22" customFormat="false" ht="11" hidden="false" customHeight="false" outlineLevel="0" collapsed="false">
      <c r="A22" s="64"/>
      <c r="B22" s="67"/>
      <c r="C22" s="67" t="n">
        <v>37</v>
      </c>
      <c r="D22" s="68" t="n">
        <f aca="false">P22</f>
        <v>1457.808</v>
      </c>
      <c r="E22" s="68" t="n">
        <f aca="false">R22</f>
        <v>37.087</v>
      </c>
      <c r="F22" s="68" t="n">
        <f aca="false">P22</f>
        <v>1457.808</v>
      </c>
      <c r="G22" s="68" t="n">
        <f aca="false">S22</f>
        <v>38.4044</v>
      </c>
      <c r="H22" s="68" t="n">
        <f aca="false">X22</f>
        <v>1456.7208</v>
      </c>
      <c r="I22" s="68" t="n">
        <f aca="false">Z22</f>
        <v>37.104</v>
      </c>
      <c r="J22" s="68" t="n">
        <f aca="false">X22</f>
        <v>1456.7208</v>
      </c>
      <c r="K22" s="69" t="n">
        <f aca="false">AA22</f>
        <v>38.4224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57.808</v>
      </c>
      <c r="Q22" s="71" t="n">
        <v>32.9742</v>
      </c>
      <c r="R22" s="71" t="n">
        <v>37.087</v>
      </c>
      <c r="S22" s="71" t="n">
        <v>38.4044</v>
      </c>
      <c r="T22" s="71" t="n">
        <v>176344.9</v>
      </c>
      <c r="U22" s="71" t="n">
        <v>260.7</v>
      </c>
      <c r="V22" s="70" t="n">
        <f aca="false">T22/3600</f>
        <v>48.9846944444444</v>
      </c>
      <c r="W22" s="75" t="str">
        <f aca="false">IF(OR(AND(P22="",Q22="",R22="",S22=""),AND(L22=P22,M22=Q22,N22=R22,O22=S22)),"","!")</f>
        <v>!</v>
      </c>
      <c r="X22" s="71" t="n">
        <v>1456.7208</v>
      </c>
      <c r="Y22" s="71" t="n">
        <v>32.9563</v>
      </c>
      <c r="Z22" s="71" t="n">
        <v>37.104</v>
      </c>
      <c r="AA22" s="71" t="n">
        <v>38.4224</v>
      </c>
      <c r="AB22" s="71" t="n">
        <v>134753.4</v>
      </c>
      <c r="AC22" s="71" t="n">
        <v>165.4</v>
      </c>
      <c r="AD22" s="70" t="n">
        <f aca="false">AB22/3600</f>
        <v>37.4315</v>
      </c>
      <c r="AE22" s="73"/>
      <c r="AF22" s="73"/>
      <c r="AG22" s="73"/>
    </row>
    <row r="23" customFormat="false" ht="10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33.752</v>
      </c>
      <c r="E23" s="78" t="n">
        <f aca="false">R23</f>
        <v>43.7559</v>
      </c>
      <c r="F23" s="78" t="n">
        <f aca="false">P23</f>
        <v>17733.752</v>
      </c>
      <c r="G23" s="78" t="n">
        <f aca="false">S23</f>
        <v>44.9097</v>
      </c>
      <c r="H23" s="78" t="n">
        <f aca="false">X23</f>
        <v>17710.004</v>
      </c>
      <c r="I23" s="78" t="n">
        <f aca="false">Z23</f>
        <v>43.7572</v>
      </c>
      <c r="J23" s="78" t="n">
        <f aca="false">X23</f>
        <v>17710.004</v>
      </c>
      <c r="K23" s="79" t="n">
        <f aca="false">AA23</f>
        <v>44.9119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33.752</v>
      </c>
      <c r="Q23" s="74" t="n">
        <v>39.2351</v>
      </c>
      <c r="R23" s="74" t="n">
        <v>43.7559</v>
      </c>
      <c r="S23" s="74" t="n">
        <v>44.9097</v>
      </c>
      <c r="T23" s="74" t="n">
        <v>224044.4</v>
      </c>
      <c r="U23" s="60" t="n">
        <v>223.5</v>
      </c>
      <c r="V23" s="58" t="n">
        <f aca="false">T23/3600</f>
        <v>62.2345555555556</v>
      </c>
      <c r="W23" s="62" t="str">
        <f aca="false">IF(OR(AND(P23="",Q23="",R23="",S23=""),AND(L23=P23,M23=Q23,N23=R23,O23=S23)),"","!")</f>
        <v>!</v>
      </c>
      <c r="X23" s="74" t="n">
        <v>17710.004</v>
      </c>
      <c r="Y23" s="74" t="n">
        <v>39.2302</v>
      </c>
      <c r="Z23" s="74" t="n">
        <v>43.7572</v>
      </c>
      <c r="AA23" s="74" t="n">
        <v>44.9119</v>
      </c>
      <c r="AB23" s="74" t="n">
        <v>204433.9</v>
      </c>
      <c r="AC23" s="60" t="n">
        <v>226.1</v>
      </c>
      <c r="AD23" s="58" t="n">
        <f aca="false">AB23/3600</f>
        <v>56.7871944444444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0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64.424</v>
      </c>
      <c r="E24" s="80" t="n">
        <f aca="false">R24</f>
        <v>42.4941</v>
      </c>
      <c r="F24" s="80" t="n">
        <f aca="false">P24</f>
        <v>6264.424</v>
      </c>
      <c r="G24" s="80" t="n">
        <f aca="false">S24</f>
        <v>42.895</v>
      </c>
      <c r="H24" s="80" t="n">
        <f aca="false">X24</f>
        <v>6256.6912</v>
      </c>
      <c r="I24" s="80" t="n">
        <f aca="false">Z24</f>
        <v>42.4831</v>
      </c>
      <c r="J24" s="80" t="n">
        <f aca="false">X24</f>
        <v>6256.6912</v>
      </c>
      <c r="K24" s="81" t="n">
        <f aca="false">AA24</f>
        <v>42.8916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64.424</v>
      </c>
      <c r="Q24" s="59" t="n">
        <v>37.5758</v>
      </c>
      <c r="R24" s="59" t="n">
        <v>42.4941</v>
      </c>
      <c r="S24" s="59" t="n">
        <v>42.895</v>
      </c>
      <c r="T24" s="59" t="n">
        <v>193401.6</v>
      </c>
      <c r="U24" s="60" t="n">
        <v>211</v>
      </c>
      <c r="V24" s="61" t="n">
        <f aca="false">T24/3600</f>
        <v>53.7226666666667</v>
      </c>
      <c r="W24" s="65" t="str">
        <f aca="false">IF(OR(AND(P24="",Q24="",R24="",S24=""),AND(L24=P24,M24=Q24,N24=R24,O24=S24)),"","!")</f>
        <v>!</v>
      </c>
      <c r="X24" s="59" t="n">
        <v>6256.6912</v>
      </c>
      <c r="Y24" s="59" t="n">
        <v>37.5697</v>
      </c>
      <c r="Z24" s="59" t="n">
        <v>42.4831</v>
      </c>
      <c r="AA24" s="59" t="n">
        <v>42.8916</v>
      </c>
      <c r="AB24" s="59" t="n">
        <v>185473.4</v>
      </c>
      <c r="AC24" s="60" t="n">
        <v>211.4</v>
      </c>
      <c r="AD24" s="61" t="n">
        <f aca="false">AB24/3600</f>
        <v>51.5203888888889</v>
      </c>
      <c r="AE24" s="66"/>
      <c r="AF24" s="66"/>
      <c r="AG24" s="66"/>
    </row>
    <row r="25" customFormat="false" ht="10" hidden="false" customHeight="false" outlineLevel="0" collapsed="false">
      <c r="A25" s="64"/>
      <c r="B25" s="64"/>
      <c r="C25" s="64" t="n">
        <v>32</v>
      </c>
      <c r="D25" s="80" t="n">
        <f aca="false">P25</f>
        <v>2923.2824</v>
      </c>
      <c r="E25" s="80" t="n">
        <f aca="false">R25</f>
        <v>41.0504</v>
      </c>
      <c r="F25" s="80" t="n">
        <f aca="false">P25</f>
        <v>2923.2824</v>
      </c>
      <c r="G25" s="80" t="n">
        <f aca="false">S25</f>
        <v>40.7581</v>
      </c>
      <c r="H25" s="80" t="n">
        <f aca="false">X25</f>
        <v>2919.472</v>
      </c>
      <c r="I25" s="80" t="n">
        <f aca="false">Z25</f>
        <v>41.0468</v>
      </c>
      <c r="J25" s="80" t="n">
        <f aca="false">X25</f>
        <v>2919.472</v>
      </c>
      <c r="K25" s="81" t="n">
        <f aca="false">AA25</f>
        <v>40.7566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3.2824</v>
      </c>
      <c r="Q25" s="59" t="n">
        <v>35.7564</v>
      </c>
      <c r="R25" s="59" t="n">
        <v>41.0504</v>
      </c>
      <c r="S25" s="59" t="n">
        <v>40.7581</v>
      </c>
      <c r="T25" s="59" t="n">
        <v>177616</v>
      </c>
      <c r="U25" s="60" t="n">
        <v>200.7</v>
      </c>
      <c r="V25" s="61" t="n">
        <f aca="false">T25/3600</f>
        <v>49.3377777777778</v>
      </c>
      <c r="W25" s="65" t="str">
        <f aca="false">IF(OR(AND(P25="",Q25="",R25="",S25=""),AND(L25=P25,M25=Q25,N25=R25,O25=S25)),"","!")</f>
        <v>!</v>
      </c>
      <c r="X25" s="59" t="n">
        <v>2919.472</v>
      </c>
      <c r="Y25" s="59" t="n">
        <v>35.7439</v>
      </c>
      <c r="Z25" s="59" t="n">
        <v>41.0468</v>
      </c>
      <c r="AA25" s="59" t="n">
        <v>40.7566</v>
      </c>
      <c r="AB25" s="59" t="n">
        <v>180359.6</v>
      </c>
      <c r="AC25" s="60" t="n">
        <v>258.2</v>
      </c>
      <c r="AD25" s="61" t="n">
        <f aca="false">AB25/3600</f>
        <v>50.0998888888889</v>
      </c>
      <c r="AE25" s="66"/>
      <c r="AF25" s="66"/>
      <c r="AG25" s="66"/>
    </row>
    <row r="26" customFormat="false" ht="11" hidden="false" customHeight="false" outlineLevel="0" collapsed="false">
      <c r="A26" s="64"/>
      <c r="B26" s="67"/>
      <c r="C26" s="67" t="n">
        <v>37</v>
      </c>
      <c r="D26" s="82" t="n">
        <f aca="false">P26</f>
        <v>1510.452</v>
      </c>
      <c r="E26" s="82" t="n">
        <f aca="false">R26</f>
        <v>39.5476</v>
      </c>
      <c r="F26" s="82" t="n">
        <f aca="false">P26</f>
        <v>1510.452</v>
      </c>
      <c r="G26" s="82" t="n">
        <f aca="false">S26</f>
        <v>38.6898</v>
      </c>
      <c r="H26" s="82" t="n">
        <f aca="false">X26</f>
        <v>1509.8104</v>
      </c>
      <c r="I26" s="82" t="n">
        <f aca="false">Z26</f>
        <v>39.56</v>
      </c>
      <c r="J26" s="82" t="n">
        <f aca="false">X26</f>
        <v>1509.8104</v>
      </c>
      <c r="K26" s="83" t="n">
        <f aca="false">AA26</f>
        <v>38.7013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0.452</v>
      </c>
      <c r="Q26" s="71" t="n">
        <v>33.784</v>
      </c>
      <c r="R26" s="71" t="n">
        <v>39.5476</v>
      </c>
      <c r="S26" s="71" t="n">
        <v>38.6898</v>
      </c>
      <c r="T26" s="71" t="n">
        <v>168322.6</v>
      </c>
      <c r="U26" s="71" t="n">
        <v>188.2</v>
      </c>
      <c r="V26" s="70" t="n">
        <f aca="false">T26/3600</f>
        <v>46.7562777777778</v>
      </c>
      <c r="W26" s="75" t="str">
        <f aca="false">IF(OR(AND(P26="",Q26="",R26="",S26=""),AND(L26=P26,M26=Q26,N26=R26,O26=S26)),"","!")</f>
        <v>!</v>
      </c>
      <c r="X26" s="71" t="n">
        <v>1509.8104</v>
      </c>
      <c r="Y26" s="71" t="n">
        <v>33.7702</v>
      </c>
      <c r="Z26" s="71" t="n">
        <v>39.56</v>
      </c>
      <c r="AA26" s="71" t="n">
        <v>38.7013</v>
      </c>
      <c r="AB26" s="71" t="n">
        <v>173900.6</v>
      </c>
      <c r="AC26" s="71" t="n">
        <v>246</v>
      </c>
      <c r="AD26" s="70" t="n">
        <f aca="false">AB26/3600</f>
        <v>48.3057222222222</v>
      </c>
      <c r="AE26" s="73"/>
      <c r="AF26" s="73"/>
      <c r="AG26" s="73"/>
    </row>
    <row r="27" customFormat="false" ht="10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87.2472</v>
      </c>
      <c r="E27" s="78" t="n">
        <f aca="false">R27</f>
        <v>42.1015</v>
      </c>
      <c r="F27" s="78" t="n">
        <f aca="false">P27</f>
        <v>41287.2472</v>
      </c>
      <c r="G27" s="78" t="n">
        <f aca="false">S27</f>
        <v>44.2168</v>
      </c>
      <c r="H27" s="78" t="n">
        <f aca="false">X27</f>
        <v>41281.4256</v>
      </c>
      <c r="I27" s="78" t="n">
        <f aca="false">Z27</f>
        <v>42.1048</v>
      </c>
      <c r="J27" s="78" t="n">
        <f aca="false">X27</f>
        <v>41281.4256</v>
      </c>
      <c r="K27" s="79" t="n">
        <f aca="false">AA27</f>
        <v>44.2241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87.2472</v>
      </c>
      <c r="Q27" s="74" t="n">
        <v>37.489</v>
      </c>
      <c r="R27" s="74" t="n">
        <v>42.1015</v>
      </c>
      <c r="S27" s="74" t="n">
        <v>44.2168</v>
      </c>
      <c r="T27" s="74" t="n">
        <v>291152.7</v>
      </c>
      <c r="U27" s="60" t="n">
        <v>438.7</v>
      </c>
      <c r="V27" s="58" t="n">
        <f aca="false">T27/3600</f>
        <v>80.87575</v>
      </c>
      <c r="W27" s="62" t="str">
        <f aca="false">IF(OR(AND(P27="",Q27="",R27="",S27=""),AND(L27=P27,M27=Q27,N27=R27,O27=S27)),"","!")</f>
        <v>!</v>
      </c>
      <c r="X27" s="74" t="n">
        <v>41281.4256</v>
      </c>
      <c r="Y27" s="74" t="n">
        <v>37.4879</v>
      </c>
      <c r="Z27" s="74" t="n">
        <v>42.1048</v>
      </c>
      <c r="AA27" s="74" t="n">
        <v>44.2241</v>
      </c>
      <c r="AB27" s="74" t="n">
        <v>207664.8</v>
      </c>
      <c r="AC27" s="60" t="n">
        <v>287.1</v>
      </c>
      <c r="AD27" s="58" t="n">
        <f aca="false">AB27/3600</f>
        <v>57.68466666666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0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3.2128</v>
      </c>
      <c r="E28" s="80" t="n">
        <f aca="false">R28</f>
        <v>41.0048</v>
      </c>
      <c r="F28" s="80" t="n">
        <f aca="false">P28</f>
        <v>7553.2128</v>
      </c>
      <c r="G28" s="80" t="n">
        <f aca="false">S28</f>
        <v>43.2473</v>
      </c>
      <c r="H28" s="80" t="n">
        <f aca="false">X28</f>
        <v>7547.7168</v>
      </c>
      <c r="I28" s="80" t="n">
        <f aca="false">Z28</f>
        <v>41.0092</v>
      </c>
      <c r="J28" s="80" t="n">
        <f aca="false">X28</f>
        <v>7547.7168</v>
      </c>
      <c r="K28" s="81" t="n">
        <f aca="false">AA28</f>
        <v>43.2598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3.2128</v>
      </c>
      <c r="Q28" s="59" t="n">
        <v>35.3402</v>
      </c>
      <c r="R28" s="59" t="n">
        <v>41.0048</v>
      </c>
      <c r="S28" s="59" t="n">
        <v>43.2473</v>
      </c>
      <c r="T28" s="59" t="n">
        <v>183919.7</v>
      </c>
      <c r="U28" s="60" t="n">
        <v>311.6</v>
      </c>
      <c r="V28" s="61" t="n">
        <f aca="false">T28/3600</f>
        <v>51.0888055555556</v>
      </c>
      <c r="W28" s="65" t="str">
        <f aca="false">IF(OR(AND(P28="",Q28="",R28="",S28=""),AND(L28=P28,M28=Q28,N28=R28,O28=S28)),"","!")</f>
        <v>!</v>
      </c>
      <c r="X28" s="59" t="n">
        <v>7547.7168</v>
      </c>
      <c r="Y28" s="59" t="n">
        <v>35.3381</v>
      </c>
      <c r="Z28" s="59" t="n">
        <v>41.0092</v>
      </c>
      <c r="AA28" s="59" t="n">
        <v>43.2598</v>
      </c>
      <c r="AB28" s="59" t="n">
        <v>165837</v>
      </c>
      <c r="AC28" s="60" t="n">
        <v>246.1</v>
      </c>
      <c r="AD28" s="61" t="n">
        <f aca="false">AB28/3600</f>
        <v>46.0658333333333</v>
      </c>
      <c r="AE28" s="66"/>
      <c r="AF28" s="66"/>
      <c r="AG28" s="66"/>
    </row>
    <row r="29" customFormat="false" ht="10" hidden="false" customHeight="false" outlineLevel="0" collapsed="false">
      <c r="A29" s="64"/>
      <c r="B29" s="64"/>
      <c r="C29" s="64" t="n">
        <v>32</v>
      </c>
      <c r="D29" s="80" t="n">
        <f aca="false">P29</f>
        <v>2336.9808</v>
      </c>
      <c r="E29" s="80" t="n">
        <f aca="false">R29</f>
        <v>39.695</v>
      </c>
      <c r="F29" s="80" t="n">
        <f aca="false">P29</f>
        <v>2336.9808</v>
      </c>
      <c r="G29" s="80" t="n">
        <f aca="false">S29</f>
        <v>42.1951</v>
      </c>
      <c r="H29" s="80" t="n">
        <f aca="false">X29</f>
        <v>2336.6752</v>
      </c>
      <c r="I29" s="80" t="n">
        <f aca="false">Z29</f>
        <v>39.7003</v>
      </c>
      <c r="J29" s="80" t="n">
        <f aca="false">X29</f>
        <v>2336.6752</v>
      </c>
      <c r="K29" s="81" t="n">
        <f aca="false">AA29</f>
        <v>42.2174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6.9808</v>
      </c>
      <c r="Q29" s="59" t="n">
        <v>34.008</v>
      </c>
      <c r="R29" s="59" t="n">
        <v>39.695</v>
      </c>
      <c r="S29" s="59" t="n">
        <v>42.1951</v>
      </c>
      <c r="T29" s="59" t="n">
        <v>158884.5</v>
      </c>
      <c r="U29" s="60" t="n">
        <v>229.9</v>
      </c>
      <c r="V29" s="61" t="n">
        <f aca="false">T29/3600</f>
        <v>44.1345833333333</v>
      </c>
      <c r="W29" s="65" t="str">
        <f aca="false">IF(OR(AND(P29="",Q29="",R29="",S29=""),AND(L29=P29,M29=Q29,N29=R29,O29=S29)),"","!")</f>
        <v>!</v>
      </c>
      <c r="X29" s="59" t="n">
        <v>2336.6752</v>
      </c>
      <c r="Y29" s="59" t="n">
        <v>34.0044</v>
      </c>
      <c r="Z29" s="59" t="n">
        <v>39.7003</v>
      </c>
      <c r="AA29" s="59" t="n">
        <v>42.2174</v>
      </c>
      <c r="AB29" s="59" t="n">
        <v>196384.7</v>
      </c>
      <c r="AC29" s="60" t="n">
        <v>357.2</v>
      </c>
      <c r="AD29" s="61" t="n">
        <f aca="false">AB29/3600</f>
        <v>54.5513055555556</v>
      </c>
      <c r="AE29" s="66"/>
      <c r="AF29" s="66"/>
      <c r="AG29" s="66"/>
    </row>
    <row r="30" customFormat="false" ht="11" hidden="false" customHeight="false" outlineLevel="0" collapsed="false">
      <c r="A30" s="67"/>
      <c r="B30" s="67"/>
      <c r="C30" s="67" t="n">
        <v>37</v>
      </c>
      <c r="D30" s="82" t="n">
        <f aca="false">P30</f>
        <v>1002.64</v>
      </c>
      <c r="E30" s="82" t="n">
        <f aca="false">R30</f>
        <v>38.4336</v>
      </c>
      <c r="F30" s="82" t="n">
        <f aca="false">P30</f>
        <v>1002.64</v>
      </c>
      <c r="G30" s="82" t="n">
        <f aca="false">S30</f>
        <v>41.1993</v>
      </c>
      <c r="H30" s="82" t="n">
        <f aca="false">X30</f>
        <v>1006.2944</v>
      </c>
      <c r="I30" s="82" t="n">
        <f aca="false">Z30</f>
        <v>38.4355</v>
      </c>
      <c r="J30" s="82" t="n">
        <f aca="false">X30</f>
        <v>1006.2944</v>
      </c>
      <c r="K30" s="83" t="n">
        <f aca="false">AA30</f>
        <v>41.1583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2.64</v>
      </c>
      <c r="Q30" s="71" t="n">
        <v>32.2992</v>
      </c>
      <c r="R30" s="71" t="n">
        <v>38.4336</v>
      </c>
      <c r="S30" s="71" t="n">
        <v>41.1993</v>
      </c>
      <c r="T30" s="71" t="n">
        <v>163202.4</v>
      </c>
      <c r="U30" s="71" t="n">
        <v>276.7</v>
      </c>
      <c r="V30" s="70" t="n">
        <f aca="false">T30/3600</f>
        <v>45.334</v>
      </c>
      <c r="W30" s="75" t="str">
        <f aca="false">IF(OR(AND(P30="",Q30="",R30="",S30=""),AND(L30=P30,M30=Q30,N30=R30,O30=S30)),"","!")</f>
        <v>!</v>
      </c>
      <c r="X30" s="71" t="n">
        <v>1006.2944</v>
      </c>
      <c r="Y30" s="71" t="n">
        <v>32.2937</v>
      </c>
      <c r="Z30" s="71" t="n">
        <v>38.4355</v>
      </c>
      <c r="AA30" s="71" t="n">
        <v>41.1583</v>
      </c>
      <c r="AB30" s="71" t="n">
        <v>152620.6</v>
      </c>
      <c r="AC30" s="71" t="n">
        <v>210.4</v>
      </c>
      <c r="AD30" s="70" t="n">
        <f aca="false">AB30/3600</f>
        <v>42.3946111111111</v>
      </c>
      <c r="AE30" s="73"/>
      <c r="AF30" s="73"/>
      <c r="AG30" s="73"/>
    </row>
    <row r="31" customFormat="false" ht="10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38.8896</v>
      </c>
      <c r="E31" s="78" t="n">
        <f aca="false">R31</f>
        <v>42.8973</v>
      </c>
      <c r="F31" s="78" t="n">
        <f aca="false">P31</f>
        <v>3638.8896</v>
      </c>
      <c r="G31" s="78" t="n">
        <f aca="false">S31</f>
        <v>43.3654</v>
      </c>
      <c r="H31" s="78" t="n">
        <f aca="false">X31</f>
        <v>3637.1576</v>
      </c>
      <c r="I31" s="78" t="n">
        <f aca="false">Z31</f>
        <v>42.8943</v>
      </c>
      <c r="J31" s="78" t="n">
        <f aca="false">X31</f>
        <v>3637.1576</v>
      </c>
      <c r="K31" s="79" t="n">
        <f aca="false">AA31</f>
        <v>43.355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38.8896</v>
      </c>
      <c r="Q31" s="74" t="n">
        <v>40.5587</v>
      </c>
      <c r="R31" s="74" t="n">
        <v>42.8973</v>
      </c>
      <c r="S31" s="74" t="n">
        <v>43.3654</v>
      </c>
      <c r="T31" s="74" t="n">
        <v>40368.6</v>
      </c>
      <c r="U31" s="60" t="n">
        <v>56.3</v>
      </c>
      <c r="V31" s="58" t="n">
        <f aca="false">T31/3600</f>
        <v>11.2135</v>
      </c>
      <c r="W31" s="62" t="str">
        <f aca="false">IF(OR(AND(P31="",Q31="",R31="",S31=""),AND(L31=P31,M31=Q31,N31=R31,O31=S31)),"","!")</f>
        <v>!</v>
      </c>
      <c r="X31" s="74" t="n">
        <v>3637.1576</v>
      </c>
      <c r="Y31" s="74" t="n">
        <v>40.5417</v>
      </c>
      <c r="Z31" s="74" t="n">
        <v>42.8943</v>
      </c>
      <c r="AA31" s="74" t="n">
        <v>43.355</v>
      </c>
      <c r="AB31" s="74" t="n">
        <v>34651.4</v>
      </c>
      <c r="AC31" s="60" t="n">
        <v>45.2</v>
      </c>
      <c r="AD31" s="58" t="n">
        <f aca="false">AB31/3600</f>
        <v>9.62538888888889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0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3.3952</v>
      </c>
      <c r="E32" s="80" t="n">
        <f aca="false">R32</f>
        <v>40.3635</v>
      </c>
      <c r="F32" s="80" t="n">
        <f aca="false">P32</f>
        <v>1763.3952</v>
      </c>
      <c r="G32" s="80" t="n">
        <f aca="false">S32</f>
        <v>40.5165</v>
      </c>
      <c r="H32" s="80" t="n">
        <f aca="false">X32</f>
        <v>1762.2736</v>
      </c>
      <c r="I32" s="80" t="n">
        <f aca="false">Z32</f>
        <v>40.3633</v>
      </c>
      <c r="J32" s="80" t="n">
        <f aca="false">X32</f>
        <v>1762.2736</v>
      </c>
      <c r="K32" s="81" t="n">
        <f aca="false">AA32</f>
        <v>40.4928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3.3952</v>
      </c>
      <c r="Q32" s="59" t="n">
        <v>37.4264</v>
      </c>
      <c r="R32" s="59" t="n">
        <v>40.3635</v>
      </c>
      <c r="S32" s="59" t="n">
        <v>40.5165</v>
      </c>
      <c r="T32" s="59" t="n">
        <v>42833.9</v>
      </c>
      <c r="U32" s="60" t="n">
        <v>66.4</v>
      </c>
      <c r="V32" s="61" t="n">
        <f aca="false">T32/3600</f>
        <v>11.8983055555556</v>
      </c>
      <c r="W32" s="65" t="str">
        <f aca="false">IF(OR(AND(P32="",Q32="",R32="",S32=""),AND(L32=P32,M32=Q32,N32=R32,O32=S32)),"","!")</f>
        <v>!</v>
      </c>
      <c r="X32" s="59" t="n">
        <v>1762.2736</v>
      </c>
      <c r="Y32" s="59" t="n">
        <v>37.4134</v>
      </c>
      <c r="Z32" s="59" t="n">
        <v>40.3633</v>
      </c>
      <c r="AA32" s="59" t="n">
        <v>40.4928</v>
      </c>
      <c r="AB32" s="59" t="n">
        <v>32115.1</v>
      </c>
      <c r="AC32" s="60" t="n">
        <v>43</v>
      </c>
      <c r="AD32" s="61" t="n">
        <f aca="false">AB32/3600</f>
        <v>8.92086111111111</v>
      </c>
      <c r="AE32" s="66"/>
      <c r="AF32" s="66"/>
      <c r="AG32" s="66"/>
    </row>
    <row r="33" customFormat="false" ht="10" hidden="false" customHeight="false" outlineLevel="0" collapsed="false">
      <c r="A33" s="64"/>
      <c r="B33" s="64"/>
      <c r="C33" s="64" t="n">
        <v>32</v>
      </c>
      <c r="D33" s="80" t="n">
        <f aca="false">P33</f>
        <v>861.7736</v>
      </c>
      <c r="E33" s="80" t="n">
        <f aca="false">R33</f>
        <v>38.0373</v>
      </c>
      <c r="F33" s="80" t="n">
        <f aca="false">P33</f>
        <v>861.7736</v>
      </c>
      <c r="G33" s="80" t="n">
        <f aca="false">S33</f>
        <v>37.9347</v>
      </c>
      <c r="H33" s="80" t="n">
        <f aca="false">X33</f>
        <v>861.3224</v>
      </c>
      <c r="I33" s="80" t="n">
        <f aca="false">Z33</f>
        <v>38.0272</v>
      </c>
      <c r="J33" s="80" t="n">
        <f aca="false">X33</f>
        <v>861.3224</v>
      </c>
      <c r="K33" s="81" t="n">
        <f aca="false">AA33</f>
        <v>37.928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1.7736</v>
      </c>
      <c r="Q33" s="59" t="n">
        <v>34.5442</v>
      </c>
      <c r="R33" s="59" t="n">
        <v>38.0373</v>
      </c>
      <c r="S33" s="59" t="n">
        <v>37.9347</v>
      </c>
      <c r="T33" s="59" t="n">
        <v>39080</v>
      </c>
      <c r="U33" s="60" t="n">
        <v>61.5</v>
      </c>
      <c r="V33" s="61" t="n">
        <f aca="false">T33/3600</f>
        <v>10.8555555555556</v>
      </c>
      <c r="W33" s="65" t="str">
        <f aca="false">IF(OR(AND(P33="",Q33="",R33="",S33=""),AND(L33=P33,M33=Q33,N33=R33,O33=S33)),"","!")</f>
        <v>!</v>
      </c>
      <c r="X33" s="59" t="n">
        <v>861.3224</v>
      </c>
      <c r="Y33" s="59" t="n">
        <v>34.5421</v>
      </c>
      <c r="Z33" s="59" t="n">
        <v>38.0272</v>
      </c>
      <c r="AA33" s="59" t="n">
        <v>37.928</v>
      </c>
      <c r="AB33" s="59" t="n">
        <v>29825.8</v>
      </c>
      <c r="AC33" s="60" t="n">
        <v>39.6</v>
      </c>
      <c r="AD33" s="61" t="n">
        <f aca="false">AB33/3600</f>
        <v>8.28494444444445</v>
      </c>
      <c r="AE33" s="66"/>
      <c r="AF33" s="66"/>
      <c r="AG33" s="66"/>
    </row>
    <row r="34" customFormat="false" ht="11" hidden="false" customHeight="false" outlineLevel="0" collapsed="false">
      <c r="A34" s="64"/>
      <c r="B34" s="67"/>
      <c r="C34" s="67" t="n">
        <v>37</v>
      </c>
      <c r="D34" s="82" t="n">
        <f aca="false">P34</f>
        <v>444.9736</v>
      </c>
      <c r="E34" s="82" t="n">
        <f aca="false">R34</f>
        <v>36.0414</v>
      </c>
      <c r="F34" s="82" t="n">
        <f aca="false">P34</f>
        <v>444.9736</v>
      </c>
      <c r="G34" s="82" t="n">
        <f aca="false">S34</f>
        <v>35.7322</v>
      </c>
      <c r="H34" s="82" t="n">
        <f aca="false">X34</f>
        <v>443.9088</v>
      </c>
      <c r="I34" s="82" t="n">
        <f aca="false">Z34</f>
        <v>36.0331</v>
      </c>
      <c r="J34" s="82" t="n">
        <f aca="false">X34</f>
        <v>443.9088</v>
      </c>
      <c r="K34" s="83" t="n">
        <f aca="false">AA34</f>
        <v>35.7385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4.9736</v>
      </c>
      <c r="Q34" s="71" t="n">
        <v>32.0688</v>
      </c>
      <c r="R34" s="71" t="n">
        <v>36.0414</v>
      </c>
      <c r="S34" s="71" t="n">
        <v>35.7322</v>
      </c>
      <c r="T34" s="71" t="n">
        <v>36452.1</v>
      </c>
      <c r="U34" s="71" t="n">
        <v>58.8</v>
      </c>
      <c r="V34" s="70" t="n">
        <f aca="false">T34/3600</f>
        <v>10.1255833333333</v>
      </c>
      <c r="W34" s="75" t="str">
        <f aca="false">IF(OR(AND(P34="",Q34="",R34="",S34=""),AND(L34=P34,M34=Q34,N34=R34,O34=S34)),"","!")</f>
        <v>!</v>
      </c>
      <c r="X34" s="71" t="n">
        <v>443.9088</v>
      </c>
      <c r="Y34" s="71" t="n">
        <v>32.06</v>
      </c>
      <c r="Z34" s="71" t="n">
        <v>36.0331</v>
      </c>
      <c r="AA34" s="71" t="n">
        <v>35.7385</v>
      </c>
      <c r="AB34" s="71" t="n">
        <v>27881.4</v>
      </c>
      <c r="AC34" s="71" t="n">
        <v>36.7</v>
      </c>
      <c r="AD34" s="70" t="n">
        <f aca="false">AB34/3600</f>
        <v>7.74483333333333</v>
      </c>
      <c r="AE34" s="73"/>
      <c r="AF34" s="73"/>
      <c r="AG34" s="73"/>
    </row>
    <row r="35" customFormat="false" ht="10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75.3384</v>
      </c>
      <c r="E35" s="78" t="n">
        <f aca="false">R35</f>
        <v>43.3916</v>
      </c>
      <c r="F35" s="78" t="n">
        <f aca="false">P35</f>
        <v>3775.3384</v>
      </c>
      <c r="G35" s="78" t="n">
        <f aca="false">S35</f>
        <v>44.8205</v>
      </c>
      <c r="H35" s="78" t="n">
        <f aca="false">X35</f>
        <v>3770.3128</v>
      </c>
      <c r="I35" s="78" t="n">
        <f aca="false">Z35</f>
        <v>43.3859</v>
      </c>
      <c r="J35" s="78" t="n">
        <f aca="false">X35</f>
        <v>3770.3128</v>
      </c>
      <c r="K35" s="79" t="n">
        <f aca="false">AA35</f>
        <v>44.8219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75.3384</v>
      </c>
      <c r="Q35" s="74" t="n">
        <v>40.3</v>
      </c>
      <c r="R35" s="74" t="n">
        <v>43.3916</v>
      </c>
      <c r="S35" s="74" t="n">
        <v>44.8205</v>
      </c>
      <c r="T35" s="74" t="n">
        <v>46031.6</v>
      </c>
      <c r="U35" s="60" t="n">
        <v>54.6</v>
      </c>
      <c r="V35" s="58" t="n">
        <f aca="false">T35/3600</f>
        <v>12.7865555555556</v>
      </c>
      <c r="W35" s="62" t="str">
        <f aca="false">IF(OR(AND(P35="",Q35="",R35="",S35=""),AND(L35=P35,M35=Q35,N35=R35,O35=S35)),"","!")</f>
        <v>!</v>
      </c>
      <c r="X35" s="74" t="n">
        <v>3770.3128</v>
      </c>
      <c r="Y35" s="74" t="n">
        <v>40.2947</v>
      </c>
      <c r="Z35" s="74" t="n">
        <v>43.3859</v>
      </c>
      <c r="AA35" s="74" t="n">
        <v>44.8219</v>
      </c>
      <c r="AB35" s="74" t="n">
        <v>54352.1</v>
      </c>
      <c r="AC35" s="60" t="n">
        <v>87.1</v>
      </c>
      <c r="AD35" s="58" t="n">
        <f aca="false">AB35/3600</f>
        <v>15.097805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0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2.4552</v>
      </c>
      <c r="E36" s="80" t="n">
        <f aca="false">R36</f>
        <v>41.5233</v>
      </c>
      <c r="F36" s="80" t="n">
        <f aca="false">P36</f>
        <v>1802.4552</v>
      </c>
      <c r="G36" s="80" t="n">
        <f aca="false">S36</f>
        <v>42.6469</v>
      </c>
      <c r="H36" s="80" t="n">
        <f aca="false">X36</f>
        <v>1797.0616</v>
      </c>
      <c r="I36" s="80" t="n">
        <f aca="false">Z36</f>
        <v>41.5162</v>
      </c>
      <c r="J36" s="80" t="n">
        <f aca="false">X36</f>
        <v>1797.0616</v>
      </c>
      <c r="K36" s="81" t="n">
        <f aca="false">AA36</f>
        <v>42.6407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2.4552</v>
      </c>
      <c r="Q36" s="59" t="n">
        <v>37.7932</v>
      </c>
      <c r="R36" s="59" t="n">
        <v>41.5233</v>
      </c>
      <c r="S36" s="59" t="n">
        <v>42.6469</v>
      </c>
      <c r="T36" s="59" t="n">
        <v>42050.7</v>
      </c>
      <c r="U36" s="60" t="n">
        <v>51.2</v>
      </c>
      <c r="V36" s="61" t="n">
        <f aca="false">T36/3600</f>
        <v>11.68075</v>
      </c>
      <c r="W36" s="65" t="str">
        <f aca="false">IF(OR(AND(P36="",Q36="",R36="",S36=""),AND(L36=P36,M36=Q36,N36=R36,O36=S36)),"","!")</f>
        <v>!</v>
      </c>
      <c r="X36" s="59" t="n">
        <v>1797.0616</v>
      </c>
      <c r="Y36" s="59" t="n">
        <v>37.7775</v>
      </c>
      <c r="Z36" s="59" t="n">
        <v>41.5162</v>
      </c>
      <c r="AA36" s="59" t="n">
        <v>42.6407</v>
      </c>
      <c r="AB36" s="59" t="n">
        <v>50135.4</v>
      </c>
      <c r="AC36" s="60" t="n">
        <v>80.4</v>
      </c>
      <c r="AD36" s="61" t="n">
        <f aca="false">AB36/3600</f>
        <v>13.9265</v>
      </c>
      <c r="AE36" s="66"/>
      <c r="AF36" s="66"/>
      <c r="AG36" s="66"/>
    </row>
    <row r="37" customFormat="false" ht="10" hidden="false" customHeight="false" outlineLevel="0" collapsed="false">
      <c r="A37" s="64"/>
      <c r="B37" s="64"/>
      <c r="C37" s="64" t="n">
        <v>32</v>
      </c>
      <c r="D37" s="80" t="n">
        <f aca="false">P37</f>
        <v>911.7072</v>
      </c>
      <c r="E37" s="80" t="n">
        <f aca="false">R37</f>
        <v>39.6623</v>
      </c>
      <c r="F37" s="80" t="n">
        <f aca="false">P37</f>
        <v>911.7072</v>
      </c>
      <c r="G37" s="80" t="n">
        <f aca="false">S37</f>
        <v>40.5968</v>
      </c>
      <c r="H37" s="80" t="n">
        <f aca="false">X37</f>
        <v>909.7176</v>
      </c>
      <c r="I37" s="80" t="n">
        <f aca="false">Z37</f>
        <v>39.6822</v>
      </c>
      <c r="J37" s="80" t="n">
        <f aca="false">X37</f>
        <v>909.7176</v>
      </c>
      <c r="K37" s="81" t="n">
        <f aca="false">AA37</f>
        <v>40.5794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1.7072</v>
      </c>
      <c r="Q37" s="59" t="n">
        <v>35.0313</v>
      </c>
      <c r="R37" s="59" t="n">
        <v>39.6623</v>
      </c>
      <c r="S37" s="59" t="n">
        <v>40.5968</v>
      </c>
      <c r="T37" s="59" t="n">
        <v>49161.9</v>
      </c>
      <c r="U37" s="60" t="n">
        <v>76.6</v>
      </c>
      <c r="V37" s="61" t="n">
        <f aca="false">T37/3600</f>
        <v>13.6560833333333</v>
      </c>
      <c r="W37" s="65" t="str">
        <f aca="false">IF(OR(AND(P37="",Q37="",R37="",S37=""),AND(L37=P37,M37=Q37,N37=R37,O37=S37)),"","!")</f>
        <v>!</v>
      </c>
      <c r="X37" s="59" t="n">
        <v>909.7176</v>
      </c>
      <c r="Y37" s="59" t="n">
        <v>35.0169</v>
      </c>
      <c r="Z37" s="59" t="n">
        <v>39.6822</v>
      </c>
      <c r="AA37" s="59" t="n">
        <v>40.5794</v>
      </c>
      <c r="AB37" s="59" t="n">
        <v>39816</v>
      </c>
      <c r="AC37" s="60" t="n">
        <v>61.5</v>
      </c>
      <c r="AD37" s="61" t="n">
        <f aca="false">AB37/3600</f>
        <v>11.06</v>
      </c>
      <c r="AE37" s="66"/>
      <c r="AF37" s="66"/>
      <c r="AG37" s="66"/>
    </row>
    <row r="38" customFormat="false" ht="11" hidden="false" customHeight="false" outlineLevel="0" collapsed="false">
      <c r="A38" s="64"/>
      <c r="B38" s="67"/>
      <c r="C38" s="67" t="n">
        <v>37</v>
      </c>
      <c r="D38" s="82" t="n">
        <f aca="false">P38</f>
        <v>482.6728</v>
      </c>
      <c r="E38" s="82" t="n">
        <f aca="false">R38</f>
        <v>37.8266</v>
      </c>
      <c r="F38" s="82" t="n">
        <f aca="false">P38</f>
        <v>482.6728</v>
      </c>
      <c r="G38" s="82" t="n">
        <f aca="false">S38</f>
        <v>38.6063</v>
      </c>
      <c r="H38" s="82" t="n">
        <f aca="false">X38</f>
        <v>481.6096</v>
      </c>
      <c r="I38" s="82" t="n">
        <f aca="false">Z38</f>
        <v>37.8159</v>
      </c>
      <c r="J38" s="82" t="n">
        <f aca="false">X38</f>
        <v>481.6096</v>
      </c>
      <c r="K38" s="83" t="n">
        <f aca="false">AA38</f>
        <v>38.6109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2.6728</v>
      </c>
      <c r="Q38" s="71" t="n">
        <v>32.2791</v>
      </c>
      <c r="R38" s="71" t="n">
        <v>37.8266</v>
      </c>
      <c r="S38" s="71" t="n">
        <v>38.6063</v>
      </c>
      <c r="T38" s="71" t="n">
        <v>47204.5</v>
      </c>
      <c r="U38" s="71" t="n">
        <v>71.3</v>
      </c>
      <c r="V38" s="70" t="n">
        <f aca="false">T38/3600</f>
        <v>13.1123611111111</v>
      </c>
      <c r="W38" s="75" t="str">
        <f aca="false">IF(OR(AND(P38="",Q38="",R38="",S38=""),AND(L38=P38,M38=Q38,N38=R38,O38=S38)),"","!")</f>
        <v>!</v>
      </c>
      <c r="X38" s="71" t="n">
        <v>481.6096</v>
      </c>
      <c r="Y38" s="71" t="n">
        <v>32.2534</v>
      </c>
      <c r="Z38" s="71" t="n">
        <v>37.8159</v>
      </c>
      <c r="AA38" s="71" t="n">
        <v>38.6109</v>
      </c>
      <c r="AB38" s="71" t="n">
        <v>36263.2</v>
      </c>
      <c r="AC38" s="71" t="n">
        <v>44.7</v>
      </c>
      <c r="AD38" s="70" t="n">
        <f aca="false">AB38/3600</f>
        <v>10.0731111111111</v>
      </c>
      <c r="AE38" s="73"/>
      <c r="AF38" s="73"/>
      <c r="AG38" s="73"/>
    </row>
    <row r="39" customFormat="false" ht="10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36.5752</v>
      </c>
      <c r="E39" s="78" t="n">
        <f aca="false">R39</f>
        <v>41.1915</v>
      </c>
      <c r="F39" s="78" t="n">
        <f aca="false">P39</f>
        <v>7036.5752</v>
      </c>
      <c r="G39" s="78" t="n">
        <f aca="false">S39</f>
        <v>42.1701</v>
      </c>
      <c r="H39" s="78" t="n">
        <f aca="false">X39</f>
        <v>7026.8168</v>
      </c>
      <c r="I39" s="78" t="n">
        <f aca="false">Z39</f>
        <v>41.189</v>
      </c>
      <c r="J39" s="78" t="n">
        <f aca="false">X39</f>
        <v>7026.8168</v>
      </c>
      <c r="K39" s="79" t="n">
        <f aca="false">AA39</f>
        <v>42.1648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36.5752</v>
      </c>
      <c r="Q39" s="74" t="n">
        <v>38.4153</v>
      </c>
      <c r="R39" s="74" t="n">
        <v>41.1915</v>
      </c>
      <c r="S39" s="74" t="n">
        <v>42.1701</v>
      </c>
      <c r="T39" s="74" t="n">
        <v>38905.1</v>
      </c>
      <c r="U39" s="60" t="n">
        <v>51.5</v>
      </c>
      <c r="V39" s="58" t="n">
        <f aca="false">T39/3600</f>
        <v>10.8069722222222</v>
      </c>
      <c r="W39" s="62" t="str">
        <f aca="false">IF(OR(AND(P39="",Q39="",R39="",S39=""),AND(L39=P39,M39=Q39,N39=R39,O39=S39)),"","!")</f>
        <v>!</v>
      </c>
      <c r="X39" s="74" t="n">
        <v>7026.8168</v>
      </c>
      <c r="Y39" s="74" t="n">
        <v>38.4022</v>
      </c>
      <c r="Z39" s="74" t="n">
        <v>41.189</v>
      </c>
      <c r="AA39" s="74" t="n">
        <v>42.1648</v>
      </c>
      <c r="AB39" s="74" t="n">
        <v>36354</v>
      </c>
      <c r="AC39" s="60" t="n">
        <v>63.7</v>
      </c>
      <c r="AD39" s="58" t="n">
        <f aca="false">AB39/3600</f>
        <v>10.0983333333333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0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1.1488</v>
      </c>
      <c r="E40" s="80" t="n">
        <f aca="false">R40</f>
        <v>38.6217</v>
      </c>
      <c r="F40" s="80" t="n">
        <f aca="false">P40</f>
        <v>3221.1488</v>
      </c>
      <c r="G40" s="80" t="n">
        <f aca="false">S40</f>
        <v>39.5235</v>
      </c>
      <c r="H40" s="80" t="n">
        <f aca="false">X40</f>
        <v>3212.9768</v>
      </c>
      <c r="I40" s="80" t="n">
        <f aca="false">Z40</f>
        <v>38.6347</v>
      </c>
      <c r="J40" s="80" t="n">
        <f aca="false">X40</f>
        <v>3212.9768</v>
      </c>
      <c r="K40" s="81" t="n">
        <f aca="false">AA40</f>
        <v>39.5091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1.1488</v>
      </c>
      <c r="Q40" s="59" t="n">
        <v>34.9332</v>
      </c>
      <c r="R40" s="59" t="n">
        <v>38.6217</v>
      </c>
      <c r="S40" s="59" t="n">
        <v>39.5235</v>
      </c>
      <c r="T40" s="59" t="n">
        <v>32747.8</v>
      </c>
      <c r="U40" s="60" t="n">
        <v>48</v>
      </c>
      <c r="V40" s="61" t="n">
        <f aca="false">T40/3600</f>
        <v>9.09661111111111</v>
      </c>
      <c r="W40" s="65" t="str">
        <f aca="false">IF(OR(AND(P40="",Q40="",R40="",S40=""),AND(L40=P40,M40=Q40,N40=R40,O40=S40)),"","!")</f>
        <v>!</v>
      </c>
      <c r="X40" s="59" t="n">
        <v>3212.9768</v>
      </c>
      <c r="Y40" s="59" t="n">
        <v>34.9149</v>
      </c>
      <c r="Z40" s="59" t="n">
        <v>38.6347</v>
      </c>
      <c r="AA40" s="59" t="n">
        <v>39.5091</v>
      </c>
      <c r="AB40" s="59" t="n">
        <v>32092.9</v>
      </c>
      <c r="AC40" s="60" t="n">
        <v>59.4</v>
      </c>
      <c r="AD40" s="61" t="n">
        <f aca="false">AB40/3600</f>
        <v>8.91469444444445</v>
      </c>
      <c r="AE40" s="66"/>
      <c r="AF40" s="66"/>
      <c r="AG40" s="66"/>
    </row>
    <row r="41" customFormat="false" ht="10" hidden="false" customHeight="false" outlineLevel="0" collapsed="false">
      <c r="A41" s="64"/>
      <c r="B41" s="64"/>
      <c r="C41" s="64" t="n">
        <v>32</v>
      </c>
      <c r="D41" s="80" t="n">
        <f aca="false">P41</f>
        <v>1524.22</v>
      </c>
      <c r="E41" s="80" t="n">
        <f aca="false">R41</f>
        <v>36.5356</v>
      </c>
      <c r="F41" s="80" t="n">
        <f aca="false">P41</f>
        <v>1524.22</v>
      </c>
      <c r="G41" s="80" t="n">
        <f aca="false">S41</f>
        <v>37.3703</v>
      </c>
      <c r="H41" s="80" t="n">
        <f aca="false">X41</f>
        <v>1517.3808</v>
      </c>
      <c r="I41" s="80" t="n">
        <f aca="false">Z41</f>
        <v>36.5295</v>
      </c>
      <c r="J41" s="80" t="n">
        <f aca="false">X41</f>
        <v>1517.3808</v>
      </c>
      <c r="K41" s="81" t="n">
        <f aca="false">AA41</f>
        <v>37.3642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22</v>
      </c>
      <c r="Q41" s="59" t="n">
        <v>31.781</v>
      </c>
      <c r="R41" s="59" t="n">
        <v>36.5356</v>
      </c>
      <c r="S41" s="59" t="n">
        <v>37.3703</v>
      </c>
      <c r="T41" s="59" t="n">
        <v>29250.5</v>
      </c>
      <c r="U41" s="60" t="n">
        <v>45.1</v>
      </c>
      <c r="V41" s="61" t="n">
        <f aca="false">T41/3600</f>
        <v>8.12513888888889</v>
      </c>
      <c r="W41" s="65" t="str">
        <f aca="false">IF(OR(AND(P41="",Q41="",R41="",S41=""),AND(L41=P41,M41=Q41,N41=R41,O41=S41)),"","!")</f>
        <v>!</v>
      </c>
      <c r="X41" s="59" t="n">
        <v>1517.3808</v>
      </c>
      <c r="Y41" s="59" t="n">
        <v>31.7646</v>
      </c>
      <c r="Z41" s="59" t="n">
        <v>36.5295</v>
      </c>
      <c r="AA41" s="59" t="n">
        <v>37.3642</v>
      </c>
      <c r="AB41" s="59" t="n">
        <v>27900.7</v>
      </c>
      <c r="AC41" s="60" t="n">
        <v>44.2</v>
      </c>
      <c r="AD41" s="61" t="n">
        <f aca="false">AB41/3600</f>
        <v>7.75019444444444</v>
      </c>
      <c r="AE41" s="66"/>
      <c r="AF41" s="66"/>
      <c r="AG41" s="66"/>
    </row>
    <row r="42" customFormat="false" ht="11" hidden="false" customHeight="false" outlineLevel="0" collapsed="false">
      <c r="A42" s="64"/>
      <c r="B42" s="67"/>
      <c r="C42" s="67" t="n">
        <v>37</v>
      </c>
      <c r="D42" s="82" t="n">
        <f aca="false">P42</f>
        <v>713.772</v>
      </c>
      <c r="E42" s="82" t="n">
        <f aca="false">R42</f>
        <v>34.8016</v>
      </c>
      <c r="F42" s="82" t="n">
        <f aca="false">P42</f>
        <v>713.772</v>
      </c>
      <c r="G42" s="82" t="n">
        <f aca="false">S42</f>
        <v>35.6105</v>
      </c>
      <c r="H42" s="82" t="n">
        <f aca="false">X42</f>
        <v>712.32</v>
      </c>
      <c r="I42" s="82" t="n">
        <f aca="false">Z42</f>
        <v>34.8045</v>
      </c>
      <c r="J42" s="82" t="n">
        <f aca="false">X42</f>
        <v>712.32</v>
      </c>
      <c r="K42" s="83" t="n">
        <f aca="false">AA42</f>
        <v>35.6202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3.772</v>
      </c>
      <c r="Q42" s="71" t="n">
        <v>28.8399</v>
      </c>
      <c r="R42" s="71" t="n">
        <v>34.8016</v>
      </c>
      <c r="S42" s="71" t="n">
        <v>35.6105</v>
      </c>
      <c r="T42" s="71" t="n">
        <v>27497.3</v>
      </c>
      <c r="U42" s="71" t="n">
        <v>39.8</v>
      </c>
      <c r="V42" s="70" t="n">
        <f aca="false">T42/3600</f>
        <v>7.63813888888889</v>
      </c>
      <c r="W42" s="75" t="str">
        <f aca="false">IF(OR(AND(P42="",Q42="",R42="",S42=""),AND(L42=P42,M42=Q42,N42=R42,O42=S42)),"","!")</f>
        <v>!</v>
      </c>
      <c r="X42" s="71" t="n">
        <v>712.32</v>
      </c>
      <c r="Y42" s="71" t="n">
        <v>28.8342</v>
      </c>
      <c r="Z42" s="71" t="n">
        <v>34.8045</v>
      </c>
      <c r="AA42" s="71" t="n">
        <v>35.6202</v>
      </c>
      <c r="AB42" s="71" t="n">
        <v>33240.2</v>
      </c>
      <c r="AC42" s="71" t="n">
        <v>63.3</v>
      </c>
      <c r="AD42" s="70" t="n">
        <f aca="false">AB42/3600</f>
        <v>9.23338888888889</v>
      </c>
      <c r="AE42" s="73"/>
      <c r="AF42" s="73"/>
      <c r="AG42" s="73"/>
    </row>
    <row r="43" customFormat="false" ht="10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0.3528</v>
      </c>
      <c r="E43" s="78" t="n">
        <f aca="false">R43</f>
        <v>41.1991</v>
      </c>
      <c r="F43" s="78" t="n">
        <f aca="false">P43</f>
        <v>5000.3528</v>
      </c>
      <c r="G43" s="78" t="n">
        <f aca="false">S43</f>
        <v>42.6851</v>
      </c>
      <c r="H43" s="78" t="n">
        <f aca="false">X43</f>
        <v>4992.06</v>
      </c>
      <c r="I43" s="78" t="n">
        <f aca="false">Z43</f>
        <v>41.2005</v>
      </c>
      <c r="J43" s="78" t="n">
        <f aca="false">X43</f>
        <v>4992.06</v>
      </c>
      <c r="K43" s="79" t="n">
        <f aca="false">AA43</f>
        <v>42.6845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0.3528</v>
      </c>
      <c r="Q43" s="74" t="n">
        <v>39.1498</v>
      </c>
      <c r="R43" s="74" t="n">
        <v>41.1991</v>
      </c>
      <c r="S43" s="74" t="n">
        <v>42.6851</v>
      </c>
      <c r="T43" s="74" t="n">
        <v>32435.1</v>
      </c>
      <c r="U43" s="60" t="n">
        <v>31.8</v>
      </c>
      <c r="V43" s="58" t="n">
        <f aca="false">T43/3600</f>
        <v>9.00975</v>
      </c>
      <c r="W43" s="62" t="str">
        <f aca="false">IF(OR(AND(P43="",Q43="",R43="",S43=""),AND(L43=P43,M43=Q43,N43=R43,O43=S43)),"","!")</f>
        <v>!</v>
      </c>
      <c r="X43" s="74" t="n">
        <v>4992.06</v>
      </c>
      <c r="Y43" s="74" t="n">
        <v>39.139</v>
      </c>
      <c r="Z43" s="74" t="n">
        <v>41.2005</v>
      </c>
      <c r="AA43" s="74" t="n">
        <v>42.6845</v>
      </c>
      <c r="AB43" s="74" t="n">
        <v>29587.1</v>
      </c>
      <c r="AC43" s="60" t="n">
        <v>32.3</v>
      </c>
      <c r="AD43" s="58" t="n">
        <f aca="false">AB43/3600</f>
        <v>8.2186388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0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17.616</v>
      </c>
      <c r="E44" s="80" t="n">
        <f aca="false">R44</f>
        <v>38.877</v>
      </c>
      <c r="F44" s="80" t="n">
        <f aca="false">P44</f>
        <v>2117.616</v>
      </c>
      <c r="G44" s="80" t="n">
        <f aca="false">S44</f>
        <v>40.5336</v>
      </c>
      <c r="H44" s="80" t="n">
        <f aca="false">X44</f>
        <v>2112.9056</v>
      </c>
      <c r="I44" s="80" t="n">
        <f aca="false">Z44</f>
        <v>38.8776</v>
      </c>
      <c r="J44" s="80" t="n">
        <f aca="false">X44</f>
        <v>2112.9056</v>
      </c>
      <c r="K44" s="81" t="n">
        <f aca="false">AA44</f>
        <v>40.5235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17.616</v>
      </c>
      <c r="Q44" s="59" t="n">
        <v>35.9207</v>
      </c>
      <c r="R44" s="59" t="n">
        <v>38.877</v>
      </c>
      <c r="S44" s="59" t="n">
        <v>40.5336</v>
      </c>
      <c r="T44" s="59" t="n">
        <v>28529.5</v>
      </c>
      <c r="U44" s="60" t="n">
        <v>28.9</v>
      </c>
      <c r="V44" s="61" t="n">
        <f aca="false">T44/3600</f>
        <v>7.92486111111111</v>
      </c>
      <c r="W44" s="65" t="str">
        <f aca="false">IF(OR(AND(P44="",Q44="",R44="",S44=""),AND(L44=P44,M44=Q44,N44=R44,O44=S44)),"","!")</f>
        <v>!</v>
      </c>
      <c r="X44" s="59" t="n">
        <v>2112.9056</v>
      </c>
      <c r="Y44" s="59" t="n">
        <v>35.907</v>
      </c>
      <c r="Z44" s="59" t="n">
        <v>38.8776</v>
      </c>
      <c r="AA44" s="59" t="n">
        <v>40.5235</v>
      </c>
      <c r="AB44" s="59" t="n">
        <v>26550.9</v>
      </c>
      <c r="AC44" s="60" t="n">
        <v>29</v>
      </c>
      <c r="AD44" s="61" t="n">
        <f aca="false">AB44/3600</f>
        <v>7.37525</v>
      </c>
      <c r="AE44" s="66"/>
      <c r="AF44" s="66"/>
      <c r="AG44" s="66"/>
    </row>
    <row r="45" customFormat="false" ht="10" hidden="false" customHeight="false" outlineLevel="0" collapsed="false">
      <c r="A45" s="64"/>
      <c r="B45" s="64"/>
      <c r="C45" s="64" t="n">
        <v>32</v>
      </c>
      <c r="D45" s="80" t="n">
        <f aca="false">P45</f>
        <v>990.7088</v>
      </c>
      <c r="E45" s="80" t="n">
        <f aca="false">R45</f>
        <v>36.8407</v>
      </c>
      <c r="F45" s="80" t="n">
        <f aca="false">P45</f>
        <v>990.7088</v>
      </c>
      <c r="G45" s="80" t="n">
        <f aca="false">S45</f>
        <v>38.5817</v>
      </c>
      <c r="H45" s="80" t="n">
        <f aca="false">X45</f>
        <v>989.7224</v>
      </c>
      <c r="I45" s="80" t="n">
        <f aca="false">Z45</f>
        <v>36.8482</v>
      </c>
      <c r="J45" s="80" t="n">
        <f aca="false">X45</f>
        <v>989.7224</v>
      </c>
      <c r="K45" s="81" t="n">
        <f aca="false">AA45</f>
        <v>38.5802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0.7088</v>
      </c>
      <c r="Q45" s="59" t="n">
        <v>33.0818</v>
      </c>
      <c r="R45" s="59" t="n">
        <v>36.8407</v>
      </c>
      <c r="S45" s="59" t="n">
        <v>38.5817</v>
      </c>
      <c r="T45" s="59" t="n">
        <v>32504.2</v>
      </c>
      <c r="U45" s="60" t="n">
        <v>41.2</v>
      </c>
      <c r="V45" s="61" t="n">
        <f aca="false">T45/3600</f>
        <v>9.02894444444445</v>
      </c>
      <c r="W45" s="65" t="str">
        <f aca="false">IF(OR(AND(P45="",Q45="",R45="",S45=""),AND(L45=P45,M45=Q45,N45=R45,O45=S45)),"","!")</f>
        <v>!</v>
      </c>
      <c r="X45" s="59" t="n">
        <v>989.7224</v>
      </c>
      <c r="Y45" s="59" t="n">
        <v>33.0636</v>
      </c>
      <c r="Z45" s="59" t="n">
        <v>36.8482</v>
      </c>
      <c r="AA45" s="59" t="n">
        <v>38.5802</v>
      </c>
      <c r="AB45" s="59" t="n">
        <v>25921</v>
      </c>
      <c r="AC45" s="60" t="n">
        <v>34.1</v>
      </c>
      <c r="AD45" s="61" t="n">
        <f aca="false">AB45/3600</f>
        <v>7.20027777777778</v>
      </c>
      <c r="AE45" s="66"/>
      <c r="AF45" s="66"/>
      <c r="AG45" s="66"/>
    </row>
    <row r="46" customFormat="false" ht="11" hidden="false" customHeight="false" outlineLevel="0" collapsed="false">
      <c r="A46" s="67"/>
      <c r="B46" s="67"/>
      <c r="C46" s="67" t="n">
        <v>37</v>
      </c>
      <c r="D46" s="82" t="n">
        <f aca="false">P46</f>
        <v>478.592</v>
      </c>
      <c r="E46" s="82" t="n">
        <f aca="false">R46</f>
        <v>35.0516</v>
      </c>
      <c r="F46" s="82" t="n">
        <f aca="false">P46</f>
        <v>478.592</v>
      </c>
      <c r="G46" s="82" t="n">
        <f aca="false">S46</f>
        <v>36.6878</v>
      </c>
      <c r="H46" s="82" t="n">
        <f aca="false">X46</f>
        <v>477.8096</v>
      </c>
      <c r="I46" s="82" t="n">
        <f aca="false">Z46</f>
        <v>35.0538</v>
      </c>
      <c r="J46" s="82" t="n">
        <f aca="false">X46</f>
        <v>477.8096</v>
      </c>
      <c r="K46" s="83" t="n">
        <f aca="false">AA46</f>
        <v>36.7023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78.592</v>
      </c>
      <c r="Q46" s="71" t="n">
        <v>30.4432</v>
      </c>
      <c r="R46" s="71" t="n">
        <v>35.0516</v>
      </c>
      <c r="S46" s="71" t="n">
        <v>36.6878</v>
      </c>
      <c r="T46" s="71" t="n">
        <v>23512</v>
      </c>
      <c r="U46" s="71" t="n">
        <v>24.8</v>
      </c>
      <c r="V46" s="70" t="n">
        <f aca="false">T46/3600</f>
        <v>6.53111111111111</v>
      </c>
      <c r="W46" s="75" t="str">
        <f aca="false">IF(OR(AND(P46="",Q46="",R46="",S46=""),AND(L46=P46,M46=Q46,N46=R46,O46=S46)),"","!")</f>
        <v>!</v>
      </c>
      <c r="X46" s="71" t="n">
        <v>477.8096</v>
      </c>
      <c r="Y46" s="71" t="n">
        <v>30.4268</v>
      </c>
      <c r="Z46" s="71" t="n">
        <v>35.0538</v>
      </c>
      <c r="AA46" s="71" t="n">
        <v>36.7023</v>
      </c>
      <c r="AB46" s="71" t="n">
        <v>24175.4</v>
      </c>
      <c r="AC46" s="71" t="n">
        <v>31.1</v>
      </c>
      <c r="AD46" s="70" t="n">
        <f aca="false">AB46/3600</f>
        <v>6.71538888888889</v>
      </c>
      <c r="AE46" s="73"/>
      <c r="AF46" s="73"/>
      <c r="AG46" s="73"/>
    </row>
    <row r="47" customFormat="false" ht="10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2.2904</v>
      </c>
      <c r="E47" s="78" t="n">
        <f aca="false">R47</f>
        <v>43.6061</v>
      </c>
      <c r="F47" s="78" t="n">
        <f aca="false">P47</f>
        <v>1582.2904</v>
      </c>
      <c r="G47" s="78" t="n">
        <f aca="false">S47</f>
        <v>42.6657</v>
      </c>
      <c r="H47" s="78" t="n">
        <f aca="false">X47</f>
        <v>1579.376</v>
      </c>
      <c r="I47" s="78" t="n">
        <f aca="false">Z47</f>
        <v>43.6043</v>
      </c>
      <c r="J47" s="78" t="n">
        <f aca="false">X47</f>
        <v>1579.376</v>
      </c>
      <c r="K47" s="79" t="n">
        <f aca="false">AA47</f>
        <v>42.6593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2.2904</v>
      </c>
      <c r="Q47" s="74" t="n">
        <v>40.8165</v>
      </c>
      <c r="R47" s="74" t="n">
        <v>43.6061</v>
      </c>
      <c r="S47" s="74" t="n">
        <v>42.6657</v>
      </c>
      <c r="T47" s="74" t="n">
        <v>11736.8</v>
      </c>
      <c r="U47" s="60" t="n">
        <v>19.5</v>
      </c>
      <c r="V47" s="58" t="n">
        <f aca="false">T47/3600</f>
        <v>3.26022222222222</v>
      </c>
      <c r="W47" s="62" t="str">
        <f aca="false">IF(OR(AND(P47="",Q47="",R47="",S47=""),AND(L47=P47,M47=Q47,N47=R47,O47=S47)),"","!")</f>
        <v>!</v>
      </c>
      <c r="X47" s="74" t="n">
        <v>1579.376</v>
      </c>
      <c r="Y47" s="74" t="n">
        <v>40.8043</v>
      </c>
      <c r="Z47" s="74" t="n">
        <v>43.6043</v>
      </c>
      <c r="AA47" s="74" t="n">
        <v>42.6593</v>
      </c>
      <c r="AB47" s="74" t="n">
        <v>10171</v>
      </c>
      <c r="AC47" s="60" t="n">
        <v>16.2</v>
      </c>
      <c r="AD47" s="58" t="n">
        <f aca="false">AB47/3600</f>
        <v>2.82527777777778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0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6.6344</v>
      </c>
      <c r="E48" s="80" t="n">
        <f aca="false">R48</f>
        <v>41.0283</v>
      </c>
      <c r="F48" s="80" t="n">
        <f aca="false">P48</f>
        <v>796.6344</v>
      </c>
      <c r="G48" s="80" t="n">
        <f aca="false">S48</f>
        <v>39.6337</v>
      </c>
      <c r="H48" s="80" t="n">
        <f aca="false">X48</f>
        <v>794.6208</v>
      </c>
      <c r="I48" s="80" t="n">
        <f aca="false">Z48</f>
        <v>41.0168</v>
      </c>
      <c r="J48" s="80" t="n">
        <f aca="false">X48</f>
        <v>794.6208</v>
      </c>
      <c r="K48" s="81" t="n">
        <f aca="false">AA48</f>
        <v>39.6324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6.6344</v>
      </c>
      <c r="Q48" s="59" t="n">
        <v>37.0269</v>
      </c>
      <c r="R48" s="59" t="n">
        <v>41.0283</v>
      </c>
      <c r="S48" s="59" t="n">
        <v>39.6337</v>
      </c>
      <c r="T48" s="59" t="n">
        <v>9888.2</v>
      </c>
      <c r="U48" s="60" t="n">
        <v>15.3</v>
      </c>
      <c r="V48" s="61" t="n">
        <f aca="false">T48/3600</f>
        <v>2.74672222222222</v>
      </c>
      <c r="W48" s="65" t="str">
        <f aca="false">IF(OR(AND(P48="",Q48="",R48="",S48=""),AND(L48=P48,M48=Q48,N48=R48,O48=S48)),"","!")</f>
        <v>!</v>
      </c>
      <c r="X48" s="59" t="n">
        <v>794.6208</v>
      </c>
      <c r="Y48" s="59" t="n">
        <v>37.0118</v>
      </c>
      <c r="Z48" s="59" t="n">
        <v>41.0168</v>
      </c>
      <c r="AA48" s="59" t="n">
        <v>39.6324</v>
      </c>
      <c r="AB48" s="59" t="n">
        <v>9917</v>
      </c>
      <c r="AC48" s="60" t="n">
        <v>18.4</v>
      </c>
      <c r="AD48" s="61" t="n">
        <f aca="false">AB48/3600</f>
        <v>2.75472222222222</v>
      </c>
      <c r="AE48" s="66"/>
      <c r="AF48" s="66"/>
      <c r="AG48" s="66"/>
    </row>
    <row r="49" customFormat="false" ht="10" hidden="false" customHeight="false" outlineLevel="0" collapsed="false">
      <c r="A49" s="64"/>
      <c r="B49" s="64"/>
      <c r="C49" s="64" t="n">
        <v>32</v>
      </c>
      <c r="D49" s="80" t="n">
        <f aca="false">P49</f>
        <v>394.7168</v>
      </c>
      <c r="E49" s="80" t="n">
        <f aca="false">R49</f>
        <v>38.7337</v>
      </c>
      <c r="F49" s="80" t="n">
        <f aca="false">P49</f>
        <v>394.7168</v>
      </c>
      <c r="G49" s="80" t="n">
        <f aca="false">S49</f>
        <v>36.974</v>
      </c>
      <c r="H49" s="80" t="n">
        <f aca="false">X49</f>
        <v>394.5056</v>
      </c>
      <c r="I49" s="80" t="n">
        <f aca="false">Z49</f>
        <v>38.7028</v>
      </c>
      <c r="J49" s="80" t="n">
        <f aca="false">X49</f>
        <v>394.5056</v>
      </c>
      <c r="K49" s="81" t="n">
        <f aca="false">AA49</f>
        <v>36.9796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4.7168</v>
      </c>
      <c r="Q49" s="59" t="n">
        <v>33.6451</v>
      </c>
      <c r="R49" s="59" t="n">
        <v>38.7337</v>
      </c>
      <c r="S49" s="59" t="n">
        <v>36.974</v>
      </c>
      <c r="T49" s="59" t="n">
        <v>9588.1</v>
      </c>
      <c r="U49" s="60" t="n">
        <v>17.7</v>
      </c>
      <c r="V49" s="61" t="n">
        <f aca="false">T49/3600</f>
        <v>2.66336111111111</v>
      </c>
      <c r="W49" s="65" t="str">
        <f aca="false">IF(OR(AND(P49="",Q49="",R49="",S49=""),AND(L49=P49,M49=Q49,N49=R49,O49=S49)),"","!")</f>
        <v>!</v>
      </c>
      <c r="X49" s="59" t="n">
        <v>394.5056</v>
      </c>
      <c r="Y49" s="59" t="n">
        <v>33.638</v>
      </c>
      <c r="Z49" s="59" t="n">
        <v>38.7028</v>
      </c>
      <c r="AA49" s="59" t="n">
        <v>36.9796</v>
      </c>
      <c r="AB49" s="59" t="n">
        <v>11063.8</v>
      </c>
      <c r="AC49" s="60" t="n">
        <v>21.4</v>
      </c>
      <c r="AD49" s="61" t="n">
        <f aca="false">AB49/3600</f>
        <v>3.07327777777778</v>
      </c>
      <c r="AE49" s="66"/>
      <c r="AF49" s="66"/>
      <c r="AG49" s="66"/>
    </row>
    <row r="50" customFormat="false" ht="11" hidden="false" customHeight="false" outlineLevel="0" collapsed="false">
      <c r="A50" s="64"/>
      <c r="B50" s="67"/>
      <c r="C50" s="67" t="n">
        <v>37</v>
      </c>
      <c r="D50" s="82" t="n">
        <f aca="false">P50</f>
        <v>204.3304</v>
      </c>
      <c r="E50" s="82" t="n">
        <f aca="false">R50</f>
        <v>36.7113</v>
      </c>
      <c r="F50" s="82" t="n">
        <f aca="false">P50</f>
        <v>204.3304</v>
      </c>
      <c r="G50" s="82" t="n">
        <f aca="false">S50</f>
        <v>34.7727</v>
      </c>
      <c r="H50" s="82" t="n">
        <f aca="false">X50</f>
        <v>204.144</v>
      </c>
      <c r="I50" s="82" t="n">
        <f aca="false">Z50</f>
        <v>36.6919</v>
      </c>
      <c r="J50" s="82" t="n">
        <f aca="false">X50</f>
        <v>204.144</v>
      </c>
      <c r="K50" s="83" t="n">
        <f aca="false">AA50</f>
        <v>34.7799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4.3304</v>
      </c>
      <c r="Q50" s="71" t="n">
        <v>30.8223</v>
      </c>
      <c r="R50" s="71" t="n">
        <v>36.7113</v>
      </c>
      <c r="S50" s="71" t="n">
        <v>34.7727</v>
      </c>
      <c r="T50" s="71" t="n">
        <v>10725.9</v>
      </c>
      <c r="U50" s="71" t="n">
        <v>20.4</v>
      </c>
      <c r="V50" s="70" t="n">
        <f aca="false">T50/3600</f>
        <v>2.97941666666667</v>
      </c>
      <c r="W50" s="75" t="str">
        <f aca="false">IF(OR(AND(P50="",Q50="",R50="",S50=""),AND(L50=P50,M50=Q50,N50=R50,O50=S50)),"","!")</f>
        <v>!</v>
      </c>
      <c r="X50" s="71" t="n">
        <v>204.144</v>
      </c>
      <c r="Y50" s="71" t="n">
        <v>30.8126</v>
      </c>
      <c r="Z50" s="71" t="n">
        <v>36.6919</v>
      </c>
      <c r="AA50" s="71" t="n">
        <v>34.7799</v>
      </c>
      <c r="AB50" s="71" t="n">
        <v>8126.7</v>
      </c>
      <c r="AC50" s="71" t="n">
        <v>16.1</v>
      </c>
      <c r="AD50" s="70" t="n">
        <f aca="false">AB50/3600</f>
        <v>2.25741666666667</v>
      </c>
      <c r="AE50" s="73"/>
      <c r="AF50" s="73"/>
      <c r="AG50" s="73"/>
    </row>
    <row r="51" customFormat="false" ht="10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38.796</v>
      </c>
      <c r="E51" s="76" t="n">
        <f aca="false">R51</f>
        <v>43.0116</v>
      </c>
      <c r="F51" s="76" t="n">
        <f aca="false">P51</f>
        <v>1638.796</v>
      </c>
      <c r="G51" s="76" t="n">
        <f aca="false">S51</f>
        <v>44.066</v>
      </c>
      <c r="H51" s="76" t="n">
        <f aca="false">X51</f>
        <v>1639.1272</v>
      </c>
      <c r="I51" s="76" t="n">
        <f aca="false">Z51</f>
        <v>42.9936</v>
      </c>
      <c r="J51" s="76" t="n">
        <f aca="false">X51</f>
        <v>1639.1272</v>
      </c>
      <c r="K51" s="77" t="n">
        <f aca="false">AA51</f>
        <v>44.0308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38.796</v>
      </c>
      <c r="Q51" s="74" t="n">
        <v>38.0459</v>
      </c>
      <c r="R51" s="74" t="n">
        <v>43.0116</v>
      </c>
      <c r="S51" s="74" t="n">
        <v>44.066</v>
      </c>
      <c r="T51" s="74" t="n">
        <v>9986.8</v>
      </c>
      <c r="U51" s="60" t="n">
        <v>20.5</v>
      </c>
      <c r="V51" s="58" t="n">
        <f aca="false">T51/3600</f>
        <v>2.77411111111111</v>
      </c>
      <c r="W51" s="62" t="str">
        <f aca="false">IF(OR(AND(P51="",Q51="",R51="",S51=""),AND(L51=P51,M51=Q51,N51=R51,O51=S51)),"","!")</f>
        <v>!</v>
      </c>
      <c r="X51" s="74" t="n">
        <v>1639.1272</v>
      </c>
      <c r="Y51" s="74" t="n">
        <v>38.0431</v>
      </c>
      <c r="Z51" s="74" t="n">
        <v>42.9936</v>
      </c>
      <c r="AA51" s="74" t="n">
        <v>44.0308</v>
      </c>
      <c r="AB51" s="74" t="n">
        <v>8898.3</v>
      </c>
      <c r="AC51" s="60" t="n">
        <v>21</v>
      </c>
      <c r="AD51" s="58" t="n">
        <f aca="false">AB51/3600</f>
        <v>2.47175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0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5.7144</v>
      </c>
      <c r="E52" s="56" t="n">
        <f aca="false">R52</f>
        <v>40.9778</v>
      </c>
      <c r="F52" s="56" t="n">
        <f aca="false">P52</f>
        <v>635.7144</v>
      </c>
      <c r="G52" s="56" t="n">
        <f aca="false">S52</f>
        <v>41.881</v>
      </c>
      <c r="H52" s="56" t="n">
        <f aca="false">X52</f>
        <v>635.9016</v>
      </c>
      <c r="I52" s="56" t="n">
        <f aca="false">Z52</f>
        <v>40.9673</v>
      </c>
      <c r="J52" s="56" t="n">
        <f aca="false">X52</f>
        <v>635.9016</v>
      </c>
      <c r="K52" s="57" t="n">
        <f aca="false">AA52</f>
        <v>41.893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5.7144</v>
      </c>
      <c r="Q52" s="59" t="n">
        <v>34.8447</v>
      </c>
      <c r="R52" s="59" t="n">
        <v>40.9778</v>
      </c>
      <c r="S52" s="59" t="n">
        <v>41.881</v>
      </c>
      <c r="T52" s="59" t="n">
        <v>8003.4</v>
      </c>
      <c r="U52" s="60" t="n">
        <v>19.3</v>
      </c>
      <c r="V52" s="61" t="n">
        <f aca="false">T52/3600</f>
        <v>2.22316666666667</v>
      </c>
      <c r="W52" s="65" t="str">
        <f aca="false">IF(OR(AND(P52="",Q52="",R52="",S52=""),AND(L52=P52,M52=Q52,N52=R52,O52=S52)),"","!")</f>
        <v>!</v>
      </c>
      <c r="X52" s="59" t="n">
        <v>635.9016</v>
      </c>
      <c r="Y52" s="59" t="n">
        <v>34.8391</v>
      </c>
      <c r="Z52" s="59" t="n">
        <v>40.9673</v>
      </c>
      <c r="AA52" s="59" t="n">
        <v>41.893</v>
      </c>
      <c r="AB52" s="59" t="n">
        <v>8068.8</v>
      </c>
      <c r="AC52" s="60" t="n">
        <v>23.3</v>
      </c>
      <c r="AD52" s="61" t="n">
        <f aca="false">AB52/3600</f>
        <v>2.24133333333333</v>
      </c>
      <c r="AE52" s="66"/>
      <c r="AF52" s="66"/>
      <c r="AG52" s="66"/>
    </row>
    <row r="53" customFormat="false" ht="10" hidden="false" customHeight="false" outlineLevel="0" collapsed="false">
      <c r="A53" s="64"/>
      <c r="B53" s="64"/>
      <c r="C53" s="64" t="n">
        <v>32</v>
      </c>
      <c r="D53" s="56" t="n">
        <f aca="false">P53</f>
        <v>291.1848</v>
      </c>
      <c r="E53" s="56" t="n">
        <f aca="false">R53</f>
        <v>39.4245</v>
      </c>
      <c r="F53" s="56" t="n">
        <f aca="false">P53</f>
        <v>291.1848</v>
      </c>
      <c r="G53" s="56" t="n">
        <f aca="false">S53</f>
        <v>40.1567</v>
      </c>
      <c r="H53" s="56" t="n">
        <f aca="false">X53</f>
        <v>290.9864</v>
      </c>
      <c r="I53" s="56" t="n">
        <f aca="false">Z53</f>
        <v>39.4261</v>
      </c>
      <c r="J53" s="56" t="n">
        <f aca="false">X53</f>
        <v>290.9864</v>
      </c>
      <c r="K53" s="57" t="n">
        <f aca="false">AA53</f>
        <v>40.1499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1848</v>
      </c>
      <c r="Q53" s="59" t="n">
        <v>32.0903</v>
      </c>
      <c r="R53" s="59" t="n">
        <v>39.4245</v>
      </c>
      <c r="S53" s="59" t="n">
        <v>40.1567</v>
      </c>
      <c r="T53" s="59" t="n">
        <v>9238.8</v>
      </c>
      <c r="U53" s="60" t="n">
        <v>27.5</v>
      </c>
      <c r="V53" s="61" t="n">
        <f aca="false">T53/3600</f>
        <v>2.56633333333333</v>
      </c>
      <c r="W53" s="65" t="str">
        <f aca="false">IF(OR(AND(P53="",Q53="",R53="",S53=""),AND(L53=P53,M53=Q53,N53=R53,O53=S53)),"","!")</f>
        <v>!</v>
      </c>
      <c r="X53" s="59" t="n">
        <v>290.9864</v>
      </c>
      <c r="Y53" s="59" t="n">
        <v>32.0771</v>
      </c>
      <c r="Z53" s="59" t="n">
        <v>39.4261</v>
      </c>
      <c r="AA53" s="59" t="n">
        <v>40.1499</v>
      </c>
      <c r="AB53" s="59" t="n">
        <v>7133.4</v>
      </c>
      <c r="AC53" s="60" t="n">
        <v>18.1</v>
      </c>
      <c r="AD53" s="61" t="n">
        <f aca="false">AB53/3600</f>
        <v>1.9815</v>
      </c>
      <c r="AE53" s="66"/>
      <c r="AF53" s="66"/>
      <c r="AG53" s="66"/>
    </row>
    <row r="54" customFormat="false" ht="11" hidden="false" customHeight="false" outlineLevel="0" collapsed="false">
      <c r="A54" s="64"/>
      <c r="B54" s="67"/>
      <c r="C54" s="67" t="n">
        <v>37</v>
      </c>
      <c r="D54" s="68" t="n">
        <f aca="false">P54</f>
        <v>148.2344</v>
      </c>
      <c r="E54" s="68" t="n">
        <f aca="false">R54</f>
        <v>38.0765</v>
      </c>
      <c r="F54" s="68" t="n">
        <f aca="false">P54</f>
        <v>148.2344</v>
      </c>
      <c r="G54" s="68" t="n">
        <f aca="false">S54</f>
        <v>38.5116</v>
      </c>
      <c r="H54" s="68" t="n">
        <f aca="false">X54</f>
        <v>147.7768</v>
      </c>
      <c r="I54" s="68" t="n">
        <f aca="false">Z54</f>
        <v>38.077</v>
      </c>
      <c r="J54" s="68" t="n">
        <f aca="false">X54</f>
        <v>147.7768</v>
      </c>
      <c r="K54" s="69" t="n">
        <f aca="false">AA54</f>
        <v>38.469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2344</v>
      </c>
      <c r="Q54" s="71" t="n">
        <v>29.4083</v>
      </c>
      <c r="R54" s="71" t="n">
        <v>38.0765</v>
      </c>
      <c r="S54" s="71" t="n">
        <v>38.5116</v>
      </c>
      <c r="T54" s="71" t="n">
        <v>7385.3</v>
      </c>
      <c r="U54" s="71" t="n">
        <v>20.4</v>
      </c>
      <c r="V54" s="70" t="n">
        <f aca="false">T54/3600</f>
        <v>2.05147222222222</v>
      </c>
      <c r="W54" s="75" t="str">
        <f aca="false">IF(OR(AND(P54="",Q54="",R54="",S54=""),AND(L54=P54,M54=Q54,N54=R54,O54=S54)),"","!")</f>
        <v>!</v>
      </c>
      <c r="X54" s="71" t="n">
        <v>147.7768</v>
      </c>
      <c r="Y54" s="71" t="n">
        <v>29.3799</v>
      </c>
      <c r="Z54" s="71" t="n">
        <v>38.077</v>
      </c>
      <c r="AA54" s="71" t="n">
        <v>38.469</v>
      </c>
      <c r="AB54" s="71" t="n">
        <v>6896.6</v>
      </c>
      <c r="AC54" s="71" t="n">
        <v>16.8</v>
      </c>
      <c r="AD54" s="70" t="n">
        <f aca="false">AB54/3600</f>
        <v>1.91572222222222</v>
      </c>
      <c r="AE54" s="73"/>
      <c r="AF54" s="73"/>
      <c r="AG54" s="73"/>
    </row>
    <row r="55" customFormat="false" ht="10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0.4312</v>
      </c>
      <c r="E55" s="78" t="n">
        <f aca="false">R55</f>
        <v>41.1089</v>
      </c>
      <c r="F55" s="78" t="n">
        <f aca="false">P55</f>
        <v>1700.4312</v>
      </c>
      <c r="G55" s="78" t="n">
        <f aca="false">S55</f>
        <v>41.9903</v>
      </c>
      <c r="H55" s="78" t="n">
        <f aca="false">X55</f>
        <v>1697.0904</v>
      </c>
      <c r="I55" s="78" t="n">
        <f aca="false">Z55</f>
        <v>41.121</v>
      </c>
      <c r="J55" s="78" t="n">
        <f aca="false">X55</f>
        <v>1697.0904</v>
      </c>
      <c r="K55" s="79" t="n">
        <f aca="false">AA55</f>
        <v>41.9912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0.4312</v>
      </c>
      <c r="Q55" s="74" t="n">
        <v>38.3743</v>
      </c>
      <c r="R55" s="74" t="n">
        <v>41.1089</v>
      </c>
      <c r="S55" s="74" t="n">
        <v>41.9903</v>
      </c>
      <c r="T55" s="74" t="n">
        <v>8406.5</v>
      </c>
      <c r="U55" s="60" t="n">
        <v>20.4</v>
      </c>
      <c r="V55" s="58" t="n">
        <f aca="false">T55/3600</f>
        <v>2.33513888888889</v>
      </c>
      <c r="W55" s="62" t="str">
        <f aca="false">IF(OR(AND(P55="",Q55="",R55="",S55=""),AND(L55=P55,M55=Q55,N55=R55,O55=S55)),"","!")</f>
        <v>!</v>
      </c>
      <c r="X55" s="74" t="n">
        <v>1697.0904</v>
      </c>
      <c r="Y55" s="74" t="n">
        <v>38.3611</v>
      </c>
      <c r="Z55" s="74" t="n">
        <v>41.121</v>
      </c>
      <c r="AA55" s="74" t="n">
        <v>41.9912</v>
      </c>
      <c r="AB55" s="74" t="n">
        <v>7651.3</v>
      </c>
      <c r="AC55" s="60" t="n">
        <v>16.7</v>
      </c>
      <c r="AD55" s="58" t="n">
        <f aca="false">AB55/3600</f>
        <v>2.12536111111111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0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1872</v>
      </c>
      <c r="E56" s="80" t="n">
        <f aca="false">R56</f>
        <v>38.5018</v>
      </c>
      <c r="F56" s="80" t="n">
        <f aca="false">P56</f>
        <v>796.1872</v>
      </c>
      <c r="G56" s="80" t="n">
        <f aca="false">S56</f>
        <v>39.2235</v>
      </c>
      <c r="H56" s="80" t="n">
        <f aca="false">X56</f>
        <v>793.9056</v>
      </c>
      <c r="I56" s="80" t="n">
        <f aca="false">Z56</f>
        <v>38.5034</v>
      </c>
      <c r="J56" s="80" t="n">
        <f aca="false">X56</f>
        <v>793.9056</v>
      </c>
      <c r="K56" s="81" t="n">
        <f aca="false">AA56</f>
        <v>39.2114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1872</v>
      </c>
      <c r="Q56" s="59" t="n">
        <v>35.0168</v>
      </c>
      <c r="R56" s="59" t="n">
        <v>38.5018</v>
      </c>
      <c r="S56" s="59" t="n">
        <v>39.2235</v>
      </c>
      <c r="T56" s="59" t="n">
        <v>7225.9</v>
      </c>
      <c r="U56" s="60" t="n">
        <v>15.4</v>
      </c>
      <c r="V56" s="61" t="n">
        <f aca="false">T56/3600</f>
        <v>2.00719444444444</v>
      </c>
      <c r="W56" s="65" t="str">
        <f aca="false">IF(OR(AND(P56="",Q56="",R56="",S56=""),AND(L56=P56,M56=Q56,N56=R56,O56=S56)),"","!")</f>
        <v>!</v>
      </c>
      <c r="X56" s="59" t="n">
        <v>793.9056</v>
      </c>
      <c r="Y56" s="59" t="n">
        <v>34.9963</v>
      </c>
      <c r="Z56" s="59" t="n">
        <v>38.5034</v>
      </c>
      <c r="AA56" s="59" t="n">
        <v>39.2114</v>
      </c>
      <c r="AB56" s="59" t="n">
        <v>8653.6</v>
      </c>
      <c r="AC56" s="60" t="n">
        <v>22.3</v>
      </c>
      <c r="AD56" s="61" t="n">
        <f aca="false">AB56/3600</f>
        <v>2.40377777777778</v>
      </c>
      <c r="AE56" s="66"/>
      <c r="AF56" s="66"/>
      <c r="AG56" s="66"/>
    </row>
    <row r="57" customFormat="false" ht="10" hidden="false" customHeight="false" outlineLevel="0" collapsed="false">
      <c r="A57" s="64"/>
      <c r="B57" s="64"/>
      <c r="C57" s="64" t="n">
        <v>32</v>
      </c>
      <c r="D57" s="80" t="n">
        <f aca="false">P57</f>
        <v>374.3808</v>
      </c>
      <c r="E57" s="80" t="n">
        <f aca="false">R57</f>
        <v>36.2511</v>
      </c>
      <c r="F57" s="80" t="n">
        <f aca="false">P57</f>
        <v>374.3808</v>
      </c>
      <c r="G57" s="80" t="n">
        <f aca="false">S57</f>
        <v>36.947</v>
      </c>
      <c r="H57" s="80" t="n">
        <f aca="false">X57</f>
        <v>373.596</v>
      </c>
      <c r="I57" s="80" t="n">
        <f aca="false">Z57</f>
        <v>36.2474</v>
      </c>
      <c r="J57" s="80" t="n">
        <f aca="false">X57</f>
        <v>373.596</v>
      </c>
      <c r="K57" s="81" t="n">
        <f aca="false">AA57</f>
        <v>36.9215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3808</v>
      </c>
      <c r="Q57" s="59" t="n">
        <v>31.7589</v>
      </c>
      <c r="R57" s="59" t="n">
        <v>36.2511</v>
      </c>
      <c r="S57" s="59" t="n">
        <v>36.947</v>
      </c>
      <c r="T57" s="59" t="n">
        <v>8292.2</v>
      </c>
      <c r="U57" s="60" t="n">
        <v>21.3</v>
      </c>
      <c r="V57" s="61" t="n">
        <f aca="false">T57/3600</f>
        <v>2.30338888888889</v>
      </c>
      <c r="W57" s="65" t="str">
        <f aca="false">IF(OR(AND(P57="",Q57="",R57="",S57=""),AND(L57=P57,M57=Q57,N57=R57,O57=S57)),"","!")</f>
        <v>!</v>
      </c>
      <c r="X57" s="59" t="n">
        <v>373.596</v>
      </c>
      <c r="Y57" s="59" t="n">
        <v>31.7469</v>
      </c>
      <c r="Z57" s="59" t="n">
        <v>36.2474</v>
      </c>
      <c r="AA57" s="59" t="n">
        <v>36.9215</v>
      </c>
      <c r="AB57" s="59" t="n">
        <v>7937.7</v>
      </c>
      <c r="AC57" s="60" t="n">
        <v>21.3</v>
      </c>
      <c r="AD57" s="61" t="n">
        <f aca="false">AB57/3600</f>
        <v>2.20491666666667</v>
      </c>
      <c r="AE57" s="66"/>
      <c r="AF57" s="66"/>
      <c r="AG57" s="66"/>
    </row>
    <row r="58" customFormat="false" ht="11" hidden="false" customHeight="false" outlineLevel="0" collapsed="false">
      <c r="A58" s="64"/>
      <c r="B58" s="67"/>
      <c r="C58" s="67" t="n">
        <v>37</v>
      </c>
      <c r="D58" s="82" t="n">
        <f aca="false">P58</f>
        <v>173.7712</v>
      </c>
      <c r="E58" s="82" t="n">
        <f aca="false">R58</f>
        <v>34.315</v>
      </c>
      <c r="F58" s="82" t="n">
        <f aca="false">P58</f>
        <v>173.7712</v>
      </c>
      <c r="G58" s="82" t="n">
        <f aca="false">S58</f>
        <v>34.9506</v>
      </c>
      <c r="H58" s="82" t="n">
        <f aca="false">X58</f>
        <v>173.696</v>
      </c>
      <c r="I58" s="82" t="n">
        <f aca="false">Z58</f>
        <v>34.2851</v>
      </c>
      <c r="J58" s="82" t="n">
        <f aca="false">X58</f>
        <v>173.696</v>
      </c>
      <c r="K58" s="83" t="n">
        <f aca="false">AA58</f>
        <v>34.9234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3.7712</v>
      </c>
      <c r="Q58" s="71" t="n">
        <v>28.8139</v>
      </c>
      <c r="R58" s="71" t="n">
        <v>34.315</v>
      </c>
      <c r="S58" s="71" t="n">
        <v>34.9506</v>
      </c>
      <c r="T58" s="71" t="n">
        <v>6258.9</v>
      </c>
      <c r="U58" s="71" t="n">
        <v>13.9</v>
      </c>
      <c r="V58" s="70" t="n">
        <f aca="false">T58/3600</f>
        <v>1.73858333333333</v>
      </c>
      <c r="W58" s="75" t="str">
        <f aca="false">IF(OR(AND(P58="",Q58="",R58="",S58=""),AND(L58=P58,M58=Q58,N58=R58,O58=S58)),"","!")</f>
        <v>!</v>
      </c>
      <c r="X58" s="71" t="n">
        <v>173.696</v>
      </c>
      <c r="Y58" s="71" t="n">
        <v>28.7995</v>
      </c>
      <c r="Z58" s="71" t="n">
        <v>34.2851</v>
      </c>
      <c r="AA58" s="71" t="n">
        <v>34.9234</v>
      </c>
      <c r="AB58" s="71" t="n">
        <v>6081.5</v>
      </c>
      <c r="AC58" s="71" t="n">
        <v>13.9</v>
      </c>
      <c r="AD58" s="70" t="n">
        <f aca="false">AB58/3600</f>
        <v>1.68930555555556</v>
      </c>
      <c r="AE58" s="73"/>
      <c r="AF58" s="73"/>
      <c r="AG58" s="73"/>
    </row>
    <row r="59" customFormat="false" ht="10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2.896</v>
      </c>
      <c r="E59" s="76" t="n">
        <f aca="false">R59</f>
        <v>41.186</v>
      </c>
      <c r="F59" s="76" t="n">
        <f aca="false">P59</f>
        <v>1262.896</v>
      </c>
      <c r="G59" s="76" t="n">
        <f aca="false">S59</f>
        <v>42.2926</v>
      </c>
      <c r="H59" s="76" t="n">
        <f aca="false">X59</f>
        <v>1259.7704</v>
      </c>
      <c r="I59" s="76" t="n">
        <f aca="false">Z59</f>
        <v>41.1913</v>
      </c>
      <c r="J59" s="76" t="n">
        <f aca="false">X59</f>
        <v>1259.7704</v>
      </c>
      <c r="K59" s="77" t="n">
        <f aca="false">AA59</f>
        <v>42.2864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2.896</v>
      </c>
      <c r="Q59" s="74" t="n">
        <v>39.6572</v>
      </c>
      <c r="R59" s="74" t="n">
        <v>41.186</v>
      </c>
      <c r="S59" s="74" t="n">
        <v>42.2926</v>
      </c>
      <c r="T59" s="74" t="n">
        <v>9159.6</v>
      </c>
      <c r="U59" s="60" t="n">
        <v>15.3</v>
      </c>
      <c r="V59" s="58" t="n">
        <f aca="false">T59/3600</f>
        <v>2.54433333333333</v>
      </c>
      <c r="W59" s="62" t="str">
        <f aca="false">IF(OR(AND(P59="",Q59="",R59="",S59=""),AND(L59=P59,M59=Q59,N59=R59,O59=S59)),"","!")</f>
        <v>!</v>
      </c>
      <c r="X59" s="74" t="n">
        <v>1259.7704</v>
      </c>
      <c r="Y59" s="74" t="n">
        <v>39.6409</v>
      </c>
      <c r="Z59" s="74" t="n">
        <v>41.1913</v>
      </c>
      <c r="AA59" s="74" t="n">
        <v>42.2864</v>
      </c>
      <c r="AB59" s="74" t="n">
        <v>6887.2</v>
      </c>
      <c r="AC59" s="60" t="n">
        <v>12.5</v>
      </c>
      <c r="AD59" s="58" t="n">
        <f aca="false">AB59/3600</f>
        <v>1.91311111111111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0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4.9552</v>
      </c>
      <c r="E60" s="56" t="n">
        <f aca="false">R60</f>
        <v>38.5528</v>
      </c>
      <c r="F60" s="56" t="n">
        <f aca="false">P60</f>
        <v>624.9552</v>
      </c>
      <c r="G60" s="56" t="n">
        <f aca="false">S60</f>
        <v>39.7746</v>
      </c>
      <c r="H60" s="56" t="n">
        <f aca="false">X60</f>
        <v>622.8888</v>
      </c>
      <c r="I60" s="56" t="n">
        <f aca="false">Z60</f>
        <v>38.549</v>
      </c>
      <c r="J60" s="56" t="n">
        <f aca="false">X60</f>
        <v>622.8888</v>
      </c>
      <c r="K60" s="57" t="n">
        <f aca="false">AA60</f>
        <v>39.7505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4.9552</v>
      </c>
      <c r="Q60" s="59" t="n">
        <v>35.8926</v>
      </c>
      <c r="R60" s="59" t="n">
        <v>38.5528</v>
      </c>
      <c r="S60" s="59" t="n">
        <v>39.7746</v>
      </c>
      <c r="T60" s="59" t="n">
        <v>6348.4</v>
      </c>
      <c r="U60" s="60" t="n">
        <v>9.9</v>
      </c>
      <c r="V60" s="61" t="n">
        <f aca="false">T60/3600</f>
        <v>1.76344444444444</v>
      </c>
      <c r="W60" s="65" t="str">
        <f aca="false">IF(OR(AND(P60="",Q60="",R60="",S60=""),AND(L60=P60,M60=Q60,N60=R60,O60=S60)),"","!")</f>
        <v>!</v>
      </c>
      <c r="X60" s="59" t="n">
        <v>622.8888</v>
      </c>
      <c r="Y60" s="59" t="n">
        <v>35.8743</v>
      </c>
      <c r="Z60" s="59" t="n">
        <v>38.549</v>
      </c>
      <c r="AA60" s="59" t="n">
        <v>39.7505</v>
      </c>
      <c r="AB60" s="59" t="n">
        <v>5909</v>
      </c>
      <c r="AC60" s="60" t="n">
        <v>9.8</v>
      </c>
      <c r="AD60" s="61" t="n">
        <f aca="false">AB60/3600</f>
        <v>1.64138888888889</v>
      </c>
      <c r="AE60" s="66"/>
      <c r="AF60" s="66"/>
      <c r="AG60" s="66"/>
    </row>
    <row r="61" customFormat="false" ht="10" hidden="false" customHeight="false" outlineLevel="0" collapsed="false">
      <c r="A61" s="64"/>
      <c r="B61" s="64"/>
      <c r="C61" s="64" t="n">
        <v>32</v>
      </c>
      <c r="D61" s="56" t="n">
        <f aca="false">P61</f>
        <v>305.8048</v>
      </c>
      <c r="E61" s="56" t="n">
        <f aca="false">R61</f>
        <v>36.2884</v>
      </c>
      <c r="F61" s="56" t="n">
        <f aca="false">P61</f>
        <v>305.8048</v>
      </c>
      <c r="G61" s="56" t="n">
        <f aca="false">S61</f>
        <v>37.4986</v>
      </c>
      <c r="H61" s="56" t="n">
        <f aca="false">X61</f>
        <v>304.328</v>
      </c>
      <c r="I61" s="56" t="n">
        <f aca="false">Z61</f>
        <v>36.3038</v>
      </c>
      <c r="J61" s="56" t="n">
        <f aca="false">X61</f>
        <v>304.328</v>
      </c>
      <c r="K61" s="57" t="n">
        <f aca="false">AA61</f>
        <v>37.4859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048</v>
      </c>
      <c r="Q61" s="59" t="n">
        <v>32.4463</v>
      </c>
      <c r="R61" s="59" t="n">
        <v>36.2884</v>
      </c>
      <c r="S61" s="59" t="n">
        <v>37.4986</v>
      </c>
      <c r="T61" s="59" t="n">
        <v>5791.1</v>
      </c>
      <c r="U61" s="60" t="n">
        <v>9.1</v>
      </c>
      <c r="V61" s="61" t="n">
        <f aca="false">T61/3600</f>
        <v>1.60863888888889</v>
      </c>
      <c r="W61" s="65" t="str">
        <f aca="false">IF(OR(AND(P61="",Q61="",R61="",S61=""),AND(L61=P61,M61=Q61,N61=R61,O61=S61)),"","!")</f>
        <v>!</v>
      </c>
      <c r="X61" s="59" t="n">
        <v>304.328</v>
      </c>
      <c r="Y61" s="59" t="n">
        <v>32.4308</v>
      </c>
      <c r="Z61" s="59" t="n">
        <v>36.3038</v>
      </c>
      <c r="AA61" s="59" t="n">
        <v>37.4859</v>
      </c>
      <c r="AB61" s="59" t="n">
        <v>5751.4</v>
      </c>
      <c r="AC61" s="60" t="n">
        <v>10.9</v>
      </c>
      <c r="AD61" s="61" t="n">
        <f aca="false">AB61/3600</f>
        <v>1.59761111111111</v>
      </c>
      <c r="AE61" s="66"/>
      <c r="AF61" s="66"/>
      <c r="AG61" s="66"/>
    </row>
    <row r="62" customFormat="false" ht="11" hidden="false" customHeight="false" outlineLevel="0" collapsed="false">
      <c r="A62" s="67"/>
      <c r="B62" s="67"/>
      <c r="C62" s="67" t="n">
        <v>37</v>
      </c>
      <c r="D62" s="84" t="n">
        <f aca="false">P62</f>
        <v>149.0504</v>
      </c>
      <c r="E62" s="84" t="n">
        <f aca="false">R62</f>
        <v>34.333</v>
      </c>
      <c r="F62" s="84" t="n">
        <f aca="false">P62</f>
        <v>149.0504</v>
      </c>
      <c r="G62" s="84" t="n">
        <f aca="false">S62</f>
        <v>35.3957</v>
      </c>
      <c r="H62" s="84" t="n">
        <f aca="false">X62</f>
        <v>148.6336</v>
      </c>
      <c r="I62" s="84" t="n">
        <f aca="false">Z62</f>
        <v>34.34</v>
      </c>
      <c r="J62" s="84" t="n">
        <f aca="false">X62</f>
        <v>148.6336</v>
      </c>
      <c r="K62" s="85" t="n">
        <f aca="false">AA62</f>
        <v>35.4044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0504</v>
      </c>
      <c r="Q62" s="71" t="n">
        <v>29.5793</v>
      </c>
      <c r="R62" s="71" t="n">
        <v>34.333</v>
      </c>
      <c r="S62" s="71" t="n">
        <v>35.3957</v>
      </c>
      <c r="T62" s="71" t="n">
        <v>5357.3</v>
      </c>
      <c r="U62" s="71" t="n">
        <v>8.7</v>
      </c>
      <c r="V62" s="70" t="n">
        <f aca="false">T62/3600</f>
        <v>1.48813888888889</v>
      </c>
      <c r="W62" s="75" t="str">
        <f aca="false">IF(OR(AND(P62="",Q62="",R62="",S62=""),AND(L62=P62,M62=Q62,N62=R62,O62=S62)),"","!")</f>
        <v>!</v>
      </c>
      <c r="X62" s="71" t="n">
        <v>148.6336</v>
      </c>
      <c r="Y62" s="71" t="n">
        <v>29.5672</v>
      </c>
      <c r="Z62" s="71" t="n">
        <v>34.34</v>
      </c>
      <c r="AA62" s="71" t="n">
        <v>35.4044</v>
      </c>
      <c r="AB62" s="71" t="n">
        <v>6523</v>
      </c>
      <c r="AC62" s="71" t="n">
        <v>12.7</v>
      </c>
      <c r="AD62" s="70" t="n">
        <f aca="false">AB62/3600</f>
        <v>1.81194444444444</v>
      </c>
      <c r="AE62" s="73"/>
      <c r="AF62" s="73"/>
      <c r="AG62" s="73"/>
    </row>
    <row r="63" customFormat="false" ht="10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0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0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1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0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0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0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1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0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0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0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1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0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0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0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0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0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0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0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64.9079583439349</v>
      </c>
      <c r="V81" s="91" t="n">
        <f aca="false">GEOMEAN(V3:V62)</f>
        <v>11.868810353702</v>
      </c>
      <c r="AB81" s="91"/>
      <c r="AC81" s="91" t="n">
        <f aca="false">GEOMEAN(AC3:AC62)</f>
        <v>62.9210014805949</v>
      </c>
      <c r="AD81" s="91" t="n">
        <f aca="false">GEOMEAN(AD3:AD62)</f>
        <v>11.0444831783563</v>
      </c>
    </row>
    <row r="82" customFormat="false" ht="10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69388085621003</v>
      </c>
      <c r="AD82" s="102" t="n">
        <f aca="false">AD81/V81</f>
        <v>0.93054677336819</v>
      </c>
    </row>
    <row r="83" customFormat="false" ht="10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72997222222222</v>
      </c>
      <c r="V83" s="90" t="n">
        <f aca="false">SUM(V3:V62)</f>
        <v>1229.18852777778</v>
      </c>
      <c r="AB83" s="90"/>
      <c r="AC83" s="90" t="n">
        <f aca="false">SUM(AC3:AC62)/3600</f>
        <v>1.63466666666667</v>
      </c>
      <c r="AD83" s="90" t="n">
        <f aca="false">SUM(AD3:AD62)</f>
        <v>1133.93325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62" activeCellId="0" sqref="X3:AC62"/>
    </sheetView>
  </sheetViews>
  <sheetFormatPr defaultColWidth="9.15625" defaultRowHeight="10" zeroHeight="false" outlineLevelRow="0" outlineLevelCol="0"/>
  <cols>
    <col collapsed="false" customWidth="true" hidden="false" outlineLevel="0" max="1" min="1" style="38" width="7.16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49"/>
    <col collapsed="false" customWidth="true" hidden="true" outlineLevel="0" max="5" min="5" style="40" width="6.5"/>
    <col collapsed="false" customWidth="true" hidden="true" outlineLevel="0" max="6" min="6" style="41" width="8.49"/>
    <col collapsed="false" customWidth="true" hidden="true" outlineLevel="0" max="7" min="7" style="40" width="6.5"/>
    <col collapsed="false" customWidth="true" hidden="true" outlineLevel="0" max="8" min="8" style="40" width="8.49"/>
    <col collapsed="false" customWidth="true" hidden="true" outlineLevel="0" max="9" min="9" style="40" width="6.5"/>
    <col collapsed="false" customWidth="true" hidden="true" outlineLevel="0" max="10" min="10" style="40" width="8.49"/>
    <col collapsed="false" customWidth="true" hidden="true" outlineLevel="0" max="11" min="11" style="40" width="6.5"/>
    <col collapsed="false" customWidth="true" hidden="true" outlineLevel="0" max="12" min="12" style="40" width="7.82"/>
    <col collapsed="false" customWidth="true" hidden="true" outlineLevel="0" max="15" min="13" style="40" width="6.5"/>
    <col collapsed="false" customWidth="false" hidden="false" outlineLevel="0" max="16" min="16" style="38" width="9.15"/>
    <col collapsed="false" customWidth="true" hidden="false" outlineLevel="0" max="19" min="17" style="38" width="6.5"/>
    <col collapsed="false" customWidth="false" hidden="false" outlineLevel="0" max="22" min="20" style="38" width="9.15"/>
    <col collapsed="false" customWidth="true" hidden="false" outlineLevel="0" max="23" min="23" style="38" width="7.82"/>
    <col collapsed="false" customWidth="false" hidden="false" outlineLevel="0" max="24" min="24" style="38" width="9.15"/>
    <col collapsed="false" customWidth="true" hidden="false" outlineLevel="0" max="27" min="25" style="38" width="6.5"/>
    <col collapsed="false" customWidth="true" hidden="false" outlineLevel="0" max="28" min="28" style="38" width="8.49"/>
    <col collapsed="false" customWidth="false" hidden="false" outlineLevel="0" max="257" min="29" style="38" width="9.15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1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0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20.8304</v>
      </c>
      <c r="E3" s="56" t="n">
        <f aca="false">R3</f>
        <v>41.3034</v>
      </c>
      <c r="F3" s="56" t="n">
        <f aca="false">P3</f>
        <v>14820.8304</v>
      </c>
      <c r="G3" s="56" t="n">
        <f aca="false">S3</f>
        <v>43.8569</v>
      </c>
      <c r="H3" s="56" t="n">
        <f aca="false">X3</f>
        <v>14800.9136</v>
      </c>
      <c r="I3" s="56" t="n">
        <f aca="false">Z3</f>
        <v>41.3014</v>
      </c>
      <c r="J3" s="56" t="n">
        <f aca="false">X3</f>
        <v>14800.9136</v>
      </c>
      <c r="K3" s="57" t="n">
        <f aca="false">AA3</f>
        <v>43.8583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20.8304</v>
      </c>
      <c r="Q3" s="59" t="n">
        <v>41.4547</v>
      </c>
      <c r="R3" s="59" t="n">
        <v>41.3034</v>
      </c>
      <c r="S3" s="59" t="n">
        <v>43.8569</v>
      </c>
      <c r="T3" s="59" t="n">
        <v>32858.5</v>
      </c>
      <c r="U3" s="59" t="n">
        <v>85.3</v>
      </c>
      <c r="V3" s="61" t="n">
        <f aca="false">T3/3600</f>
        <v>9.12736111111111</v>
      </c>
      <c r="W3" s="62" t="str">
        <f aca="false">IF(OR(AND(P3="",Q3="",R3="",S3=""),AND(L3=P3,M3=Q3,N3=R3,O3=S3)),"","!")</f>
        <v>!</v>
      </c>
      <c r="X3" s="59" t="n">
        <v>14800.9136</v>
      </c>
      <c r="Y3" s="59" t="n">
        <v>41.4433</v>
      </c>
      <c r="Z3" s="59" t="n">
        <v>41.3014</v>
      </c>
      <c r="AA3" s="59" t="n">
        <v>43.8583</v>
      </c>
      <c r="AB3" s="59" t="n">
        <v>37903.6</v>
      </c>
      <c r="AC3" s="60" t="n">
        <v>145</v>
      </c>
      <c r="AD3" s="61" t="n">
        <f aca="false">AB3/3600</f>
        <v>10.5287777777778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0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24.464</v>
      </c>
      <c r="E4" s="56" t="n">
        <f aca="false">R4</f>
        <v>39.6003</v>
      </c>
      <c r="F4" s="56" t="n">
        <f aca="false">P4</f>
        <v>6224.464</v>
      </c>
      <c r="G4" s="56" t="n">
        <f aca="false">S4</f>
        <v>42.0443</v>
      </c>
      <c r="H4" s="56" t="n">
        <f aca="false">X4</f>
        <v>6214.2944</v>
      </c>
      <c r="I4" s="56" t="n">
        <f aca="false">Z4</f>
        <v>39.6014</v>
      </c>
      <c r="J4" s="56" t="n">
        <f aca="false">X4</f>
        <v>6214.2944</v>
      </c>
      <c r="K4" s="57" t="n">
        <f aca="false">AA4</f>
        <v>42.0466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24.464</v>
      </c>
      <c r="Q4" s="59" t="n">
        <v>38.9515</v>
      </c>
      <c r="R4" s="59" t="n">
        <v>39.6003</v>
      </c>
      <c r="S4" s="59" t="n">
        <v>42.0443</v>
      </c>
      <c r="T4" s="59" t="n">
        <v>36690.5</v>
      </c>
      <c r="U4" s="59" t="n">
        <v>132.2</v>
      </c>
      <c r="V4" s="61" t="n">
        <f aca="false">T4/3600</f>
        <v>10.1918055555556</v>
      </c>
      <c r="W4" s="65" t="str">
        <f aca="false">IF(OR(AND(P4="",Q4="",R4="",S4=""),AND(L4=P4,M4=Q4,N4=R4,O4=S4)),"","!")</f>
        <v>!</v>
      </c>
      <c r="X4" s="59" t="n">
        <v>6214.2944</v>
      </c>
      <c r="Y4" s="59" t="n">
        <v>38.9355</v>
      </c>
      <c r="Z4" s="59" t="n">
        <v>39.6014</v>
      </c>
      <c r="AA4" s="59" t="n">
        <v>42.0466</v>
      </c>
      <c r="AB4" s="59" t="n">
        <v>26533.8</v>
      </c>
      <c r="AC4" s="60" t="n">
        <v>82.2</v>
      </c>
      <c r="AD4" s="61" t="n">
        <f aca="false">AB4/3600</f>
        <v>7.3705</v>
      </c>
      <c r="AE4" s="66"/>
      <c r="AF4" s="66"/>
      <c r="AG4" s="66"/>
    </row>
    <row r="5" customFormat="false" ht="10" hidden="false" customHeight="false" outlineLevel="0" collapsed="false">
      <c r="A5" s="64"/>
      <c r="B5" s="64"/>
      <c r="C5" s="64" t="n">
        <v>32</v>
      </c>
      <c r="D5" s="56" t="n">
        <f aca="false">P5</f>
        <v>3117.432</v>
      </c>
      <c r="E5" s="56" t="n">
        <f aca="false">R5</f>
        <v>38.1918</v>
      </c>
      <c r="F5" s="56" t="n">
        <f aca="false">P5</f>
        <v>3117.432</v>
      </c>
      <c r="G5" s="56" t="n">
        <f aca="false">S5</f>
        <v>40.5717</v>
      </c>
      <c r="H5" s="56" t="n">
        <f aca="false">X5</f>
        <v>3109.3632</v>
      </c>
      <c r="I5" s="56" t="n">
        <f aca="false">Z5</f>
        <v>38.1927</v>
      </c>
      <c r="J5" s="56" t="n">
        <f aca="false">X5</f>
        <v>3109.3632</v>
      </c>
      <c r="K5" s="57" t="n">
        <f aca="false">AA5</f>
        <v>40.5652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7.432</v>
      </c>
      <c r="Q5" s="59" t="n">
        <v>36.4625</v>
      </c>
      <c r="R5" s="59" t="n">
        <v>38.1918</v>
      </c>
      <c r="S5" s="59" t="n">
        <v>40.5717</v>
      </c>
      <c r="T5" s="59" t="n">
        <v>26931.3</v>
      </c>
      <c r="U5" s="59" t="n">
        <v>79.3</v>
      </c>
      <c r="V5" s="61" t="n">
        <f aca="false">T5/3600</f>
        <v>7.48091666666667</v>
      </c>
      <c r="W5" s="65" t="str">
        <f aca="false">IF(OR(AND(P5="",Q5="",R5="",S5=""),AND(L5=P5,M5=Q5,N5=R5,O5=S5)),"","!")</f>
        <v>!</v>
      </c>
      <c r="X5" s="59" t="n">
        <v>3109.3632</v>
      </c>
      <c r="Y5" s="59" t="n">
        <v>36.438</v>
      </c>
      <c r="Z5" s="59" t="n">
        <v>38.1927</v>
      </c>
      <c r="AA5" s="59" t="n">
        <v>40.5652</v>
      </c>
      <c r="AB5" s="59" t="n">
        <v>27009.5</v>
      </c>
      <c r="AC5" s="60" t="n">
        <v>107.2</v>
      </c>
      <c r="AD5" s="61" t="n">
        <f aca="false">AB5/3600</f>
        <v>7.50263888888889</v>
      </c>
      <c r="AE5" s="66"/>
      <c r="AF5" s="66"/>
      <c r="AG5" s="66"/>
    </row>
    <row r="6" customFormat="false" ht="11" hidden="false" customHeight="false" outlineLevel="0" collapsed="false">
      <c r="A6" s="64"/>
      <c r="B6" s="67"/>
      <c r="C6" s="67" t="n">
        <v>37</v>
      </c>
      <c r="D6" s="68" t="n">
        <f aca="false">P6</f>
        <v>1701.9568</v>
      </c>
      <c r="E6" s="68" t="n">
        <f aca="false">R6</f>
        <v>36.8266</v>
      </c>
      <c r="F6" s="68" t="n">
        <f aca="false">P6</f>
        <v>1701.9568</v>
      </c>
      <c r="G6" s="68" t="n">
        <f aca="false">S6</f>
        <v>39.2503</v>
      </c>
      <c r="H6" s="68" t="n">
        <f aca="false">X6</f>
        <v>1699.7072</v>
      </c>
      <c r="I6" s="68" t="n">
        <f aca="false">Z6</f>
        <v>36.8338</v>
      </c>
      <c r="J6" s="68" t="n">
        <f aca="false">X6</f>
        <v>1699.7072</v>
      </c>
      <c r="K6" s="69" t="n">
        <f aca="false">AA6</f>
        <v>39.2437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9568</v>
      </c>
      <c r="Q6" s="71" t="n">
        <v>33.8865</v>
      </c>
      <c r="R6" s="71" t="n">
        <v>36.8266</v>
      </c>
      <c r="S6" s="71" t="n">
        <v>39.2503</v>
      </c>
      <c r="T6" s="71" t="n">
        <v>25428.6</v>
      </c>
      <c r="U6" s="71" t="n">
        <v>77.4</v>
      </c>
      <c r="V6" s="70" t="n">
        <f aca="false">T6/3600</f>
        <v>7.0635</v>
      </c>
      <c r="W6" s="72" t="str">
        <f aca="false">IF(OR(AND(P6="",Q6="",R6="",S6=""),AND(L6=P6,M6=Q6,N6=R6,O6=S6)),"","!")</f>
        <v>!</v>
      </c>
      <c r="X6" s="71" t="n">
        <v>1699.7072</v>
      </c>
      <c r="Y6" s="71" t="n">
        <v>33.8563</v>
      </c>
      <c r="Z6" s="71" t="n">
        <v>36.8338</v>
      </c>
      <c r="AA6" s="71" t="n">
        <v>39.2437</v>
      </c>
      <c r="AB6" s="71" t="n">
        <v>24548.2</v>
      </c>
      <c r="AC6" s="71" t="n">
        <v>77.5</v>
      </c>
      <c r="AD6" s="70" t="n">
        <f aca="false">AB6/3600</f>
        <v>6.81894444444445</v>
      </c>
      <c r="AE6" s="73"/>
      <c r="AF6" s="73"/>
      <c r="AG6" s="73"/>
    </row>
    <row r="7" customFormat="false" ht="10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09.8</v>
      </c>
      <c r="E7" s="56" t="n">
        <f aca="false">R7</f>
        <v>44.7762</v>
      </c>
      <c r="F7" s="56" t="n">
        <f aca="false">P7</f>
        <v>36509.8</v>
      </c>
      <c r="G7" s="56" t="n">
        <f aca="false">S7</f>
        <v>44.5869</v>
      </c>
      <c r="H7" s="56" t="n">
        <f aca="false">X7</f>
        <v>36443.6128</v>
      </c>
      <c r="I7" s="56" t="n">
        <f aca="false">Z7</f>
        <v>44.7761</v>
      </c>
      <c r="J7" s="56" t="n">
        <f aca="false">X7</f>
        <v>36443.6128</v>
      </c>
      <c r="K7" s="57" t="n">
        <f aca="false">AA7</f>
        <v>44.5874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6509.8</v>
      </c>
      <c r="Q7" s="74" t="n">
        <v>39.9014</v>
      </c>
      <c r="R7" s="74" t="n">
        <v>44.7762</v>
      </c>
      <c r="S7" s="74" t="n">
        <v>44.5869</v>
      </c>
      <c r="T7" s="59" t="n">
        <v>51255.7</v>
      </c>
      <c r="U7" s="59" t="n">
        <v>97.5</v>
      </c>
      <c r="V7" s="61" t="n">
        <f aca="false">T7/3600</f>
        <v>14.2376944444444</v>
      </c>
      <c r="W7" s="65" t="str">
        <f aca="false">IF(OR(AND(P7="",Q7="",R7="",S7=""),AND(L7=P7,M7=Q7,N7=R7,O7=S7)),"","!")</f>
        <v>!</v>
      </c>
      <c r="X7" s="74" t="n">
        <v>36443.6128</v>
      </c>
      <c r="Y7" s="74" t="n">
        <v>39.8835</v>
      </c>
      <c r="Z7" s="74" t="n">
        <v>44.7761</v>
      </c>
      <c r="AA7" s="74" t="n">
        <v>44.5874</v>
      </c>
      <c r="AB7" s="59" t="n">
        <v>44559.2</v>
      </c>
      <c r="AC7" s="60" t="n">
        <v>96.6</v>
      </c>
      <c r="AD7" s="61" t="n">
        <f aca="false">AB7/3600</f>
        <v>12.3775555555556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0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38.3008</v>
      </c>
      <c r="E8" s="56" t="n">
        <f aca="false">R8</f>
        <v>42.9232</v>
      </c>
      <c r="F8" s="56" t="n">
        <f aca="false">P8</f>
        <v>18238.3008</v>
      </c>
      <c r="G8" s="56" t="n">
        <f aca="false">S8</f>
        <v>43.2539</v>
      </c>
      <c r="H8" s="56" t="n">
        <f aca="false">X8</f>
        <v>18210.176</v>
      </c>
      <c r="I8" s="56" t="n">
        <f aca="false">Z8</f>
        <v>42.9256</v>
      </c>
      <c r="J8" s="56" t="n">
        <f aca="false">X8</f>
        <v>18210.176</v>
      </c>
      <c r="K8" s="57" t="n">
        <f aca="false">AA8</f>
        <v>43.261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38.3008</v>
      </c>
      <c r="Q8" s="59" t="n">
        <v>36.9079</v>
      </c>
      <c r="R8" s="59" t="n">
        <v>42.9232</v>
      </c>
      <c r="S8" s="59" t="n">
        <v>43.2539</v>
      </c>
      <c r="T8" s="59" t="n">
        <v>45160.2</v>
      </c>
      <c r="U8" s="59" t="n">
        <v>89.6</v>
      </c>
      <c r="V8" s="61" t="n">
        <f aca="false">T8/3600</f>
        <v>12.5445</v>
      </c>
      <c r="W8" s="65" t="str">
        <f aca="false">IF(OR(AND(P8="",Q8="",R8="",S8=""),AND(L8=P8,M8=Q8,N8=R8,O8=S8)),"","!")</f>
        <v>!</v>
      </c>
      <c r="X8" s="59" t="n">
        <v>18210.176</v>
      </c>
      <c r="Y8" s="59" t="n">
        <v>36.8907</v>
      </c>
      <c r="Z8" s="59" t="n">
        <v>42.9256</v>
      </c>
      <c r="AA8" s="59" t="n">
        <v>43.261</v>
      </c>
      <c r="AB8" s="59" t="n">
        <v>40039.6</v>
      </c>
      <c r="AC8" s="60" t="n">
        <v>89.9</v>
      </c>
      <c r="AD8" s="61" t="n">
        <f aca="false">AB8/3600</f>
        <v>11.1221111111111</v>
      </c>
      <c r="AE8" s="66"/>
      <c r="AF8" s="66"/>
      <c r="AG8" s="66"/>
    </row>
    <row r="9" customFormat="false" ht="10" hidden="false" customHeight="false" outlineLevel="0" collapsed="false">
      <c r="A9" s="64"/>
      <c r="B9" s="64"/>
      <c r="C9" s="64" t="n">
        <v>32</v>
      </c>
      <c r="D9" s="56" t="n">
        <f aca="false">P9</f>
        <v>9897.0368</v>
      </c>
      <c r="E9" s="56" t="n">
        <f aca="false">R9</f>
        <v>41.2069</v>
      </c>
      <c r="F9" s="56" t="n">
        <f aca="false">P9</f>
        <v>9897.0368</v>
      </c>
      <c r="G9" s="56" t="n">
        <f aca="false">S9</f>
        <v>41.8843</v>
      </c>
      <c r="H9" s="56" t="n">
        <f aca="false">X9</f>
        <v>9880.8032</v>
      </c>
      <c r="I9" s="56" t="n">
        <f aca="false">Z9</f>
        <v>41.2048</v>
      </c>
      <c r="J9" s="56" t="n">
        <f aca="false">X9</f>
        <v>9880.8032</v>
      </c>
      <c r="K9" s="57" t="n">
        <f aca="false">AA9</f>
        <v>41.8947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897.0368</v>
      </c>
      <c r="Q9" s="59" t="n">
        <v>33.9356</v>
      </c>
      <c r="R9" s="59" t="n">
        <v>41.2069</v>
      </c>
      <c r="S9" s="59" t="n">
        <v>41.8843</v>
      </c>
      <c r="T9" s="59" t="n">
        <v>43731.2</v>
      </c>
      <c r="U9" s="59" t="n">
        <v>112.9</v>
      </c>
      <c r="V9" s="61" t="n">
        <f aca="false">T9/3600</f>
        <v>12.1475555555556</v>
      </c>
      <c r="W9" s="65" t="str">
        <f aca="false">IF(OR(AND(P9="",Q9="",R9="",S9=""),AND(L9=P9,M9=Q9,N9=R9,O9=S9)),"","!")</f>
        <v>!</v>
      </c>
      <c r="X9" s="59" t="n">
        <v>9880.8032</v>
      </c>
      <c r="Y9" s="59" t="n">
        <v>33.9182</v>
      </c>
      <c r="Z9" s="59" t="n">
        <v>41.2048</v>
      </c>
      <c r="AA9" s="59" t="n">
        <v>41.8947</v>
      </c>
      <c r="AB9" s="59" t="n">
        <v>37641.2</v>
      </c>
      <c r="AC9" s="60" t="n">
        <v>87.2</v>
      </c>
      <c r="AD9" s="61" t="n">
        <f aca="false">AB9/3600</f>
        <v>10.4558888888889</v>
      </c>
      <c r="AE9" s="66"/>
      <c r="AF9" s="66"/>
      <c r="AG9" s="66"/>
    </row>
    <row r="10" customFormat="false" ht="11" hidden="false" customHeight="false" outlineLevel="0" collapsed="false">
      <c r="A10" s="67"/>
      <c r="B10" s="67"/>
      <c r="C10" s="67" t="n">
        <v>37</v>
      </c>
      <c r="D10" s="68" t="n">
        <f aca="false">P10</f>
        <v>5678.112</v>
      </c>
      <c r="E10" s="68" t="n">
        <f aca="false">R10</f>
        <v>39.5739</v>
      </c>
      <c r="F10" s="68" t="n">
        <f aca="false">P10</f>
        <v>5678.112</v>
      </c>
      <c r="G10" s="68" t="n">
        <f aca="false">S10</f>
        <v>40.527</v>
      </c>
      <c r="H10" s="68" t="n">
        <f aca="false">X10</f>
        <v>5662.4144</v>
      </c>
      <c r="I10" s="68" t="n">
        <f aca="false">Z10</f>
        <v>39.5664</v>
      </c>
      <c r="J10" s="68" t="n">
        <f aca="false">X10</f>
        <v>5662.4144</v>
      </c>
      <c r="K10" s="69" t="n">
        <f aca="false">AA10</f>
        <v>40.5322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78.112</v>
      </c>
      <c r="Q10" s="71" t="n">
        <v>31.1425</v>
      </c>
      <c r="R10" s="71" t="n">
        <v>39.5739</v>
      </c>
      <c r="S10" s="71" t="n">
        <v>40.527</v>
      </c>
      <c r="T10" s="71" t="n">
        <v>48408.7</v>
      </c>
      <c r="U10" s="71" t="n">
        <v>142.4</v>
      </c>
      <c r="V10" s="70" t="n">
        <f aca="false">T10/3600</f>
        <v>13.4468611111111</v>
      </c>
      <c r="W10" s="72" t="str">
        <f aca="false">IF(OR(AND(P10="",Q10="",R10="",S10=""),AND(L10=P10,M10=Q10,N10=R10,O10=S10)),"","!")</f>
        <v>!</v>
      </c>
      <c r="X10" s="71" t="n">
        <v>5662.4144</v>
      </c>
      <c r="Y10" s="71" t="n">
        <v>31.1161</v>
      </c>
      <c r="Z10" s="71" t="n">
        <v>39.5664</v>
      </c>
      <c r="AA10" s="71" t="n">
        <v>40.5322</v>
      </c>
      <c r="AB10" s="71" t="n">
        <v>37744.4</v>
      </c>
      <c r="AC10" s="71" t="n">
        <v>113.1</v>
      </c>
      <c r="AD10" s="70" t="n">
        <f aca="false">AB10/3600</f>
        <v>10.4845555555556</v>
      </c>
      <c r="AE10" s="73"/>
      <c r="AF10" s="73"/>
      <c r="AG10" s="73"/>
    </row>
    <row r="11" customFormat="false" ht="10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78.752</v>
      </c>
      <c r="E11" s="56" t="n">
        <f aca="false">R11</f>
        <v>43.2557</v>
      </c>
      <c r="F11" s="56" t="n">
        <f aca="false">P11</f>
        <v>5378.752</v>
      </c>
      <c r="G11" s="56" t="n">
        <f aca="false">S11</f>
        <v>44.8787</v>
      </c>
      <c r="H11" s="56" t="n">
        <f aca="false">X11</f>
        <v>5365.1192</v>
      </c>
      <c r="I11" s="56" t="n">
        <f aca="false">Z11</f>
        <v>43.2561</v>
      </c>
      <c r="J11" s="56" t="n">
        <f aca="false">X11</f>
        <v>5365.1192</v>
      </c>
      <c r="K11" s="57" t="n">
        <f aca="false">AA11</f>
        <v>44.877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78.752</v>
      </c>
      <c r="Q11" s="59" t="n">
        <v>41.4371</v>
      </c>
      <c r="R11" s="59" t="n">
        <v>43.2557</v>
      </c>
      <c r="S11" s="59" t="n">
        <v>44.8787</v>
      </c>
      <c r="T11" s="59" t="n">
        <v>42964.7</v>
      </c>
      <c r="U11" s="59" t="n">
        <v>113.1</v>
      </c>
      <c r="V11" s="61" t="n">
        <f aca="false">T11/3600</f>
        <v>11.9346388888889</v>
      </c>
      <c r="W11" s="65" t="str">
        <f aca="false">IF(OR(AND(P11="",Q11="",R11="",S11=""),AND(L11=P11,M11=Q11,N11=R11,O11=S11)),"","!")</f>
        <v>!</v>
      </c>
      <c r="X11" s="59" t="n">
        <v>5365.1192</v>
      </c>
      <c r="Y11" s="59" t="n">
        <v>41.4293</v>
      </c>
      <c r="Z11" s="59" t="n">
        <v>43.2561</v>
      </c>
      <c r="AA11" s="59" t="n">
        <v>44.877</v>
      </c>
      <c r="AB11" s="59" t="n">
        <v>30116.3</v>
      </c>
      <c r="AC11" s="60" t="n">
        <v>72.5</v>
      </c>
      <c r="AD11" s="61" t="n">
        <f aca="false">AB11/3600</f>
        <v>8.36563888888889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0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26.4072</v>
      </c>
      <c r="E12" s="56" t="n">
        <f aca="false">R12</f>
        <v>41.9485</v>
      </c>
      <c r="F12" s="56" t="n">
        <f aca="false">P12</f>
        <v>2526.4072</v>
      </c>
      <c r="G12" s="56" t="n">
        <f aca="false">S12</f>
        <v>43.2201</v>
      </c>
      <c r="H12" s="56" t="n">
        <f aca="false">X12</f>
        <v>2522.652</v>
      </c>
      <c r="I12" s="56" t="n">
        <f aca="false">Z12</f>
        <v>41.9499</v>
      </c>
      <c r="J12" s="56" t="n">
        <f aca="false">X12</f>
        <v>2522.652</v>
      </c>
      <c r="K12" s="57" t="n">
        <f aca="false">AA12</f>
        <v>43.2183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26.4072</v>
      </c>
      <c r="Q12" s="59" t="n">
        <v>39.5065</v>
      </c>
      <c r="R12" s="59" t="n">
        <v>41.9485</v>
      </c>
      <c r="S12" s="59" t="n">
        <v>43.2201</v>
      </c>
      <c r="T12" s="59" t="n">
        <v>29962.4</v>
      </c>
      <c r="U12" s="59" t="n">
        <v>70.3</v>
      </c>
      <c r="V12" s="61" t="n">
        <f aca="false">T12/3600</f>
        <v>8.32288888888889</v>
      </c>
      <c r="W12" s="65" t="str">
        <f aca="false">IF(OR(AND(P12="",Q12="",R12="",S12=""),AND(L12=P12,M12=Q12,N12=R12,O12=S12)),"","!")</f>
        <v>!</v>
      </c>
      <c r="X12" s="59" t="n">
        <v>2522.652</v>
      </c>
      <c r="Y12" s="59" t="n">
        <v>39.4966</v>
      </c>
      <c r="Z12" s="59" t="n">
        <v>41.9499</v>
      </c>
      <c r="AA12" s="59" t="n">
        <v>43.2183</v>
      </c>
      <c r="AB12" s="59" t="n">
        <v>27794.9</v>
      </c>
      <c r="AC12" s="60" t="n">
        <v>69.5</v>
      </c>
      <c r="AD12" s="61" t="n">
        <f aca="false">AB12/3600</f>
        <v>7.72080555555556</v>
      </c>
      <c r="AE12" s="66"/>
      <c r="AF12" s="66"/>
      <c r="AG12" s="66"/>
    </row>
    <row r="13" customFormat="false" ht="10" hidden="false" customHeight="false" outlineLevel="0" collapsed="false">
      <c r="A13" s="64"/>
      <c r="B13" s="64"/>
      <c r="C13" s="64" t="n">
        <v>32</v>
      </c>
      <c r="D13" s="56" t="n">
        <f aca="false">P13</f>
        <v>1298.3664</v>
      </c>
      <c r="E13" s="56" t="n">
        <f aca="false">R13</f>
        <v>40.7101</v>
      </c>
      <c r="F13" s="56" t="n">
        <f aca="false">P13</f>
        <v>1298.3664</v>
      </c>
      <c r="G13" s="56" t="n">
        <f aca="false">S13</f>
        <v>41.9065</v>
      </c>
      <c r="H13" s="56" t="n">
        <f aca="false">X13</f>
        <v>1295.744</v>
      </c>
      <c r="I13" s="56" t="n">
        <f aca="false">Z13</f>
        <v>40.7126</v>
      </c>
      <c r="J13" s="56" t="n">
        <f aca="false">X13</f>
        <v>1295.744</v>
      </c>
      <c r="K13" s="57" t="n">
        <f aca="false">AA13</f>
        <v>41.9061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8.3664</v>
      </c>
      <c r="Q13" s="59" t="n">
        <v>37.2036</v>
      </c>
      <c r="R13" s="59" t="n">
        <v>40.7101</v>
      </c>
      <c r="S13" s="59" t="n">
        <v>41.9065</v>
      </c>
      <c r="T13" s="59" t="n">
        <v>35066.7</v>
      </c>
      <c r="U13" s="59" t="n">
        <v>114.3</v>
      </c>
      <c r="V13" s="61" t="n">
        <f aca="false">T13/3600</f>
        <v>9.74075</v>
      </c>
      <c r="W13" s="65" t="str">
        <f aca="false">IF(OR(AND(P13="",Q13="",R13="",S13=""),AND(L13=P13,M13=Q13,N13=R13,O13=S13)),"","!")</f>
        <v>!</v>
      </c>
      <c r="X13" s="59" t="n">
        <v>1295.744</v>
      </c>
      <c r="Y13" s="59" t="n">
        <v>37.191</v>
      </c>
      <c r="Z13" s="59" t="n">
        <v>40.7126</v>
      </c>
      <c r="AA13" s="59" t="n">
        <v>41.9061</v>
      </c>
      <c r="AB13" s="59" t="n">
        <v>27432.7</v>
      </c>
      <c r="AC13" s="60" t="n">
        <v>91.6</v>
      </c>
      <c r="AD13" s="61" t="n">
        <f aca="false">AB13/3600</f>
        <v>7.62019444444444</v>
      </c>
      <c r="AE13" s="66"/>
      <c r="AF13" s="66"/>
      <c r="AG13" s="66"/>
    </row>
    <row r="14" customFormat="false" ht="11" hidden="false" customHeight="false" outlineLevel="0" collapsed="false">
      <c r="A14" s="64"/>
      <c r="B14" s="67"/>
      <c r="C14" s="67" t="n">
        <v>37</v>
      </c>
      <c r="D14" s="68" t="n">
        <f aca="false">P14</f>
        <v>716.7688</v>
      </c>
      <c r="E14" s="68" t="n">
        <f aca="false">R14</f>
        <v>39.5743</v>
      </c>
      <c r="F14" s="68" t="n">
        <f aca="false">P14</f>
        <v>716.7688</v>
      </c>
      <c r="G14" s="68" t="n">
        <f aca="false">S14</f>
        <v>40.9047</v>
      </c>
      <c r="H14" s="68" t="n">
        <f aca="false">X14</f>
        <v>715.1344</v>
      </c>
      <c r="I14" s="68" t="n">
        <f aca="false">Z14</f>
        <v>39.5809</v>
      </c>
      <c r="J14" s="68" t="n">
        <f aca="false">X14</f>
        <v>715.1344</v>
      </c>
      <c r="K14" s="69" t="n">
        <f aca="false">AA14</f>
        <v>40.8998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6.7688</v>
      </c>
      <c r="Q14" s="71" t="n">
        <v>34.8776</v>
      </c>
      <c r="R14" s="71" t="n">
        <v>39.5743</v>
      </c>
      <c r="S14" s="71" t="n">
        <v>40.9047</v>
      </c>
      <c r="T14" s="71" t="n">
        <v>27413.6</v>
      </c>
      <c r="U14" s="71" t="n">
        <v>92.1</v>
      </c>
      <c r="V14" s="70" t="n">
        <f aca="false">T14/3600</f>
        <v>7.61488888888889</v>
      </c>
      <c r="W14" s="75" t="str">
        <f aca="false">IF(OR(AND(P14="",Q14="",R14="",S14=""),AND(L14=P14,M14=Q14,N14=R14,O14=S14)),"","!")</f>
        <v>!</v>
      </c>
      <c r="X14" s="71" t="n">
        <v>715.1344</v>
      </c>
      <c r="Y14" s="71" t="n">
        <v>34.8664</v>
      </c>
      <c r="Z14" s="71" t="n">
        <v>39.5809</v>
      </c>
      <c r="AA14" s="71" t="n">
        <v>40.8998</v>
      </c>
      <c r="AB14" s="71" t="n">
        <v>24421</v>
      </c>
      <c r="AC14" s="71" t="n">
        <v>67.2</v>
      </c>
      <c r="AD14" s="70" t="n">
        <f aca="false">AB14/3600</f>
        <v>6.78361111111111</v>
      </c>
      <c r="AE14" s="73"/>
      <c r="AF14" s="73"/>
      <c r="AG14" s="73"/>
    </row>
    <row r="15" customFormat="false" ht="10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4.128</v>
      </c>
      <c r="E15" s="76" t="n">
        <f aca="false">R15</f>
        <v>41.9409</v>
      </c>
      <c r="F15" s="76" t="n">
        <f aca="false">P15</f>
        <v>8724.128</v>
      </c>
      <c r="G15" s="76" t="n">
        <f aca="false">S15</f>
        <v>43.2181</v>
      </c>
      <c r="H15" s="76" t="n">
        <f aca="false">X15</f>
        <v>8702.708</v>
      </c>
      <c r="I15" s="76" t="n">
        <f aca="false">Z15</f>
        <v>41.94</v>
      </c>
      <c r="J15" s="76" t="n">
        <f aca="false">X15</f>
        <v>8702.708</v>
      </c>
      <c r="K15" s="77" t="n">
        <f aca="false">AA15</f>
        <v>43.2138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4.128</v>
      </c>
      <c r="Q15" s="74" t="n">
        <v>39.7777</v>
      </c>
      <c r="R15" s="74" t="n">
        <v>41.9409</v>
      </c>
      <c r="S15" s="74" t="n">
        <v>43.2181</v>
      </c>
      <c r="T15" s="74" t="n">
        <v>31366.5</v>
      </c>
      <c r="U15" s="74" t="n">
        <v>98.2</v>
      </c>
      <c r="V15" s="58" t="n">
        <f aca="false">T15/3600</f>
        <v>8.71291666666667</v>
      </c>
      <c r="W15" s="62" t="str">
        <f aca="false">IF(OR(AND(P15="",Q15="",R15="",S15=""),AND(L15=P15,M15=Q15,N15=R15,O15=S15)),"","!")</f>
        <v>!</v>
      </c>
      <c r="X15" s="74" t="n">
        <v>8702.708</v>
      </c>
      <c r="Y15" s="74" t="n">
        <v>39.7608</v>
      </c>
      <c r="Z15" s="74" t="n">
        <v>41.94</v>
      </c>
      <c r="AA15" s="74" t="n">
        <v>43.2138</v>
      </c>
      <c r="AB15" s="74" t="n">
        <v>33598.3</v>
      </c>
      <c r="AC15" s="60" t="n">
        <v>123</v>
      </c>
      <c r="AD15" s="58" t="n">
        <f aca="false">AB15/3600</f>
        <v>9.33286111111111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0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7.9784</v>
      </c>
      <c r="E16" s="56" t="n">
        <f aca="false">R16</f>
        <v>40.1996</v>
      </c>
      <c r="F16" s="56" t="n">
        <f aca="false">P16</f>
        <v>3867.9784</v>
      </c>
      <c r="G16" s="56" t="n">
        <f aca="false">S16</f>
        <v>41.3115</v>
      </c>
      <c r="H16" s="56" t="n">
        <f aca="false">X16</f>
        <v>3853.152</v>
      </c>
      <c r="I16" s="56" t="n">
        <f aca="false">Z16</f>
        <v>40.1954</v>
      </c>
      <c r="J16" s="56" t="n">
        <f aca="false">X16</f>
        <v>3853.152</v>
      </c>
      <c r="K16" s="57" t="n">
        <f aca="false">AA16</f>
        <v>41.3089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7.9784</v>
      </c>
      <c r="Q16" s="59" t="n">
        <v>37.2772</v>
      </c>
      <c r="R16" s="59" t="n">
        <v>40.1996</v>
      </c>
      <c r="S16" s="59" t="n">
        <v>41.3115</v>
      </c>
      <c r="T16" s="59" t="n">
        <v>25750.2</v>
      </c>
      <c r="U16" s="59" t="n">
        <v>69.7</v>
      </c>
      <c r="V16" s="61" t="n">
        <f aca="false">T16/3600</f>
        <v>7.15283333333333</v>
      </c>
      <c r="W16" s="65" t="str">
        <f aca="false">IF(OR(AND(P16="",Q16="",R16="",S16=""),AND(L16=P16,M16=Q16,N16=R16,O16=S16)),"","!")</f>
        <v>!</v>
      </c>
      <c r="X16" s="59" t="n">
        <v>3853.152</v>
      </c>
      <c r="Y16" s="59" t="n">
        <v>37.2548</v>
      </c>
      <c r="Z16" s="59" t="n">
        <v>40.1954</v>
      </c>
      <c r="AA16" s="59" t="n">
        <v>41.3089</v>
      </c>
      <c r="AB16" s="59" t="n">
        <v>23950.7</v>
      </c>
      <c r="AC16" s="60" t="n">
        <v>69.7</v>
      </c>
      <c r="AD16" s="61" t="n">
        <f aca="false">AB16/3600</f>
        <v>6.65297222222222</v>
      </c>
      <c r="AE16" s="66"/>
      <c r="AF16" s="66"/>
      <c r="AG16" s="66"/>
    </row>
    <row r="17" customFormat="false" ht="10" hidden="false" customHeight="false" outlineLevel="0" collapsed="false">
      <c r="A17" s="64"/>
      <c r="B17" s="64"/>
      <c r="C17" s="64" t="n">
        <v>32</v>
      </c>
      <c r="D17" s="56" t="n">
        <f aca="false">P17</f>
        <v>1862.5272</v>
      </c>
      <c r="E17" s="56" t="n">
        <f aca="false">R17</f>
        <v>38.6165</v>
      </c>
      <c r="F17" s="56" t="n">
        <f aca="false">P17</f>
        <v>1862.5272</v>
      </c>
      <c r="G17" s="56" t="n">
        <f aca="false">S17</f>
        <v>39.8652</v>
      </c>
      <c r="H17" s="56" t="n">
        <f aca="false">X17</f>
        <v>1855.352</v>
      </c>
      <c r="I17" s="56" t="n">
        <f aca="false">Z17</f>
        <v>38.6183</v>
      </c>
      <c r="J17" s="56" t="n">
        <f aca="false">X17</f>
        <v>1855.352</v>
      </c>
      <c r="K17" s="57" t="n">
        <f aca="false">AA17</f>
        <v>39.8688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62.5272</v>
      </c>
      <c r="Q17" s="59" t="n">
        <v>34.7686</v>
      </c>
      <c r="R17" s="59" t="n">
        <v>38.6165</v>
      </c>
      <c r="S17" s="59" t="n">
        <v>39.8652</v>
      </c>
      <c r="T17" s="59" t="n">
        <v>25455.2</v>
      </c>
      <c r="U17" s="59" t="n">
        <v>92.4</v>
      </c>
      <c r="V17" s="61" t="n">
        <f aca="false">T17/3600</f>
        <v>7.07088888888889</v>
      </c>
      <c r="W17" s="65" t="str">
        <f aca="false">IF(OR(AND(P17="",Q17="",R17="",S17=""),AND(L17=P17,M17=Q17,N17=R17,O17=S17)),"","!")</f>
        <v>!</v>
      </c>
      <c r="X17" s="59" t="n">
        <v>1855.352</v>
      </c>
      <c r="Y17" s="59" t="n">
        <v>34.7468</v>
      </c>
      <c r="Z17" s="59" t="n">
        <v>38.6183</v>
      </c>
      <c r="AA17" s="59" t="n">
        <v>39.8688</v>
      </c>
      <c r="AB17" s="59" t="n">
        <v>24066.5</v>
      </c>
      <c r="AC17" s="60" t="n">
        <v>91.3</v>
      </c>
      <c r="AD17" s="61" t="n">
        <f aca="false">AB17/3600</f>
        <v>6.68513888888889</v>
      </c>
      <c r="AE17" s="66"/>
      <c r="AF17" s="66"/>
      <c r="AG17" s="66"/>
    </row>
    <row r="18" customFormat="false" ht="11" hidden="false" customHeight="false" outlineLevel="0" collapsed="false">
      <c r="A18" s="64"/>
      <c r="B18" s="67"/>
      <c r="C18" s="67" t="n">
        <v>37</v>
      </c>
      <c r="D18" s="68" t="n">
        <f aca="false">P18</f>
        <v>927.2576</v>
      </c>
      <c r="E18" s="68" t="n">
        <f aca="false">R18</f>
        <v>37.1681</v>
      </c>
      <c r="F18" s="68" t="n">
        <f aca="false">P18</f>
        <v>927.2576</v>
      </c>
      <c r="G18" s="68" t="n">
        <f aca="false">S18</f>
        <v>38.8236</v>
      </c>
      <c r="H18" s="68" t="n">
        <f aca="false">X18</f>
        <v>923.372</v>
      </c>
      <c r="I18" s="68" t="n">
        <f aca="false">Z18</f>
        <v>37.1635</v>
      </c>
      <c r="J18" s="68" t="n">
        <f aca="false">X18</f>
        <v>923.372</v>
      </c>
      <c r="K18" s="69" t="n">
        <f aca="false">AA18</f>
        <v>38.8199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27.2576</v>
      </c>
      <c r="Q18" s="71" t="n">
        <v>32.3337</v>
      </c>
      <c r="R18" s="71" t="n">
        <v>37.1681</v>
      </c>
      <c r="S18" s="71" t="n">
        <v>38.8236</v>
      </c>
      <c r="T18" s="71" t="n">
        <v>22425</v>
      </c>
      <c r="U18" s="71" t="n">
        <v>65.8</v>
      </c>
      <c r="V18" s="70" t="n">
        <f aca="false">T18/3600</f>
        <v>6.22916666666667</v>
      </c>
      <c r="W18" s="75" t="str">
        <f aca="false">IF(OR(AND(P18="",Q18="",R18="",S18=""),AND(L18=P18,M18=Q18,N18=R18,O18=S18)),"","!")</f>
        <v>!</v>
      </c>
      <c r="X18" s="71" t="n">
        <v>923.372</v>
      </c>
      <c r="Y18" s="71" t="n">
        <v>32.3129</v>
      </c>
      <c r="Z18" s="71" t="n">
        <v>37.1635</v>
      </c>
      <c r="AA18" s="71" t="n">
        <v>38.8199</v>
      </c>
      <c r="AB18" s="71" t="n">
        <v>21954.6</v>
      </c>
      <c r="AC18" s="71" t="n">
        <v>66</v>
      </c>
      <c r="AD18" s="70" t="n">
        <f aca="false">AB18/3600</f>
        <v>6.0985</v>
      </c>
      <c r="AE18" s="73"/>
      <c r="AF18" s="73"/>
      <c r="AG18" s="73"/>
    </row>
    <row r="19" customFormat="false" ht="10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3784</v>
      </c>
      <c r="E19" s="76" t="n">
        <f aca="false">R19</f>
        <v>39.8886</v>
      </c>
      <c r="F19" s="76" t="n">
        <f aca="false">P19</f>
        <v>19885.3784</v>
      </c>
      <c r="G19" s="76" t="n">
        <f aca="false">S19</f>
        <v>43.2674</v>
      </c>
      <c r="H19" s="76" t="n">
        <f aca="false">X19</f>
        <v>19810.8696</v>
      </c>
      <c r="I19" s="76" t="n">
        <f aca="false">Z19</f>
        <v>39.8882</v>
      </c>
      <c r="J19" s="76" t="n">
        <f aca="false">X19</f>
        <v>19810.8696</v>
      </c>
      <c r="K19" s="77" t="n">
        <f aca="false">AA19</f>
        <v>43.2688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5.3784</v>
      </c>
      <c r="Q19" s="74" t="n">
        <v>38.2777</v>
      </c>
      <c r="R19" s="74" t="n">
        <v>39.8886</v>
      </c>
      <c r="S19" s="74" t="n">
        <v>43.2674</v>
      </c>
      <c r="T19" s="74" t="n">
        <v>71781.8</v>
      </c>
      <c r="U19" s="74" t="n">
        <v>205.1</v>
      </c>
      <c r="V19" s="58" t="n">
        <f aca="false">T19/3600</f>
        <v>19.9393888888889</v>
      </c>
      <c r="W19" s="62" t="str">
        <f aca="false">IF(OR(AND(P19="",Q19="",R19="",S19=""),AND(L19=P19,M19=Q19,N19=R19,O19=S19)),"","!")</f>
        <v>!</v>
      </c>
      <c r="X19" s="74" t="n">
        <v>19810.8696</v>
      </c>
      <c r="Y19" s="74" t="n">
        <v>38.2686</v>
      </c>
      <c r="Z19" s="74" t="n">
        <v>39.8882</v>
      </c>
      <c r="AA19" s="74" t="n">
        <v>43.2688</v>
      </c>
      <c r="AB19" s="74" t="n">
        <v>60028.4</v>
      </c>
      <c r="AC19" s="60" t="n">
        <v>154.6</v>
      </c>
      <c r="AD19" s="58" t="n">
        <f aca="false">AB19/3600</f>
        <v>16.6745555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0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87.4096</v>
      </c>
      <c r="E20" s="56" t="n">
        <f aca="false">R20</f>
        <v>38.9918</v>
      </c>
      <c r="F20" s="56" t="n">
        <f aca="false">P20</f>
        <v>6787.4096</v>
      </c>
      <c r="G20" s="56" t="n">
        <f aca="false">S20</f>
        <v>41.6099</v>
      </c>
      <c r="H20" s="56" t="n">
        <f aca="false">X20</f>
        <v>6771.8912</v>
      </c>
      <c r="I20" s="56" t="n">
        <f aca="false">Z20</f>
        <v>38.9906</v>
      </c>
      <c r="J20" s="56" t="n">
        <f aca="false">X20</f>
        <v>6771.8912</v>
      </c>
      <c r="K20" s="57" t="n">
        <f aca="false">AA20</f>
        <v>41.6108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87.4096</v>
      </c>
      <c r="Q20" s="59" t="n">
        <v>36.7128</v>
      </c>
      <c r="R20" s="59" t="n">
        <v>38.9918</v>
      </c>
      <c r="S20" s="59" t="n">
        <v>41.6099</v>
      </c>
      <c r="T20" s="59" t="n">
        <v>56278.2</v>
      </c>
      <c r="U20" s="59" t="n">
        <v>140.4</v>
      </c>
      <c r="V20" s="61" t="n">
        <f aca="false">T20/3600</f>
        <v>15.6328333333333</v>
      </c>
      <c r="W20" s="65" t="str">
        <f aca="false">IF(OR(AND(P20="",Q20="",R20="",S20=""),AND(L20=P20,M20=Q20,N20=R20,O20=S20)),"","!")</f>
        <v>!</v>
      </c>
      <c r="X20" s="59" t="n">
        <v>6771.8912</v>
      </c>
      <c r="Y20" s="59" t="n">
        <v>36.7052</v>
      </c>
      <c r="Z20" s="59" t="n">
        <v>38.9906</v>
      </c>
      <c r="AA20" s="59" t="n">
        <v>41.6108</v>
      </c>
      <c r="AB20" s="59" t="n">
        <v>52382</v>
      </c>
      <c r="AC20" s="60" t="n">
        <v>145.8</v>
      </c>
      <c r="AD20" s="61" t="n">
        <f aca="false">AB20/3600</f>
        <v>14.5505555555556</v>
      </c>
      <c r="AE20" s="66"/>
      <c r="AF20" s="66"/>
      <c r="AG20" s="66"/>
    </row>
    <row r="21" customFormat="false" ht="10" hidden="false" customHeight="false" outlineLevel="0" collapsed="false">
      <c r="A21" s="64"/>
      <c r="B21" s="64"/>
      <c r="C21" s="64" t="n">
        <v>32</v>
      </c>
      <c r="D21" s="56" t="n">
        <f aca="false">P21</f>
        <v>3342.0832</v>
      </c>
      <c r="E21" s="56" t="n">
        <f aca="false">R21</f>
        <v>38.1143</v>
      </c>
      <c r="F21" s="56" t="n">
        <f aca="false">P21</f>
        <v>3342.0832</v>
      </c>
      <c r="G21" s="56" t="n">
        <f aca="false">S21</f>
        <v>39.969</v>
      </c>
      <c r="H21" s="56" t="n">
        <f aca="false">X21</f>
        <v>3333.98</v>
      </c>
      <c r="I21" s="56" t="n">
        <f aca="false">Z21</f>
        <v>38.1127</v>
      </c>
      <c r="J21" s="56" t="n">
        <f aca="false">X21</f>
        <v>3333.98</v>
      </c>
      <c r="K21" s="57" t="n">
        <f aca="false">AA21</f>
        <v>39.9738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2.0832</v>
      </c>
      <c r="Q21" s="59" t="n">
        <v>34.8178</v>
      </c>
      <c r="R21" s="59" t="n">
        <v>38.1143</v>
      </c>
      <c r="S21" s="59" t="n">
        <v>39.969</v>
      </c>
      <c r="T21" s="59" t="n">
        <v>55288.7</v>
      </c>
      <c r="U21" s="59" t="n">
        <v>187.3</v>
      </c>
      <c r="V21" s="61" t="n">
        <f aca="false">T21/3600</f>
        <v>15.3579722222222</v>
      </c>
      <c r="W21" s="65" t="str">
        <f aca="false">IF(OR(AND(P21="",Q21="",R21="",S21=""),AND(L21=P21,M21=Q21,N21=R21,O21=S21)),"","!")</f>
        <v>!</v>
      </c>
      <c r="X21" s="59" t="n">
        <v>3333.98</v>
      </c>
      <c r="Y21" s="59" t="n">
        <v>34.8117</v>
      </c>
      <c r="Z21" s="59" t="n">
        <v>38.1127</v>
      </c>
      <c r="AA21" s="59" t="n">
        <v>39.9738</v>
      </c>
      <c r="AB21" s="59" t="n">
        <v>50031.1</v>
      </c>
      <c r="AC21" s="60" t="n">
        <v>148.2</v>
      </c>
      <c r="AD21" s="61" t="n">
        <f aca="false">AB21/3600</f>
        <v>13.8975277777778</v>
      </c>
      <c r="AE21" s="66"/>
      <c r="AF21" s="66"/>
      <c r="AG21" s="66"/>
    </row>
    <row r="22" customFormat="false" ht="11" hidden="false" customHeight="false" outlineLevel="0" collapsed="false">
      <c r="A22" s="64"/>
      <c r="B22" s="67"/>
      <c r="C22" s="67" t="n">
        <v>37</v>
      </c>
      <c r="D22" s="68" t="n">
        <f aca="false">P22</f>
        <v>1806.0528</v>
      </c>
      <c r="E22" s="68" t="n">
        <f aca="false">R22</f>
        <v>37.0753</v>
      </c>
      <c r="F22" s="68" t="n">
        <f aca="false">P22</f>
        <v>1806.0528</v>
      </c>
      <c r="G22" s="68" t="n">
        <f aca="false">S22</f>
        <v>38.2585</v>
      </c>
      <c r="H22" s="68" t="n">
        <f aca="false">X22</f>
        <v>1801.688</v>
      </c>
      <c r="I22" s="68" t="n">
        <f aca="false">Z22</f>
        <v>37.0802</v>
      </c>
      <c r="J22" s="68" t="n">
        <f aca="false">X22</f>
        <v>1801.688</v>
      </c>
      <c r="K22" s="69" t="n">
        <f aca="false">AA22</f>
        <v>38.2608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6.0528</v>
      </c>
      <c r="Q22" s="71" t="n">
        <v>32.6645</v>
      </c>
      <c r="R22" s="71" t="n">
        <v>37.0753</v>
      </c>
      <c r="S22" s="71" t="n">
        <v>38.2585</v>
      </c>
      <c r="T22" s="71" t="n">
        <v>52377</v>
      </c>
      <c r="U22" s="71" t="n">
        <v>184.7</v>
      </c>
      <c r="V22" s="70" t="n">
        <f aca="false">T22/3600</f>
        <v>14.5491666666667</v>
      </c>
      <c r="W22" s="75" t="str">
        <f aca="false">IF(OR(AND(P22="",Q22="",R22="",S22=""),AND(L22=P22,M22=Q22,N22=R22,O22=S22)),"","!")</f>
        <v>!</v>
      </c>
      <c r="X22" s="71" t="n">
        <v>1801.688</v>
      </c>
      <c r="Y22" s="71" t="n">
        <v>32.6468</v>
      </c>
      <c r="Z22" s="71" t="n">
        <v>37.0802</v>
      </c>
      <c r="AA22" s="71" t="n">
        <v>38.2608</v>
      </c>
      <c r="AB22" s="71" t="n">
        <v>59715.3</v>
      </c>
      <c r="AC22" s="71" t="n">
        <v>235.7</v>
      </c>
      <c r="AD22" s="70" t="n">
        <f aca="false">AB22/3600</f>
        <v>16.5875833333333</v>
      </c>
      <c r="AE22" s="73"/>
      <c r="AF22" s="73"/>
      <c r="AG22" s="73"/>
    </row>
    <row r="23" customFormat="false" ht="10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594.9816</v>
      </c>
      <c r="E23" s="78" t="n">
        <f aca="false">R23</f>
        <v>43.5491</v>
      </c>
      <c r="F23" s="78" t="n">
        <f aca="false">P23</f>
        <v>18594.9816</v>
      </c>
      <c r="G23" s="78" t="n">
        <f aca="false">S23</f>
        <v>44.604</v>
      </c>
      <c r="H23" s="78" t="n">
        <f aca="false">X23</f>
        <v>18545.1576</v>
      </c>
      <c r="I23" s="78" t="n">
        <f aca="false">Z23</f>
        <v>43.5491</v>
      </c>
      <c r="J23" s="78" t="n">
        <f aca="false">X23</f>
        <v>18545.1576</v>
      </c>
      <c r="K23" s="79" t="n">
        <f aca="false">AA23</f>
        <v>44.6068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594.9816</v>
      </c>
      <c r="Q23" s="74" t="n">
        <v>38.9432</v>
      </c>
      <c r="R23" s="74" t="n">
        <v>43.5491</v>
      </c>
      <c r="S23" s="74" t="n">
        <v>44.604</v>
      </c>
      <c r="T23" s="74" t="n">
        <v>105624.1</v>
      </c>
      <c r="U23" s="74" t="n">
        <v>258.1</v>
      </c>
      <c r="V23" s="58" t="n">
        <f aca="false">T23/3600</f>
        <v>29.3400277777778</v>
      </c>
      <c r="W23" s="62" t="str">
        <f aca="false">IF(OR(AND(P23="",Q23="",R23="",S23=""),AND(L23=P23,M23=Q23,N23=R23,O23=S23)),"","!")</f>
        <v>!</v>
      </c>
      <c r="X23" s="74" t="n">
        <v>18545.1576</v>
      </c>
      <c r="Y23" s="74" t="n">
        <v>38.9338</v>
      </c>
      <c r="Z23" s="74" t="n">
        <v>43.5491</v>
      </c>
      <c r="AA23" s="74" t="n">
        <v>44.6068</v>
      </c>
      <c r="AB23" s="74" t="n">
        <v>73069.7</v>
      </c>
      <c r="AC23" s="60" t="n">
        <v>155.1</v>
      </c>
      <c r="AD23" s="58" t="n">
        <f aca="false">AB23/3600</f>
        <v>20.297138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0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60.2544</v>
      </c>
      <c r="E24" s="80" t="n">
        <f aca="false">R24</f>
        <v>42.263</v>
      </c>
      <c r="F24" s="80" t="n">
        <f aca="false">P24</f>
        <v>6960.2544</v>
      </c>
      <c r="G24" s="80" t="n">
        <f aca="false">S24</f>
        <v>42.572</v>
      </c>
      <c r="H24" s="80" t="n">
        <f aca="false">X24</f>
        <v>6946.2264</v>
      </c>
      <c r="I24" s="80" t="n">
        <f aca="false">Z24</f>
        <v>42.2612</v>
      </c>
      <c r="J24" s="80" t="n">
        <f aca="false">X24</f>
        <v>6946.2264</v>
      </c>
      <c r="K24" s="81" t="n">
        <f aca="false">AA24</f>
        <v>42.5667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60.2544</v>
      </c>
      <c r="Q24" s="59" t="n">
        <v>37.2554</v>
      </c>
      <c r="R24" s="59" t="n">
        <v>42.263</v>
      </c>
      <c r="S24" s="59" t="n">
        <v>42.572</v>
      </c>
      <c r="T24" s="59" t="n">
        <v>71358.3</v>
      </c>
      <c r="U24" s="59" t="n">
        <v>147.8</v>
      </c>
      <c r="V24" s="61" t="n">
        <f aca="false">T24/3600</f>
        <v>19.82175</v>
      </c>
      <c r="W24" s="65" t="str">
        <f aca="false">IF(OR(AND(P24="",Q24="",R24="",S24=""),AND(L24=P24,M24=Q24,N24=R24,O24=S24)),"","!")</f>
        <v>!</v>
      </c>
      <c r="X24" s="59" t="n">
        <v>6946.2264</v>
      </c>
      <c r="Y24" s="59" t="n">
        <v>37.2464</v>
      </c>
      <c r="Z24" s="59" t="n">
        <v>42.2612</v>
      </c>
      <c r="AA24" s="59" t="n">
        <v>42.5667</v>
      </c>
      <c r="AB24" s="59" t="n">
        <v>70749</v>
      </c>
      <c r="AC24" s="60" t="n">
        <v>196.3</v>
      </c>
      <c r="AD24" s="61" t="n">
        <f aca="false">AB24/3600</f>
        <v>19.6525</v>
      </c>
      <c r="AE24" s="66"/>
      <c r="AF24" s="66"/>
      <c r="AG24" s="66"/>
    </row>
    <row r="25" customFormat="false" ht="10" hidden="false" customHeight="false" outlineLevel="0" collapsed="false">
      <c r="A25" s="64"/>
      <c r="B25" s="64"/>
      <c r="C25" s="64" t="n">
        <v>32</v>
      </c>
      <c r="D25" s="80" t="n">
        <f aca="false">P25</f>
        <v>3382.6832</v>
      </c>
      <c r="E25" s="80" t="n">
        <f aca="false">R25</f>
        <v>40.9055</v>
      </c>
      <c r="F25" s="80" t="n">
        <f aca="false">P25</f>
        <v>3382.6832</v>
      </c>
      <c r="G25" s="80" t="n">
        <f aca="false">S25</f>
        <v>40.5246</v>
      </c>
      <c r="H25" s="80" t="n">
        <f aca="false">X25</f>
        <v>3380.9464</v>
      </c>
      <c r="I25" s="80" t="n">
        <f aca="false">Z25</f>
        <v>40.9001</v>
      </c>
      <c r="J25" s="80" t="n">
        <f aca="false">X25</f>
        <v>3380.9464</v>
      </c>
      <c r="K25" s="81" t="n">
        <f aca="false">AA25</f>
        <v>40.5229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82.6832</v>
      </c>
      <c r="Q25" s="59" t="n">
        <v>35.4006</v>
      </c>
      <c r="R25" s="59" t="n">
        <v>40.9055</v>
      </c>
      <c r="S25" s="59" t="n">
        <v>40.5246</v>
      </c>
      <c r="T25" s="59" t="n">
        <v>64232.8</v>
      </c>
      <c r="U25" s="59" t="n">
        <v>140.5</v>
      </c>
      <c r="V25" s="61" t="n">
        <f aca="false">T25/3600</f>
        <v>17.8424444444444</v>
      </c>
      <c r="W25" s="65" t="str">
        <f aca="false">IF(OR(AND(P25="",Q25="",R25="",S25=""),AND(L25=P25,M25=Q25,N25=R25,O25=S25)),"","!")</f>
        <v>!</v>
      </c>
      <c r="X25" s="59" t="n">
        <v>3380.9464</v>
      </c>
      <c r="Y25" s="59" t="n">
        <v>35.3872</v>
      </c>
      <c r="Z25" s="59" t="n">
        <v>40.9001</v>
      </c>
      <c r="AA25" s="59" t="n">
        <v>40.5229</v>
      </c>
      <c r="AB25" s="59" t="n">
        <v>60942</v>
      </c>
      <c r="AC25" s="60" t="n">
        <v>142.7</v>
      </c>
      <c r="AD25" s="61" t="n">
        <f aca="false">AB25/3600</f>
        <v>16.9283333333333</v>
      </c>
      <c r="AE25" s="66"/>
      <c r="AF25" s="66"/>
      <c r="AG25" s="66"/>
    </row>
    <row r="26" customFormat="false" ht="11" hidden="false" customHeight="false" outlineLevel="0" collapsed="false">
      <c r="A26" s="64"/>
      <c r="B26" s="67"/>
      <c r="C26" s="67" t="n">
        <v>37</v>
      </c>
      <c r="D26" s="82" t="n">
        <f aca="false">P26</f>
        <v>1862.3976</v>
      </c>
      <c r="E26" s="82" t="n">
        <f aca="false">R26</f>
        <v>39.5048</v>
      </c>
      <c r="F26" s="82" t="n">
        <f aca="false">P26</f>
        <v>1862.3976</v>
      </c>
      <c r="G26" s="82" t="n">
        <f aca="false">S26</f>
        <v>38.5224</v>
      </c>
      <c r="H26" s="82" t="n">
        <f aca="false">X26</f>
        <v>1863.7912</v>
      </c>
      <c r="I26" s="82" t="n">
        <f aca="false">Z26</f>
        <v>39.4967</v>
      </c>
      <c r="J26" s="82" t="n">
        <f aca="false">X26</f>
        <v>1863.7912</v>
      </c>
      <c r="K26" s="83" t="n">
        <f aca="false">AA26</f>
        <v>38.5281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62.3976</v>
      </c>
      <c r="Q26" s="71" t="n">
        <v>33.4377</v>
      </c>
      <c r="R26" s="71" t="n">
        <v>39.5048</v>
      </c>
      <c r="S26" s="71" t="n">
        <v>38.5224</v>
      </c>
      <c r="T26" s="71" t="n">
        <v>60153.1</v>
      </c>
      <c r="U26" s="71" t="n">
        <v>139.5</v>
      </c>
      <c r="V26" s="70" t="n">
        <f aca="false">T26/3600</f>
        <v>16.7091944444444</v>
      </c>
      <c r="W26" s="75" t="str">
        <f aca="false">IF(OR(AND(P26="",Q26="",R26="",S26=""),AND(L26=P26,M26=Q26,N26=R26,O26=S26)),"","!")</f>
        <v>!</v>
      </c>
      <c r="X26" s="71" t="n">
        <v>1863.7912</v>
      </c>
      <c r="Y26" s="71" t="n">
        <v>33.4188</v>
      </c>
      <c r="Z26" s="71" t="n">
        <v>39.4967</v>
      </c>
      <c r="AA26" s="71" t="n">
        <v>38.5281</v>
      </c>
      <c r="AB26" s="71" t="n">
        <v>56837.7</v>
      </c>
      <c r="AC26" s="71" t="n">
        <v>139.6</v>
      </c>
      <c r="AD26" s="70" t="n">
        <f aca="false">AB26/3600</f>
        <v>15.78825</v>
      </c>
      <c r="AE26" s="73"/>
      <c r="AF26" s="73"/>
      <c r="AG26" s="73"/>
    </row>
    <row r="27" customFormat="false" ht="10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23.2232</v>
      </c>
      <c r="E27" s="78" t="n">
        <f aca="false">R27</f>
        <v>41.7349</v>
      </c>
      <c r="F27" s="78" t="n">
        <f aca="false">P27</f>
        <v>38223.2232</v>
      </c>
      <c r="G27" s="78" t="n">
        <f aca="false">S27</f>
        <v>43.8423</v>
      </c>
      <c r="H27" s="78" t="n">
        <f aca="false">X27</f>
        <v>38215.1216</v>
      </c>
      <c r="I27" s="78" t="n">
        <f aca="false">Z27</f>
        <v>41.7323</v>
      </c>
      <c r="J27" s="78" t="n">
        <f aca="false">X27</f>
        <v>38215.1216</v>
      </c>
      <c r="K27" s="79" t="n">
        <f aca="false">AA27</f>
        <v>43.8373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23.2232</v>
      </c>
      <c r="Q27" s="74" t="n">
        <v>36.9995</v>
      </c>
      <c r="R27" s="74" t="n">
        <v>41.7349</v>
      </c>
      <c r="S27" s="74" t="n">
        <v>43.8423</v>
      </c>
      <c r="T27" s="74" t="n">
        <v>85193.6</v>
      </c>
      <c r="U27" s="74" t="n">
        <v>251.2</v>
      </c>
      <c r="V27" s="58" t="n">
        <f aca="false">T27/3600</f>
        <v>23.6648888888889</v>
      </c>
      <c r="W27" s="62" t="str">
        <f aca="false">IF(OR(AND(P27="",Q27="",R27="",S27=""),AND(L27=P27,M27=Q27,N27=R27,O27=S27)),"","!")</f>
        <v>!</v>
      </c>
      <c r="X27" s="74" t="n">
        <v>38215.1216</v>
      </c>
      <c r="Y27" s="74" t="n">
        <v>36.9965</v>
      </c>
      <c r="Z27" s="74" t="n">
        <v>41.7323</v>
      </c>
      <c r="AA27" s="74" t="n">
        <v>43.8373</v>
      </c>
      <c r="AB27" s="74" t="n">
        <v>71597.9</v>
      </c>
      <c r="AC27" s="60" t="n">
        <v>188.6</v>
      </c>
      <c r="AD27" s="58" t="n">
        <f aca="false">AB27/3600</f>
        <v>19.8883055555556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0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53.3976</v>
      </c>
      <c r="E28" s="80" t="n">
        <f aca="false">R28</f>
        <v>40.4894</v>
      </c>
      <c r="F28" s="80" t="n">
        <f aca="false">P28</f>
        <v>8153.3976</v>
      </c>
      <c r="G28" s="80" t="n">
        <f aca="false">S28</f>
        <v>42.8275</v>
      </c>
      <c r="H28" s="80" t="n">
        <f aca="false">X28</f>
        <v>8151.2776</v>
      </c>
      <c r="I28" s="80" t="n">
        <f aca="false">Z28</f>
        <v>40.485</v>
      </c>
      <c r="J28" s="80" t="n">
        <f aca="false">X28</f>
        <v>8151.2776</v>
      </c>
      <c r="K28" s="81" t="n">
        <f aca="false">AA28</f>
        <v>42.8192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53.3976</v>
      </c>
      <c r="Q28" s="59" t="n">
        <v>35.0369</v>
      </c>
      <c r="R28" s="59" t="n">
        <v>40.4894</v>
      </c>
      <c r="S28" s="59" t="n">
        <v>42.8275</v>
      </c>
      <c r="T28" s="59" t="n">
        <v>61203.1</v>
      </c>
      <c r="U28" s="59" t="n">
        <v>172.9</v>
      </c>
      <c r="V28" s="61" t="n">
        <f aca="false">T28/3600</f>
        <v>17.0008611111111</v>
      </c>
      <c r="W28" s="65" t="str">
        <f aca="false">IF(OR(AND(P28="",Q28="",R28="",S28=""),AND(L28=P28,M28=Q28,N28=R28,O28=S28)),"","!")</f>
        <v>!</v>
      </c>
      <c r="X28" s="59" t="n">
        <v>8151.2776</v>
      </c>
      <c r="Y28" s="59" t="n">
        <v>35.0328</v>
      </c>
      <c r="Z28" s="59" t="n">
        <v>40.485</v>
      </c>
      <c r="AA28" s="59" t="n">
        <v>42.8192</v>
      </c>
      <c r="AB28" s="59" t="n">
        <v>56474.6</v>
      </c>
      <c r="AC28" s="60" t="n">
        <v>172.5</v>
      </c>
      <c r="AD28" s="61" t="n">
        <f aca="false">AB28/3600</f>
        <v>15.6873888888889</v>
      </c>
      <c r="AE28" s="66"/>
      <c r="AF28" s="66"/>
      <c r="AG28" s="66"/>
    </row>
    <row r="29" customFormat="false" ht="10" hidden="false" customHeight="false" outlineLevel="0" collapsed="false">
      <c r="A29" s="64"/>
      <c r="B29" s="64"/>
      <c r="C29" s="64" t="n">
        <v>32</v>
      </c>
      <c r="D29" s="80" t="n">
        <f aca="false">P29</f>
        <v>2940.6632</v>
      </c>
      <c r="E29" s="80" t="n">
        <f aca="false">R29</f>
        <v>39.3219</v>
      </c>
      <c r="F29" s="80" t="n">
        <f aca="false">P29</f>
        <v>2940.6632</v>
      </c>
      <c r="G29" s="80" t="n">
        <f aca="false">S29</f>
        <v>41.886</v>
      </c>
      <c r="H29" s="80" t="n">
        <f aca="false">X29</f>
        <v>2941.6496</v>
      </c>
      <c r="I29" s="80" t="n">
        <f aca="false">Z29</f>
        <v>39.313</v>
      </c>
      <c r="J29" s="80" t="n">
        <f aca="false">X29</f>
        <v>2941.6496</v>
      </c>
      <c r="K29" s="81" t="n">
        <f aca="false">AA29</f>
        <v>41.8808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0.6632</v>
      </c>
      <c r="Q29" s="59" t="n">
        <v>33.6039</v>
      </c>
      <c r="R29" s="59" t="n">
        <v>39.3219</v>
      </c>
      <c r="S29" s="59" t="n">
        <v>41.886</v>
      </c>
      <c r="T29" s="59" t="n">
        <v>55046.5</v>
      </c>
      <c r="U29" s="59" t="n">
        <v>164.5</v>
      </c>
      <c r="V29" s="61" t="n">
        <f aca="false">T29/3600</f>
        <v>15.2906944444444</v>
      </c>
      <c r="W29" s="65" t="str">
        <f aca="false">IF(OR(AND(P29="",Q29="",R29="",S29=""),AND(L29=P29,M29=Q29,N29=R29,O29=S29)),"","!")</f>
        <v>!</v>
      </c>
      <c r="X29" s="59" t="n">
        <v>2941.6496</v>
      </c>
      <c r="Y29" s="59" t="n">
        <v>33.5967</v>
      </c>
      <c r="Z29" s="59" t="n">
        <v>39.313</v>
      </c>
      <c r="AA29" s="59" t="n">
        <v>41.8808</v>
      </c>
      <c r="AB29" s="59" t="n">
        <v>52906.5</v>
      </c>
      <c r="AC29" s="60" t="n">
        <v>165.6</v>
      </c>
      <c r="AD29" s="61" t="n">
        <f aca="false">AB29/3600</f>
        <v>14.69625</v>
      </c>
      <c r="AE29" s="66"/>
      <c r="AF29" s="66"/>
      <c r="AG29" s="66"/>
    </row>
    <row r="30" customFormat="false" ht="11" hidden="false" customHeight="false" outlineLevel="0" collapsed="false">
      <c r="A30" s="67"/>
      <c r="B30" s="67"/>
      <c r="C30" s="67" t="n">
        <v>37</v>
      </c>
      <c r="D30" s="82" t="n">
        <f aca="false">P30</f>
        <v>1438.2624</v>
      </c>
      <c r="E30" s="82" t="n">
        <f aca="false">R30</f>
        <v>38.2391</v>
      </c>
      <c r="F30" s="82" t="n">
        <f aca="false">P30</f>
        <v>1438.2624</v>
      </c>
      <c r="G30" s="82" t="n">
        <f aca="false">S30</f>
        <v>40.9988</v>
      </c>
      <c r="H30" s="82" t="n">
        <f aca="false">X30</f>
        <v>1443.9472</v>
      </c>
      <c r="I30" s="82" t="n">
        <f aca="false">Z30</f>
        <v>38.2374</v>
      </c>
      <c r="J30" s="82" t="n">
        <f aca="false">X30</f>
        <v>1443.9472</v>
      </c>
      <c r="K30" s="83" t="n">
        <f aca="false">AA30</f>
        <v>40.9997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38.2624</v>
      </c>
      <c r="Q30" s="71" t="n">
        <v>31.7437</v>
      </c>
      <c r="R30" s="71" t="n">
        <v>38.2391</v>
      </c>
      <c r="S30" s="71" t="n">
        <v>40.9988</v>
      </c>
      <c r="T30" s="71" t="n">
        <v>66116.8</v>
      </c>
      <c r="U30" s="71" t="n">
        <v>293.4</v>
      </c>
      <c r="V30" s="70" t="n">
        <f aca="false">T30/3600</f>
        <v>18.3657777777778</v>
      </c>
      <c r="W30" s="75" t="str">
        <f aca="false">IF(OR(AND(P30="",Q30="",R30="",S30=""),AND(L30=P30,M30=Q30,N30=R30,O30=S30)),"","!")</f>
        <v>!</v>
      </c>
      <c r="X30" s="71" t="n">
        <v>1443.9472</v>
      </c>
      <c r="Y30" s="71" t="n">
        <v>31.7234</v>
      </c>
      <c r="Z30" s="71" t="n">
        <v>38.2374</v>
      </c>
      <c r="AA30" s="71" t="n">
        <v>40.9997</v>
      </c>
      <c r="AB30" s="71" t="n">
        <v>50627</v>
      </c>
      <c r="AC30" s="71" t="n">
        <v>165.4</v>
      </c>
      <c r="AD30" s="70" t="n">
        <f aca="false">AB30/3600</f>
        <v>14.0630555555556</v>
      </c>
      <c r="AE30" s="73"/>
      <c r="AF30" s="73"/>
      <c r="AG30" s="73"/>
    </row>
    <row r="31" customFormat="false" ht="10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17.9744</v>
      </c>
      <c r="E31" s="78" t="n">
        <f aca="false">R31</f>
        <v>42.567</v>
      </c>
      <c r="F31" s="78" t="n">
        <f aca="false">P31</f>
        <v>4017.9744</v>
      </c>
      <c r="G31" s="78" t="n">
        <f aca="false">S31</f>
        <v>42.8769</v>
      </c>
      <c r="H31" s="78" t="n">
        <f aca="false">X31</f>
        <v>4010.3056</v>
      </c>
      <c r="I31" s="78" t="n">
        <f aca="false">Z31</f>
        <v>42.5605</v>
      </c>
      <c r="J31" s="78" t="n">
        <f aca="false">X31</f>
        <v>4010.3056</v>
      </c>
      <c r="K31" s="79" t="n">
        <f aca="false">AA31</f>
        <v>42.8696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17.9744</v>
      </c>
      <c r="Q31" s="74" t="n">
        <v>39.9841</v>
      </c>
      <c r="R31" s="74" t="n">
        <v>42.567</v>
      </c>
      <c r="S31" s="74" t="n">
        <v>42.8769</v>
      </c>
      <c r="T31" s="74" t="n">
        <v>17619.2</v>
      </c>
      <c r="U31" s="74" t="n">
        <v>55.3</v>
      </c>
      <c r="V31" s="58" t="n">
        <f aca="false">T31/3600</f>
        <v>4.89422222222222</v>
      </c>
      <c r="W31" s="62" t="str">
        <f aca="false">IF(OR(AND(P31="",Q31="",R31="",S31=""),AND(L31=P31,M31=Q31,N31=R31,O31=S31)),"","!")</f>
        <v>!</v>
      </c>
      <c r="X31" s="74" t="n">
        <v>4010.3056</v>
      </c>
      <c r="Y31" s="74" t="n">
        <v>39.9687</v>
      </c>
      <c r="Z31" s="74" t="n">
        <v>42.5605</v>
      </c>
      <c r="AA31" s="74" t="n">
        <v>42.8696</v>
      </c>
      <c r="AB31" s="74" t="n">
        <v>12196.8</v>
      </c>
      <c r="AC31" s="60" t="n">
        <v>35.8</v>
      </c>
      <c r="AD31" s="58" t="n">
        <f aca="false">AB31/3600</f>
        <v>3.38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0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39.7304</v>
      </c>
      <c r="E32" s="80" t="n">
        <f aca="false">R32</f>
        <v>40.0958</v>
      </c>
      <c r="F32" s="80" t="n">
        <f aca="false">P32</f>
        <v>1939.7304</v>
      </c>
      <c r="G32" s="80" t="n">
        <f aca="false">S32</f>
        <v>39.998</v>
      </c>
      <c r="H32" s="80" t="n">
        <f aca="false">X32</f>
        <v>1936.2992</v>
      </c>
      <c r="I32" s="80" t="n">
        <f aca="false">Z32</f>
        <v>40.0949</v>
      </c>
      <c r="J32" s="80" t="n">
        <f aca="false">X32</f>
        <v>1936.2992</v>
      </c>
      <c r="K32" s="81" t="n">
        <f aca="false">AA32</f>
        <v>39.9911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39.7304</v>
      </c>
      <c r="Q32" s="59" t="n">
        <v>36.8855</v>
      </c>
      <c r="R32" s="59" t="n">
        <v>40.0958</v>
      </c>
      <c r="S32" s="59" t="n">
        <v>39.998</v>
      </c>
      <c r="T32" s="59" t="n">
        <v>15748.8</v>
      </c>
      <c r="U32" s="59" t="n">
        <v>54.5</v>
      </c>
      <c r="V32" s="61" t="n">
        <f aca="false">T32/3600</f>
        <v>4.37466666666667</v>
      </c>
      <c r="W32" s="65" t="str">
        <f aca="false">IF(OR(AND(P32="",Q32="",R32="",S32=""),AND(L32=P32,M32=Q32,N32=R32,O32=S32)),"","!")</f>
        <v>!</v>
      </c>
      <c r="X32" s="59" t="n">
        <v>1936.2992</v>
      </c>
      <c r="Y32" s="59" t="n">
        <v>36.8744</v>
      </c>
      <c r="Z32" s="59" t="n">
        <v>40.0949</v>
      </c>
      <c r="AA32" s="59" t="n">
        <v>39.9911</v>
      </c>
      <c r="AB32" s="59" t="n">
        <v>11324.5</v>
      </c>
      <c r="AC32" s="60" t="n">
        <v>34.2</v>
      </c>
      <c r="AD32" s="61" t="n">
        <f aca="false">AB32/3600</f>
        <v>3.14569444444444</v>
      </c>
      <c r="AE32" s="66"/>
      <c r="AF32" s="66"/>
      <c r="AG32" s="66"/>
    </row>
    <row r="33" customFormat="false" ht="10" hidden="false" customHeight="false" outlineLevel="0" collapsed="false">
      <c r="A33" s="64"/>
      <c r="B33" s="64"/>
      <c r="C33" s="64" t="n">
        <v>32</v>
      </c>
      <c r="D33" s="80" t="n">
        <f aca="false">P33</f>
        <v>955.4328</v>
      </c>
      <c r="E33" s="80" t="n">
        <f aca="false">R33</f>
        <v>37.8378</v>
      </c>
      <c r="F33" s="80" t="n">
        <f aca="false">P33</f>
        <v>955.4328</v>
      </c>
      <c r="G33" s="80" t="n">
        <f aca="false">S33</f>
        <v>37.4543</v>
      </c>
      <c r="H33" s="80" t="n">
        <f aca="false">X33</f>
        <v>954.8288</v>
      </c>
      <c r="I33" s="80" t="n">
        <f aca="false">Z33</f>
        <v>37.8473</v>
      </c>
      <c r="J33" s="80" t="n">
        <f aca="false">X33</f>
        <v>954.8288</v>
      </c>
      <c r="K33" s="81" t="n">
        <f aca="false">AA33</f>
        <v>37.4565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5.4328</v>
      </c>
      <c r="Q33" s="59" t="n">
        <v>34.0538</v>
      </c>
      <c r="R33" s="59" t="n">
        <v>37.8378</v>
      </c>
      <c r="S33" s="59" t="n">
        <v>37.4543</v>
      </c>
      <c r="T33" s="59" t="n">
        <v>14284.7</v>
      </c>
      <c r="U33" s="59" t="n">
        <v>51.3</v>
      </c>
      <c r="V33" s="61" t="n">
        <f aca="false">T33/3600</f>
        <v>3.96797222222222</v>
      </c>
      <c r="W33" s="65" t="str">
        <f aca="false">IF(OR(AND(P33="",Q33="",R33="",S33=""),AND(L33=P33,M33=Q33,N33=R33,O33=S33)),"","!")</f>
        <v>!</v>
      </c>
      <c r="X33" s="59" t="n">
        <v>954.8288</v>
      </c>
      <c r="Y33" s="59" t="n">
        <v>34.0415</v>
      </c>
      <c r="Z33" s="59" t="n">
        <v>37.8473</v>
      </c>
      <c r="AA33" s="59" t="n">
        <v>37.4565</v>
      </c>
      <c r="AB33" s="59" t="n">
        <v>10467.8</v>
      </c>
      <c r="AC33" s="60" t="n">
        <v>33.4</v>
      </c>
      <c r="AD33" s="61" t="n">
        <f aca="false">AB33/3600</f>
        <v>2.90772222222222</v>
      </c>
      <c r="AE33" s="66"/>
      <c r="AF33" s="66"/>
      <c r="AG33" s="66"/>
    </row>
    <row r="34" customFormat="false" ht="11" hidden="false" customHeight="false" outlineLevel="0" collapsed="false">
      <c r="A34" s="64"/>
      <c r="B34" s="67"/>
      <c r="C34" s="67" t="n">
        <v>37</v>
      </c>
      <c r="D34" s="82" t="n">
        <f aca="false">P34</f>
        <v>502.3328</v>
      </c>
      <c r="E34" s="82" t="n">
        <f aca="false">R34</f>
        <v>35.7808</v>
      </c>
      <c r="F34" s="82" t="n">
        <f aca="false">P34</f>
        <v>502.3328</v>
      </c>
      <c r="G34" s="82" t="n">
        <f aca="false">S34</f>
        <v>35.1852</v>
      </c>
      <c r="H34" s="82" t="n">
        <f aca="false">X34</f>
        <v>500.336</v>
      </c>
      <c r="I34" s="82" t="n">
        <f aca="false">Z34</f>
        <v>35.7924</v>
      </c>
      <c r="J34" s="82" t="n">
        <f aca="false">X34</f>
        <v>500.336</v>
      </c>
      <c r="K34" s="83" t="n">
        <f aca="false">AA34</f>
        <v>35.1825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328</v>
      </c>
      <c r="Q34" s="71" t="n">
        <v>31.6196</v>
      </c>
      <c r="R34" s="71" t="n">
        <v>35.7808</v>
      </c>
      <c r="S34" s="71" t="n">
        <v>35.1852</v>
      </c>
      <c r="T34" s="71" t="n">
        <v>11076.3</v>
      </c>
      <c r="U34" s="71" t="n">
        <v>42.1</v>
      </c>
      <c r="V34" s="70" t="n">
        <f aca="false">T34/3600</f>
        <v>3.07675</v>
      </c>
      <c r="W34" s="75" t="str">
        <f aca="false">IF(OR(AND(P34="",Q34="",R34="",S34=""),AND(L34=P34,M34=Q34,N34=R34,O34=S34)),"","!")</f>
        <v>!</v>
      </c>
      <c r="X34" s="71" t="n">
        <v>500.336</v>
      </c>
      <c r="Y34" s="71" t="n">
        <v>31.5858</v>
      </c>
      <c r="Z34" s="71" t="n">
        <v>35.7924</v>
      </c>
      <c r="AA34" s="71" t="n">
        <v>35.1825</v>
      </c>
      <c r="AB34" s="71" t="n">
        <v>12504.2</v>
      </c>
      <c r="AC34" s="71" t="n">
        <v>50.3</v>
      </c>
      <c r="AD34" s="70" t="n">
        <f aca="false">AB34/3600</f>
        <v>3.47338888888889</v>
      </c>
      <c r="AE34" s="73"/>
      <c r="AF34" s="73"/>
      <c r="AG34" s="73"/>
    </row>
    <row r="35" customFormat="false" ht="10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89.5928</v>
      </c>
      <c r="E35" s="78" t="n">
        <f aca="false">R35</f>
        <v>43.1921</v>
      </c>
      <c r="F35" s="78" t="n">
        <f aca="false">P35</f>
        <v>4289.5928</v>
      </c>
      <c r="G35" s="78" t="n">
        <f aca="false">S35</f>
        <v>44.5546</v>
      </c>
      <c r="H35" s="78" t="n">
        <f aca="false">X35</f>
        <v>4279.3752</v>
      </c>
      <c r="I35" s="78" t="n">
        <f aca="false">Z35</f>
        <v>43.1935</v>
      </c>
      <c r="J35" s="78" t="n">
        <f aca="false">X35</f>
        <v>4279.3752</v>
      </c>
      <c r="K35" s="79" t="n">
        <f aca="false">AA35</f>
        <v>44.5531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89.5928</v>
      </c>
      <c r="Q35" s="74" t="n">
        <v>39.917</v>
      </c>
      <c r="R35" s="74" t="n">
        <v>43.1921</v>
      </c>
      <c r="S35" s="74" t="n">
        <v>44.5546</v>
      </c>
      <c r="T35" s="74" t="n">
        <v>15125.2</v>
      </c>
      <c r="U35" s="74" t="n">
        <v>41.8</v>
      </c>
      <c r="V35" s="58" t="n">
        <f aca="false">T35/3600</f>
        <v>4.20144444444444</v>
      </c>
      <c r="W35" s="62" t="str">
        <f aca="false">IF(OR(AND(P35="",Q35="",R35="",S35=""),AND(L35=P35,M35=Q35,N35=R35,O35=S35)),"","!")</f>
        <v>!</v>
      </c>
      <c r="X35" s="74" t="n">
        <v>4279.3752</v>
      </c>
      <c r="Y35" s="74" t="n">
        <v>39.9069</v>
      </c>
      <c r="Z35" s="74" t="n">
        <v>43.1935</v>
      </c>
      <c r="AA35" s="74" t="n">
        <v>44.5531</v>
      </c>
      <c r="AB35" s="74" t="n">
        <v>17582.3</v>
      </c>
      <c r="AC35" s="60" t="n">
        <v>66.5</v>
      </c>
      <c r="AD35" s="58" t="n">
        <f aca="false">AB35/3600</f>
        <v>4.8839722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0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3.2784</v>
      </c>
      <c r="E36" s="80" t="n">
        <f aca="false">R36</f>
        <v>41.346</v>
      </c>
      <c r="F36" s="80" t="n">
        <f aca="false">P36</f>
        <v>2033.2784</v>
      </c>
      <c r="G36" s="80" t="n">
        <f aca="false">S36</f>
        <v>42.4207</v>
      </c>
      <c r="H36" s="80" t="n">
        <f aca="false">X36</f>
        <v>2027.0824</v>
      </c>
      <c r="I36" s="80" t="n">
        <f aca="false">Z36</f>
        <v>41.3479</v>
      </c>
      <c r="J36" s="80" t="n">
        <f aca="false">X36</f>
        <v>2027.0824</v>
      </c>
      <c r="K36" s="81" t="n">
        <f aca="false">AA36</f>
        <v>42.4144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3.2784</v>
      </c>
      <c r="Q36" s="59" t="n">
        <v>37.3346</v>
      </c>
      <c r="R36" s="59" t="n">
        <v>41.346</v>
      </c>
      <c r="S36" s="59" t="n">
        <v>42.4207</v>
      </c>
      <c r="T36" s="59" t="n">
        <v>17412.8</v>
      </c>
      <c r="U36" s="59" t="n">
        <v>62.7</v>
      </c>
      <c r="V36" s="61" t="n">
        <f aca="false">T36/3600</f>
        <v>4.83688888888889</v>
      </c>
      <c r="W36" s="65" t="str">
        <f aca="false">IF(OR(AND(P36="",Q36="",R36="",S36=""),AND(L36=P36,M36=Q36,N36=R36,O36=S36)),"","!")</f>
        <v>!</v>
      </c>
      <c r="X36" s="59" t="n">
        <v>2027.0824</v>
      </c>
      <c r="Y36" s="59" t="n">
        <v>37.3221</v>
      </c>
      <c r="Z36" s="59" t="n">
        <v>41.3479</v>
      </c>
      <c r="AA36" s="59" t="n">
        <v>42.4144</v>
      </c>
      <c r="AB36" s="59" t="n">
        <v>13472.7</v>
      </c>
      <c r="AC36" s="60" t="n">
        <v>51</v>
      </c>
      <c r="AD36" s="61" t="n">
        <f aca="false">AB36/3600</f>
        <v>3.74241666666667</v>
      </c>
      <c r="AE36" s="66"/>
      <c r="AF36" s="66"/>
      <c r="AG36" s="66"/>
    </row>
    <row r="37" customFormat="false" ht="10" hidden="false" customHeight="false" outlineLevel="0" collapsed="false">
      <c r="A37" s="64"/>
      <c r="B37" s="64"/>
      <c r="C37" s="64" t="n">
        <v>32</v>
      </c>
      <c r="D37" s="80" t="n">
        <f aca="false">P37</f>
        <v>1042.8888</v>
      </c>
      <c r="E37" s="80" t="n">
        <f aca="false">R37</f>
        <v>39.5729</v>
      </c>
      <c r="F37" s="80" t="n">
        <f aca="false">P37</f>
        <v>1042.8888</v>
      </c>
      <c r="G37" s="80" t="n">
        <f aca="false">S37</f>
        <v>40.4498</v>
      </c>
      <c r="H37" s="80" t="n">
        <f aca="false">X37</f>
        <v>1039.1576</v>
      </c>
      <c r="I37" s="80" t="n">
        <f aca="false">Z37</f>
        <v>39.5671</v>
      </c>
      <c r="J37" s="80" t="n">
        <f aca="false">X37</f>
        <v>1039.1576</v>
      </c>
      <c r="K37" s="81" t="n">
        <f aca="false">AA37</f>
        <v>40.459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2.8888</v>
      </c>
      <c r="Q37" s="59" t="n">
        <v>34.6037</v>
      </c>
      <c r="R37" s="59" t="n">
        <v>39.5729</v>
      </c>
      <c r="S37" s="59" t="n">
        <v>40.4498</v>
      </c>
      <c r="T37" s="59" t="n">
        <v>12570.8</v>
      </c>
      <c r="U37" s="59" t="n">
        <v>39.1</v>
      </c>
      <c r="V37" s="61" t="n">
        <f aca="false">T37/3600</f>
        <v>3.49188888888889</v>
      </c>
      <c r="W37" s="65" t="str">
        <f aca="false">IF(OR(AND(P37="",Q37="",R37="",S37=""),AND(L37=P37,M37=Q37,N37=R37,O37=S37)),"","!")</f>
        <v>!</v>
      </c>
      <c r="X37" s="59" t="n">
        <v>1039.1576</v>
      </c>
      <c r="Y37" s="59" t="n">
        <v>34.5928</v>
      </c>
      <c r="Z37" s="59" t="n">
        <v>39.5671</v>
      </c>
      <c r="AA37" s="59" t="n">
        <v>40.459</v>
      </c>
      <c r="AB37" s="59" t="n">
        <v>11769.5</v>
      </c>
      <c r="AC37" s="60" t="n">
        <v>40.4</v>
      </c>
      <c r="AD37" s="61" t="n">
        <f aca="false">AB37/3600</f>
        <v>3.26930555555556</v>
      </c>
      <c r="AE37" s="66"/>
      <c r="AF37" s="66"/>
      <c r="AG37" s="66"/>
    </row>
    <row r="38" customFormat="false" ht="11" hidden="false" customHeight="false" outlineLevel="0" collapsed="false">
      <c r="A38" s="64"/>
      <c r="B38" s="67"/>
      <c r="C38" s="67" t="n">
        <v>37</v>
      </c>
      <c r="D38" s="82" t="n">
        <f aca="false">P38</f>
        <v>564.4048</v>
      </c>
      <c r="E38" s="82" t="n">
        <f aca="false">R38</f>
        <v>37.8413</v>
      </c>
      <c r="F38" s="82" t="n">
        <f aca="false">P38</f>
        <v>564.4048</v>
      </c>
      <c r="G38" s="82" t="n">
        <f aca="false">S38</f>
        <v>38.6027</v>
      </c>
      <c r="H38" s="82" t="n">
        <f aca="false">X38</f>
        <v>563.2168</v>
      </c>
      <c r="I38" s="82" t="n">
        <f aca="false">Z38</f>
        <v>37.8424</v>
      </c>
      <c r="J38" s="82" t="n">
        <f aca="false">X38</f>
        <v>563.2168</v>
      </c>
      <c r="K38" s="83" t="n">
        <f aca="false">AA38</f>
        <v>38.5821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4.4048</v>
      </c>
      <c r="Q38" s="71" t="n">
        <v>31.8975</v>
      </c>
      <c r="R38" s="71" t="n">
        <v>37.8413</v>
      </c>
      <c r="S38" s="71" t="n">
        <v>38.6027</v>
      </c>
      <c r="T38" s="71" t="n">
        <v>12742.8</v>
      </c>
      <c r="U38" s="71" t="n">
        <v>50.7</v>
      </c>
      <c r="V38" s="70" t="n">
        <f aca="false">T38/3600</f>
        <v>3.53966666666667</v>
      </c>
      <c r="W38" s="75" t="str">
        <f aca="false">IF(OR(AND(P38="",Q38="",R38="",S38=""),AND(L38=P38,M38=Q38,N38=R38,O38=S38)),"","!")</f>
        <v>!</v>
      </c>
      <c r="X38" s="71" t="n">
        <v>563.2168</v>
      </c>
      <c r="Y38" s="71" t="n">
        <v>31.8786</v>
      </c>
      <c r="Z38" s="71" t="n">
        <v>37.8424</v>
      </c>
      <c r="AA38" s="71" t="n">
        <v>38.5821</v>
      </c>
      <c r="AB38" s="71" t="n">
        <v>12203.1</v>
      </c>
      <c r="AC38" s="71" t="n">
        <v>50.1</v>
      </c>
      <c r="AD38" s="70" t="n">
        <f aca="false">AB38/3600</f>
        <v>3.38975</v>
      </c>
      <c r="AE38" s="73"/>
      <c r="AF38" s="73"/>
      <c r="AG38" s="73"/>
    </row>
    <row r="39" customFormat="false" ht="10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0.1832</v>
      </c>
      <c r="E39" s="78" t="n">
        <f aca="false">R39</f>
        <v>40.747</v>
      </c>
      <c r="F39" s="78" t="n">
        <f aca="false">P39</f>
        <v>8470.1832</v>
      </c>
      <c r="G39" s="78" t="n">
        <f aca="false">S39</f>
        <v>41.6658</v>
      </c>
      <c r="H39" s="78" t="n">
        <f aca="false">X39</f>
        <v>8454.4784</v>
      </c>
      <c r="I39" s="78" t="n">
        <f aca="false">Z39</f>
        <v>40.7437</v>
      </c>
      <c r="J39" s="78" t="n">
        <f aca="false">X39</f>
        <v>8454.4784</v>
      </c>
      <c r="K39" s="79" t="n">
        <f aca="false">AA39</f>
        <v>41.659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0.1832</v>
      </c>
      <c r="Q39" s="74" t="n">
        <v>37.5683</v>
      </c>
      <c r="R39" s="74" t="n">
        <v>40.747</v>
      </c>
      <c r="S39" s="74" t="n">
        <v>41.6658</v>
      </c>
      <c r="T39" s="74" t="n">
        <v>17594.4</v>
      </c>
      <c r="U39" s="74" t="n">
        <v>57.7</v>
      </c>
      <c r="V39" s="58" t="n">
        <f aca="false">T39/3600</f>
        <v>4.88733333333333</v>
      </c>
      <c r="W39" s="62" t="str">
        <f aca="false">IF(OR(AND(P39="",Q39="",R39="",S39=""),AND(L39=P39,M39=Q39,N39=R39,O39=S39)),"","!")</f>
        <v>!</v>
      </c>
      <c r="X39" s="74" t="n">
        <v>8454.4784</v>
      </c>
      <c r="Y39" s="74" t="n">
        <v>37.5547</v>
      </c>
      <c r="Z39" s="74" t="n">
        <v>40.7437</v>
      </c>
      <c r="AA39" s="74" t="n">
        <v>41.659</v>
      </c>
      <c r="AB39" s="74" t="n">
        <v>11741.1</v>
      </c>
      <c r="AC39" s="60" t="n">
        <v>37.4</v>
      </c>
      <c r="AD39" s="58" t="n">
        <f aca="false">AB39/3600</f>
        <v>3.26141666666667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0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2.1232</v>
      </c>
      <c r="E40" s="80" t="n">
        <f aca="false">R40</f>
        <v>38.2642</v>
      </c>
      <c r="F40" s="80" t="n">
        <f aca="false">P40</f>
        <v>3752.1232</v>
      </c>
      <c r="G40" s="80" t="n">
        <f aca="false">S40</f>
        <v>39.1437</v>
      </c>
      <c r="H40" s="80" t="n">
        <f aca="false">X40</f>
        <v>3740.052</v>
      </c>
      <c r="I40" s="80" t="n">
        <f aca="false">Z40</f>
        <v>38.272</v>
      </c>
      <c r="J40" s="80" t="n">
        <f aca="false">X40</f>
        <v>3740.052</v>
      </c>
      <c r="K40" s="81" t="n">
        <f aca="false">AA40</f>
        <v>39.1466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2.1232</v>
      </c>
      <c r="Q40" s="59" t="n">
        <v>33.9764</v>
      </c>
      <c r="R40" s="59" t="n">
        <v>38.2642</v>
      </c>
      <c r="S40" s="59" t="n">
        <v>39.1437</v>
      </c>
      <c r="T40" s="59" t="n">
        <v>11436.9</v>
      </c>
      <c r="U40" s="59" t="n">
        <v>34.5</v>
      </c>
      <c r="V40" s="61" t="n">
        <f aca="false">T40/3600</f>
        <v>3.17691666666667</v>
      </c>
      <c r="W40" s="65" t="str">
        <f aca="false">IF(OR(AND(P40="",Q40="",R40="",S40=""),AND(L40=P40,M40=Q40,N40=R40,O40=S40)),"","!")</f>
        <v>!</v>
      </c>
      <c r="X40" s="59" t="n">
        <v>3740.052</v>
      </c>
      <c r="Y40" s="59" t="n">
        <v>33.9605</v>
      </c>
      <c r="Z40" s="59" t="n">
        <v>38.272</v>
      </c>
      <c r="AA40" s="59" t="n">
        <v>39.1466</v>
      </c>
      <c r="AB40" s="59" t="n">
        <v>10301.6</v>
      </c>
      <c r="AC40" s="60" t="n">
        <v>34.6</v>
      </c>
      <c r="AD40" s="61" t="n">
        <f aca="false">AB40/3600</f>
        <v>2.86155555555556</v>
      </c>
      <c r="AE40" s="66"/>
      <c r="AF40" s="66"/>
      <c r="AG40" s="66"/>
    </row>
    <row r="41" customFormat="false" ht="10" hidden="false" customHeight="false" outlineLevel="0" collapsed="false">
      <c r="A41" s="64"/>
      <c r="B41" s="64"/>
      <c r="C41" s="64" t="n">
        <v>32</v>
      </c>
      <c r="D41" s="80" t="n">
        <f aca="false">P41</f>
        <v>1729.3472</v>
      </c>
      <c r="E41" s="80" t="n">
        <f aca="false">R41</f>
        <v>36.3634</v>
      </c>
      <c r="F41" s="80" t="n">
        <f aca="false">P41</f>
        <v>1729.3472</v>
      </c>
      <c r="G41" s="80" t="n">
        <f aca="false">S41</f>
        <v>37.1589</v>
      </c>
      <c r="H41" s="80" t="n">
        <f aca="false">X41</f>
        <v>1721.8312</v>
      </c>
      <c r="I41" s="80" t="n">
        <f aca="false">Z41</f>
        <v>36.3671</v>
      </c>
      <c r="J41" s="80" t="n">
        <f aca="false">X41</f>
        <v>1721.8312</v>
      </c>
      <c r="K41" s="81" t="n">
        <f aca="false">AA41</f>
        <v>37.1605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29.3472</v>
      </c>
      <c r="Q41" s="59" t="n">
        <v>30.9494</v>
      </c>
      <c r="R41" s="59" t="n">
        <v>36.3634</v>
      </c>
      <c r="S41" s="59" t="n">
        <v>37.1589</v>
      </c>
      <c r="T41" s="59" t="n">
        <v>13042</v>
      </c>
      <c r="U41" s="59" t="n">
        <v>54.5</v>
      </c>
      <c r="V41" s="61" t="n">
        <f aca="false">T41/3600</f>
        <v>3.62277777777778</v>
      </c>
      <c r="W41" s="65" t="str">
        <f aca="false">IF(OR(AND(P41="",Q41="",R41="",S41=""),AND(L41=P41,M41=Q41,N41=R41,O41=S41)),"","!")</f>
        <v>!</v>
      </c>
      <c r="X41" s="59" t="n">
        <v>1721.8312</v>
      </c>
      <c r="Y41" s="59" t="n">
        <v>30.9339</v>
      </c>
      <c r="Z41" s="59" t="n">
        <v>36.3671</v>
      </c>
      <c r="AA41" s="59" t="n">
        <v>37.1605</v>
      </c>
      <c r="AB41" s="59" t="n">
        <v>10082.7</v>
      </c>
      <c r="AC41" s="60" t="n">
        <v>43.3</v>
      </c>
      <c r="AD41" s="61" t="n">
        <f aca="false">AB41/3600</f>
        <v>2.80075</v>
      </c>
      <c r="AE41" s="66"/>
      <c r="AF41" s="66"/>
      <c r="AG41" s="66"/>
    </row>
    <row r="42" customFormat="false" ht="11" hidden="false" customHeight="false" outlineLevel="0" collapsed="false">
      <c r="A42" s="64"/>
      <c r="B42" s="67"/>
      <c r="C42" s="67" t="n">
        <v>37</v>
      </c>
      <c r="D42" s="82" t="n">
        <f aca="false">P42</f>
        <v>805.4656</v>
      </c>
      <c r="E42" s="82" t="n">
        <f aca="false">R42</f>
        <v>34.704</v>
      </c>
      <c r="F42" s="82" t="n">
        <f aca="false">P42</f>
        <v>805.4656</v>
      </c>
      <c r="G42" s="82" t="n">
        <f aca="false">S42</f>
        <v>35.4695</v>
      </c>
      <c r="H42" s="82" t="n">
        <f aca="false">X42</f>
        <v>802.0648</v>
      </c>
      <c r="I42" s="82" t="n">
        <f aca="false">Z42</f>
        <v>34.7088</v>
      </c>
      <c r="J42" s="82" t="n">
        <f aca="false">X42</f>
        <v>802.0648</v>
      </c>
      <c r="K42" s="83" t="n">
        <f aca="false">AA42</f>
        <v>35.4595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4656</v>
      </c>
      <c r="Q42" s="71" t="n">
        <v>28.1968</v>
      </c>
      <c r="R42" s="71" t="n">
        <v>34.704</v>
      </c>
      <c r="S42" s="71" t="n">
        <v>35.4695</v>
      </c>
      <c r="T42" s="71" t="n">
        <v>9263.2</v>
      </c>
      <c r="U42" s="71" t="n">
        <v>32.6</v>
      </c>
      <c r="V42" s="70" t="n">
        <f aca="false">T42/3600</f>
        <v>2.57311111111111</v>
      </c>
      <c r="W42" s="75" t="str">
        <f aca="false">IF(OR(AND(P42="",Q42="",R42="",S42=""),AND(L42=P42,M42=Q42,N42=R42,O42=S42)),"","!")</f>
        <v>!</v>
      </c>
      <c r="X42" s="71" t="n">
        <v>802.0648</v>
      </c>
      <c r="Y42" s="71" t="n">
        <v>28.184</v>
      </c>
      <c r="Z42" s="71" t="n">
        <v>34.7088</v>
      </c>
      <c r="AA42" s="71" t="n">
        <v>35.4595</v>
      </c>
      <c r="AB42" s="71" t="n">
        <v>8955.7</v>
      </c>
      <c r="AC42" s="71" t="n">
        <v>32.9</v>
      </c>
      <c r="AD42" s="70" t="n">
        <f aca="false">AB42/3600</f>
        <v>2.48769444444444</v>
      </c>
      <c r="AE42" s="73"/>
      <c r="AF42" s="73"/>
      <c r="AG42" s="73"/>
    </row>
    <row r="43" customFormat="false" ht="10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2048</v>
      </c>
      <c r="E43" s="78" t="n">
        <f aca="false">R43</f>
        <v>40.9484</v>
      </c>
      <c r="F43" s="78" t="n">
        <f aca="false">P43</f>
        <v>5210.2048</v>
      </c>
      <c r="G43" s="78" t="n">
        <f aca="false">S43</f>
        <v>42.4442</v>
      </c>
      <c r="H43" s="78" t="n">
        <f aca="false">X43</f>
        <v>5196.8928</v>
      </c>
      <c r="I43" s="78" t="n">
        <f aca="false">Z43</f>
        <v>40.9477</v>
      </c>
      <c r="J43" s="78" t="n">
        <f aca="false">X43</f>
        <v>5196.8928</v>
      </c>
      <c r="K43" s="79" t="n">
        <f aca="false">AA43</f>
        <v>42.4488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10.2048</v>
      </c>
      <c r="Q43" s="74" t="n">
        <v>38.7039</v>
      </c>
      <c r="R43" s="74" t="n">
        <v>40.9484</v>
      </c>
      <c r="S43" s="74" t="n">
        <v>42.4442</v>
      </c>
      <c r="T43" s="74" t="n">
        <v>11147.5</v>
      </c>
      <c r="U43" s="74" t="n">
        <v>23</v>
      </c>
      <c r="V43" s="58" t="n">
        <f aca="false">T43/3600</f>
        <v>3.09652777777778</v>
      </c>
      <c r="W43" s="62" t="str">
        <f aca="false">IF(OR(AND(P43="",Q43="",R43="",S43=""),AND(L43=P43,M43=Q43,N43=R43,O43=S43)),"","!")</f>
        <v>!</v>
      </c>
      <c r="X43" s="74" t="n">
        <v>5196.8928</v>
      </c>
      <c r="Y43" s="74" t="n">
        <v>38.6858</v>
      </c>
      <c r="Z43" s="74" t="n">
        <v>40.9477</v>
      </c>
      <c r="AA43" s="74" t="n">
        <v>42.4488</v>
      </c>
      <c r="AB43" s="74" t="n">
        <v>9677.1</v>
      </c>
      <c r="AC43" s="60" t="n">
        <v>23</v>
      </c>
      <c r="AD43" s="58" t="n">
        <f aca="false">AB43/3600</f>
        <v>2.68808333333333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0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6208</v>
      </c>
      <c r="E44" s="80" t="n">
        <f aca="false">R44</f>
        <v>38.6342</v>
      </c>
      <c r="F44" s="80" t="n">
        <f aca="false">P44</f>
        <v>2266.6208</v>
      </c>
      <c r="G44" s="80" t="n">
        <f aca="false">S44</f>
        <v>40.2702</v>
      </c>
      <c r="H44" s="80" t="n">
        <f aca="false">X44</f>
        <v>2259.2928</v>
      </c>
      <c r="I44" s="80" t="n">
        <f aca="false">Z44</f>
        <v>38.6339</v>
      </c>
      <c r="J44" s="80" t="n">
        <f aca="false">X44</f>
        <v>2259.2928</v>
      </c>
      <c r="K44" s="81" t="n">
        <f aca="false">AA44</f>
        <v>40.2705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6.6208</v>
      </c>
      <c r="Q44" s="59" t="n">
        <v>35.538</v>
      </c>
      <c r="R44" s="59" t="n">
        <v>38.6342</v>
      </c>
      <c r="S44" s="59" t="n">
        <v>40.2702</v>
      </c>
      <c r="T44" s="59" t="n">
        <v>10461.3</v>
      </c>
      <c r="U44" s="59" t="n">
        <v>27.4</v>
      </c>
      <c r="V44" s="61" t="n">
        <f aca="false">T44/3600</f>
        <v>2.90591666666667</v>
      </c>
      <c r="W44" s="65" t="str">
        <f aca="false">IF(OR(AND(P44="",Q44="",R44="",S44=""),AND(L44=P44,M44=Q44,N44=R44,O44=S44)),"","!")</f>
        <v>!</v>
      </c>
      <c r="X44" s="59" t="n">
        <v>2259.2928</v>
      </c>
      <c r="Y44" s="59" t="n">
        <v>35.5202</v>
      </c>
      <c r="Z44" s="59" t="n">
        <v>38.6339</v>
      </c>
      <c r="AA44" s="59" t="n">
        <v>40.2705</v>
      </c>
      <c r="AB44" s="59" t="n">
        <v>8782.3</v>
      </c>
      <c r="AC44" s="60" t="n">
        <v>21.4</v>
      </c>
      <c r="AD44" s="61" t="n">
        <f aca="false">AB44/3600</f>
        <v>2.43952777777778</v>
      </c>
      <c r="AE44" s="66"/>
      <c r="AF44" s="66"/>
      <c r="AG44" s="66"/>
    </row>
    <row r="45" customFormat="false" ht="10" hidden="false" customHeight="false" outlineLevel="0" collapsed="false">
      <c r="A45" s="64"/>
      <c r="B45" s="64"/>
      <c r="C45" s="64" t="n">
        <v>32</v>
      </c>
      <c r="D45" s="80" t="n">
        <f aca="false">P45</f>
        <v>1072.3704</v>
      </c>
      <c r="E45" s="80" t="n">
        <f aca="false">R45</f>
        <v>36.6452</v>
      </c>
      <c r="F45" s="80" t="n">
        <f aca="false">P45</f>
        <v>1072.3704</v>
      </c>
      <c r="G45" s="80" t="n">
        <f aca="false">S45</f>
        <v>38.3114</v>
      </c>
      <c r="H45" s="80" t="n">
        <f aca="false">X45</f>
        <v>1068.4728</v>
      </c>
      <c r="I45" s="80" t="n">
        <f aca="false">Z45</f>
        <v>36.6385</v>
      </c>
      <c r="J45" s="80" t="n">
        <f aca="false">X45</f>
        <v>1068.4728</v>
      </c>
      <c r="K45" s="81" t="n">
        <f aca="false">AA45</f>
        <v>38.3167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3704</v>
      </c>
      <c r="Q45" s="59" t="n">
        <v>32.7015</v>
      </c>
      <c r="R45" s="59" t="n">
        <v>36.6452</v>
      </c>
      <c r="S45" s="59" t="n">
        <v>38.3114</v>
      </c>
      <c r="T45" s="59" t="n">
        <v>8544.4</v>
      </c>
      <c r="U45" s="59" t="n">
        <v>20.7</v>
      </c>
      <c r="V45" s="61" t="n">
        <f aca="false">T45/3600</f>
        <v>2.37344444444444</v>
      </c>
      <c r="W45" s="65" t="str">
        <f aca="false">IF(OR(AND(P45="",Q45="",R45="",S45=""),AND(L45=P45,M45=Q45,N45=R45,O45=S45)),"","!")</f>
        <v>!</v>
      </c>
      <c r="X45" s="59" t="n">
        <v>1068.4728</v>
      </c>
      <c r="Y45" s="59" t="n">
        <v>32.6823</v>
      </c>
      <c r="Z45" s="59" t="n">
        <v>36.6385</v>
      </c>
      <c r="AA45" s="59" t="n">
        <v>38.3167</v>
      </c>
      <c r="AB45" s="59" t="n">
        <v>10209.7</v>
      </c>
      <c r="AC45" s="60" t="n">
        <v>32.9</v>
      </c>
      <c r="AD45" s="61" t="n">
        <f aca="false">AB45/3600</f>
        <v>2.83602777777778</v>
      </c>
      <c r="AE45" s="66"/>
      <c r="AF45" s="66"/>
      <c r="AG45" s="66"/>
    </row>
    <row r="46" customFormat="false" ht="11" hidden="false" customHeight="false" outlineLevel="0" collapsed="false">
      <c r="A46" s="67"/>
      <c r="B46" s="67"/>
      <c r="C46" s="67" t="n">
        <v>37</v>
      </c>
      <c r="D46" s="82" t="n">
        <f aca="false">P46</f>
        <v>524</v>
      </c>
      <c r="E46" s="82" t="n">
        <f aca="false">R46</f>
        <v>34.8776</v>
      </c>
      <c r="F46" s="82" t="n">
        <f aca="false">P46</f>
        <v>524</v>
      </c>
      <c r="G46" s="82" t="n">
        <f aca="false">S46</f>
        <v>36.4587</v>
      </c>
      <c r="H46" s="82" t="n">
        <f aca="false">X46</f>
        <v>522.64</v>
      </c>
      <c r="I46" s="82" t="n">
        <f aca="false">Z46</f>
        <v>34.8797</v>
      </c>
      <c r="J46" s="82" t="n">
        <f aca="false">X46</f>
        <v>522.64</v>
      </c>
      <c r="K46" s="83" t="n">
        <f aca="false">AA46</f>
        <v>36.4727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4</v>
      </c>
      <c r="Q46" s="71" t="n">
        <v>30.1362</v>
      </c>
      <c r="R46" s="71" t="n">
        <v>34.8776</v>
      </c>
      <c r="S46" s="71" t="n">
        <v>36.4587</v>
      </c>
      <c r="T46" s="71" t="n">
        <v>7980.5</v>
      </c>
      <c r="U46" s="71" t="n">
        <v>20.3</v>
      </c>
      <c r="V46" s="70" t="n">
        <f aca="false">T46/3600</f>
        <v>2.21680555555556</v>
      </c>
      <c r="W46" s="75" t="str">
        <f aca="false">IF(OR(AND(P46="",Q46="",R46="",S46=""),AND(L46=P46,M46=Q46,N46=R46,O46=S46)),"","!")</f>
        <v>!</v>
      </c>
      <c r="X46" s="71" t="n">
        <v>522.64</v>
      </c>
      <c r="Y46" s="71" t="n">
        <v>30.1227</v>
      </c>
      <c r="Z46" s="71" t="n">
        <v>34.8797</v>
      </c>
      <c r="AA46" s="71" t="n">
        <v>36.4727</v>
      </c>
      <c r="AB46" s="71" t="n">
        <v>7276</v>
      </c>
      <c r="AC46" s="71" t="n">
        <v>19.8</v>
      </c>
      <c r="AD46" s="70" t="n">
        <f aca="false">AB46/3600</f>
        <v>2.02111111111111</v>
      </c>
      <c r="AE46" s="73"/>
      <c r="AF46" s="73"/>
      <c r="AG46" s="73"/>
    </row>
    <row r="47" customFormat="false" ht="10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2.2752</v>
      </c>
      <c r="E47" s="78" t="n">
        <f aca="false">R47</f>
        <v>43.4668</v>
      </c>
      <c r="F47" s="78" t="n">
        <f aca="false">P47</f>
        <v>1702.2752</v>
      </c>
      <c r="G47" s="78" t="n">
        <f aca="false">S47</f>
        <v>42.4982</v>
      </c>
      <c r="H47" s="78" t="n">
        <f aca="false">X47</f>
        <v>1697.8224</v>
      </c>
      <c r="I47" s="78" t="n">
        <f aca="false">Z47</f>
        <v>43.4689</v>
      </c>
      <c r="J47" s="78" t="n">
        <f aca="false">X47</f>
        <v>1697.8224</v>
      </c>
      <c r="K47" s="79" t="n">
        <f aca="false">AA47</f>
        <v>42.4913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2.2752</v>
      </c>
      <c r="Q47" s="74" t="n">
        <v>40.2868</v>
      </c>
      <c r="R47" s="74" t="n">
        <v>43.4668</v>
      </c>
      <c r="S47" s="74" t="n">
        <v>42.4982</v>
      </c>
      <c r="T47" s="74" t="n">
        <v>3922.8</v>
      </c>
      <c r="U47" s="74" t="n">
        <v>16.1</v>
      </c>
      <c r="V47" s="58" t="n">
        <f aca="false">T47/3600</f>
        <v>1.08966666666667</v>
      </c>
      <c r="W47" s="62" t="str">
        <f aca="false">IF(OR(AND(P47="",Q47="",R47="",S47=""),AND(L47=P47,M47=Q47,N47=R47,O47=S47)),"","!")</f>
        <v>!</v>
      </c>
      <c r="X47" s="74" t="n">
        <v>1697.8224</v>
      </c>
      <c r="Y47" s="74" t="n">
        <v>40.2621</v>
      </c>
      <c r="Z47" s="74" t="n">
        <v>43.4689</v>
      </c>
      <c r="AA47" s="74" t="n">
        <v>42.4913</v>
      </c>
      <c r="AB47" s="74" t="n">
        <v>3261.6</v>
      </c>
      <c r="AC47" s="60" t="n">
        <v>13.7</v>
      </c>
      <c r="AD47" s="58" t="n">
        <f aca="false">AB47/3600</f>
        <v>0.90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0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6.88</v>
      </c>
      <c r="E48" s="80" t="n">
        <f aca="false">R48</f>
        <v>40.931</v>
      </c>
      <c r="F48" s="80" t="n">
        <f aca="false">P48</f>
        <v>856.88</v>
      </c>
      <c r="G48" s="80" t="n">
        <f aca="false">S48</f>
        <v>39.4614</v>
      </c>
      <c r="H48" s="80" t="n">
        <f aca="false">X48</f>
        <v>852.9032</v>
      </c>
      <c r="I48" s="80" t="n">
        <f aca="false">Z48</f>
        <v>40.923</v>
      </c>
      <c r="J48" s="80" t="n">
        <f aca="false">X48</f>
        <v>852.9032</v>
      </c>
      <c r="K48" s="81" t="n">
        <f aca="false">AA48</f>
        <v>39.4552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6.88</v>
      </c>
      <c r="Q48" s="59" t="n">
        <v>36.5743</v>
      </c>
      <c r="R48" s="59" t="n">
        <v>40.931</v>
      </c>
      <c r="S48" s="59" t="n">
        <v>39.4614</v>
      </c>
      <c r="T48" s="59" t="n">
        <v>3264.5</v>
      </c>
      <c r="U48" s="59" t="n">
        <v>13</v>
      </c>
      <c r="V48" s="61" t="n">
        <f aca="false">T48/3600</f>
        <v>0.906805555555556</v>
      </c>
      <c r="W48" s="65" t="str">
        <f aca="false">IF(OR(AND(P48="",Q48="",R48="",S48=""),AND(L48=P48,M48=Q48,N48=R48,O48=S48)),"","!")</f>
        <v>!</v>
      </c>
      <c r="X48" s="59" t="n">
        <v>852.9032</v>
      </c>
      <c r="Y48" s="59" t="n">
        <v>36.5481</v>
      </c>
      <c r="Z48" s="59" t="n">
        <v>40.923</v>
      </c>
      <c r="AA48" s="59" t="n">
        <v>39.4552</v>
      </c>
      <c r="AB48" s="59" t="n">
        <v>2997.3</v>
      </c>
      <c r="AC48" s="60" t="n">
        <v>13.1</v>
      </c>
      <c r="AD48" s="61" t="n">
        <f aca="false">AB48/3600</f>
        <v>0.832583333333333</v>
      </c>
      <c r="AE48" s="66"/>
      <c r="AF48" s="66"/>
      <c r="AG48" s="66"/>
    </row>
    <row r="49" customFormat="false" ht="10" hidden="false" customHeight="false" outlineLevel="0" collapsed="false">
      <c r="A49" s="64"/>
      <c r="B49" s="64"/>
      <c r="C49" s="64" t="n">
        <v>32</v>
      </c>
      <c r="D49" s="80" t="n">
        <f aca="false">P49</f>
        <v>430.86</v>
      </c>
      <c r="E49" s="80" t="n">
        <f aca="false">R49</f>
        <v>38.711</v>
      </c>
      <c r="F49" s="80" t="n">
        <f aca="false">P49</f>
        <v>430.86</v>
      </c>
      <c r="G49" s="80" t="n">
        <f aca="false">S49</f>
        <v>36.8493</v>
      </c>
      <c r="H49" s="80" t="n">
        <f aca="false">X49</f>
        <v>429.6808</v>
      </c>
      <c r="I49" s="80" t="n">
        <f aca="false">Z49</f>
        <v>38.7133</v>
      </c>
      <c r="J49" s="80" t="n">
        <f aca="false">X49</f>
        <v>429.6808</v>
      </c>
      <c r="K49" s="81" t="n">
        <f aca="false">AA49</f>
        <v>36.8805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0.86</v>
      </c>
      <c r="Q49" s="59" t="n">
        <v>33.2835</v>
      </c>
      <c r="R49" s="59" t="n">
        <v>38.711</v>
      </c>
      <c r="S49" s="59" t="n">
        <v>36.8493</v>
      </c>
      <c r="T49" s="59" t="n">
        <v>2934</v>
      </c>
      <c r="U49" s="59" t="n">
        <v>12.6</v>
      </c>
      <c r="V49" s="61" t="n">
        <f aca="false">T49/3600</f>
        <v>0.815</v>
      </c>
      <c r="W49" s="65" t="str">
        <f aca="false">IF(OR(AND(P49="",Q49="",R49="",S49=""),AND(L49=P49,M49=Q49,N49=R49,O49=S49)),"","!")</f>
        <v>!</v>
      </c>
      <c r="X49" s="59" t="n">
        <v>429.6808</v>
      </c>
      <c r="Y49" s="59" t="n">
        <v>33.2729</v>
      </c>
      <c r="Z49" s="59" t="n">
        <v>38.7133</v>
      </c>
      <c r="AA49" s="59" t="n">
        <v>36.8805</v>
      </c>
      <c r="AB49" s="59" t="n">
        <v>2745.5</v>
      </c>
      <c r="AC49" s="60" t="n">
        <v>14</v>
      </c>
      <c r="AD49" s="61" t="n">
        <f aca="false">AB49/3600</f>
        <v>0.762638888888889</v>
      </c>
      <c r="AE49" s="66"/>
      <c r="AF49" s="66"/>
      <c r="AG49" s="66"/>
    </row>
    <row r="50" customFormat="false" ht="11" hidden="false" customHeight="false" outlineLevel="0" collapsed="false">
      <c r="A50" s="64"/>
      <c r="B50" s="67"/>
      <c r="C50" s="67" t="n">
        <v>37</v>
      </c>
      <c r="D50" s="82" t="n">
        <f aca="false">P50</f>
        <v>228.4568</v>
      </c>
      <c r="E50" s="82" t="n">
        <f aca="false">R50</f>
        <v>36.7263</v>
      </c>
      <c r="F50" s="82" t="n">
        <f aca="false">P50</f>
        <v>228.4568</v>
      </c>
      <c r="G50" s="82" t="n">
        <f aca="false">S50</f>
        <v>34.6793</v>
      </c>
      <c r="H50" s="82" t="n">
        <f aca="false">X50</f>
        <v>227.4176</v>
      </c>
      <c r="I50" s="82" t="n">
        <f aca="false">Z50</f>
        <v>36.7252</v>
      </c>
      <c r="J50" s="82" t="n">
        <f aca="false">X50</f>
        <v>227.4176</v>
      </c>
      <c r="K50" s="83" t="n">
        <f aca="false">AA50</f>
        <v>34.6798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4568</v>
      </c>
      <c r="Q50" s="71" t="n">
        <v>30.5601</v>
      </c>
      <c r="R50" s="71" t="n">
        <v>36.7263</v>
      </c>
      <c r="S50" s="71" t="n">
        <v>34.6793</v>
      </c>
      <c r="T50" s="71" t="n">
        <v>3522.7</v>
      </c>
      <c r="U50" s="71" t="n">
        <v>18.5</v>
      </c>
      <c r="V50" s="70" t="n">
        <f aca="false">T50/3600</f>
        <v>0.978527777777778</v>
      </c>
      <c r="W50" s="75" t="str">
        <f aca="false">IF(OR(AND(P50="",Q50="",R50="",S50=""),AND(L50=P50,M50=Q50,N50=R50,O50=S50)),"","!")</f>
        <v>!</v>
      </c>
      <c r="X50" s="71" t="n">
        <v>227.4176</v>
      </c>
      <c r="Y50" s="71" t="n">
        <v>30.5412</v>
      </c>
      <c r="Z50" s="71" t="n">
        <v>36.7252</v>
      </c>
      <c r="AA50" s="71" t="n">
        <v>34.6798</v>
      </c>
      <c r="AB50" s="71" t="n">
        <v>2555</v>
      </c>
      <c r="AC50" s="71" t="n">
        <v>12.4</v>
      </c>
      <c r="AD50" s="70" t="n">
        <f aca="false">AB50/3600</f>
        <v>0.709722222222222</v>
      </c>
      <c r="AE50" s="73"/>
      <c r="AF50" s="73"/>
      <c r="AG50" s="73"/>
    </row>
    <row r="51" customFormat="false" ht="10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8064</v>
      </c>
      <c r="E51" s="76" t="n">
        <f aca="false">R51</f>
        <v>42.3697</v>
      </c>
      <c r="F51" s="76" t="n">
        <f aca="false">P51</f>
        <v>2296.8064</v>
      </c>
      <c r="G51" s="76" t="n">
        <f aca="false">S51</f>
        <v>43.2418</v>
      </c>
      <c r="H51" s="76" t="n">
        <f aca="false">X51</f>
        <v>2294.5368</v>
      </c>
      <c r="I51" s="76" t="n">
        <f aca="false">Z51</f>
        <v>42.3616</v>
      </c>
      <c r="J51" s="76" t="n">
        <f aca="false">X51</f>
        <v>2294.5368</v>
      </c>
      <c r="K51" s="77" t="n">
        <f aca="false">AA51</f>
        <v>43.2364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6.8064</v>
      </c>
      <c r="Q51" s="74" t="n">
        <v>37.1991</v>
      </c>
      <c r="R51" s="74" t="n">
        <v>42.3697</v>
      </c>
      <c r="S51" s="74" t="n">
        <v>43.2418</v>
      </c>
      <c r="T51" s="74" t="n">
        <v>3493.1</v>
      </c>
      <c r="U51" s="74" t="n">
        <v>15.9</v>
      </c>
      <c r="V51" s="58" t="n">
        <f aca="false">T51/3600</f>
        <v>0.970305555555556</v>
      </c>
      <c r="W51" s="62" t="str">
        <f aca="false">IF(OR(AND(P51="",Q51="",R51="",S51=""),AND(L51=P51,M51=Q51,N51=R51,O51=S51)),"","!")</f>
        <v>!</v>
      </c>
      <c r="X51" s="74" t="n">
        <v>2294.5368</v>
      </c>
      <c r="Y51" s="74" t="n">
        <v>37.1931</v>
      </c>
      <c r="Z51" s="74" t="n">
        <v>42.3616</v>
      </c>
      <c r="AA51" s="74" t="n">
        <v>43.2364</v>
      </c>
      <c r="AB51" s="74" t="n">
        <v>3045.6</v>
      </c>
      <c r="AC51" s="60" t="n">
        <v>16.1</v>
      </c>
      <c r="AD51" s="58" t="n">
        <f aca="false">AB51/3600</f>
        <v>0.84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0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3496</v>
      </c>
      <c r="E52" s="56" t="n">
        <f aca="false">R52</f>
        <v>40.5767</v>
      </c>
      <c r="F52" s="56" t="n">
        <f aca="false">P52</f>
        <v>866.3496</v>
      </c>
      <c r="G52" s="56" t="n">
        <f aca="false">S52</f>
        <v>41.3525</v>
      </c>
      <c r="H52" s="56" t="n">
        <f aca="false">X52</f>
        <v>865.4672</v>
      </c>
      <c r="I52" s="56" t="n">
        <f aca="false">Z52</f>
        <v>40.5811</v>
      </c>
      <c r="J52" s="56" t="n">
        <f aca="false">X52</f>
        <v>865.4672</v>
      </c>
      <c r="K52" s="57" t="n">
        <f aca="false">AA52</f>
        <v>41.3327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3496</v>
      </c>
      <c r="Q52" s="59" t="n">
        <v>33.5313</v>
      </c>
      <c r="R52" s="59" t="n">
        <v>40.5767</v>
      </c>
      <c r="S52" s="59" t="n">
        <v>41.3525</v>
      </c>
      <c r="T52" s="59" t="n">
        <v>2801.3</v>
      </c>
      <c r="U52" s="59" t="n">
        <v>15.7</v>
      </c>
      <c r="V52" s="61" t="n">
        <f aca="false">T52/3600</f>
        <v>0.778138888888889</v>
      </c>
      <c r="W52" s="65" t="str">
        <f aca="false">IF(OR(AND(P52="",Q52="",R52="",S52=""),AND(L52=P52,M52=Q52,N52=R52,O52=S52)),"","!")</f>
        <v>!</v>
      </c>
      <c r="X52" s="59" t="n">
        <v>865.4672</v>
      </c>
      <c r="Y52" s="59" t="n">
        <v>33.524</v>
      </c>
      <c r="Z52" s="59" t="n">
        <v>40.5811</v>
      </c>
      <c r="AA52" s="59" t="n">
        <v>41.3327</v>
      </c>
      <c r="AB52" s="59" t="n">
        <v>2581.3</v>
      </c>
      <c r="AC52" s="60" t="n">
        <v>15.2</v>
      </c>
      <c r="AD52" s="61" t="n">
        <f aca="false">AB52/3600</f>
        <v>0.717027777777778</v>
      </c>
      <c r="AE52" s="66"/>
      <c r="AF52" s="66"/>
      <c r="AG52" s="66"/>
    </row>
    <row r="53" customFormat="false" ht="10" hidden="false" customHeight="false" outlineLevel="0" collapsed="false">
      <c r="A53" s="64"/>
      <c r="B53" s="64"/>
      <c r="C53" s="64" t="n">
        <v>32</v>
      </c>
      <c r="D53" s="56" t="n">
        <f aca="false">P53</f>
        <v>375.4016</v>
      </c>
      <c r="E53" s="56" t="n">
        <f aca="false">R53</f>
        <v>39.1894</v>
      </c>
      <c r="F53" s="56" t="n">
        <f aca="false">P53</f>
        <v>375.4016</v>
      </c>
      <c r="G53" s="56" t="n">
        <f aca="false">S53</f>
        <v>39.8047</v>
      </c>
      <c r="H53" s="56" t="n">
        <f aca="false">X53</f>
        <v>374.488</v>
      </c>
      <c r="I53" s="56" t="n">
        <f aca="false">Z53</f>
        <v>39.1922</v>
      </c>
      <c r="J53" s="56" t="n">
        <f aca="false">X53</f>
        <v>374.488</v>
      </c>
      <c r="K53" s="57" t="n">
        <f aca="false">AA53</f>
        <v>39.8034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5.4016</v>
      </c>
      <c r="Q53" s="59" t="n">
        <v>30.7467</v>
      </c>
      <c r="R53" s="59" t="n">
        <v>39.1894</v>
      </c>
      <c r="S53" s="59" t="n">
        <v>39.8047</v>
      </c>
      <c r="T53" s="59" t="n">
        <v>2419.7</v>
      </c>
      <c r="U53" s="59" t="n">
        <v>14.9</v>
      </c>
      <c r="V53" s="61" t="n">
        <f aca="false">T53/3600</f>
        <v>0.672138888888889</v>
      </c>
      <c r="W53" s="65" t="str">
        <f aca="false">IF(OR(AND(P53="",Q53="",R53="",S53=""),AND(L53=P53,M53=Q53,N53=R53,O53=S53)),"","!")</f>
        <v>!</v>
      </c>
      <c r="X53" s="59" t="n">
        <v>374.488</v>
      </c>
      <c r="Y53" s="59" t="n">
        <v>30.7377</v>
      </c>
      <c r="Z53" s="59" t="n">
        <v>39.1922</v>
      </c>
      <c r="AA53" s="59" t="n">
        <v>39.8034</v>
      </c>
      <c r="AB53" s="59" t="n">
        <v>2315.2</v>
      </c>
      <c r="AC53" s="60" t="n">
        <v>14.9</v>
      </c>
      <c r="AD53" s="61" t="n">
        <f aca="false">AB53/3600</f>
        <v>0.643111111111111</v>
      </c>
      <c r="AE53" s="66"/>
      <c r="AF53" s="66"/>
      <c r="AG53" s="66"/>
    </row>
    <row r="54" customFormat="false" ht="11" hidden="false" customHeight="false" outlineLevel="0" collapsed="false">
      <c r="A54" s="64"/>
      <c r="B54" s="67"/>
      <c r="C54" s="67" t="n">
        <v>37</v>
      </c>
      <c r="D54" s="68" t="n">
        <f aca="false">P54</f>
        <v>195.0216</v>
      </c>
      <c r="E54" s="68" t="n">
        <f aca="false">R54</f>
        <v>38.0276</v>
      </c>
      <c r="F54" s="68" t="n">
        <f aca="false">P54</f>
        <v>195.0216</v>
      </c>
      <c r="G54" s="68" t="n">
        <f aca="false">S54</f>
        <v>38.4751</v>
      </c>
      <c r="H54" s="68" t="n">
        <f aca="false">X54</f>
        <v>194.6656</v>
      </c>
      <c r="I54" s="68" t="n">
        <f aca="false">Z54</f>
        <v>38.0034</v>
      </c>
      <c r="J54" s="68" t="n">
        <f aca="false">X54</f>
        <v>194.6656</v>
      </c>
      <c r="K54" s="69" t="n">
        <f aca="false">AA54</f>
        <v>38.4908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0216</v>
      </c>
      <c r="Q54" s="71" t="n">
        <v>28.3078</v>
      </c>
      <c r="R54" s="71" t="n">
        <v>38.0276</v>
      </c>
      <c r="S54" s="71" t="n">
        <v>38.4751</v>
      </c>
      <c r="T54" s="71" t="n">
        <v>2957.8</v>
      </c>
      <c r="U54" s="71" t="n">
        <v>22.1</v>
      </c>
      <c r="V54" s="70" t="n">
        <f aca="false">T54/3600</f>
        <v>0.821611111111111</v>
      </c>
      <c r="W54" s="75" t="str">
        <f aca="false">IF(OR(AND(P54="",Q54="",R54="",S54=""),AND(L54=P54,M54=Q54,N54=R54,O54=S54)),"","!")</f>
        <v>!</v>
      </c>
      <c r="X54" s="71" t="n">
        <v>194.6656</v>
      </c>
      <c r="Y54" s="71" t="n">
        <v>28.2952</v>
      </c>
      <c r="Z54" s="71" t="n">
        <v>38.0034</v>
      </c>
      <c r="AA54" s="71" t="n">
        <v>38.4908</v>
      </c>
      <c r="AB54" s="71" t="n">
        <v>2238.3</v>
      </c>
      <c r="AC54" s="71" t="n">
        <v>14.8</v>
      </c>
      <c r="AD54" s="70" t="n">
        <f aca="false">AB54/3600</f>
        <v>0.62175</v>
      </c>
      <c r="AE54" s="73"/>
      <c r="AF54" s="73"/>
      <c r="AG54" s="73"/>
    </row>
    <row r="55" customFormat="false" ht="10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6.5176</v>
      </c>
      <c r="E55" s="78" t="n">
        <f aca="false">R55</f>
        <v>40.713</v>
      </c>
      <c r="F55" s="78" t="n">
        <f aca="false">P55</f>
        <v>1946.5176</v>
      </c>
      <c r="G55" s="78" t="n">
        <f aca="false">S55</f>
        <v>41.5204</v>
      </c>
      <c r="H55" s="78" t="n">
        <f aca="false">X55</f>
        <v>1943.9056</v>
      </c>
      <c r="I55" s="78" t="n">
        <f aca="false">Z55</f>
        <v>40.7155</v>
      </c>
      <c r="J55" s="78" t="n">
        <f aca="false">X55</f>
        <v>1943.9056</v>
      </c>
      <c r="K55" s="79" t="n">
        <f aca="false">AA55</f>
        <v>41.5206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6.5176</v>
      </c>
      <c r="Q55" s="74" t="n">
        <v>37.7151</v>
      </c>
      <c r="R55" s="74" t="n">
        <v>40.713</v>
      </c>
      <c r="S55" s="74" t="n">
        <v>41.5204</v>
      </c>
      <c r="T55" s="74" t="n">
        <v>3645.3</v>
      </c>
      <c r="U55" s="74" t="n">
        <v>20.1</v>
      </c>
      <c r="V55" s="58" t="n">
        <f aca="false">T55/3600</f>
        <v>1.01258333333333</v>
      </c>
      <c r="W55" s="62" t="str">
        <f aca="false">IF(OR(AND(P55="",Q55="",R55="",S55=""),AND(L55=P55,M55=Q55,N55=R55,O55=S55)),"","!")</f>
        <v>!</v>
      </c>
      <c r="X55" s="74" t="n">
        <v>1943.9056</v>
      </c>
      <c r="Y55" s="74" t="n">
        <v>37.7042</v>
      </c>
      <c r="Z55" s="74" t="n">
        <v>40.7155</v>
      </c>
      <c r="AA55" s="74" t="n">
        <v>41.5206</v>
      </c>
      <c r="AB55" s="74" t="n">
        <v>2490.6</v>
      </c>
      <c r="AC55" s="60" t="n">
        <v>13.4</v>
      </c>
      <c r="AD55" s="58" t="n">
        <f aca="false">AB55/3600</f>
        <v>0.691833333333333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0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46</v>
      </c>
      <c r="E56" s="80" t="n">
        <f aca="false">R56</f>
        <v>38.2115</v>
      </c>
      <c r="F56" s="80" t="n">
        <f aca="false">P56</f>
        <v>883.46</v>
      </c>
      <c r="G56" s="80" t="n">
        <f aca="false">S56</f>
        <v>38.9187</v>
      </c>
      <c r="H56" s="80" t="n">
        <f aca="false">X56</f>
        <v>881.1544</v>
      </c>
      <c r="I56" s="80" t="n">
        <f aca="false">Z56</f>
        <v>38.2209</v>
      </c>
      <c r="J56" s="80" t="n">
        <f aca="false">X56</f>
        <v>881.1544</v>
      </c>
      <c r="K56" s="81" t="n">
        <f aca="false">AA56</f>
        <v>38.9239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46</v>
      </c>
      <c r="Q56" s="59" t="n">
        <v>34.2944</v>
      </c>
      <c r="R56" s="59" t="n">
        <v>38.2115</v>
      </c>
      <c r="S56" s="59" t="n">
        <v>38.9187</v>
      </c>
      <c r="T56" s="59" t="n">
        <v>2600</v>
      </c>
      <c r="U56" s="59" t="n">
        <v>15.3</v>
      </c>
      <c r="V56" s="61" t="n">
        <f aca="false">T56/3600</f>
        <v>0.722222222222222</v>
      </c>
      <c r="W56" s="65" t="str">
        <f aca="false">IF(OR(AND(P56="",Q56="",R56="",S56=""),AND(L56=P56,M56=Q56,N56=R56,O56=S56)),"","!")</f>
        <v>!</v>
      </c>
      <c r="X56" s="59" t="n">
        <v>881.1544</v>
      </c>
      <c r="Y56" s="59" t="n">
        <v>34.2842</v>
      </c>
      <c r="Z56" s="59" t="n">
        <v>38.2209</v>
      </c>
      <c r="AA56" s="59" t="n">
        <v>38.9239</v>
      </c>
      <c r="AB56" s="59" t="n">
        <v>2190.8</v>
      </c>
      <c r="AC56" s="60" t="n">
        <v>12.9</v>
      </c>
      <c r="AD56" s="61" t="n">
        <f aca="false">AB56/3600</f>
        <v>0.608555555555556</v>
      </c>
      <c r="AE56" s="66"/>
      <c r="AF56" s="66"/>
      <c r="AG56" s="66"/>
    </row>
    <row r="57" customFormat="false" ht="10" hidden="false" customHeight="false" outlineLevel="0" collapsed="false">
      <c r="A57" s="64"/>
      <c r="B57" s="64"/>
      <c r="C57" s="64" t="n">
        <v>32</v>
      </c>
      <c r="D57" s="80" t="n">
        <f aca="false">P57</f>
        <v>414.1712</v>
      </c>
      <c r="E57" s="80" t="n">
        <f aca="false">R57</f>
        <v>36.1305</v>
      </c>
      <c r="F57" s="80" t="n">
        <f aca="false">P57</f>
        <v>414.1712</v>
      </c>
      <c r="G57" s="80" t="n">
        <f aca="false">S57</f>
        <v>36.7839</v>
      </c>
      <c r="H57" s="80" t="n">
        <f aca="false">X57</f>
        <v>412.9296</v>
      </c>
      <c r="I57" s="80" t="n">
        <f aca="false">Z57</f>
        <v>36.1474</v>
      </c>
      <c r="J57" s="80" t="n">
        <f aca="false">X57</f>
        <v>412.9296</v>
      </c>
      <c r="K57" s="81" t="n">
        <f aca="false">AA57</f>
        <v>36.8017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1712</v>
      </c>
      <c r="Q57" s="59" t="n">
        <v>31.2256</v>
      </c>
      <c r="R57" s="59" t="n">
        <v>36.1305</v>
      </c>
      <c r="S57" s="59" t="n">
        <v>36.7839</v>
      </c>
      <c r="T57" s="59" t="n">
        <v>2153</v>
      </c>
      <c r="U57" s="59" t="n">
        <v>12.5</v>
      </c>
      <c r="V57" s="61" t="n">
        <f aca="false">T57/3600</f>
        <v>0.598055555555556</v>
      </c>
      <c r="W57" s="65" t="str">
        <f aca="false">IF(OR(AND(P57="",Q57="",R57="",S57=""),AND(L57=P57,M57=Q57,N57=R57,O57=S57)),"","!")</f>
        <v>!</v>
      </c>
      <c r="X57" s="59" t="n">
        <v>412.9296</v>
      </c>
      <c r="Y57" s="59" t="n">
        <v>31.2138</v>
      </c>
      <c r="Z57" s="59" t="n">
        <v>36.1474</v>
      </c>
      <c r="AA57" s="59" t="n">
        <v>36.8017</v>
      </c>
      <c r="AB57" s="59" t="n">
        <v>2004.3</v>
      </c>
      <c r="AC57" s="60" t="n">
        <v>12.5</v>
      </c>
      <c r="AD57" s="61" t="n">
        <f aca="false">AB57/3600</f>
        <v>0.55675</v>
      </c>
      <c r="AE57" s="66"/>
      <c r="AF57" s="66"/>
      <c r="AG57" s="66"/>
    </row>
    <row r="58" customFormat="false" ht="11" hidden="false" customHeight="false" outlineLevel="0" collapsed="false">
      <c r="A58" s="64"/>
      <c r="B58" s="67"/>
      <c r="C58" s="67" t="n">
        <v>37</v>
      </c>
      <c r="D58" s="82" t="n">
        <f aca="false">P58</f>
        <v>196.884</v>
      </c>
      <c r="E58" s="82" t="n">
        <f aca="false">R58</f>
        <v>34.2633</v>
      </c>
      <c r="F58" s="82" t="n">
        <f aca="false">P58</f>
        <v>196.884</v>
      </c>
      <c r="G58" s="82" t="n">
        <f aca="false">S58</f>
        <v>34.9011</v>
      </c>
      <c r="H58" s="82" t="n">
        <f aca="false">X58</f>
        <v>196.2552</v>
      </c>
      <c r="I58" s="82" t="n">
        <f aca="false">Z58</f>
        <v>34.2958</v>
      </c>
      <c r="J58" s="82" t="n">
        <f aca="false">X58</f>
        <v>196.2552</v>
      </c>
      <c r="K58" s="83" t="n">
        <f aca="false">AA58</f>
        <v>34.8924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884</v>
      </c>
      <c r="Q58" s="71" t="n">
        <v>28.4449</v>
      </c>
      <c r="R58" s="71" t="n">
        <v>34.2633</v>
      </c>
      <c r="S58" s="71" t="n">
        <v>34.9011</v>
      </c>
      <c r="T58" s="71" t="n">
        <v>2579.2</v>
      </c>
      <c r="U58" s="71" t="n">
        <v>18.2</v>
      </c>
      <c r="V58" s="70" t="n">
        <f aca="false">T58/3600</f>
        <v>0.716444444444444</v>
      </c>
      <c r="W58" s="75" t="str">
        <f aca="false">IF(OR(AND(P58="",Q58="",R58="",S58=""),AND(L58=P58,M58=Q58,N58=R58,O58=S58)),"","!")</f>
        <v>!</v>
      </c>
      <c r="X58" s="71" t="n">
        <v>196.2552</v>
      </c>
      <c r="Y58" s="71" t="n">
        <v>28.4391</v>
      </c>
      <c r="Z58" s="71" t="n">
        <v>34.2958</v>
      </c>
      <c r="AA58" s="71" t="n">
        <v>34.8924</v>
      </c>
      <c r="AB58" s="71" t="n">
        <v>2453.9</v>
      </c>
      <c r="AC58" s="71" t="n">
        <v>18.4</v>
      </c>
      <c r="AD58" s="70" t="n">
        <f aca="false">AB58/3600</f>
        <v>0.681638888888889</v>
      </c>
      <c r="AE58" s="73"/>
      <c r="AF58" s="73"/>
      <c r="AG58" s="73"/>
    </row>
    <row r="59" customFormat="false" ht="10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6664</v>
      </c>
      <c r="E59" s="76" t="n">
        <f aca="false">R59</f>
        <v>40.9123</v>
      </c>
      <c r="F59" s="76" t="n">
        <f aca="false">P59</f>
        <v>1362.6664</v>
      </c>
      <c r="G59" s="76" t="n">
        <f aca="false">S59</f>
        <v>42.0378</v>
      </c>
      <c r="H59" s="76" t="n">
        <f aca="false">X59</f>
        <v>1358.836</v>
      </c>
      <c r="I59" s="76" t="n">
        <f aca="false">Z59</f>
        <v>40.9136</v>
      </c>
      <c r="J59" s="76" t="n">
        <f aca="false">X59</f>
        <v>1358.836</v>
      </c>
      <c r="K59" s="77" t="n">
        <f aca="false">AA59</f>
        <v>42.0269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6664</v>
      </c>
      <c r="Q59" s="74" t="n">
        <v>39.0386</v>
      </c>
      <c r="R59" s="74" t="n">
        <v>40.9123</v>
      </c>
      <c r="S59" s="74" t="n">
        <v>42.0378</v>
      </c>
      <c r="T59" s="74" t="n">
        <v>2406</v>
      </c>
      <c r="U59" s="74" t="n">
        <v>8.6</v>
      </c>
      <c r="V59" s="58" t="n">
        <f aca="false">T59/3600</f>
        <v>0.668333333333333</v>
      </c>
      <c r="W59" s="62" t="str">
        <f aca="false">IF(OR(AND(P59="",Q59="",R59="",S59=""),AND(L59=P59,M59=Q59,N59=R59,O59=S59)),"","!")</f>
        <v>!</v>
      </c>
      <c r="X59" s="74" t="n">
        <v>1358.836</v>
      </c>
      <c r="Y59" s="74" t="n">
        <v>39.0072</v>
      </c>
      <c r="Z59" s="74" t="n">
        <v>40.9136</v>
      </c>
      <c r="AA59" s="74" t="n">
        <v>42.0269</v>
      </c>
      <c r="AB59" s="74" t="n">
        <v>2127.8</v>
      </c>
      <c r="AC59" s="60" t="n">
        <v>8.7</v>
      </c>
      <c r="AD59" s="58" t="n">
        <f aca="false">AB59/3600</f>
        <v>0.59105555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0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1.3264</v>
      </c>
      <c r="E60" s="56" t="n">
        <f aca="false">R60</f>
        <v>38.228</v>
      </c>
      <c r="F60" s="56" t="n">
        <f aca="false">P60</f>
        <v>671.3264</v>
      </c>
      <c r="G60" s="56" t="n">
        <f aca="false">S60</f>
        <v>39.4337</v>
      </c>
      <c r="H60" s="56" t="n">
        <f aca="false">X60</f>
        <v>668.972</v>
      </c>
      <c r="I60" s="56" t="n">
        <f aca="false">Z60</f>
        <v>38.2322</v>
      </c>
      <c r="J60" s="56" t="n">
        <f aca="false">X60</f>
        <v>668.972</v>
      </c>
      <c r="K60" s="57" t="n">
        <f aca="false">AA60</f>
        <v>39.4259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1.3264</v>
      </c>
      <c r="Q60" s="59" t="n">
        <v>35.3625</v>
      </c>
      <c r="R60" s="59" t="n">
        <v>38.228</v>
      </c>
      <c r="S60" s="59" t="n">
        <v>39.4337</v>
      </c>
      <c r="T60" s="59" t="n">
        <v>2082.4</v>
      </c>
      <c r="U60" s="59" t="n">
        <v>8</v>
      </c>
      <c r="V60" s="61" t="n">
        <f aca="false">T60/3600</f>
        <v>0.578444444444444</v>
      </c>
      <c r="W60" s="65" t="str">
        <f aca="false">IF(OR(AND(P60="",Q60="",R60="",S60=""),AND(L60=P60,M60=Q60,N60=R60,O60=S60)),"","!")</f>
        <v>!</v>
      </c>
      <c r="X60" s="59" t="n">
        <v>668.972</v>
      </c>
      <c r="Y60" s="59" t="n">
        <v>35.3368</v>
      </c>
      <c r="Z60" s="59" t="n">
        <v>38.2322</v>
      </c>
      <c r="AA60" s="59" t="n">
        <v>39.4259</v>
      </c>
      <c r="AB60" s="59" t="n">
        <v>2035</v>
      </c>
      <c r="AC60" s="60" t="n">
        <v>9.7</v>
      </c>
      <c r="AD60" s="61" t="n">
        <f aca="false">AB60/3600</f>
        <v>0.565277777777778</v>
      </c>
      <c r="AE60" s="66"/>
      <c r="AF60" s="66"/>
      <c r="AG60" s="66"/>
    </row>
    <row r="61" customFormat="false" ht="10" hidden="false" customHeight="false" outlineLevel="0" collapsed="false">
      <c r="A61" s="64"/>
      <c r="B61" s="64"/>
      <c r="C61" s="64" t="n">
        <v>32</v>
      </c>
      <c r="D61" s="56" t="n">
        <f aca="false">P61</f>
        <v>330.2672</v>
      </c>
      <c r="E61" s="56" t="n">
        <f aca="false">R61</f>
        <v>36.0718</v>
      </c>
      <c r="F61" s="56" t="n">
        <f aca="false">P61</f>
        <v>330.2672</v>
      </c>
      <c r="G61" s="56" t="n">
        <f aca="false">S61</f>
        <v>37.2347</v>
      </c>
      <c r="H61" s="56" t="n">
        <f aca="false">X61</f>
        <v>328.9016</v>
      </c>
      <c r="I61" s="56" t="n">
        <f aca="false">Z61</f>
        <v>36.075</v>
      </c>
      <c r="J61" s="56" t="n">
        <f aca="false">X61</f>
        <v>328.9016</v>
      </c>
      <c r="K61" s="57" t="n">
        <f aca="false">AA61</f>
        <v>37.243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30.2672</v>
      </c>
      <c r="Q61" s="59" t="n">
        <v>32.0624</v>
      </c>
      <c r="R61" s="59" t="n">
        <v>36.0718</v>
      </c>
      <c r="S61" s="59" t="n">
        <v>37.2347</v>
      </c>
      <c r="T61" s="59" t="n">
        <v>1858.9</v>
      </c>
      <c r="U61" s="59" t="n">
        <v>7.7</v>
      </c>
      <c r="V61" s="61" t="n">
        <f aca="false">T61/3600</f>
        <v>0.516361111111111</v>
      </c>
      <c r="W61" s="65" t="str">
        <f aca="false">IF(OR(AND(P61="",Q61="",R61="",S61=""),AND(L61=P61,M61=Q61,N61=R61,O61=S61)),"","!")</f>
        <v>!</v>
      </c>
      <c r="X61" s="59" t="n">
        <v>328.9016</v>
      </c>
      <c r="Y61" s="59" t="n">
        <v>32.0376</v>
      </c>
      <c r="Z61" s="59" t="n">
        <v>36.075</v>
      </c>
      <c r="AA61" s="59" t="n">
        <v>37.243</v>
      </c>
      <c r="AB61" s="59" t="n">
        <v>1756.4</v>
      </c>
      <c r="AC61" s="60" t="n">
        <v>7.8</v>
      </c>
      <c r="AD61" s="61" t="n">
        <f aca="false">AB61/3600</f>
        <v>0.487888888888889</v>
      </c>
      <c r="AE61" s="66"/>
      <c r="AF61" s="66"/>
      <c r="AG61" s="66"/>
    </row>
    <row r="62" customFormat="false" ht="11" hidden="false" customHeight="false" outlineLevel="0" collapsed="false">
      <c r="A62" s="67"/>
      <c r="B62" s="67"/>
      <c r="C62" s="67" t="n">
        <v>37</v>
      </c>
      <c r="D62" s="84" t="n">
        <f aca="false">P62</f>
        <v>164.7472</v>
      </c>
      <c r="E62" s="84" t="n">
        <f aca="false">R62</f>
        <v>34.1723</v>
      </c>
      <c r="F62" s="84" t="n">
        <f aca="false">P62</f>
        <v>164.7472</v>
      </c>
      <c r="G62" s="84" t="n">
        <f aca="false">S62</f>
        <v>35.2362</v>
      </c>
      <c r="H62" s="84" t="n">
        <f aca="false">X62</f>
        <v>163.5784</v>
      </c>
      <c r="I62" s="84" t="n">
        <f aca="false">Z62</f>
        <v>34.1702</v>
      </c>
      <c r="J62" s="84" t="n">
        <f aca="false">X62</f>
        <v>163.5784</v>
      </c>
      <c r="K62" s="85" t="n">
        <f aca="false">AA62</f>
        <v>35.193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7472</v>
      </c>
      <c r="Q62" s="71" t="n">
        <v>29.3318</v>
      </c>
      <c r="R62" s="71" t="n">
        <v>34.1723</v>
      </c>
      <c r="S62" s="71" t="n">
        <v>35.2362</v>
      </c>
      <c r="T62" s="71" t="n">
        <v>2212.3</v>
      </c>
      <c r="U62" s="71" t="n">
        <v>11.1</v>
      </c>
      <c r="V62" s="70" t="n">
        <f aca="false">T62/3600</f>
        <v>0.614527777777778</v>
      </c>
      <c r="W62" s="75" t="str">
        <f aca="false">IF(OR(AND(P62="",Q62="",R62="",S62=""),AND(L62=P62,M62=Q62,N62=R62,O62=S62)),"","!")</f>
        <v>!</v>
      </c>
      <c r="X62" s="71" t="n">
        <v>163.5784</v>
      </c>
      <c r="Y62" s="71" t="n">
        <v>29.3119</v>
      </c>
      <c r="Z62" s="71" t="n">
        <v>34.1702</v>
      </c>
      <c r="AA62" s="71" t="n">
        <v>35.193</v>
      </c>
      <c r="AB62" s="71" t="n">
        <v>1603.4</v>
      </c>
      <c r="AC62" s="71" t="n">
        <v>7.5</v>
      </c>
      <c r="AD62" s="70" t="n">
        <f aca="false">AB62/3600</f>
        <v>0.445388888888889</v>
      </c>
      <c r="AE62" s="73"/>
      <c r="AF62" s="73"/>
      <c r="AG62" s="73"/>
    </row>
    <row r="63" customFormat="false" ht="10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0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0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1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0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0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0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1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0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0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0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1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0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0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0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0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0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0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0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50.9747953299399</v>
      </c>
      <c r="V81" s="91" t="n">
        <f aca="false">GEOMEAN(V3:V62)</f>
        <v>4.19307046985375</v>
      </c>
      <c r="AB81" s="91"/>
      <c r="AC81" s="91" t="n">
        <f aca="false">GEOMEAN(AC3:AC62)</f>
        <v>46.7773416004658</v>
      </c>
      <c r="AD81" s="91" t="n">
        <f aca="false">GEOMEAN(AD3:AD62)</f>
        <v>3.69775158735365</v>
      </c>
    </row>
    <row r="82" customFormat="false" ht="10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17656290676487</v>
      </c>
      <c r="AD82" s="102" t="n">
        <f aca="false">AD81/V81</f>
        <v>0.881872034810477</v>
      </c>
    </row>
    <row r="83" customFormat="false" ht="10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31011111111111</v>
      </c>
      <c r="V83" s="90" t="n">
        <f aca="false">SUM(V3:V62)</f>
        <v>446.229666666667</v>
      </c>
      <c r="AB83" s="90"/>
      <c r="AC83" s="90" t="n">
        <f aca="false">SUM(AC3:AC62)/3600</f>
        <v>1.18658333333333</v>
      </c>
      <c r="AD83" s="90" t="n">
        <f aca="false">SUM(AD3:AD62)</f>
        <v>394.8957777777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74" activeCellId="0" sqref="X11:AC74"/>
    </sheetView>
  </sheetViews>
  <sheetFormatPr defaultColWidth="9.15625" defaultRowHeight="10" zeroHeight="false" outlineLevelRow="0" outlineLevelCol="0"/>
  <cols>
    <col collapsed="false" customWidth="true" hidden="false" outlineLevel="0" max="1" min="1" style="38" width="7.16"/>
    <col collapsed="false" customWidth="true" hidden="false" outlineLevel="0" max="2" min="2" style="38" width="12.66"/>
    <col collapsed="false" customWidth="true" hidden="false" outlineLevel="0" max="3" min="3" style="38" width="7.16"/>
    <col collapsed="false" customWidth="true" hidden="true" outlineLevel="0" max="4" min="4" style="39" width="8.49"/>
    <col collapsed="false" customWidth="true" hidden="true" outlineLevel="0" max="5" min="5" style="40" width="6.5"/>
    <col collapsed="false" customWidth="true" hidden="true" outlineLevel="0" max="6" min="6" style="41" width="8.49"/>
    <col collapsed="false" customWidth="true" hidden="true" outlineLevel="0" max="7" min="7" style="40" width="6.5"/>
    <col collapsed="false" customWidth="true" hidden="true" outlineLevel="0" max="8" min="8" style="40" width="8.49"/>
    <col collapsed="false" customWidth="true" hidden="true" outlineLevel="0" max="9" min="9" style="40" width="6.5"/>
    <col collapsed="false" customWidth="true" hidden="true" outlineLevel="0" max="10" min="10" style="40" width="8.49"/>
    <col collapsed="false" customWidth="true" hidden="true" outlineLevel="0" max="11" min="11" style="40" width="6.5"/>
    <col collapsed="false" customWidth="true" hidden="true" outlineLevel="0" max="12" min="12" style="40" width="7.82"/>
    <col collapsed="false" customWidth="true" hidden="true" outlineLevel="0" max="15" min="13" style="40" width="6.5"/>
    <col collapsed="false" customWidth="false" hidden="false" outlineLevel="0" max="16" min="16" style="38" width="9.15"/>
    <col collapsed="false" customWidth="true" hidden="false" outlineLevel="0" max="19" min="17" style="38" width="6.5"/>
    <col collapsed="false" customWidth="false" hidden="false" outlineLevel="0" max="22" min="20" style="38" width="9.15"/>
    <col collapsed="false" customWidth="true" hidden="false" outlineLevel="0" max="23" min="23" style="38" width="7.82"/>
    <col collapsed="false" customWidth="false" hidden="false" outlineLevel="0" max="24" min="24" style="38" width="9.15"/>
    <col collapsed="false" customWidth="true" hidden="false" outlineLevel="0" max="27" min="25" style="38" width="6.5"/>
    <col collapsed="false" customWidth="true" hidden="false" outlineLevel="0" max="28" min="28" style="38" width="8.49"/>
    <col collapsed="false" customWidth="false" hidden="false" outlineLevel="0" max="257" min="29" style="38" width="9.15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1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0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0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0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1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0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0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0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1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0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5.5928</v>
      </c>
      <c r="E11" s="56" t="n">
        <f aca="false">R11</f>
        <v>43.4645</v>
      </c>
      <c r="F11" s="56" t="n">
        <f aca="false">P11</f>
        <v>6065.5928</v>
      </c>
      <c r="G11" s="56" t="n">
        <f aca="false">S11</f>
        <v>44.6569</v>
      </c>
      <c r="H11" s="56" t="n">
        <f aca="false">X11</f>
        <v>6066.0264</v>
      </c>
      <c r="I11" s="56" t="n">
        <f aca="false">Z11</f>
        <v>43.4621</v>
      </c>
      <c r="J11" s="56" t="n">
        <f aca="false">X11</f>
        <v>6066.0264</v>
      </c>
      <c r="K11" s="57" t="n">
        <f aca="false">AA11</f>
        <v>44.6561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5.5928</v>
      </c>
      <c r="Q11" s="59" t="n">
        <v>41.9352</v>
      </c>
      <c r="R11" s="59" t="n">
        <v>43.4645</v>
      </c>
      <c r="S11" s="59" t="n">
        <v>44.6569</v>
      </c>
      <c r="T11" s="59" t="n">
        <v>112837.2</v>
      </c>
      <c r="U11" s="60" t="n">
        <v>103.3</v>
      </c>
      <c r="V11" s="142" t="n">
        <f aca="false">T11/3600</f>
        <v>31.3436666666667</v>
      </c>
      <c r="W11" s="65" t="str">
        <f aca="false">IF(OR(AND(P11="",Q11="",R11="",S11=""),AND(L11=P11,M11=Q11,N11=R11,O11=S11)),"","!")</f>
        <v>!</v>
      </c>
      <c r="X11" s="59" t="n">
        <v>6066.0264</v>
      </c>
      <c r="Y11" s="59" t="n">
        <v>41.9362</v>
      </c>
      <c r="Z11" s="59" t="n">
        <v>43.4621</v>
      </c>
      <c r="AA11" s="59" t="n">
        <v>44.6561</v>
      </c>
      <c r="AB11" s="59" t="n">
        <v>106082.7</v>
      </c>
      <c r="AC11" s="60" t="n">
        <v>105.7</v>
      </c>
      <c r="AD11" s="61" t="n">
        <f aca="false">AB11/3600</f>
        <v>29.4674166666667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0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7.9104</v>
      </c>
      <c r="E12" s="56" t="n">
        <f aca="false">R12</f>
        <v>41.7316</v>
      </c>
      <c r="F12" s="56" t="n">
        <f aca="false">P12</f>
        <v>3017.9104</v>
      </c>
      <c r="G12" s="56" t="n">
        <f aca="false">S12</f>
        <v>42.6145</v>
      </c>
      <c r="H12" s="56" t="n">
        <f aca="false">X12</f>
        <v>3016.7656</v>
      </c>
      <c r="I12" s="56" t="n">
        <f aca="false">Z12</f>
        <v>41.7244</v>
      </c>
      <c r="J12" s="56" t="n">
        <f aca="false">X12</f>
        <v>3016.7656</v>
      </c>
      <c r="K12" s="57" t="n">
        <f aca="false">AA12</f>
        <v>42.6086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7.9104</v>
      </c>
      <c r="Q12" s="59" t="n">
        <v>40.1664</v>
      </c>
      <c r="R12" s="59" t="n">
        <v>41.7316</v>
      </c>
      <c r="S12" s="59" t="n">
        <v>42.6145</v>
      </c>
      <c r="T12" s="59" t="n">
        <v>103633.4</v>
      </c>
      <c r="U12" s="60" t="n">
        <v>100</v>
      </c>
      <c r="V12" s="142" t="n">
        <f aca="false">T12/3600</f>
        <v>28.7870555555556</v>
      </c>
      <c r="W12" s="65" t="str">
        <f aca="false">IF(OR(AND(P12="",Q12="",R12="",S12=""),AND(L12=P12,M12=Q12,N12=R12,O12=S12)),"","!")</f>
        <v>!</v>
      </c>
      <c r="X12" s="59" t="n">
        <v>3016.7656</v>
      </c>
      <c r="Y12" s="59" t="n">
        <v>40.1633</v>
      </c>
      <c r="Z12" s="59" t="n">
        <v>41.7244</v>
      </c>
      <c r="AA12" s="59" t="n">
        <v>42.6086</v>
      </c>
      <c r="AB12" s="59" t="n">
        <v>98738.5</v>
      </c>
      <c r="AC12" s="60" t="n">
        <v>101.4</v>
      </c>
      <c r="AD12" s="61" t="n">
        <f aca="false">AB12/3600</f>
        <v>27.4273611111111</v>
      </c>
      <c r="AE12" s="66"/>
      <c r="AF12" s="66"/>
      <c r="AG12" s="66"/>
    </row>
    <row r="13" customFormat="false" ht="10" hidden="false" customHeight="false" outlineLevel="0" collapsed="false">
      <c r="A13" s="64"/>
      <c r="B13" s="64"/>
      <c r="C13" s="64" t="n">
        <v>32</v>
      </c>
      <c r="D13" s="56" t="n">
        <f aca="false">P13</f>
        <v>1544.5464</v>
      </c>
      <c r="E13" s="56" t="n">
        <f aca="false">R13</f>
        <v>40.0533</v>
      </c>
      <c r="F13" s="56" t="n">
        <f aca="false">P13</f>
        <v>1544.5464</v>
      </c>
      <c r="G13" s="56" t="n">
        <f aca="false">S13</f>
        <v>41.0881</v>
      </c>
      <c r="H13" s="56" t="n">
        <f aca="false">X13</f>
        <v>1542.2808</v>
      </c>
      <c r="I13" s="56" t="n">
        <f aca="false">Z13</f>
        <v>40.0545</v>
      </c>
      <c r="J13" s="56" t="n">
        <f aca="false">X13</f>
        <v>1542.2808</v>
      </c>
      <c r="K13" s="57" t="n">
        <f aca="false">AA13</f>
        <v>41.0874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5464</v>
      </c>
      <c r="Q13" s="59" t="n">
        <v>37.9144</v>
      </c>
      <c r="R13" s="59" t="n">
        <v>40.0533</v>
      </c>
      <c r="S13" s="59" t="n">
        <v>41.0881</v>
      </c>
      <c r="T13" s="59" t="n">
        <v>97214</v>
      </c>
      <c r="U13" s="60" t="n">
        <v>97.3</v>
      </c>
      <c r="V13" s="142" t="n">
        <f aca="false">T13/3600</f>
        <v>27.0038888888889</v>
      </c>
      <c r="W13" s="65" t="str">
        <f aca="false">IF(OR(AND(P13="",Q13="",R13="",S13=""),AND(L13=P13,M13=Q13,N13=R13,O13=S13)),"","!")</f>
        <v>!</v>
      </c>
      <c r="X13" s="59" t="n">
        <v>1542.2808</v>
      </c>
      <c r="Y13" s="59" t="n">
        <v>37.9139</v>
      </c>
      <c r="Z13" s="59" t="n">
        <v>40.0545</v>
      </c>
      <c r="AA13" s="59" t="n">
        <v>41.0874</v>
      </c>
      <c r="AB13" s="59" t="n">
        <v>100666</v>
      </c>
      <c r="AC13" s="60" t="n">
        <v>125.3</v>
      </c>
      <c r="AD13" s="61" t="n">
        <f aca="false">AB13/3600</f>
        <v>27.9627777777778</v>
      </c>
      <c r="AE13" s="66"/>
      <c r="AF13" s="66"/>
      <c r="AG13" s="66"/>
    </row>
    <row r="14" customFormat="false" ht="11" hidden="false" customHeight="false" outlineLevel="0" collapsed="false">
      <c r="A14" s="64"/>
      <c r="B14" s="67"/>
      <c r="C14" s="67" t="n">
        <v>37</v>
      </c>
      <c r="D14" s="68" t="n">
        <f aca="false">P14</f>
        <v>745.72</v>
      </c>
      <c r="E14" s="68" t="n">
        <f aca="false">R14</f>
        <v>38.3485</v>
      </c>
      <c r="F14" s="68" t="n">
        <f aca="false">P14</f>
        <v>745.72</v>
      </c>
      <c r="G14" s="68" t="n">
        <f aca="false">S14</f>
        <v>39.8242</v>
      </c>
      <c r="H14" s="68" t="n">
        <f aca="false">X14</f>
        <v>746.0576</v>
      </c>
      <c r="I14" s="68" t="n">
        <f aca="false">Z14</f>
        <v>38.3687</v>
      </c>
      <c r="J14" s="68" t="n">
        <f aca="false">X14</f>
        <v>746.0576</v>
      </c>
      <c r="K14" s="69" t="n">
        <f aca="false">AA14</f>
        <v>39.8253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5.72</v>
      </c>
      <c r="Q14" s="71" t="n">
        <v>35.2725</v>
      </c>
      <c r="R14" s="71" t="n">
        <v>38.3485</v>
      </c>
      <c r="S14" s="71" t="n">
        <v>39.8242</v>
      </c>
      <c r="T14" s="71" t="n">
        <v>95003.6</v>
      </c>
      <c r="U14" s="71" t="n">
        <v>92.5</v>
      </c>
      <c r="V14" s="143" t="n">
        <f aca="false">T14/3600</f>
        <v>26.3898888888889</v>
      </c>
      <c r="W14" s="75" t="str">
        <f aca="false">IF(OR(AND(P14="",Q14="",R14="",S14=""),AND(L14=P14,M14=Q14,N14=R14,O14=S14)),"","!")</f>
        <v>!</v>
      </c>
      <c r="X14" s="71" t="n">
        <v>746.0576</v>
      </c>
      <c r="Y14" s="71" t="n">
        <v>35.2677</v>
      </c>
      <c r="Z14" s="71" t="n">
        <v>38.3687</v>
      </c>
      <c r="AA14" s="71" t="n">
        <v>39.8253</v>
      </c>
      <c r="AB14" s="71" t="n">
        <v>114987.8</v>
      </c>
      <c r="AC14" s="71" t="n">
        <v>147.8</v>
      </c>
      <c r="AD14" s="70" t="n">
        <f aca="false">AB14/3600</f>
        <v>31.9410555555556</v>
      </c>
      <c r="AE14" s="73"/>
      <c r="AF14" s="73"/>
      <c r="AG14" s="73"/>
    </row>
    <row r="15" customFormat="false" ht="10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7872</v>
      </c>
      <c r="E15" s="76" t="n">
        <f aca="false">R15</f>
        <v>41.8172</v>
      </c>
      <c r="F15" s="76" t="n">
        <f aca="false">P15</f>
        <v>9653.7872</v>
      </c>
      <c r="G15" s="76" t="n">
        <f aca="false">S15</f>
        <v>42.6465</v>
      </c>
      <c r="H15" s="76" t="n">
        <f aca="false">X15</f>
        <v>9663.204</v>
      </c>
      <c r="I15" s="76" t="n">
        <f aca="false">Z15</f>
        <v>41.8199</v>
      </c>
      <c r="J15" s="76" t="n">
        <f aca="false">X15</f>
        <v>9663.204</v>
      </c>
      <c r="K15" s="77" t="n">
        <f aca="false">AA15</f>
        <v>42.6464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7872</v>
      </c>
      <c r="Q15" s="74" t="n">
        <v>40.0454</v>
      </c>
      <c r="R15" s="74" t="n">
        <v>41.8172</v>
      </c>
      <c r="S15" s="74" t="n">
        <v>42.6465</v>
      </c>
      <c r="T15" s="74" t="n">
        <v>111766.4</v>
      </c>
      <c r="U15" s="60" t="n">
        <v>106.8</v>
      </c>
      <c r="V15" s="144" t="n">
        <f aca="false">T15/3600</f>
        <v>31.0462222222222</v>
      </c>
      <c r="W15" s="62" t="str">
        <f aca="false">IF(OR(AND(P15="",Q15="",R15="",S15=""),AND(L15=P15,M15=Q15,N15=R15,O15=S15)),"","!")</f>
        <v>!</v>
      </c>
      <c r="X15" s="74" t="n">
        <v>9663.204</v>
      </c>
      <c r="Y15" s="74" t="n">
        <v>40.0438</v>
      </c>
      <c r="Z15" s="74" t="n">
        <v>41.8199</v>
      </c>
      <c r="AA15" s="74" t="n">
        <v>42.6464</v>
      </c>
      <c r="AB15" s="74" t="n">
        <v>108069.6</v>
      </c>
      <c r="AC15" s="60" t="n">
        <v>133.3</v>
      </c>
      <c r="AD15" s="58" t="n">
        <f aca="false">AB15/3600</f>
        <v>30.0193333333333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0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2.6552</v>
      </c>
      <c r="E16" s="56" t="n">
        <f aca="false">R16</f>
        <v>39.4421</v>
      </c>
      <c r="F16" s="56" t="n">
        <f aca="false">P16</f>
        <v>4022.6552</v>
      </c>
      <c r="G16" s="56" t="n">
        <f aca="false">S16</f>
        <v>40.3949</v>
      </c>
      <c r="H16" s="56" t="n">
        <f aca="false">X16</f>
        <v>4020.6016</v>
      </c>
      <c r="I16" s="56" t="n">
        <f aca="false">Z16</f>
        <v>39.4454</v>
      </c>
      <c r="J16" s="56" t="n">
        <f aca="false">X16</f>
        <v>4020.6016</v>
      </c>
      <c r="K16" s="57" t="n">
        <f aca="false">AA16</f>
        <v>40.4014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2.6552</v>
      </c>
      <c r="Q16" s="59" t="n">
        <v>37.0462</v>
      </c>
      <c r="R16" s="59" t="n">
        <v>39.4421</v>
      </c>
      <c r="S16" s="59" t="n">
        <v>40.3949</v>
      </c>
      <c r="T16" s="59" t="n">
        <v>98189.8</v>
      </c>
      <c r="U16" s="60" t="n">
        <v>97.8</v>
      </c>
      <c r="V16" s="142" t="n">
        <f aca="false">T16/3600</f>
        <v>27.2749444444444</v>
      </c>
      <c r="W16" s="65" t="str">
        <f aca="false">IF(OR(AND(P16="",Q16="",R16="",S16=""),AND(L16=P16,M16=Q16,N16=R16,O16=S16)),"","!")</f>
        <v>!</v>
      </c>
      <c r="X16" s="59" t="n">
        <v>4020.6016</v>
      </c>
      <c r="Y16" s="59" t="n">
        <v>37.044</v>
      </c>
      <c r="Z16" s="59" t="n">
        <v>39.4454</v>
      </c>
      <c r="AA16" s="59" t="n">
        <v>40.4014</v>
      </c>
      <c r="AB16" s="59" t="n">
        <v>117968.8</v>
      </c>
      <c r="AC16" s="60" t="n">
        <v>150.7</v>
      </c>
      <c r="AD16" s="61" t="n">
        <f aca="false">AB16/3600</f>
        <v>32.7691111111111</v>
      </c>
      <c r="AE16" s="66"/>
      <c r="AF16" s="66"/>
      <c r="AG16" s="66"/>
    </row>
    <row r="17" customFormat="false" ht="10" hidden="false" customHeight="false" outlineLevel="0" collapsed="false">
      <c r="A17" s="64"/>
      <c r="B17" s="64"/>
      <c r="C17" s="64" t="n">
        <v>32</v>
      </c>
      <c r="D17" s="56" t="n">
        <f aca="false">P17</f>
        <v>1697.0416</v>
      </c>
      <c r="E17" s="56" t="n">
        <f aca="false">R17</f>
        <v>37.4368</v>
      </c>
      <c r="F17" s="56" t="n">
        <f aca="false">P17</f>
        <v>1697.0416</v>
      </c>
      <c r="G17" s="56" t="n">
        <f aca="false">S17</f>
        <v>38.9015</v>
      </c>
      <c r="H17" s="56" t="n">
        <f aca="false">X17</f>
        <v>1695.036</v>
      </c>
      <c r="I17" s="56" t="n">
        <f aca="false">Z17</f>
        <v>37.4315</v>
      </c>
      <c r="J17" s="56" t="n">
        <f aca="false">X17</f>
        <v>1695.036</v>
      </c>
      <c r="K17" s="57" t="n">
        <f aca="false">AA17</f>
        <v>38.9107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7.0416</v>
      </c>
      <c r="Q17" s="59" t="n">
        <v>34.1519</v>
      </c>
      <c r="R17" s="59" t="n">
        <v>37.4368</v>
      </c>
      <c r="S17" s="59" t="n">
        <v>38.9015</v>
      </c>
      <c r="T17" s="59" t="n">
        <v>90990</v>
      </c>
      <c r="U17" s="60" t="n">
        <v>89.7</v>
      </c>
      <c r="V17" s="142" t="n">
        <f aca="false">T17/3600</f>
        <v>25.275</v>
      </c>
      <c r="W17" s="65" t="str">
        <f aca="false">IF(OR(AND(P17="",Q17="",R17="",S17=""),AND(L17=P17,M17=Q17,N17=R17,O17=S17)),"","!")</f>
        <v>!</v>
      </c>
      <c r="X17" s="59" t="n">
        <v>1695.036</v>
      </c>
      <c r="Y17" s="59" t="n">
        <v>34.1479</v>
      </c>
      <c r="Z17" s="59" t="n">
        <v>37.4315</v>
      </c>
      <c r="AA17" s="59" t="n">
        <v>38.9107</v>
      </c>
      <c r="AB17" s="59" t="n">
        <v>92968.9</v>
      </c>
      <c r="AC17" s="60" t="n">
        <v>121.4</v>
      </c>
      <c r="AD17" s="61" t="n">
        <f aca="false">AB17/3600</f>
        <v>25.8246944444444</v>
      </c>
      <c r="AE17" s="66"/>
      <c r="AF17" s="66"/>
      <c r="AG17" s="66"/>
    </row>
    <row r="18" customFormat="false" ht="11" hidden="false" customHeight="false" outlineLevel="0" collapsed="false">
      <c r="A18" s="64"/>
      <c r="B18" s="67"/>
      <c r="C18" s="67" t="n">
        <v>37</v>
      </c>
      <c r="D18" s="68" t="n">
        <f aca="false">P18</f>
        <v>688.8416</v>
      </c>
      <c r="E18" s="68" t="n">
        <f aca="false">R18</f>
        <v>35.6748</v>
      </c>
      <c r="F18" s="68" t="n">
        <f aca="false">P18</f>
        <v>688.8416</v>
      </c>
      <c r="G18" s="68" t="n">
        <f aca="false">S18</f>
        <v>37.8184</v>
      </c>
      <c r="H18" s="68" t="n">
        <f aca="false">X18</f>
        <v>688.1496</v>
      </c>
      <c r="I18" s="68" t="n">
        <f aca="false">Z18</f>
        <v>35.6678</v>
      </c>
      <c r="J18" s="68" t="n">
        <f aca="false">X18</f>
        <v>688.1496</v>
      </c>
      <c r="K18" s="69" t="n">
        <f aca="false">AA18</f>
        <v>37.8052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8416</v>
      </c>
      <c r="Q18" s="71" t="n">
        <v>31.4606</v>
      </c>
      <c r="R18" s="71" t="n">
        <v>35.6748</v>
      </c>
      <c r="S18" s="71" t="n">
        <v>37.8184</v>
      </c>
      <c r="T18" s="71" t="n">
        <v>88327.6</v>
      </c>
      <c r="U18" s="71" t="n">
        <v>87.2</v>
      </c>
      <c r="V18" s="143" t="n">
        <f aca="false">T18/3600</f>
        <v>24.5354444444444</v>
      </c>
      <c r="W18" s="75" t="str">
        <f aca="false">IF(OR(AND(P18="",Q18="",R18="",S18=""),AND(L18=P18,M18=Q18,N18=R18,O18=S18)),"","!")</f>
        <v>!</v>
      </c>
      <c r="X18" s="71" t="n">
        <v>688.1496</v>
      </c>
      <c r="Y18" s="71" t="n">
        <v>31.4612</v>
      </c>
      <c r="Z18" s="71" t="n">
        <v>35.6678</v>
      </c>
      <c r="AA18" s="71" t="n">
        <v>37.8052</v>
      </c>
      <c r="AB18" s="71" t="n">
        <v>90442.5</v>
      </c>
      <c r="AC18" s="71" t="n">
        <v>117.5</v>
      </c>
      <c r="AD18" s="70" t="n">
        <f aca="false">AB18/3600</f>
        <v>25.1229166666667</v>
      </c>
      <c r="AE18" s="73"/>
      <c r="AF18" s="73"/>
      <c r="AG18" s="73"/>
    </row>
    <row r="19" customFormat="false" ht="10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42.5136</v>
      </c>
      <c r="E19" s="76" t="n">
        <f aca="false">R19</f>
        <v>40.3661</v>
      </c>
      <c r="F19" s="76" t="n">
        <f aca="false">P19</f>
        <v>27142.5136</v>
      </c>
      <c r="G19" s="76" t="n">
        <f aca="false">S19</f>
        <v>43.0668</v>
      </c>
      <c r="H19" s="76" t="n">
        <f aca="false">X19</f>
        <v>27144.7744</v>
      </c>
      <c r="I19" s="76" t="n">
        <f aca="false">Z19</f>
        <v>40.3681</v>
      </c>
      <c r="J19" s="76" t="n">
        <f aca="false">X19</f>
        <v>27144.7744</v>
      </c>
      <c r="K19" s="77" t="n">
        <f aca="false">AA19</f>
        <v>43.0572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42.5136</v>
      </c>
      <c r="Q19" s="74" t="n">
        <v>39.0063</v>
      </c>
      <c r="R19" s="74" t="n">
        <v>40.3661</v>
      </c>
      <c r="S19" s="74" t="n">
        <v>43.0668</v>
      </c>
      <c r="T19" s="74" t="n">
        <v>307379.7</v>
      </c>
      <c r="U19" s="60" t="n">
        <v>337.5</v>
      </c>
      <c r="V19" s="144" t="n">
        <f aca="false">T19/3600</f>
        <v>85.38325</v>
      </c>
      <c r="W19" s="62" t="str">
        <f aca="false">IF(OR(AND(P19="",Q19="",R19="",S19=""),AND(L19=P19,M19=Q19,N19=R19,O19=S19)),"","!")</f>
        <v>!</v>
      </c>
      <c r="X19" s="74" t="n">
        <v>27144.7744</v>
      </c>
      <c r="Y19" s="74" t="n">
        <v>39.0058</v>
      </c>
      <c r="Z19" s="74" t="n">
        <v>40.3681</v>
      </c>
      <c r="AA19" s="74" t="n">
        <v>43.0572</v>
      </c>
      <c r="AB19" s="74" t="n">
        <v>222812.9</v>
      </c>
      <c r="AC19" s="60" t="n">
        <v>216.3</v>
      </c>
      <c r="AD19" s="58" t="n">
        <f aca="false">AB19/3600</f>
        <v>61.8924722222222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0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67.9416</v>
      </c>
      <c r="E20" s="56" t="n">
        <f aca="false">R20</f>
        <v>38.709</v>
      </c>
      <c r="F20" s="56" t="n">
        <f aca="false">P20</f>
        <v>7667.9416</v>
      </c>
      <c r="G20" s="56" t="n">
        <f aca="false">S20</f>
        <v>40.9408</v>
      </c>
      <c r="H20" s="56" t="n">
        <f aca="false">X20</f>
        <v>7668.4232</v>
      </c>
      <c r="I20" s="56" t="n">
        <f aca="false">Z20</f>
        <v>38.7135</v>
      </c>
      <c r="J20" s="56" t="n">
        <f aca="false">X20</f>
        <v>7668.4232</v>
      </c>
      <c r="K20" s="57" t="n">
        <f aca="false">AA20</f>
        <v>40.9443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67.9416</v>
      </c>
      <c r="Q20" s="59" t="n">
        <v>36.7909</v>
      </c>
      <c r="R20" s="59" t="n">
        <v>38.709</v>
      </c>
      <c r="S20" s="59" t="n">
        <v>40.9408</v>
      </c>
      <c r="T20" s="59" t="n">
        <v>208492.3</v>
      </c>
      <c r="U20" s="60" t="n">
        <v>184.5</v>
      </c>
      <c r="V20" s="142" t="n">
        <f aca="false">T20/3600</f>
        <v>57.9145277777778</v>
      </c>
      <c r="W20" s="65" t="str">
        <f aca="false">IF(OR(AND(P20="",Q20="",R20="",S20=""),AND(L20=P20,M20=Q20,N20=R20,O20=S20)),"","!")</f>
        <v>!</v>
      </c>
      <c r="X20" s="59" t="n">
        <v>7668.4232</v>
      </c>
      <c r="Y20" s="59" t="n">
        <v>36.7881</v>
      </c>
      <c r="Z20" s="59" t="n">
        <v>38.7135</v>
      </c>
      <c r="AA20" s="59" t="n">
        <v>40.9443</v>
      </c>
      <c r="AB20" s="59" t="n">
        <v>208417.3</v>
      </c>
      <c r="AC20" s="60" t="n">
        <v>242.3</v>
      </c>
      <c r="AD20" s="61" t="n">
        <f aca="false">AB20/3600</f>
        <v>57.8936944444444</v>
      </c>
      <c r="AE20" s="66"/>
      <c r="AF20" s="66"/>
      <c r="AG20" s="66"/>
    </row>
    <row r="21" customFormat="false" ht="10" hidden="false" customHeight="false" outlineLevel="0" collapsed="false">
      <c r="A21" s="64"/>
      <c r="B21" s="64"/>
      <c r="C21" s="64" t="n">
        <v>32</v>
      </c>
      <c r="D21" s="56" t="n">
        <f aca="false">P21</f>
        <v>3513.3344</v>
      </c>
      <c r="E21" s="56" t="n">
        <f aca="false">R21</f>
        <v>37.4262</v>
      </c>
      <c r="F21" s="56" t="n">
        <f aca="false">P21</f>
        <v>3513.3344</v>
      </c>
      <c r="G21" s="56" t="n">
        <f aca="false">S21</f>
        <v>38.8372</v>
      </c>
      <c r="H21" s="56" t="n">
        <f aca="false">X21</f>
        <v>3513.9512</v>
      </c>
      <c r="I21" s="56" t="n">
        <f aca="false">Z21</f>
        <v>37.4236</v>
      </c>
      <c r="J21" s="56" t="n">
        <f aca="false">X21</f>
        <v>3513.9512</v>
      </c>
      <c r="K21" s="57" t="n">
        <f aca="false">AA21</f>
        <v>38.8403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3.3344</v>
      </c>
      <c r="Q21" s="59" t="n">
        <v>34.6794</v>
      </c>
      <c r="R21" s="59" t="n">
        <v>37.4262</v>
      </c>
      <c r="S21" s="59" t="n">
        <v>38.8372</v>
      </c>
      <c r="T21" s="59" t="n">
        <v>243155.3</v>
      </c>
      <c r="U21" s="60" t="n">
        <v>301</v>
      </c>
      <c r="V21" s="142" t="n">
        <f aca="false">T21/3600</f>
        <v>67.5431388888889</v>
      </c>
      <c r="W21" s="65" t="str">
        <f aca="false">IF(OR(AND(P21="",Q21="",R21="",S21=""),AND(L21=P21,M21=Q21,N21=R21,O21=S21)),"","!")</f>
        <v>!</v>
      </c>
      <c r="X21" s="59" t="n">
        <v>3513.9512</v>
      </c>
      <c r="Y21" s="59" t="n">
        <v>34.6768</v>
      </c>
      <c r="Z21" s="59" t="n">
        <v>37.4236</v>
      </c>
      <c r="AA21" s="59" t="n">
        <v>38.8403</v>
      </c>
      <c r="AB21" s="59" t="n">
        <v>186023</v>
      </c>
      <c r="AC21" s="60" t="n">
        <v>176.7</v>
      </c>
      <c r="AD21" s="61" t="n">
        <f aca="false">AB21/3600</f>
        <v>51.6730555555556</v>
      </c>
      <c r="AE21" s="66"/>
      <c r="AF21" s="66"/>
      <c r="AG21" s="66"/>
    </row>
    <row r="22" customFormat="false" ht="11" hidden="false" customHeight="false" outlineLevel="0" collapsed="false">
      <c r="A22" s="64"/>
      <c r="B22" s="67"/>
      <c r="C22" s="67" t="n">
        <v>37</v>
      </c>
      <c r="D22" s="68" t="n">
        <f aca="false">P22</f>
        <v>1627.6752</v>
      </c>
      <c r="E22" s="68" t="n">
        <f aca="false">R22</f>
        <v>36.0257</v>
      </c>
      <c r="F22" s="68" t="n">
        <f aca="false">P22</f>
        <v>1627.6752</v>
      </c>
      <c r="G22" s="68" t="n">
        <f aca="false">S22</f>
        <v>36.6352</v>
      </c>
      <c r="H22" s="68" t="n">
        <f aca="false">X22</f>
        <v>1626.9056</v>
      </c>
      <c r="I22" s="68" t="n">
        <f aca="false">Z22</f>
        <v>35.9985</v>
      </c>
      <c r="J22" s="68" t="n">
        <f aca="false">X22</f>
        <v>1626.9056</v>
      </c>
      <c r="K22" s="69" t="n">
        <f aca="false">AA22</f>
        <v>36.6038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7.6752</v>
      </c>
      <c r="Q22" s="71" t="n">
        <v>32.342</v>
      </c>
      <c r="R22" s="71" t="n">
        <v>36.0257</v>
      </c>
      <c r="S22" s="71" t="n">
        <v>36.6352</v>
      </c>
      <c r="T22" s="71" t="n">
        <v>194658.6</v>
      </c>
      <c r="U22" s="71" t="n">
        <v>233</v>
      </c>
      <c r="V22" s="143" t="n">
        <f aca="false">T22/3600</f>
        <v>54.0718333333333</v>
      </c>
      <c r="W22" s="75" t="str">
        <f aca="false">IF(OR(AND(P22="",Q22="",R22="",S22=""),AND(L22=P22,M22=Q22,N22=R22,O22=S22)),"","!")</f>
        <v>!</v>
      </c>
      <c r="X22" s="71" t="n">
        <v>1626.9056</v>
      </c>
      <c r="Y22" s="71" t="n">
        <v>32.3305</v>
      </c>
      <c r="Z22" s="71" t="n">
        <v>35.9985</v>
      </c>
      <c r="AA22" s="71" t="n">
        <v>36.6038</v>
      </c>
      <c r="AB22" s="71" t="n">
        <v>189854.9</v>
      </c>
      <c r="AC22" s="71" t="n">
        <v>232.3</v>
      </c>
      <c r="AD22" s="70" t="n">
        <f aca="false">AB22/3600</f>
        <v>52.7374722222222</v>
      </c>
      <c r="AE22" s="73"/>
      <c r="AF22" s="73"/>
      <c r="AG22" s="73"/>
    </row>
    <row r="23" customFormat="false" ht="10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12.8504</v>
      </c>
      <c r="E23" s="78" t="n">
        <f aca="false">R23</f>
        <v>43.7167</v>
      </c>
      <c r="F23" s="78" t="n">
        <f aca="false">P23</f>
        <v>25012.8504</v>
      </c>
      <c r="G23" s="78" t="n">
        <f aca="false">S23</f>
        <v>44.9867</v>
      </c>
      <c r="H23" s="78" t="n">
        <f aca="false">X23</f>
        <v>25005.9904</v>
      </c>
      <c r="I23" s="78" t="n">
        <f aca="false">Z23</f>
        <v>43.716</v>
      </c>
      <c r="J23" s="78" t="n">
        <f aca="false">X23</f>
        <v>25005.9904</v>
      </c>
      <c r="K23" s="79" t="n">
        <f aca="false">AA23</f>
        <v>44.987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12.8504</v>
      </c>
      <c r="Q23" s="74" t="n">
        <v>39.8057</v>
      </c>
      <c r="R23" s="74" t="n">
        <v>43.7167</v>
      </c>
      <c r="S23" s="74" t="n">
        <v>44.9867</v>
      </c>
      <c r="T23" s="74" t="n">
        <v>274071.8</v>
      </c>
      <c r="U23" s="60" t="n">
        <v>235.9</v>
      </c>
      <c r="V23" s="144" t="n">
        <f aca="false">T23/3600</f>
        <v>76.1310555555556</v>
      </c>
      <c r="W23" s="62" t="str">
        <f aca="false">IF(OR(AND(P23="",Q23="",R23="",S23=""),AND(L23=P23,M23=Q23,N23=R23,O23=S23)),"","!")</f>
        <v>!</v>
      </c>
      <c r="X23" s="74" t="n">
        <v>25005.9904</v>
      </c>
      <c r="Y23" s="74" t="n">
        <v>39.8036</v>
      </c>
      <c r="Z23" s="74" t="n">
        <v>43.716</v>
      </c>
      <c r="AA23" s="74" t="n">
        <v>44.987</v>
      </c>
      <c r="AB23" s="74" t="n">
        <v>263886.2</v>
      </c>
      <c r="AC23" s="60" t="n">
        <v>295.4</v>
      </c>
      <c r="AD23" s="58" t="n">
        <f aca="false">AB23/3600</f>
        <v>73.301722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0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10.7056</v>
      </c>
      <c r="E24" s="80" t="n">
        <f aca="false">R24</f>
        <v>42.1732</v>
      </c>
      <c r="F24" s="80" t="n">
        <f aca="false">P24</f>
        <v>8710.7056</v>
      </c>
      <c r="G24" s="80" t="n">
        <f aca="false">S24</f>
        <v>42.7371</v>
      </c>
      <c r="H24" s="80" t="n">
        <f aca="false">X24</f>
        <v>8707.2744</v>
      </c>
      <c r="I24" s="80" t="n">
        <f aca="false">Z24</f>
        <v>42.1668</v>
      </c>
      <c r="J24" s="80" t="n">
        <f aca="false">X24</f>
        <v>8707.2744</v>
      </c>
      <c r="K24" s="81" t="n">
        <f aca="false">AA24</f>
        <v>42.7389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10.7056</v>
      </c>
      <c r="Q24" s="59" t="n">
        <v>37.8846</v>
      </c>
      <c r="R24" s="59" t="n">
        <v>42.1732</v>
      </c>
      <c r="S24" s="59" t="n">
        <v>42.7371</v>
      </c>
      <c r="T24" s="59" t="n">
        <v>253950.1</v>
      </c>
      <c r="U24" s="60" t="n">
        <v>274.5</v>
      </c>
      <c r="V24" s="142" t="n">
        <f aca="false">T24/3600</f>
        <v>70.5416944444445</v>
      </c>
      <c r="W24" s="65" t="str">
        <f aca="false">IF(OR(AND(P24="",Q24="",R24="",S24=""),AND(L24=P24,M24=Q24,N24=R24,O24=S24)),"","!")</f>
        <v>!</v>
      </c>
      <c r="X24" s="59" t="n">
        <v>8707.2744</v>
      </c>
      <c r="Y24" s="59" t="n">
        <v>37.8828</v>
      </c>
      <c r="Z24" s="59" t="n">
        <v>42.1668</v>
      </c>
      <c r="AA24" s="59" t="n">
        <v>42.7389</v>
      </c>
      <c r="AB24" s="59" t="n">
        <v>227781.6</v>
      </c>
      <c r="AC24" s="60" t="n">
        <v>217.3</v>
      </c>
      <c r="AD24" s="61" t="n">
        <f aca="false">AB24/3600</f>
        <v>63.2726666666667</v>
      </c>
      <c r="AE24" s="66"/>
      <c r="AF24" s="66"/>
      <c r="AG24" s="66"/>
    </row>
    <row r="25" customFormat="false" ht="10" hidden="false" customHeight="false" outlineLevel="0" collapsed="false">
      <c r="A25" s="64"/>
      <c r="B25" s="64"/>
      <c r="C25" s="64" t="n">
        <v>32</v>
      </c>
      <c r="D25" s="80" t="n">
        <f aca="false">P25</f>
        <v>4231.1472</v>
      </c>
      <c r="E25" s="80" t="n">
        <f aca="false">R25</f>
        <v>40.4564</v>
      </c>
      <c r="F25" s="80" t="n">
        <f aca="false">P25</f>
        <v>4231.1472</v>
      </c>
      <c r="G25" s="80" t="n">
        <f aca="false">S25</f>
        <v>40.3775</v>
      </c>
      <c r="H25" s="80" t="n">
        <f aca="false">X25</f>
        <v>4228.7928</v>
      </c>
      <c r="I25" s="80" t="n">
        <f aca="false">Z25</f>
        <v>40.4508</v>
      </c>
      <c r="J25" s="80" t="n">
        <f aca="false">X25</f>
        <v>4228.7928</v>
      </c>
      <c r="K25" s="81" t="n">
        <f aca="false">AA25</f>
        <v>40.3627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1.1472</v>
      </c>
      <c r="Q25" s="59" t="n">
        <v>36.1155</v>
      </c>
      <c r="R25" s="59" t="n">
        <v>40.4564</v>
      </c>
      <c r="S25" s="59" t="n">
        <v>40.3775</v>
      </c>
      <c r="T25" s="59" t="n">
        <v>235080.8</v>
      </c>
      <c r="U25" s="60" t="n">
        <v>260.7</v>
      </c>
      <c r="V25" s="142" t="n">
        <f aca="false">T25/3600</f>
        <v>65.3002222222222</v>
      </c>
      <c r="W25" s="65" t="str">
        <f aca="false">IF(OR(AND(P25="",Q25="",R25="",S25=""),AND(L25=P25,M25=Q25,N25=R25,O25=S25)),"","!")</f>
        <v>!</v>
      </c>
      <c r="X25" s="59" t="n">
        <v>4228.7928</v>
      </c>
      <c r="Y25" s="59" t="n">
        <v>36.1128</v>
      </c>
      <c r="Z25" s="59" t="n">
        <v>40.4508</v>
      </c>
      <c r="AA25" s="59" t="n">
        <v>40.3627</v>
      </c>
      <c r="AB25" s="59" t="n">
        <v>214021.2</v>
      </c>
      <c r="AC25" s="60" t="n">
        <v>204.8</v>
      </c>
      <c r="AD25" s="61" t="n">
        <f aca="false">AB25/3600</f>
        <v>59.4503333333333</v>
      </c>
      <c r="AE25" s="66"/>
      <c r="AF25" s="66"/>
      <c r="AG25" s="66"/>
    </row>
    <row r="26" customFormat="false" ht="11" hidden="false" customHeight="false" outlineLevel="0" collapsed="false">
      <c r="A26" s="64"/>
      <c r="B26" s="67"/>
      <c r="C26" s="67" t="n">
        <v>37</v>
      </c>
      <c r="D26" s="82" t="n">
        <f aca="false">P26</f>
        <v>2090.1792</v>
      </c>
      <c r="E26" s="82" t="n">
        <f aca="false">R26</f>
        <v>38.3984</v>
      </c>
      <c r="F26" s="82" t="n">
        <f aca="false">P26</f>
        <v>2090.1792</v>
      </c>
      <c r="G26" s="82" t="n">
        <f aca="false">S26</f>
        <v>37.7812</v>
      </c>
      <c r="H26" s="82" t="n">
        <f aca="false">X26</f>
        <v>2085.7992</v>
      </c>
      <c r="I26" s="82" t="n">
        <f aca="false">Z26</f>
        <v>38.4006</v>
      </c>
      <c r="J26" s="82" t="n">
        <f aca="false">X26</f>
        <v>2085.7992</v>
      </c>
      <c r="K26" s="83" t="n">
        <f aca="false">AA26</f>
        <v>37.7793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0.1792</v>
      </c>
      <c r="Q26" s="71" t="n">
        <v>34.0421</v>
      </c>
      <c r="R26" s="71" t="n">
        <v>38.3984</v>
      </c>
      <c r="S26" s="71" t="n">
        <v>37.7812</v>
      </c>
      <c r="T26" s="71" t="n">
        <v>208677.5</v>
      </c>
      <c r="U26" s="71" t="n">
        <v>200.8</v>
      </c>
      <c r="V26" s="143" t="n">
        <f aca="false">T26/3600</f>
        <v>57.9659722222222</v>
      </c>
      <c r="W26" s="75" t="str">
        <f aca="false">IF(OR(AND(P26="",Q26="",R26="",S26=""),AND(L26=P26,M26=Q26,N26=R26,O26=S26)),"","!")</f>
        <v>!</v>
      </c>
      <c r="X26" s="71" t="n">
        <v>2085.7992</v>
      </c>
      <c r="Y26" s="71" t="n">
        <v>34.0361</v>
      </c>
      <c r="Z26" s="71" t="n">
        <v>38.4006</v>
      </c>
      <c r="AA26" s="71" t="n">
        <v>37.7793</v>
      </c>
      <c r="AB26" s="71" t="n">
        <v>214260.1</v>
      </c>
      <c r="AC26" s="71" t="n">
        <v>258.2</v>
      </c>
      <c r="AD26" s="70" t="n">
        <f aca="false">AB26/3600</f>
        <v>59.5166944444445</v>
      </c>
      <c r="AE26" s="73"/>
      <c r="AF26" s="73"/>
      <c r="AG26" s="73"/>
    </row>
    <row r="27" customFormat="false" ht="10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0993.3752</v>
      </c>
      <c r="E27" s="78" t="n">
        <f aca="false">R27</f>
        <v>41.8547</v>
      </c>
      <c r="F27" s="78" t="n">
        <f aca="false">P27</f>
        <v>80993.3752</v>
      </c>
      <c r="G27" s="78" t="n">
        <f aca="false">S27</f>
        <v>43.7953</v>
      </c>
      <c r="H27" s="78" t="n">
        <f aca="false">X27</f>
        <v>81009.3584</v>
      </c>
      <c r="I27" s="78" t="n">
        <f aca="false">Z27</f>
        <v>41.8549</v>
      </c>
      <c r="J27" s="78" t="n">
        <f aca="false">X27</f>
        <v>81009.3584</v>
      </c>
      <c r="K27" s="79" t="n">
        <f aca="false">AA27</f>
        <v>43.7957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0993.3752</v>
      </c>
      <c r="Q27" s="74" t="n">
        <v>39.5448</v>
      </c>
      <c r="R27" s="74" t="n">
        <v>41.8547</v>
      </c>
      <c r="S27" s="74" t="n">
        <v>43.7953</v>
      </c>
      <c r="T27" s="74" t="n">
        <v>345478.8</v>
      </c>
      <c r="U27" s="60" t="n">
        <v>405.6</v>
      </c>
      <c r="V27" s="144" t="n">
        <f aca="false">T27/3600</f>
        <v>95.9663333333333</v>
      </c>
      <c r="W27" s="62" t="str">
        <f aca="false">IF(OR(AND(P27="",Q27="",R27="",S27=""),AND(L27=P27,M27=Q27,N27=R27,O27=S27)),"","!")</f>
        <v>!</v>
      </c>
      <c r="X27" s="74" t="n">
        <v>81009.3584</v>
      </c>
      <c r="Y27" s="74" t="n">
        <v>39.5451</v>
      </c>
      <c r="Z27" s="74" t="n">
        <v>41.8549</v>
      </c>
      <c r="AA27" s="74" t="n">
        <v>43.7957</v>
      </c>
      <c r="AB27" s="74" t="n">
        <v>287734.3</v>
      </c>
      <c r="AC27" s="60" t="n">
        <v>337.4</v>
      </c>
      <c r="AD27" s="58" t="n">
        <f aca="false">AB27/3600</f>
        <v>79.926194444444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0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89.7032</v>
      </c>
      <c r="E28" s="80" t="n">
        <f aca="false">R28</f>
        <v>40.0264</v>
      </c>
      <c r="F28" s="80" t="n">
        <f aca="false">P28</f>
        <v>10989.7032</v>
      </c>
      <c r="G28" s="80" t="n">
        <f aca="false">S28</f>
        <v>42.4183</v>
      </c>
      <c r="H28" s="80" t="n">
        <f aca="false">X28</f>
        <v>10987.3144</v>
      </c>
      <c r="I28" s="80" t="n">
        <f aca="false">Z28</f>
        <v>40.0284</v>
      </c>
      <c r="J28" s="80" t="n">
        <f aca="false">X28</f>
        <v>10987.3144</v>
      </c>
      <c r="K28" s="81" t="n">
        <f aca="false">AA28</f>
        <v>42.428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89.7032</v>
      </c>
      <c r="Q28" s="59" t="n">
        <v>35.6379</v>
      </c>
      <c r="R28" s="59" t="n">
        <v>40.0264</v>
      </c>
      <c r="S28" s="59" t="n">
        <v>42.4183</v>
      </c>
      <c r="T28" s="59" t="n">
        <v>248057</v>
      </c>
      <c r="U28" s="60" t="n">
        <v>254.8</v>
      </c>
      <c r="V28" s="142" t="n">
        <f aca="false">T28/3600</f>
        <v>68.9047222222222</v>
      </c>
      <c r="W28" s="65" t="str">
        <f aca="false">IF(OR(AND(P28="",Q28="",R28="",S28=""),AND(L28=P28,M28=Q28,N28=R28,O28=S28)),"","!")</f>
        <v>!</v>
      </c>
      <c r="X28" s="59" t="n">
        <v>10987.3144</v>
      </c>
      <c r="Y28" s="59" t="n">
        <v>35.6392</v>
      </c>
      <c r="Z28" s="59" t="n">
        <v>40.0284</v>
      </c>
      <c r="AA28" s="59" t="n">
        <v>42.428</v>
      </c>
      <c r="AB28" s="59" t="n">
        <v>233870.9</v>
      </c>
      <c r="AC28" s="60" t="n">
        <v>252.3</v>
      </c>
      <c r="AD28" s="61" t="n">
        <f aca="false">AB28/3600</f>
        <v>64.9641388888889</v>
      </c>
      <c r="AE28" s="66"/>
      <c r="AF28" s="66"/>
      <c r="AG28" s="66"/>
    </row>
    <row r="29" customFormat="false" ht="10" hidden="false" customHeight="false" outlineLevel="0" collapsed="false">
      <c r="A29" s="64"/>
      <c r="B29" s="64"/>
      <c r="C29" s="64" t="n">
        <v>32</v>
      </c>
      <c r="D29" s="80" t="n">
        <f aca="false">P29</f>
        <v>2591.7088</v>
      </c>
      <c r="E29" s="80" t="n">
        <f aca="false">R29</f>
        <v>38.3912</v>
      </c>
      <c r="F29" s="80" t="n">
        <f aca="false">P29</f>
        <v>2591.7088</v>
      </c>
      <c r="G29" s="80" t="n">
        <f aca="false">S29</f>
        <v>41.0994</v>
      </c>
      <c r="H29" s="80" t="n">
        <f aca="false">X29</f>
        <v>2592.4088</v>
      </c>
      <c r="I29" s="80" t="n">
        <f aca="false">Z29</f>
        <v>38.3809</v>
      </c>
      <c r="J29" s="80" t="n">
        <f aca="false">X29</f>
        <v>2592.4088</v>
      </c>
      <c r="K29" s="81" t="n">
        <f aca="false">AA29</f>
        <v>41.105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1.7088</v>
      </c>
      <c r="Q29" s="59" t="n">
        <v>33.3842</v>
      </c>
      <c r="R29" s="59" t="n">
        <v>38.3912</v>
      </c>
      <c r="S29" s="59" t="n">
        <v>41.0994</v>
      </c>
      <c r="T29" s="59" t="n">
        <v>228878.5</v>
      </c>
      <c r="U29" s="60" t="n">
        <v>299.8</v>
      </c>
      <c r="V29" s="142" t="n">
        <f aca="false">T29/3600</f>
        <v>63.5773611111111</v>
      </c>
      <c r="W29" s="65" t="str">
        <f aca="false">IF(OR(AND(P29="",Q29="",R29="",S29=""),AND(L29=P29,M29=Q29,N29=R29,O29=S29)),"","!")</f>
        <v>!</v>
      </c>
      <c r="X29" s="59" t="n">
        <v>2592.4088</v>
      </c>
      <c r="Y29" s="59" t="n">
        <v>33.3807</v>
      </c>
      <c r="Z29" s="59" t="n">
        <v>38.3809</v>
      </c>
      <c r="AA29" s="59" t="n">
        <v>41.105</v>
      </c>
      <c r="AB29" s="59" t="n">
        <v>266743.7</v>
      </c>
      <c r="AC29" s="60" t="n">
        <v>364.1</v>
      </c>
      <c r="AD29" s="61" t="n">
        <f aca="false">AB29/3600</f>
        <v>74.0954722222222</v>
      </c>
      <c r="AE29" s="66"/>
      <c r="AF29" s="66"/>
      <c r="AG29" s="66"/>
    </row>
    <row r="30" customFormat="false" ht="11" hidden="false" customHeight="false" outlineLevel="0" collapsed="false">
      <c r="A30" s="67"/>
      <c r="B30" s="67"/>
      <c r="C30" s="67" t="n">
        <v>37</v>
      </c>
      <c r="D30" s="82" t="n">
        <f aca="false">P30</f>
        <v>921.3784</v>
      </c>
      <c r="E30" s="82" t="n">
        <f aca="false">R30</f>
        <v>37.1148</v>
      </c>
      <c r="F30" s="82" t="n">
        <f aca="false">P30</f>
        <v>921.3784</v>
      </c>
      <c r="G30" s="82" t="n">
        <f aca="false">S30</f>
        <v>39.9588</v>
      </c>
      <c r="H30" s="82" t="n">
        <f aca="false">X30</f>
        <v>921.2232</v>
      </c>
      <c r="I30" s="82" t="n">
        <f aca="false">Z30</f>
        <v>37.0995</v>
      </c>
      <c r="J30" s="82" t="n">
        <f aca="false">X30</f>
        <v>921.2232</v>
      </c>
      <c r="K30" s="83" t="n">
        <f aca="false">AA30</f>
        <v>39.9719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3784</v>
      </c>
      <c r="Q30" s="71" t="n">
        <v>31.1013</v>
      </c>
      <c r="R30" s="71" t="n">
        <v>37.1148</v>
      </c>
      <c r="S30" s="71" t="n">
        <v>39.9588</v>
      </c>
      <c r="T30" s="71" t="n">
        <v>219386.2</v>
      </c>
      <c r="U30" s="71" t="n">
        <v>291.9</v>
      </c>
      <c r="V30" s="143" t="n">
        <f aca="false">T30/3600</f>
        <v>60.9406111111111</v>
      </c>
      <c r="W30" s="75" t="str">
        <f aca="false">IF(OR(AND(P30="",Q30="",R30="",S30=""),AND(L30=P30,M30=Q30,N30=R30,O30=S30)),"","!")</f>
        <v>!</v>
      </c>
      <c r="X30" s="71" t="n">
        <v>921.2232</v>
      </c>
      <c r="Y30" s="71" t="n">
        <v>31.1041</v>
      </c>
      <c r="Z30" s="71" t="n">
        <v>37.0995</v>
      </c>
      <c r="AA30" s="71" t="n">
        <v>39.9719</v>
      </c>
      <c r="AB30" s="71" t="n">
        <v>206660.4</v>
      </c>
      <c r="AC30" s="71" t="n">
        <v>222.9</v>
      </c>
      <c r="AD30" s="70" t="n">
        <f aca="false">AB30/3600</f>
        <v>57.4056666666667</v>
      </c>
      <c r="AE30" s="73"/>
      <c r="AF30" s="73"/>
      <c r="AG30" s="73"/>
    </row>
    <row r="31" customFormat="false" ht="10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89.0016</v>
      </c>
      <c r="E31" s="78" t="n">
        <f aca="false">R31</f>
        <v>42.2032</v>
      </c>
      <c r="F31" s="78" t="n">
        <f aca="false">P31</f>
        <v>4489.0016</v>
      </c>
      <c r="G31" s="78" t="n">
        <f aca="false">S31</f>
        <v>42.6681</v>
      </c>
      <c r="H31" s="78" t="n">
        <f aca="false">X31</f>
        <v>4486.4496</v>
      </c>
      <c r="I31" s="78" t="n">
        <f aca="false">Z31</f>
        <v>42.2091</v>
      </c>
      <c r="J31" s="78" t="n">
        <f aca="false">X31</f>
        <v>4486.4496</v>
      </c>
      <c r="K31" s="79" t="n">
        <f aca="false">AA31</f>
        <v>42.6712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89.0016</v>
      </c>
      <c r="Q31" s="74" t="n">
        <v>39.9726</v>
      </c>
      <c r="R31" s="74" t="n">
        <v>42.2032</v>
      </c>
      <c r="S31" s="74" t="n">
        <v>42.6681</v>
      </c>
      <c r="T31" s="74" t="n">
        <v>48620.7</v>
      </c>
      <c r="U31" s="60" t="n">
        <v>47</v>
      </c>
      <c r="V31" s="144" t="n">
        <f aca="false">T31/3600</f>
        <v>13.50575</v>
      </c>
      <c r="W31" s="62" t="str">
        <f aca="false">IF(OR(AND(P31="",Q31="",R31="",S31=""),AND(L31=P31,M31=Q31,N31=R31,O31=S31)),"","!")</f>
        <v>!</v>
      </c>
      <c r="X31" s="74" t="n">
        <v>4486.4496</v>
      </c>
      <c r="Y31" s="74" t="n">
        <v>39.9717</v>
      </c>
      <c r="Z31" s="74" t="n">
        <v>42.2091</v>
      </c>
      <c r="AA31" s="74" t="n">
        <v>42.6712</v>
      </c>
      <c r="AB31" s="74" t="n">
        <v>46714.4</v>
      </c>
      <c r="AC31" s="60" t="n">
        <v>59.1</v>
      </c>
      <c r="AD31" s="58" t="n">
        <f aca="false">AB31/3600</f>
        <v>12.9762222222222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0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08.8912</v>
      </c>
      <c r="E32" s="80" t="n">
        <f aca="false">R32</f>
        <v>39.395</v>
      </c>
      <c r="F32" s="80" t="n">
        <f aca="false">P32</f>
        <v>2308.8912</v>
      </c>
      <c r="G32" s="80" t="n">
        <f aca="false">S32</f>
        <v>39.5972</v>
      </c>
      <c r="H32" s="80" t="n">
        <f aca="false">X32</f>
        <v>2308.6432</v>
      </c>
      <c r="I32" s="80" t="n">
        <f aca="false">Z32</f>
        <v>39.3965</v>
      </c>
      <c r="J32" s="80" t="n">
        <f aca="false">X32</f>
        <v>2308.6432</v>
      </c>
      <c r="K32" s="81" t="n">
        <f aca="false">AA32</f>
        <v>39.5961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08.8912</v>
      </c>
      <c r="Q32" s="59" t="n">
        <v>37.024</v>
      </c>
      <c r="R32" s="59" t="n">
        <v>39.395</v>
      </c>
      <c r="S32" s="59" t="n">
        <v>39.5972</v>
      </c>
      <c r="T32" s="59" t="n">
        <v>46610.3</v>
      </c>
      <c r="U32" s="60" t="n">
        <v>56.5</v>
      </c>
      <c r="V32" s="142" t="n">
        <f aca="false">T32/3600</f>
        <v>12.9473055555556</v>
      </c>
      <c r="W32" s="65" t="str">
        <f aca="false">IF(OR(AND(P32="",Q32="",R32="",S32=""),AND(L32=P32,M32=Q32,N32=R32,O32=S32)),"","!")</f>
        <v>!</v>
      </c>
      <c r="X32" s="59" t="n">
        <v>2308.6432</v>
      </c>
      <c r="Y32" s="59" t="n">
        <v>37.03</v>
      </c>
      <c r="Z32" s="59" t="n">
        <v>39.3965</v>
      </c>
      <c r="AA32" s="59" t="n">
        <v>39.5961</v>
      </c>
      <c r="AB32" s="59" t="n">
        <v>43135.1</v>
      </c>
      <c r="AC32" s="60" t="n">
        <v>56</v>
      </c>
      <c r="AD32" s="61" t="n">
        <f aca="false">AB32/3600</f>
        <v>11.9819722222222</v>
      </c>
      <c r="AE32" s="66"/>
      <c r="AF32" s="66"/>
      <c r="AG32" s="66"/>
    </row>
    <row r="33" customFormat="false" ht="10" hidden="false" customHeight="false" outlineLevel="0" collapsed="false">
      <c r="A33" s="64"/>
      <c r="B33" s="64"/>
      <c r="C33" s="64" t="n">
        <v>32</v>
      </c>
      <c r="D33" s="80" t="n">
        <f aca="false">P33</f>
        <v>1175.8024</v>
      </c>
      <c r="E33" s="80" t="n">
        <f aca="false">R33</f>
        <v>36.7586</v>
      </c>
      <c r="F33" s="80" t="n">
        <f aca="false">P33</f>
        <v>1175.8024</v>
      </c>
      <c r="G33" s="80" t="n">
        <f aca="false">S33</f>
        <v>36.6407</v>
      </c>
      <c r="H33" s="80" t="n">
        <f aca="false">X33</f>
        <v>1174.5792</v>
      </c>
      <c r="I33" s="80" t="n">
        <f aca="false">Z33</f>
        <v>36.7374</v>
      </c>
      <c r="J33" s="80" t="n">
        <f aca="false">X33</f>
        <v>1174.5792</v>
      </c>
      <c r="K33" s="81" t="n">
        <f aca="false">AA33</f>
        <v>36.6405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5.8024</v>
      </c>
      <c r="Q33" s="59" t="n">
        <v>34.3938</v>
      </c>
      <c r="R33" s="59" t="n">
        <v>36.7586</v>
      </c>
      <c r="S33" s="59" t="n">
        <v>36.6407</v>
      </c>
      <c r="T33" s="59" t="n">
        <v>42866.6</v>
      </c>
      <c r="U33" s="60" t="n">
        <v>54.6</v>
      </c>
      <c r="V33" s="142" t="n">
        <f aca="false">T33/3600</f>
        <v>11.9073888888889</v>
      </c>
      <c r="W33" s="65" t="str">
        <f aca="false">IF(OR(AND(P33="",Q33="",R33="",S33=""),AND(L33=P33,M33=Q33,N33=R33,O33=S33)),"","!")</f>
        <v>!</v>
      </c>
      <c r="X33" s="59" t="n">
        <v>1174.5792</v>
      </c>
      <c r="Y33" s="59" t="n">
        <v>34.3874</v>
      </c>
      <c r="Z33" s="59" t="n">
        <v>36.7374</v>
      </c>
      <c r="AA33" s="59" t="n">
        <v>36.6405</v>
      </c>
      <c r="AB33" s="59" t="n">
        <v>40551.4</v>
      </c>
      <c r="AC33" s="60" t="n">
        <v>54.8</v>
      </c>
      <c r="AD33" s="61" t="n">
        <f aca="false">AB33/3600</f>
        <v>11.2642777777778</v>
      </c>
      <c r="AE33" s="66"/>
      <c r="AF33" s="66"/>
      <c r="AG33" s="66"/>
    </row>
    <row r="34" customFormat="false" ht="11" hidden="false" customHeight="false" outlineLevel="0" collapsed="false">
      <c r="A34" s="64"/>
      <c r="B34" s="67"/>
      <c r="C34" s="67" t="n">
        <v>37</v>
      </c>
      <c r="D34" s="82" t="n">
        <f aca="false">P34</f>
        <v>582.8296</v>
      </c>
      <c r="E34" s="82" t="n">
        <f aca="false">R34</f>
        <v>34.545</v>
      </c>
      <c r="F34" s="82" t="n">
        <f aca="false">P34</f>
        <v>582.8296</v>
      </c>
      <c r="G34" s="82" t="n">
        <f aca="false">S34</f>
        <v>33.9931</v>
      </c>
      <c r="H34" s="82" t="n">
        <f aca="false">X34</f>
        <v>581.6872</v>
      </c>
      <c r="I34" s="82" t="n">
        <f aca="false">Z34</f>
        <v>34.5508</v>
      </c>
      <c r="J34" s="82" t="n">
        <f aca="false">X34</f>
        <v>581.6872</v>
      </c>
      <c r="K34" s="83" t="n">
        <f aca="false">AA34</f>
        <v>33.9908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8296</v>
      </c>
      <c r="Q34" s="71" t="n">
        <v>31.8629</v>
      </c>
      <c r="R34" s="71" t="n">
        <v>34.545</v>
      </c>
      <c r="S34" s="71" t="n">
        <v>33.9931</v>
      </c>
      <c r="T34" s="71" t="n">
        <v>40151.3</v>
      </c>
      <c r="U34" s="71" t="n">
        <v>52.3</v>
      </c>
      <c r="V34" s="143" t="n">
        <f aca="false">T34/3600</f>
        <v>11.1531388888889</v>
      </c>
      <c r="W34" s="75" t="str">
        <f aca="false">IF(OR(AND(P34="",Q34="",R34="",S34=""),AND(L34=P34,M34=Q34,N34=R34,O34=S34)),"","!")</f>
        <v>!</v>
      </c>
      <c r="X34" s="71" t="n">
        <v>581.6872</v>
      </c>
      <c r="Y34" s="71" t="n">
        <v>31.8685</v>
      </c>
      <c r="Z34" s="71" t="n">
        <v>34.5508</v>
      </c>
      <c r="AA34" s="71" t="n">
        <v>33.9908</v>
      </c>
      <c r="AB34" s="71" t="n">
        <v>38907.4</v>
      </c>
      <c r="AC34" s="71" t="n">
        <v>52.2</v>
      </c>
      <c r="AD34" s="70" t="n">
        <f aca="false">AB34/3600</f>
        <v>10.8076111111111</v>
      </c>
      <c r="AE34" s="73"/>
      <c r="AF34" s="73"/>
      <c r="AG34" s="73"/>
    </row>
    <row r="35" customFormat="false" ht="10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6.0376</v>
      </c>
      <c r="E35" s="78" t="n">
        <f aca="false">R35</f>
        <v>42.6668</v>
      </c>
      <c r="F35" s="78" t="n">
        <f aca="false">P35</f>
        <v>4876.0376</v>
      </c>
      <c r="G35" s="78" t="n">
        <f aca="false">S35</f>
        <v>43.9494</v>
      </c>
      <c r="H35" s="78" t="n">
        <f aca="false">X35</f>
        <v>4874.0512</v>
      </c>
      <c r="I35" s="78" t="n">
        <f aca="false">Z35</f>
        <v>42.6655</v>
      </c>
      <c r="J35" s="78" t="n">
        <f aca="false">X35</f>
        <v>4874.0512</v>
      </c>
      <c r="K35" s="79" t="n">
        <f aca="false">AA35</f>
        <v>43.9527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6.0376</v>
      </c>
      <c r="Q35" s="74" t="n">
        <v>40.2929</v>
      </c>
      <c r="R35" s="74" t="n">
        <v>42.6668</v>
      </c>
      <c r="S35" s="74" t="n">
        <v>43.9494</v>
      </c>
      <c r="T35" s="74" t="n">
        <v>60657.1</v>
      </c>
      <c r="U35" s="60" t="n">
        <v>70.6</v>
      </c>
      <c r="V35" s="144" t="n">
        <f aca="false">T35/3600</f>
        <v>16.8491944444444</v>
      </c>
      <c r="W35" s="62" t="str">
        <f aca="false">IF(OR(AND(P35="",Q35="",R35="",S35=""),AND(L35=P35,M35=Q35,N35=R35,O35=S35)),"","!")</f>
        <v>!</v>
      </c>
      <c r="X35" s="74" t="n">
        <v>4874.0512</v>
      </c>
      <c r="Y35" s="74" t="n">
        <v>40.292</v>
      </c>
      <c r="Z35" s="74" t="n">
        <v>42.6655</v>
      </c>
      <c r="AA35" s="74" t="n">
        <v>43.9527</v>
      </c>
      <c r="AB35" s="74" t="n">
        <v>66307.5</v>
      </c>
      <c r="AC35" s="60" t="n">
        <v>86.1</v>
      </c>
      <c r="AD35" s="58" t="n">
        <f aca="false">AB35/3600</f>
        <v>18.41875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0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1.6192</v>
      </c>
      <c r="E36" s="80" t="n">
        <f aca="false">R36</f>
        <v>40.4256</v>
      </c>
      <c r="F36" s="80" t="n">
        <f aca="false">P36</f>
        <v>2301.6192</v>
      </c>
      <c r="G36" s="80" t="n">
        <f aca="false">S36</f>
        <v>41.4801</v>
      </c>
      <c r="H36" s="80" t="n">
        <f aca="false">X36</f>
        <v>2300.3264</v>
      </c>
      <c r="I36" s="80" t="n">
        <f aca="false">Z36</f>
        <v>40.4417</v>
      </c>
      <c r="J36" s="80" t="n">
        <f aca="false">X36</f>
        <v>2300.3264</v>
      </c>
      <c r="K36" s="81" t="n">
        <f aca="false">AA36</f>
        <v>41.4881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1.6192</v>
      </c>
      <c r="Q36" s="59" t="n">
        <v>37.3993</v>
      </c>
      <c r="R36" s="59" t="n">
        <v>40.4256</v>
      </c>
      <c r="S36" s="59" t="n">
        <v>41.4801</v>
      </c>
      <c r="T36" s="59" t="n">
        <v>51850.4</v>
      </c>
      <c r="U36" s="60" t="n">
        <v>52.5</v>
      </c>
      <c r="V36" s="142" t="n">
        <f aca="false">T36/3600</f>
        <v>14.4028888888889</v>
      </c>
      <c r="W36" s="65" t="str">
        <f aca="false">IF(OR(AND(P36="",Q36="",R36="",S36=""),AND(L36=P36,M36=Q36,N36=R36,O36=S36)),"","!")</f>
        <v>!</v>
      </c>
      <c r="X36" s="59" t="n">
        <v>2300.3264</v>
      </c>
      <c r="Y36" s="59" t="n">
        <v>37.4064</v>
      </c>
      <c r="Z36" s="59" t="n">
        <v>40.4417</v>
      </c>
      <c r="AA36" s="59" t="n">
        <v>41.4881</v>
      </c>
      <c r="AB36" s="59" t="n">
        <v>48951.1</v>
      </c>
      <c r="AC36" s="60" t="n">
        <v>53.4</v>
      </c>
      <c r="AD36" s="61" t="n">
        <f aca="false">AB36/3600</f>
        <v>13.5975277777778</v>
      </c>
      <c r="AE36" s="66"/>
      <c r="AF36" s="66"/>
      <c r="AG36" s="66"/>
    </row>
    <row r="37" customFormat="false" ht="10" hidden="false" customHeight="false" outlineLevel="0" collapsed="false">
      <c r="A37" s="64"/>
      <c r="B37" s="64"/>
      <c r="C37" s="64" t="n">
        <v>32</v>
      </c>
      <c r="D37" s="80" t="n">
        <f aca="false">P37</f>
        <v>1134.6416</v>
      </c>
      <c r="E37" s="80" t="n">
        <f aca="false">R37</f>
        <v>38.2121</v>
      </c>
      <c r="F37" s="80" t="n">
        <f aca="false">P37</f>
        <v>1134.6416</v>
      </c>
      <c r="G37" s="80" t="n">
        <f aca="false">S37</f>
        <v>39.1248</v>
      </c>
      <c r="H37" s="80" t="n">
        <f aca="false">X37</f>
        <v>1134.0416</v>
      </c>
      <c r="I37" s="80" t="n">
        <f aca="false">Z37</f>
        <v>38.2021</v>
      </c>
      <c r="J37" s="80" t="n">
        <f aca="false">X37</f>
        <v>1134.0416</v>
      </c>
      <c r="K37" s="81" t="n">
        <f aca="false">AA37</f>
        <v>39.1064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4.6416</v>
      </c>
      <c r="Q37" s="59" t="n">
        <v>34.4131</v>
      </c>
      <c r="R37" s="59" t="n">
        <v>38.2121</v>
      </c>
      <c r="S37" s="59" t="n">
        <v>39.1248</v>
      </c>
      <c r="T37" s="59" t="n">
        <v>60527.4</v>
      </c>
      <c r="U37" s="60" t="n">
        <v>78.9</v>
      </c>
      <c r="V37" s="142" t="n">
        <f aca="false">T37/3600</f>
        <v>16.8131666666667</v>
      </c>
      <c r="W37" s="65" t="str">
        <f aca="false">IF(OR(AND(P37="",Q37="",R37="",S37=""),AND(L37=P37,M37=Q37,N37=R37,O37=S37)),"","!")</f>
        <v>!</v>
      </c>
      <c r="X37" s="59" t="n">
        <v>1134.0416</v>
      </c>
      <c r="Y37" s="59" t="n">
        <v>34.4136</v>
      </c>
      <c r="Z37" s="59" t="n">
        <v>38.2021</v>
      </c>
      <c r="AA37" s="59" t="n">
        <v>39.1064</v>
      </c>
      <c r="AB37" s="59" t="n">
        <v>48580</v>
      </c>
      <c r="AC37" s="60" t="n">
        <v>63.2</v>
      </c>
      <c r="AD37" s="61" t="n">
        <f aca="false">AB37/3600</f>
        <v>13.4944444444444</v>
      </c>
      <c r="AE37" s="66"/>
      <c r="AF37" s="66"/>
      <c r="AG37" s="66"/>
    </row>
    <row r="38" customFormat="false" ht="11" hidden="false" customHeight="false" outlineLevel="0" collapsed="false">
      <c r="A38" s="64"/>
      <c r="B38" s="67"/>
      <c r="C38" s="67" t="n">
        <v>37</v>
      </c>
      <c r="D38" s="82" t="n">
        <f aca="false">P38</f>
        <v>560.3472</v>
      </c>
      <c r="E38" s="82" t="n">
        <f aca="false">R38</f>
        <v>36.0595</v>
      </c>
      <c r="F38" s="82" t="n">
        <f aca="false">P38</f>
        <v>560.3472</v>
      </c>
      <c r="G38" s="82" t="n">
        <f aca="false">S38</f>
        <v>36.7545</v>
      </c>
      <c r="H38" s="82" t="n">
        <f aca="false">X38</f>
        <v>559.9864</v>
      </c>
      <c r="I38" s="82" t="n">
        <f aca="false">Z38</f>
        <v>36.0862</v>
      </c>
      <c r="J38" s="82" t="n">
        <f aca="false">X38</f>
        <v>559.9864</v>
      </c>
      <c r="K38" s="83" t="n">
        <f aca="false">AA38</f>
        <v>36.7829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3472</v>
      </c>
      <c r="Q38" s="71" t="n">
        <v>31.4072</v>
      </c>
      <c r="R38" s="71" t="n">
        <v>36.0595</v>
      </c>
      <c r="S38" s="71" t="n">
        <v>36.7545</v>
      </c>
      <c r="T38" s="71" t="n">
        <v>45900.3</v>
      </c>
      <c r="U38" s="71" t="n">
        <v>46.5</v>
      </c>
      <c r="V38" s="143" t="n">
        <f aca="false">T38/3600</f>
        <v>12.7500833333333</v>
      </c>
      <c r="W38" s="75" t="str">
        <f aca="false">IF(OR(AND(P38="",Q38="",R38="",S38=""),AND(L38=P38,M38=Q38,N38=R38,O38=S38)),"","!")</f>
        <v>!</v>
      </c>
      <c r="X38" s="71" t="n">
        <v>559.9864</v>
      </c>
      <c r="Y38" s="71" t="n">
        <v>31.4058</v>
      </c>
      <c r="Z38" s="71" t="n">
        <v>36.0862</v>
      </c>
      <c r="AA38" s="71" t="n">
        <v>36.7829</v>
      </c>
      <c r="AB38" s="71" t="n">
        <v>44266.3</v>
      </c>
      <c r="AC38" s="71" t="n">
        <v>46.5</v>
      </c>
      <c r="AD38" s="70" t="n">
        <f aca="false">AB38/3600</f>
        <v>12.2961944444444</v>
      </c>
      <c r="AE38" s="73"/>
      <c r="AF38" s="73"/>
      <c r="AG38" s="73"/>
    </row>
    <row r="39" customFormat="false" ht="10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19.7208</v>
      </c>
      <c r="E39" s="78" t="n">
        <f aca="false">R39</f>
        <v>40.496</v>
      </c>
      <c r="F39" s="78" t="n">
        <f aca="false">P39</f>
        <v>10419.7208</v>
      </c>
      <c r="G39" s="78" t="n">
        <f aca="false">S39</f>
        <v>41.2381</v>
      </c>
      <c r="H39" s="78" t="n">
        <f aca="false">X39</f>
        <v>10413.7712</v>
      </c>
      <c r="I39" s="78" t="n">
        <f aca="false">Z39</f>
        <v>40.4988</v>
      </c>
      <c r="J39" s="78" t="n">
        <f aca="false">X39</f>
        <v>10413.7712</v>
      </c>
      <c r="K39" s="79" t="n">
        <f aca="false">AA39</f>
        <v>41.2423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19.7208</v>
      </c>
      <c r="Q39" s="74" t="n">
        <v>38.6821</v>
      </c>
      <c r="R39" s="74" t="n">
        <v>40.496</v>
      </c>
      <c r="S39" s="74" t="n">
        <v>41.2381</v>
      </c>
      <c r="T39" s="74" t="n">
        <v>55028.4</v>
      </c>
      <c r="U39" s="60" t="n">
        <v>55.3</v>
      </c>
      <c r="V39" s="144" t="n">
        <f aca="false">T39/3600</f>
        <v>15.2856666666667</v>
      </c>
      <c r="W39" s="62" t="str">
        <f aca="false">IF(OR(AND(P39="",Q39="",R39="",S39=""),AND(L39=P39,M39=Q39,N39=R39,O39=S39)),"","!")</f>
        <v>!</v>
      </c>
      <c r="X39" s="74" t="n">
        <v>10413.7712</v>
      </c>
      <c r="Y39" s="74" t="n">
        <v>38.6794</v>
      </c>
      <c r="Z39" s="74" t="n">
        <v>40.4988</v>
      </c>
      <c r="AA39" s="74" t="n">
        <v>41.2423</v>
      </c>
      <c r="AB39" s="74" t="n">
        <v>49974.9</v>
      </c>
      <c r="AC39" s="60" t="n">
        <v>67.4</v>
      </c>
      <c r="AD39" s="58" t="n">
        <f aca="false">AB39/3600</f>
        <v>13.8819166666667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0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6.7672</v>
      </c>
      <c r="E40" s="80" t="n">
        <f aca="false">R40</f>
        <v>37.5705</v>
      </c>
      <c r="F40" s="80" t="n">
        <f aca="false">P40</f>
        <v>4796.7672</v>
      </c>
      <c r="G40" s="80" t="n">
        <f aca="false">S40</f>
        <v>38.2578</v>
      </c>
      <c r="H40" s="80" t="n">
        <f aca="false">X40</f>
        <v>4794.38</v>
      </c>
      <c r="I40" s="80" t="n">
        <f aca="false">Z40</f>
        <v>37.5759</v>
      </c>
      <c r="J40" s="80" t="n">
        <f aca="false">X40</f>
        <v>4794.38</v>
      </c>
      <c r="K40" s="81" t="n">
        <f aca="false">AA40</f>
        <v>38.258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6.7672</v>
      </c>
      <c r="Q40" s="59" t="n">
        <v>34.6217</v>
      </c>
      <c r="R40" s="59" t="n">
        <v>37.5705</v>
      </c>
      <c r="S40" s="59" t="n">
        <v>38.2578</v>
      </c>
      <c r="T40" s="59" t="n">
        <v>49434.9</v>
      </c>
      <c r="U40" s="60" t="n">
        <v>61.9</v>
      </c>
      <c r="V40" s="142" t="n">
        <f aca="false">T40/3600</f>
        <v>13.7319166666667</v>
      </c>
      <c r="W40" s="65" t="str">
        <f aca="false">IF(OR(AND(P40="",Q40="",R40="",S40=""),AND(L40=P40,M40=Q40,N40=R40,O40=S40)),"","!")</f>
        <v>!</v>
      </c>
      <c r="X40" s="59" t="n">
        <v>4794.38</v>
      </c>
      <c r="Y40" s="59" t="n">
        <v>34.6192</v>
      </c>
      <c r="Z40" s="59" t="n">
        <v>37.5759</v>
      </c>
      <c r="AA40" s="59" t="n">
        <v>38.258</v>
      </c>
      <c r="AB40" s="59" t="n">
        <v>42411</v>
      </c>
      <c r="AC40" s="60" t="n">
        <v>50.2</v>
      </c>
      <c r="AD40" s="61" t="n">
        <f aca="false">AB40/3600</f>
        <v>11.7808333333333</v>
      </c>
      <c r="AE40" s="66"/>
      <c r="AF40" s="66"/>
      <c r="AG40" s="66"/>
    </row>
    <row r="41" customFormat="false" ht="10" hidden="false" customHeight="false" outlineLevel="0" collapsed="false">
      <c r="A41" s="64"/>
      <c r="B41" s="64"/>
      <c r="C41" s="64" t="n">
        <v>32</v>
      </c>
      <c r="D41" s="80" t="n">
        <f aca="false">P41</f>
        <v>2078.2016</v>
      </c>
      <c r="E41" s="80" t="n">
        <f aca="false">R41</f>
        <v>35.1064</v>
      </c>
      <c r="F41" s="80" t="n">
        <f aca="false">P41</f>
        <v>2078.2016</v>
      </c>
      <c r="G41" s="80" t="n">
        <f aca="false">S41</f>
        <v>35.7991</v>
      </c>
      <c r="H41" s="80" t="n">
        <f aca="false">X41</f>
        <v>2075.3088</v>
      </c>
      <c r="I41" s="80" t="n">
        <f aca="false">Z41</f>
        <v>35.0951</v>
      </c>
      <c r="J41" s="80" t="n">
        <f aca="false">X41</f>
        <v>2075.3088</v>
      </c>
      <c r="K41" s="81" t="n">
        <f aca="false">AA41</f>
        <v>35.8003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8.2016</v>
      </c>
      <c r="Q41" s="59" t="n">
        <v>30.7822</v>
      </c>
      <c r="R41" s="59" t="n">
        <v>35.1064</v>
      </c>
      <c r="S41" s="59" t="n">
        <v>35.7991</v>
      </c>
      <c r="T41" s="59" t="n">
        <v>41002.6</v>
      </c>
      <c r="U41" s="60" t="n">
        <v>44.9</v>
      </c>
      <c r="V41" s="142" t="n">
        <f aca="false">T41/3600</f>
        <v>11.3896111111111</v>
      </c>
      <c r="W41" s="65" t="str">
        <f aca="false">IF(OR(AND(P41="",Q41="",R41="",S41=""),AND(L41=P41,M41=Q41,N41=R41,O41=S41)),"","!")</f>
        <v>!</v>
      </c>
      <c r="X41" s="59" t="n">
        <v>2075.3088</v>
      </c>
      <c r="Y41" s="59" t="n">
        <v>30.7842</v>
      </c>
      <c r="Z41" s="59" t="n">
        <v>35.0951</v>
      </c>
      <c r="AA41" s="59" t="n">
        <v>35.8003</v>
      </c>
      <c r="AB41" s="59" t="n">
        <v>38601</v>
      </c>
      <c r="AC41" s="60" t="n">
        <v>45.6</v>
      </c>
      <c r="AD41" s="61" t="n">
        <f aca="false">AB41/3600</f>
        <v>10.7225</v>
      </c>
      <c r="AE41" s="66"/>
      <c r="AF41" s="66"/>
      <c r="AG41" s="66"/>
    </row>
    <row r="42" customFormat="false" ht="11" hidden="false" customHeight="false" outlineLevel="0" collapsed="false">
      <c r="A42" s="64"/>
      <c r="B42" s="67"/>
      <c r="C42" s="67" t="n">
        <v>37</v>
      </c>
      <c r="D42" s="82" t="n">
        <f aca="false">P42</f>
        <v>851.4592</v>
      </c>
      <c r="E42" s="82" t="n">
        <f aca="false">R42</f>
        <v>32.9708</v>
      </c>
      <c r="F42" s="82" t="n">
        <f aca="false">P42</f>
        <v>851.4592</v>
      </c>
      <c r="G42" s="82" t="n">
        <f aca="false">S42</f>
        <v>33.6236</v>
      </c>
      <c r="H42" s="82" t="n">
        <f aca="false">X42</f>
        <v>850.8512</v>
      </c>
      <c r="I42" s="82" t="n">
        <f aca="false">Z42</f>
        <v>32.9771</v>
      </c>
      <c r="J42" s="82" t="n">
        <f aca="false">X42</f>
        <v>850.8512</v>
      </c>
      <c r="K42" s="83" t="n">
        <f aca="false">AA42</f>
        <v>33.6229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1.4592</v>
      </c>
      <c r="Q42" s="71" t="n">
        <v>27.4115</v>
      </c>
      <c r="R42" s="71" t="n">
        <v>32.9708</v>
      </c>
      <c r="S42" s="71" t="n">
        <v>33.6236</v>
      </c>
      <c r="T42" s="71" t="n">
        <v>39053.8</v>
      </c>
      <c r="U42" s="71" t="n">
        <v>51.8</v>
      </c>
      <c r="V42" s="143" t="n">
        <f aca="false">T42/3600</f>
        <v>10.8482777777778</v>
      </c>
      <c r="W42" s="75" t="str">
        <f aca="false">IF(OR(AND(P42="",Q42="",R42="",S42=""),AND(L42=P42,M42=Q42,N42=R42,O42=S42)),"","!")</f>
        <v>!</v>
      </c>
      <c r="X42" s="71" t="n">
        <v>850.8512</v>
      </c>
      <c r="Y42" s="71" t="n">
        <v>27.4133</v>
      </c>
      <c r="Z42" s="71" t="n">
        <v>32.9771</v>
      </c>
      <c r="AA42" s="71" t="n">
        <v>33.6229</v>
      </c>
      <c r="AB42" s="71" t="n">
        <v>36133.5</v>
      </c>
      <c r="AC42" s="71" t="n">
        <v>40.6</v>
      </c>
      <c r="AD42" s="70" t="n">
        <f aca="false">AB42/3600</f>
        <v>10.0370833333333</v>
      </c>
      <c r="AE42" s="73"/>
      <c r="AF42" s="73"/>
      <c r="AG42" s="73"/>
    </row>
    <row r="43" customFormat="false" ht="10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0.7656</v>
      </c>
      <c r="E43" s="78" t="n">
        <f aca="false">R43</f>
        <v>41.7121</v>
      </c>
      <c r="F43" s="78" t="n">
        <f aca="false">P43</f>
        <v>7190.7656</v>
      </c>
      <c r="G43" s="78" t="n">
        <f aca="false">S43</f>
        <v>42.9272</v>
      </c>
      <c r="H43" s="78" t="n">
        <f aca="false">X43</f>
        <v>7189.4048</v>
      </c>
      <c r="I43" s="78" t="n">
        <f aca="false">Z43</f>
        <v>41.7139</v>
      </c>
      <c r="J43" s="78" t="n">
        <f aca="false">X43</f>
        <v>7189.4048</v>
      </c>
      <c r="K43" s="79" t="n">
        <f aca="false">AA43</f>
        <v>42.9278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0.7656</v>
      </c>
      <c r="Q43" s="74" t="n">
        <v>40.815</v>
      </c>
      <c r="R43" s="74" t="n">
        <v>41.7121</v>
      </c>
      <c r="S43" s="74" t="n">
        <v>42.9272</v>
      </c>
      <c r="T43" s="74" t="n">
        <v>37928.7</v>
      </c>
      <c r="U43" s="60" t="n">
        <v>34.9</v>
      </c>
      <c r="V43" s="144" t="n">
        <f aca="false">T43/3600</f>
        <v>10.53575</v>
      </c>
      <c r="W43" s="62" t="str">
        <f aca="false">IF(OR(AND(P43="",Q43="",R43="",S43=""),AND(L43=P43,M43=Q43,N43=R43,O43=S43)),"","!")</f>
        <v>!</v>
      </c>
      <c r="X43" s="74" t="n">
        <v>7189.4048</v>
      </c>
      <c r="Y43" s="74" t="n">
        <v>40.8118</v>
      </c>
      <c r="Z43" s="74" t="n">
        <v>41.7139</v>
      </c>
      <c r="AA43" s="74" t="n">
        <v>42.9278</v>
      </c>
      <c r="AB43" s="74" t="n">
        <v>34505</v>
      </c>
      <c r="AC43" s="60" t="n">
        <v>35.2</v>
      </c>
      <c r="AD43" s="58" t="n">
        <f aca="false">AB43/3600</f>
        <v>9.58472222222222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0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4.5952</v>
      </c>
      <c r="E44" s="80" t="n">
        <f aca="false">R44</f>
        <v>38.8796</v>
      </c>
      <c r="F44" s="80" t="n">
        <f aca="false">P44</f>
        <v>3244.5952</v>
      </c>
      <c r="G44" s="80" t="n">
        <f aca="false">S44</f>
        <v>40.5176</v>
      </c>
      <c r="H44" s="80" t="n">
        <f aca="false">X44</f>
        <v>3244.4736</v>
      </c>
      <c r="I44" s="80" t="n">
        <f aca="false">Z44</f>
        <v>38.8768</v>
      </c>
      <c r="J44" s="80" t="n">
        <f aca="false">X44</f>
        <v>3244.4736</v>
      </c>
      <c r="K44" s="81" t="n">
        <f aca="false">AA44</f>
        <v>40.5178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4.5952</v>
      </c>
      <c r="Q44" s="59" t="n">
        <v>37.3633</v>
      </c>
      <c r="R44" s="59" t="n">
        <v>38.8796</v>
      </c>
      <c r="S44" s="59" t="n">
        <v>40.5176</v>
      </c>
      <c r="T44" s="59" t="n">
        <v>33710.6</v>
      </c>
      <c r="U44" s="60" t="n">
        <v>31.3</v>
      </c>
      <c r="V44" s="142" t="n">
        <f aca="false">T44/3600</f>
        <v>9.36405555555556</v>
      </c>
      <c r="W44" s="65" t="str">
        <f aca="false">IF(OR(AND(P44="",Q44="",R44="",S44=""),AND(L44=P44,M44=Q44,N44=R44,O44=S44)),"","!")</f>
        <v>!</v>
      </c>
      <c r="X44" s="59" t="n">
        <v>3244.4736</v>
      </c>
      <c r="Y44" s="59" t="n">
        <v>37.358</v>
      </c>
      <c r="Z44" s="59" t="n">
        <v>38.8768</v>
      </c>
      <c r="AA44" s="59" t="n">
        <v>40.5178</v>
      </c>
      <c r="AB44" s="59" t="n">
        <v>39308.1</v>
      </c>
      <c r="AC44" s="60" t="n">
        <v>48</v>
      </c>
      <c r="AD44" s="61" t="n">
        <f aca="false">AB44/3600</f>
        <v>10.9189166666667</v>
      </c>
      <c r="AE44" s="66"/>
      <c r="AF44" s="66"/>
      <c r="AG44" s="66"/>
    </row>
    <row r="45" customFormat="false" ht="10" hidden="false" customHeight="false" outlineLevel="0" collapsed="false">
      <c r="A45" s="64"/>
      <c r="B45" s="64"/>
      <c r="C45" s="64" t="n">
        <v>32</v>
      </c>
      <c r="D45" s="80" t="n">
        <f aca="false">P45</f>
        <v>1387.2552</v>
      </c>
      <c r="E45" s="80" t="n">
        <f aca="false">R45</f>
        <v>36.4908</v>
      </c>
      <c r="F45" s="80" t="n">
        <f aca="false">P45</f>
        <v>1387.2552</v>
      </c>
      <c r="G45" s="80" t="n">
        <f aca="false">S45</f>
        <v>38.1473</v>
      </c>
      <c r="H45" s="80" t="n">
        <f aca="false">X45</f>
        <v>1387.4704</v>
      </c>
      <c r="I45" s="80" t="n">
        <f aca="false">Z45</f>
        <v>36.4874</v>
      </c>
      <c r="J45" s="80" t="n">
        <f aca="false">X45</f>
        <v>1387.4704</v>
      </c>
      <c r="K45" s="81" t="n">
        <f aca="false">AA45</f>
        <v>38.1519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87.2552</v>
      </c>
      <c r="Q45" s="59" t="n">
        <v>33.9837</v>
      </c>
      <c r="R45" s="59" t="n">
        <v>36.4908</v>
      </c>
      <c r="S45" s="59" t="n">
        <v>38.1473</v>
      </c>
      <c r="T45" s="59" t="n">
        <v>38638.9</v>
      </c>
      <c r="U45" s="60" t="n">
        <v>45.4</v>
      </c>
      <c r="V45" s="142" t="n">
        <f aca="false">T45/3600</f>
        <v>10.7330277777778</v>
      </c>
      <c r="W45" s="65" t="str">
        <f aca="false">IF(OR(AND(P45="",Q45="",R45="",S45=""),AND(L45=P45,M45=Q45,N45=R45,O45=S45)),"","!")</f>
        <v>!</v>
      </c>
      <c r="X45" s="59" t="n">
        <v>1387.4704</v>
      </c>
      <c r="Y45" s="59" t="n">
        <v>33.9869</v>
      </c>
      <c r="Z45" s="59" t="n">
        <v>36.4874</v>
      </c>
      <c r="AA45" s="59" t="n">
        <v>38.1519</v>
      </c>
      <c r="AB45" s="59" t="n">
        <v>30401.2</v>
      </c>
      <c r="AC45" s="60" t="n">
        <v>36.6</v>
      </c>
      <c r="AD45" s="61" t="n">
        <f aca="false">AB45/3600</f>
        <v>8.44477777777778</v>
      </c>
      <c r="AE45" s="66"/>
      <c r="AF45" s="66"/>
      <c r="AG45" s="66"/>
    </row>
    <row r="46" customFormat="false" ht="11" hidden="false" customHeight="false" outlineLevel="0" collapsed="false">
      <c r="A46" s="67"/>
      <c r="B46" s="67"/>
      <c r="C46" s="67" t="n">
        <v>37</v>
      </c>
      <c r="D46" s="82" t="n">
        <f aca="false">P46</f>
        <v>593.4664</v>
      </c>
      <c r="E46" s="82" t="n">
        <f aca="false">R46</f>
        <v>34.1332</v>
      </c>
      <c r="F46" s="82" t="n">
        <f aca="false">P46</f>
        <v>593.4664</v>
      </c>
      <c r="G46" s="82" t="n">
        <f aca="false">S46</f>
        <v>35.5749</v>
      </c>
      <c r="H46" s="82" t="n">
        <f aca="false">X46</f>
        <v>593.44</v>
      </c>
      <c r="I46" s="82" t="n">
        <f aca="false">Z46</f>
        <v>34.1317</v>
      </c>
      <c r="J46" s="82" t="n">
        <f aca="false">X46</f>
        <v>593.44</v>
      </c>
      <c r="K46" s="83" t="n">
        <f aca="false">AA46</f>
        <v>35.5783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4664</v>
      </c>
      <c r="Q46" s="71" t="n">
        <v>30.7394</v>
      </c>
      <c r="R46" s="71" t="n">
        <v>34.1332</v>
      </c>
      <c r="S46" s="71" t="n">
        <v>35.5749</v>
      </c>
      <c r="T46" s="71" t="n">
        <v>29704.6</v>
      </c>
      <c r="U46" s="71" t="n">
        <v>34.8</v>
      </c>
      <c r="V46" s="143" t="n">
        <f aca="false">T46/3600</f>
        <v>8.25127777777778</v>
      </c>
      <c r="W46" s="75" t="str">
        <f aca="false">IF(OR(AND(P46="",Q46="",R46="",S46=""),AND(L46=P46,M46=Q46,N46=R46,O46=S46)),"","!")</f>
        <v>!</v>
      </c>
      <c r="X46" s="71" t="n">
        <v>593.44</v>
      </c>
      <c r="Y46" s="71" t="n">
        <v>30.7334</v>
      </c>
      <c r="Z46" s="71" t="n">
        <v>34.1317</v>
      </c>
      <c r="AA46" s="71" t="n">
        <v>35.5783</v>
      </c>
      <c r="AB46" s="71" t="n">
        <v>26778.7</v>
      </c>
      <c r="AC46" s="71" t="n">
        <v>27.3</v>
      </c>
      <c r="AD46" s="70" t="n">
        <f aca="false">AB46/3600</f>
        <v>7.43852777777778</v>
      </c>
      <c r="AE46" s="73"/>
      <c r="AF46" s="73"/>
      <c r="AG46" s="73"/>
    </row>
    <row r="47" customFormat="false" ht="10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78.2088</v>
      </c>
      <c r="E47" s="78" t="n">
        <f aca="false">R47</f>
        <v>43.2532</v>
      </c>
      <c r="F47" s="78" t="n">
        <f aca="false">P47</f>
        <v>2078.2088</v>
      </c>
      <c r="G47" s="78" t="n">
        <f aca="false">S47</f>
        <v>42.977</v>
      </c>
      <c r="H47" s="78" t="n">
        <f aca="false">X47</f>
        <v>2075.7352</v>
      </c>
      <c r="I47" s="78" t="n">
        <f aca="false">Z47</f>
        <v>43.262</v>
      </c>
      <c r="J47" s="78" t="n">
        <f aca="false">X47</f>
        <v>2075.7352</v>
      </c>
      <c r="K47" s="79" t="n">
        <f aca="false">AA47</f>
        <v>42.9672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78.2088</v>
      </c>
      <c r="Q47" s="74" t="n">
        <v>41.2759</v>
      </c>
      <c r="R47" s="74" t="n">
        <v>43.2532</v>
      </c>
      <c r="S47" s="74" t="n">
        <v>42.977</v>
      </c>
      <c r="T47" s="74" t="n">
        <v>12204.8</v>
      </c>
      <c r="U47" s="60" t="n">
        <v>18.5</v>
      </c>
      <c r="V47" s="144" t="n">
        <f aca="false">T47/3600</f>
        <v>3.39022222222222</v>
      </c>
      <c r="W47" s="62" t="str">
        <f aca="false">IF(OR(AND(P47="",Q47="",R47="",S47=""),AND(L47=P47,M47=Q47,N47=R47,O47=S47)),"","!")</f>
        <v>!</v>
      </c>
      <c r="X47" s="74" t="n">
        <v>2075.7352</v>
      </c>
      <c r="Y47" s="74" t="n">
        <v>41.2716</v>
      </c>
      <c r="Z47" s="74" t="n">
        <v>43.262</v>
      </c>
      <c r="AA47" s="74" t="n">
        <v>42.9672</v>
      </c>
      <c r="AB47" s="74" t="n">
        <v>11418.6</v>
      </c>
      <c r="AC47" s="60" t="n">
        <v>17.2</v>
      </c>
      <c r="AD47" s="58" t="n">
        <f aca="false">AB47/3600</f>
        <v>3.1718333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0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4.0624</v>
      </c>
      <c r="E48" s="80" t="n">
        <f aca="false">R48</f>
        <v>40.3464</v>
      </c>
      <c r="F48" s="80" t="n">
        <f aca="false">P48</f>
        <v>1134.0624</v>
      </c>
      <c r="G48" s="80" t="n">
        <f aca="false">S48</f>
        <v>39.736</v>
      </c>
      <c r="H48" s="80" t="n">
        <f aca="false">X48</f>
        <v>1133.9856</v>
      </c>
      <c r="I48" s="80" t="n">
        <f aca="false">Z48</f>
        <v>40.3413</v>
      </c>
      <c r="J48" s="80" t="n">
        <f aca="false">X48</f>
        <v>1133.9856</v>
      </c>
      <c r="K48" s="81" t="n">
        <f aca="false">AA48</f>
        <v>39.7498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4.0624</v>
      </c>
      <c r="Q48" s="59" t="n">
        <v>37.7445</v>
      </c>
      <c r="R48" s="59" t="n">
        <v>40.3464</v>
      </c>
      <c r="S48" s="59" t="n">
        <v>39.736</v>
      </c>
      <c r="T48" s="59" t="n">
        <v>14170.3</v>
      </c>
      <c r="U48" s="60" t="n">
        <v>23.4</v>
      </c>
      <c r="V48" s="142" t="n">
        <f aca="false">T48/3600</f>
        <v>3.93619444444444</v>
      </c>
      <c r="W48" s="65" t="str">
        <f aca="false">IF(OR(AND(P48="",Q48="",R48="",S48=""),AND(L48=P48,M48=Q48,N48=R48,O48=S48)),"","!")</f>
        <v>!</v>
      </c>
      <c r="X48" s="59" t="n">
        <v>1133.9856</v>
      </c>
      <c r="Y48" s="59" t="n">
        <v>37.7425</v>
      </c>
      <c r="Z48" s="59" t="n">
        <v>40.3413</v>
      </c>
      <c r="AA48" s="59" t="n">
        <v>39.7498</v>
      </c>
      <c r="AB48" s="59" t="n">
        <v>10978.5</v>
      </c>
      <c r="AC48" s="60" t="n">
        <v>19.4</v>
      </c>
      <c r="AD48" s="61" t="n">
        <f aca="false">AB48/3600</f>
        <v>3.04958333333333</v>
      </c>
      <c r="AE48" s="66"/>
      <c r="AF48" s="66"/>
      <c r="AG48" s="66"/>
    </row>
    <row r="49" customFormat="false" ht="10" hidden="false" customHeight="false" outlineLevel="0" collapsed="false">
      <c r="A49" s="64"/>
      <c r="B49" s="64"/>
      <c r="C49" s="64" t="n">
        <v>32</v>
      </c>
      <c r="D49" s="80" t="n">
        <f aca="false">P49</f>
        <v>580.5328</v>
      </c>
      <c r="E49" s="80" t="n">
        <f aca="false">R49</f>
        <v>37.6913</v>
      </c>
      <c r="F49" s="80" t="n">
        <f aca="false">P49</f>
        <v>580.5328</v>
      </c>
      <c r="G49" s="80" t="n">
        <f aca="false">S49</f>
        <v>36.7156</v>
      </c>
      <c r="H49" s="80" t="n">
        <f aca="false">X49</f>
        <v>579.5704</v>
      </c>
      <c r="I49" s="80" t="n">
        <f aca="false">Z49</f>
        <v>37.6948</v>
      </c>
      <c r="J49" s="80" t="n">
        <f aca="false">X49</f>
        <v>579.5704</v>
      </c>
      <c r="K49" s="81" t="n">
        <f aca="false">AA49</f>
        <v>36.7217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0.5328</v>
      </c>
      <c r="Q49" s="59" t="n">
        <v>34.3727</v>
      </c>
      <c r="R49" s="59" t="n">
        <v>37.6913</v>
      </c>
      <c r="S49" s="59" t="n">
        <v>36.7156</v>
      </c>
      <c r="T49" s="59" t="n">
        <v>10296.3</v>
      </c>
      <c r="U49" s="60" t="n">
        <v>15.2</v>
      </c>
      <c r="V49" s="142" t="n">
        <f aca="false">T49/3600</f>
        <v>2.86008333333333</v>
      </c>
      <c r="W49" s="65" t="str">
        <f aca="false">IF(OR(AND(P49="",Q49="",R49="",S49=""),AND(L49=P49,M49=Q49,N49=R49,O49=S49)),"","!")</f>
        <v>!</v>
      </c>
      <c r="X49" s="59" t="n">
        <v>579.5704</v>
      </c>
      <c r="Y49" s="59" t="n">
        <v>34.3745</v>
      </c>
      <c r="Z49" s="59" t="n">
        <v>37.6948</v>
      </c>
      <c r="AA49" s="59" t="n">
        <v>36.7217</v>
      </c>
      <c r="AB49" s="59" t="n">
        <v>10370</v>
      </c>
      <c r="AC49" s="60" t="n">
        <v>18.4</v>
      </c>
      <c r="AD49" s="61" t="n">
        <f aca="false">AB49/3600</f>
        <v>2.88055555555556</v>
      </c>
      <c r="AE49" s="66"/>
      <c r="AF49" s="66"/>
      <c r="AG49" s="66"/>
    </row>
    <row r="50" customFormat="false" ht="11" hidden="false" customHeight="false" outlineLevel="0" collapsed="false">
      <c r="A50" s="64"/>
      <c r="B50" s="67"/>
      <c r="C50" s="67" t="n">
        <v>37</v>
      </c>
      <c r="D50" s="82" t="n">
        <f aca="false">P50</f>
        <v>279.2976</v>
      </c>
      <c r="E50" s="82" t="n">
        <f aca="false">R50</f>
        <v>35.2035</v>
      </c>
      <c r="F50" s="82" t="n">
        <f aca="false">P50</f>
        <v>279.2976</v>
      </c>
      <c r="G50" s="82" t="n">
        <f aca="false">S50</f>
        <v>33.8401</v>
      </c>
      <c r="H50" s="82" t="n">
        <f aca="false">X50</f>
        <v>278.6496</v>
      </c>
      <c r="I50" s="82" t="n">
        <f aca="false">Z50</f>
        <v>35.184</v>
      </c>
      <c r="J50" s="82" t="n">
        <f aca="false">X50</f>
        <v>278.6496</v>
      </c>
      <c r="K50" s="83" t="n">
        <f aca="false">AA50</f>
        <v>33.8522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9.2976</v>
      </c>
      <c r="Q50" s="71" t="n">
        <v>31.272</v>
      </c>
      <c r="R50" s="71" t="n">
        <v>35.2035</v>
      </c>
      <c r="S50" s="71" t="n">
        <v>33.8401</v>
      </c>
      <c r="T50" s="71" t="n">
        <v>10229.2</v>
      </c>
      <c r="U50" s="71" t="n">
        <v>17.1</v>
      </c>
      <c r="V50" s="143" t="n">
        <f aca="false">T50/3600</f>
        <v>2.84144444444444</v>
      </c>
      <c r="W50" s="75" t="str">
        <f aca="false">IF(OR(AND(P50="",Q50="",R50="",S50=""),AND(L50=P50,M50=Q50,N50=R50,O50=S50)),"","!")</f>
        <v>!</v>
      </c>
      <c r="X50" s="71" t="n">
        <v>278.6496</v>
      </c>
      <c r="Y50" s="71" t="n">
        <v>31.2569</v>
      </c>
      <c r="Z50" s="71" t="n">
        <v>35.184</v>
      </c>
      <c r="AA50" s="71" t="n">
        <v>33.8522</v>
      </c>
      <c r="AB50" s="71" t="n">
        <v>9405.7</v>
      </c>
      <c r="AC50" s="71" t="n">
        <v>14.3</v>
      </c>
      <c r="AD50" s="70" t="n">
        <f aca="false">AB50/3600</f>
        <v>2.61269444444444</v>
      </c>
      <c r="AE50" s="73"/>
      <c r="AF50" s="73"/>
      <c r="AG50" s="73"/>
    </row>
    <row r="51" customFormat="false" ht="10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1712</v>
      </c>
      <c r="E51" s="76" t="n">
        <f aca="false">R51</f>
        <v>41.6824</v>
      </c>
      <c r="F51" s="76" t="n">
        <f aca="false">P51</f>
        <v>2904.1712</v>
      </c>
      <c r="G51" s="76" t="n">
        <f aca="false">S51</f>
        <v>42.5628</v>
      </c>
      <c r="H51" s="76" t="n">
        <f aca="false">X51</f>
        <v>2904.6536</v>
      </c>
      <c r="I51" s="76" t="n">
        <f aca="false">Z51</f>
        <v>41.6743</v>
      </c>
      <c r="J51" s="76" t="n">
        <f aca="false">X51</f>
        <v>2904.6536</v>
      </c>
      <c r="K51" s="77" t="n">
        <f aca="false">AA51</f>
        <v>42.5725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1712</v>
      </c>
      <c r="Q51" s="74" t="n">
        <v>38.7481</v>
      </c>
      <c r="R51" s="74" t="n">
        <v>41.6824</v>
      </c>
      <c r="S51" s="74" t="n">
        <v>42.5628</v>
      </c>
      <c r="T51" s="74" t="n">
        <v>14567.7</v>
      </c>
      <c r="U51" s="60" t="n">
        <v>22.4</v>
      </c>
      <c r="V51" s="144" t="n">
        <f aca="false">T51/3600</f>
        <v>4.04658333333333</v>
      </c>
      <c r="W51" s="62" t="str">
        <f aca="false">IF(OR(AND(P51="",Q51="",R51="",S51=""),AND(L51=P51,M51=Q51,N51=R51,O51=S51)),"","!")</f>
        <v>!</v>
      </c>
      <c r="X51" s="74" t="n">
        <v>2904.6536</v>
      </c>
      <c r="Y51" s="74" t="n">
        <v>38.7464</v>
      </c>
      <c r="Z51" s="74" t="n">
        <v>41.6743</v>
      </c>
      <c r="AA51" s="74" t="n">
        <v>42.5725</v>
      </c>
      <c r="AB51" s="74" t="n">
        <v>12882.7</v>
      </c>
      <c r="AC51" s="60" t="n">
        <v>22.5</v>
      </c>
      <c r="AD51" s="58" t="n">
        <f aca="false">AB51/3600</f>
        <v>3.57852777777778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0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8224</v>
      </c>
      <c r="E52" s="56" t="n">
        <f aca="false">R52</f>
        <v>39.5526</v>
      </c>
      <c r="F52" s="56" t="n">
        <f aca="false">P52</f>
        <v>1129.8224</v>
      </c>
      <c r="G52" s="56" t="n">
        <f aca="false">S52</f>
        <v>40.3799</v>
      </c>
      <c r="H52" s="56" t="n">
        <f aca="false">X52</f>
        <v>1128.3752</v>
      </c>
      <c r="I52" s="56" t="n">
        <f aca="false">Z52</f>
        <v>39.5664</v>
      </c>
      <c r="J52" s="56" t="n">
        <f aca="false">X52</f>
        <v>1128.3752</v>
      </c>
      <c r="K52" s="57" t="n">
        <f aca="false">AA52</f>
        <v>40.3481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8224</v>
      </c>
      <c r="Q52" s="59" t="n">
        <v>34.5586</v>
      </c>
      <c r="R52" s="59" t="n">
        <v>39.5526</v>
      </c>
      <c r="S52" s="59" t="n">
        <v>40.3799</v>
      </c>
      <c r="T52" s="59" t="n">
        <v>13230.8</v>
      </c>
      <c r="U52" s="60" t="n">
        <v>23.9</v>
      </c>
      <c r="V52" s="142" t="n">
        <f aca="false">T52/3600</f>
        <v>3.67522222222222</v>
      </c>
      <c r="W52" s="65" t="str">
        <f aca="false">IF(OR(AND(P52="",Q52="",R52="",S52=""),AND(L52=P52,M52=Q52,N52=R52,O52=S52)),"","!")</f>
        <v>!</v>
      </c>
      <c r="X52" s="59" t="n">
        <v>1128.3752</v>
      </c>
      <c r="Y52" s="59" t="n">
        <v>34.5586</v>
      </c>
      <c r="Z52" s="59" t="n">
        <v>39.5664</v>
      </c>
      <c r="AA52" s="59" t="n">
        <v>40.3481</v>
      </c>
      <c r="AB52" s="59" t="n">
        <v>11932.1</v>
      </c>
      <c r="AC52" s="60" t="n">
        <v>24.1</v>
      </c>
      <c r="AD52" s="61" t="n">
        <f aca="false">AB52/3600</f>
        <v>3.31447222222222</v>
      </c>
      <c r="AE52" s="66"/>
      <c r="AF52" s="66"/>
      <c r="AG52" s="66"/>
    </row>
    <row r="53" customFormat="false" ht="10" hidden="false" customHeight="false" outlineLevel="0" collapsed="false">
      <c r="A53" s="64"/>
      <c r="B53" s="64"/>
      <c r="C53" s="64" t="n">
        <v>32</v>
      </c>
      <c r="D53" s="56" t="n">
        <f aca="false">P53</f>
        <v>382.448</v>
      </c>
      <c r="E53" s="56" t="n">
        <f aca="false">R53</f>
        <v>37.9253</v>
      </c>
      <c r="F53" s="56" t="n">
        <f aca="false">P53</f>
        <v>382.448</v>
      </c>
      <c r="G53" s="56" t="n">
        <f aca="false">S53</f>
        <v>38.3396</v>
      </c>
      <c r="H53" s="56" t="n">
        <f aca="false">X53</f>
        <v>381.7928</v>
      </c>
      <c r="I53" s="56" t="n">
        <f aca="false">Z53</f>
        <v>37.8929</v>
      </c>
      <c r="J53" s="56" t="n">
        <f aca="false">X53</f>
        <v>381.7928</v>
      </c>
      <c r="K53" s="57" t="n">
        <f aca="false">AA53</f>
        <v>38.3478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448</v>
      </c>
      <c r="Q53" s="59" t="n">
        <v>30.7388</v>
      </c>
      <c r="R53" s="59" t="n">
        <v>37.9253</v>
      </c>
      <c r="S53" s="59" t="n">
        <v>38.3396</v>
      </c>
      <c r="T53" s="59" t="n">
        <v>10674.8</v>
      </c>
      <c r="U53" s="60" t="n">
        <v>18.2</v>
      </c>
      <c r="V53" s="142" t="n">
        <f aca="false">T53/3600</f>
        <v>2.96522222222222</v>
      </c>
      <c r="W53" s="65" t="str">
        <f aca="false">IF(OR(AND(P53="",Q53="",R53="",S53=""),AND(L53=P53,M53=Q53,N53=R53,O53=S53)),"","!")</f>
        <v>!</v>
      </c>
      <c r="X53" s="59" t="n">
        <v>381.7928</v>
      </c>
      <c r="Y53" s="59" t="n">
        <v>30.7297</v>
      </c>
      <c r="Z53" s="59" t="n">
        <v>37.8929</v>
      </c>
      <c r="AA53" s="59" t="n">
        <v>38.3478</v>
      </c>
      <c r="AB53" s="59" t="n">
        <v>10227.2</v>
      </c>
      <c r="AC53" s="60" t="n">
        <v>19.4</v>
      </c>
      <c r="AD53" s="61" t="n">
        <f aca="false">AB53/3600</f>
        <v>2.84088888888889</v>
      </c>
      <c r="AE53" s="66"/>
      <c r="AF53" s="66"/>
      <c r="AG53" s="66"/>
    </row>
    <row r="54" customFormat="false" ht="11" hidden="false" customHeight="false" outlineLevel="0" collapsed="false">
      <c r="A54" s="64"/>
      <c r="B54" s="67"/>
      <c r="C54" s="67" t="n">
        <v>37</v>
      </c>
      <c r="D54" s="68" t="n">
        <f aca="false">P54</f>
        <v>135.052</v>
      </c>
      <c r="E54" s="68" t="n">
        <f aca="false">R54</f>
        <v>36.7633</v>
      </c>
      <c r="F54" s="68" t="n">
        <f aca="false">P54</f>
        <v>135.052</v>
      </c>
      <c r="G54" s="68" t="n">
        <f aca="false">S54</f>
        <v>36.6358</v>
      </c>
      <c r="H54" s="68" t="n">
        <f aca="false">X54</f>
        <v>135.4136</v>
      </c>
      <c r="I54" s="68" t="n">
        <f aca="false">Z54</f>
        <v>36.6885</v>
      </c>
      <c r="J54" s="68" t="n">
        <f aca="false">X54</f>
        <v>135.4136</v>
      </c>
      <c r="K54" s="69" t="n">
        <f aca="false">AA54</f>
        <v>36.6101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052</v>
      </c>
      <c r="Q54" s="71" t="n">
        <v>27.3914</v>
      </c>
      <c r="R54" s="71" t="n">
        <v>36.7633</v>
      </c>
      <c r="S54" s="71" t="n">
        <v>36.6358</v>
      </c>
      <c r="T54" s="71" t="n">
        <v>9757.9</v>
      </c>
      <c r="U54" s="71" t="n">
        <v>17</v>
      </c>
      <c r="V54" s="143" t="n">
        <f aca="false">T54/3600</f>
        <v>2.71052777777778</v>
      </c>
      <c r="W54" s="75" t="str">
        <f aca="false">IF(OR(AND(P54="",Q54="",R54="",S54=""),AND(L54=P54,M54=Q54,N54=R54,O54=S54)),"","!")</f>
        <v>!</v>
      </c>
      <c r="X54" s="71" t="n">
        <v>135.4136</v>
      </c>
      <c r="Y54" s="71" t="n">
        <v>27.3952</v>
      </c>
      <c r="Z54" s="71" t="n">
        <v>36.6885</v>
      </c>
      <c r="AA54" s="71" t="n">
        <v>36.6101</v>
      </c>
      <c r="AB54" s="71" t="n">
        <v>9511.6</v>
      </c>
      <c r="AC54" s="71" t="n">
        <v>16.8</v>
      </c>
      <c r="AD54" s="70" t="n">
        <f aca="false">AB54/3600</f>
        <v>2.64211111111111</v>
      </c>
      <c r="AE54" s="73"/>
      <c r="AF54" s="73"/>
      <c r="AG54" s="73"/>
    </row>
    <row r="55" customFormat="false" ht="10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1.2328</v>
      </c>
      <c r="E55" s="78" t="n">
        <f aca="false">R55</f>
        <v>40.1438</v>
      </c>
      <c r="F55" s="78" t="n">
        <f aca="false">P55</f>
        <v>2401.2328</v>
      </c>
      <c r="G55" s="78" t="n">
        <f aca="false">S55</f>
        <v>40.6707</v>
      </c>
      <c r="H55" s="78" t="n">
        <f aca="false">X55</f>
        <v>2399.0192</v>
      </c>
      <c r="I55" s="78" t="n">
        <f aca="false">Z55</f>
        <v>40.1481</v>
      </c>
      <c r="J55" s="78" t="n">
        <f aca="false">X55</f>
        <v>2399.0192</v>
      </c>
      <c r="K55" s="79" t="n">
        <f aca="false">AA55</f>
        <v>40.6718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1.2328</v>
      </c>
      <c r="Q55" s="74" t="n">
        <v>38.3601</v>
      </c>
      <c r="R55" s="74" t="n">
        <v>40.1438</v>
      </c>
      <c r="S55" s="74" t="n">
        <v>40.6707</v>
      </c>
      <c r="T55" s="74" t="n">
        <v>12809.3</v>
      </c>
      <c r="U55" s="60" t="n">
        <v>20.4</v>
      </c>
      <c r="V55" s="144" t="n">
        <f aca="false">T55/3600</f>
        <v>3.55813888888889</v>
      </c>
      <c r="W55" s="62" t="str">
        <f aca="false">IF(OR(AND(P55="",Q55="",R55="",S55=""),AND(L55=P55,M55=Q55,N55=R55,O55=S55)),"","!")</f>
        <v>!</v>
      </c>
      <c r="X55" s="74" t="n">
        <v>2399.0192</v>
      </c>
      <c r="Y55" s="74" t="n">
        <v>38.3585</v>
      </c>
      <c r="Z55" s="74" t="n">
        <v>40.1481</v>
      </c>
      <c r="AA55" s="74" t="n">
        <v>40.6718</v>
      </c>
      <c r="AB55" s="74" t="n">
        <v>10639.3</v>
      </c>
      <c r="AC55" s="60" t="n">
        <v>17.1</v>
      </c>
      <c r="AD55" s="58" t="n">
        <f aca="false">AB55/3600</f>
        <v>2.95536111111111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0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0592</v>
      </c>
      <c r="E56" s="80" t="n">
        <f aca="false">R56</f>
        <v>37.1942</v>
      </c>
      <c r="F56" s="80" t="n">
        <f aca="false">P56</f>
        <v>1060.0592</v>
      </c>
      <c r="G56" s="80" t="n">
        <f aca="false">S56</f>
        <v>37.6236</v>
      </c>
      <c r="H56" s="80" t="n">
        <f aca="false">X56</f>
        <v>1060.6152</v>
      </c>
      <c r="I56" s="80" t="n">
        <f aca="false">Z56</f>
        <v>37.1671</v>
      </c>
      <c r="J56" s="80" t="n">
        <f aca="false">X56</f>
        <v>1060.6152</v>
      </c>
      <c r="K56" s="81" t="n">
        <f aca="false">AA56</f>
        <v>37.6186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0592</v>
      </c>
      <c r="Q56" s="59" t="n">
        <v>34.2468</v>
      </c>
      <c r="R56" s="59" t="n">
        <v>37.1942</v>
      </c>
      <c r="S56" s="59" t="n">
        <v>37.6236</v>
      </c>
      <c r="T56" s="59" t="n">
        <v>10550.4</v>
      </c>
      <c r="U56" s="60" t="n">
        <v>15.9</v>
      </c>
      <c r="V56" s="142" t="n">
        <f aca="false">T56/3600</f>
        <v>2.93066666666667</v>
      </c>
      <c r="W56" s="65" t="str">
        <f aca="false">IF(OR(AND(P56="",Q56="",R56="",S56=""),AND(L56=P56,M56=Q56,N56=R56,O56=S56)),"","!")</f>
        <v>!</v>
      </c>
      <c r="X56" s="59" t="n">
        <v>1060.6152</v>
      </c>
      <c r="Y56" s="59" t="n">
        <v>34.2407</v>
      </c>
      <c r="Z56" s="59" t="n">
        <v>37.1671</v>
      </c>
      <c r="AA56" s="59" t="n">
        <v>37.6186</v>
      </c>
      <c r="AB56" s="59" t="n">
        <v>9460.6</v>
      </c>
      <c r="AC56" s="60" t="n">
        <v>15.5</v>
      </c>
      <c r="AD56" s="61" t="n">
        <f aca="false">AB56/3600</f>
        <v>2.62794444444444</v>
      </c>
      <c r="AE56" s="66"/>
      <c r="AF56" s="66"/>
      <c r="AG56" s="66"/>
    </row>
    <row r="57" customFormat="false" ht="10" hidden="false" customHeight="false" outlineLevel="0" collapsed="false">
      <c r="A57" s="64"/>
      <c r="B57" s="64"/>
      <c r="C57" s="64" t="n">
        <v>32</v>
      </c>
      <c r="D57" s="80" t="n">
        <f aca="false">P57</f>
        <v>460.9136</v>
      </c>
      <c r="E57" s="80" t="n">
        <f aca="false">R57</f>
        <v>34.6468</v>
      </c>
      <c r="F57" s="80" t="n">
        <f aca="false">P57</f>
        <v>460.9136</v>
      </c>
      <c r="G57" s="80" t="n">
        <f aca="false">S57</f>
        <v>35.1031</v>
      </c>
      <c r="H57" s="80" t="n">
        <f aca="false">X57</f>
        <v>460.6416</v>
      </c>
      <c r="I57" s="80" t="n">
        <f aca="false">Z57</f>
        <v>34.653</v>
      </c>
      <c r="J57" s="80" t="n">
        <f aca="false">X57</f>
        <v>460.6416</v>
      </c>
      <c r="K57" s="81" t="n">
        <f aca="false">AA57</f>
        <v>35.0788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0.9136</v>
      </c>
      <c r="Q57" s="59" t="n">
        <v>30.5639</v>
      </c>
      <c r="R57" s="59" t="n">
        <v>34.6468</v>
      </c>
      <c r="S57" s="59" t="n">
        <v>35.1031</v>
      </c>
      <c r="T57" s="59" t="n">
        <v>9253.6</v>
      </c>
      <c r="U57" s="60" t="n">
        <v>20.3</v>
      </c>
      <c r="V57" s="142" t="n">
        <f aca="false">T57/3600</f>
        <v>2.57044444444444</v>
      </c>
      <c r="W57" s="65" t="str">
        <f aca="false">IF(OR(AND(P57="",Q57="",R57="",S57=""),AND(L57=P57,M57=Q57,N57=R57,O57=S57)),"","!")</f>
        <v>!</v>
      </c>
      <c r="X57" s="59" t="n">
        <v>460.6416</v>
      </c>
      <c r="Y57" s="59" t="n">
        <v>30.5628</v>
      </c>
      <c r="Z57" s="59" t="n">
        <v>34.653</v>
      </c>
      <c r="AA57" s="59" t="n">
        <v>35.0788</v>
      </c>
      <c r="AB57" s="59" t="n">
        <v>8783.2</v>
      </c>
      <c r="AC57" s="60" t="n">
        <v>14.4</v>
      </c>
      <c r="AD57" s="61" t="n">
        <f aca="false">AB57/3600</f>
        <v>2.43977777777778</v>
      </c>
      <c r="AE57" s="66"/>
      <c r="AF57" s="66"/>
      <c r="AG57" s="66"/>
    </row>
    <row r="58" customFormat="false" ht="11" hidden="false" customHeight="false" outlineLevel="0" collapsed="false">
      <c r="A58" s="64"/>
      <c r="B58" s="67"/>
      <c r="C58" s="67" t="n">
        <v>37</v>
      </c>
      <c r="D58" s="82" t="n">
        <f aca="false">P58</f>
        <v>185.9416</v>
      </c>
      <c r="E58" s="82" t="n">
        <f aca="false">R58</f>
        <v>32.4257</v>
      </c>
      <c r="F58" s="82" t="n">
        <f aca="false">P58</f>
        <v>185.9416</v>
      </c>
      <c r="G58" s="82" t="n">
        <f aca="false">S58</f>
        <v>32.9256</v>
      </c>
      <c r="H58" s="82" t="n">
        <f aca="false">X58</f>
        <v>185.256</v>
      </c>
      <c r="I58" s="82" t="n">
        <f aca="false">Z58</f>
        <v>32.4303</v>
      </c>
      <c r="J58" s="82" t="n">
        <f aca="false">X58</f>
        <v>185.256</v>
      </c>
      <c r="K58" s="83" t="n">
        <f aca="false">AA58</f>
        <v>32.9408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5.9416</v>
      </c>
      <c r="Q58" s="71" t="n">
        <v>27.3795</v>
      </c>
      <c r="R58" s="71" t="n">
        <v>32.4257</v>
      </c>
      <c r="S58" s="71" t="n">
        <v>32.9256</v>
      </c>
      <c r="T58" s="71" t="n">
        <v>8872.9</v>
      </c>
      <c r="U58" s="71" t="n">
        <v>16.5</v>
      </c>
      <c r="V58" s="143" t="n">
        <f aca="false">T58/3600</f>
        <v>2.46469444444444</v>
      </c>
      <c r="W58" s="75" t="str">
        <f aca="false">IF(OR(AND(P58="",Q58="",R58="",S58=""),AND(L58=P58,M58=Q58,N58=R58,O58=S58)),"","!")</f>
        <v>!</v>
      </c>
      <c r="X58" s="71" t="n">
        <v>185.256</v>
      </c>
      <c r="Y58" s="71" t="n">
        <v>27.3925</v>
      </c>
      <c r="Z58" s="71" t="n">
        <v>32.4303</v>
      </c>
      <c r="AA58" s="71" t="n">
        <v>32.9408</v>
      </c>
      <c r="AB58" s="71" t="n">
        <v>10193.1</v>
      </c>
      <c r="AC58" s="71" t="n">
        <v>20</v>
      </c>
      <c r="AD58" s="70" t="n">
        <f aca="false">AB58/3600</f>
        <v>2.83141666666667</v>
      </c>
      <c r="AE58" s="73"/>
      <c r="AF58" s="73"/>
      <c r="AG58" s="73"/>
    </row>
    <row r="59" customFormat="false" ht="10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3.0176</v>
      </c>
      <c r="E59" s="76" t="n">
        <f aca="false">R59</f>
        <v>41.3449</v>
      </c>
      <c r="F59" s="76" t="n">
        <f aca="false">P59</f>
        <v>1633.0176</v>
      </c>
      <c r="G59" s="76" t="n">
        <f aca="false">S59</f>
        <v>42.3995</v>
      </c>
      <c r="H59" s="76" t="n">
        <f aca="false">X59</f>
        <v>1631.58</v>
      </c>
      <c r="I59" s="76" t="n">
        <f aca="false">Z59</f>
        <v>41.3419</v>
      </c>
      <c r="J59" s="76" t="n">
        <f aca="false">X59</f>
        <v>1631.58</v>
      </c>
      <c r="K59" s="77" t="n">
        <f aca="false">AA59</f>
        <v>42.4156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3.0176</v>
      </c>
      <c r="Q59" s="74" t="n">
        <v>40.5417</v>
      </c>
      <c r="R59" s="74" t="n">
        <v>41.3449</v>
      </c>
      <c r="S59" s="74" t="n">
        <v>42.3995</v>
      </c>
      <c r="T59" s="74" t="n">
        <v>8043.3</v>
      </c>
      <c r="U59" s="60" t="n">
        <v>11.2</v>
      </c>
      <c r="V59" s="144" t="n">
        <f aca="false">T59/3600</f>
        <v>2.23425</v>
      </c>
      <c r="W59" s="62" t="str">
        <f aca="false">IF(OR(AND(P59="",Q59="",R59="",S59=""),AND(L59=P59,M59=Q59,N59=R59,O59=S59)),"","!")</f>
        <v>!</v>
      </c>
      <c r="X59" s="74" t="n">
        <v>1631.58</v>
      </c>
      <c r="Y59" s="74" t="n">
        <v>40.5343</v>
      </c>
      <c r="Z59" s="74" t="n">
        <v>41.3419</v>
      </c>
      <c r="AA59" s="74" t="n">
        <v>42.4156</v>
      </c>
      <c r="AB59" s="74" t="n">
        <v>7383</v>
      </c>
      <c r="AC59" s="60" t="n">
        <v>11.4</v>
      </c>
      <c r="AD59" s="58" t="n">
        <f aca="false">AB59/3600</f>
        <v>2.05083333333333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0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3.292</v>
      </c>
      <c r="E60" s="56" t="n">
        <f aca="false">R60</f>
        <v>38.3791</v>
      </c>
      <c r="F60" s="56" t="n">
        <f aca="false">P60</f>
        <v>843.292</v>
      </c>
      <c r="G60" s="56" t="n">
        <f aca="false">S60</f>
        <v>39.5087</v>
      </c>
      <c r="H60" s="56" t="n">
        <f aca="false">X60</f>
        <v>842.7536</v>
      </c>
      <c r="I60" s="56" t="n">
        <f aca="false">Z60</f>
        <v>38.3777</v>
      </c>
      <c r="J60" s="56" t="n">
        <f aca="false">X60</f>
        <v>842.7536</v>
      </c>
      <c r="K60" s="57" t="n">
        <f aca="false">AA60</f>
        <v>39.4963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3.292</v>
      </c>
      <c r="Q60" s="59" t="n">
        <v>36.6554</v>
      </c>
      <c r="R60" s="59" t="n">
        <v>38.3791</v>
      </c>
      <c r="S60" s="59" t="n">
        <v>39.5087</v>
      </c>
      <c r="T60" s="59" t="n">
        <v>7428.7</v>
      </c>
      <c r="U60" s="60" t="n">
        <v>10.7</v>
      </c>
      <c r="V60" s="142" t="n">
        <f aca="false">T60/3600</f>
        <v>2.06352777777778</v>
      </c>
      <c r="W60" s="65" t="str">
        <f aca="false">IF(OR(AND(P60="",Q60="",R60="",S60=""),AND(L60=P60,M60=Q60,N60=R60,O60=S60)),"","!")</f>
        <v>!</v>
      </c>
      <c r="X60" s="59" t="n">
        <v>842.7536</v>
      </c>
      <c r="Y60" s="59" t="n">
        <v>36.6487</v>
      </c>
      <c r="Z60" s="59" t="n">
        <v>38.3777</v>
      </c>
      <c r="AA60" s="59" t="n">
        <v>39.4963</v>
      </c>
      <c r="AB60" s="59" t="n">
        <v>6775</v>
      </c>
      <c r="AC60" s="60" t="n">
        <v>10.6</v>
      </c>
      <c r="AD60" s="61" t="n">
        <f aca="false">AB60/3600</f>
        <v>1.88194444444444</v>
      </c>
      <c r="AE60" s="66"/>
      <c r="AF60" s="66"/>
      <c r="AG60" s="66"/>
    </row>
    <row r="61" customFormat="false" ht="10" hidden="false" customHeight="false" outlineLevel="0" collapsed="false">
      <c r="A61" s="64"/>
      <c r="B61" s="64"/>
      <c r="C61" s="64" t="n">
        <v>32</v>
      </c>
      <c r="D61" s="56" t="n">
        <f aca="false">P61</f>
        <v>408.2528</v>
      </c>
      <c r="E61" s="56" t="n">
        <f aca="false">R61</f>
        <v>35.6125</v>
      </c>
      <c r="F61" s="56" t="n">
        <f aca="false">P61</f>
        <v>408.2528</v>
      </c>
      <c r="G61" s="56" t="n">
        <f aca="false">S61</f>
        <v>36.64</v>
      </c>
      <c r="H61" s="56" t="n">
        <f aca="false">X61</f>
        <v>408.112</v>
      </c>
      <c r="I61" s="56" t="n">
        <f aca="false">Z61</f>
        <v>35.6378</v>
      </c>
      <c r="J61" s="56" t="n">
        <f aca="false">X61</f>
        <v>408.112</v>
      </c>
      <c r="K61" s="57" t="n">
        <f aca="false">AA61</f>
        <v>36.6365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2528</v>
      </c>
      <c r="Q61" s="59" t="n">
        <v>32.9782</v>
      </c>
      <c r="R61" s="59" t="n">
        <v>35.6125</v>
      </c>
      <c r="S61" s="59" t="n">
        <v>36.64</v>
      </c>
      <c r="T61" s="59" t="n">
        <v>7072.8</v>
      </c>
      <c r="U61" s="60" t="n">
        <v>11.9</v>
      </c>
      <c r="V61" s="142" t="n">
        <f aca="false">T61/3600</f>
        <v>1.96466666666667</v>
      </c>
      <c r="W61" s="65" t="str">
        <f aca="false">IF(OR(AND(P61="",Q61="",R61="",S61=""),AND(L61=P61,M61=Q61,N61=R61,O61=S61)),"","!")</f>
        <v>!</v>
      </c>
      <c r="X61" s="59" t="n">
        <v>408.112</v>
      </c>
      <c r="Y61" s="59" t="n">
        <v>32.9723</v>
      </c>
      <c r="Z61" s="59" t="n">
        <v>35.6378</v>
      </c>
      <c r="AA61" s="59" t="n">
        <v>36.6365</v>
      </c>
      <c r="AB61" s="59" t="n">
        <v>6350.4</v>
      </c>
      <c r="AC61" s="60" t="n">
        <v>10</v>
      </c>
      <c r="AD61" s="61" t="n">
        <f aca="false">AB61/3600</f>
        <v>1.764</v>
      </c>
      <c r="AE61" s="66"/>
      <c r="AF61" s="66"/>
      <c r="AG61" s="66"/>
    </row>
    <row r="62" customFormat="false" ht="11" hidden="false" customHeight="false" outlineLevel="0" collapsed="false">
      <c r="A62" s="67"/>
      <c r="B62" s="67"/>
      <c r="C62" s="67" t="n">
        <v>37</v>
      </c>
      <c r="D62" s="84" t="n">
        <f aca="false">P62</f>
        <v>184.5488</v>
      </c>
      <c r="E62" s="84" t="n">
        <f aca="false">R62</f>
        <v>33.0095</v>
      </c>
      <c r="F62" s="84" t="n">
        <f aca="false">P62</f>
        <v>184.5488</v>
      </c>
      <c r="G62" s="84" t="n">
        <f aca="false">S62</f>
        <v>33.879</v>
      </c>
      <c r="H62" s="84" t="n">
        <f aca="false">X62</f>
        <v>184.1256</v>
      </c>
      <c r="I62" s="84" t="n">
        <f aca="false">Z62</f>
        <v>32.9885</v>
      </c>
      <c r="J62" s="84" t="n">
        <f aca="false">X62</f>
        <v>184.1256</v>
      </c>
      <c r="K62" s="85" t="n">
        <f aca="false">AA62</f>
        <v>33.8803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5488</v>
      </c>
      <c r="Q62" s="71" t="n">
        <v>29.9288</v>
      </c>
      <c r="R62" s="71" t="n">
        <v>33.0095</v>
      </c>
      <c r="S62" s="71" t="n">
        <v>33.879</v>
      </c>
      <c r="T62" s="71" t="n">
        <v>6112.8</v>
      </c>
      <c r="U62" s="71" t="n">
        <v>9.1</v>
      </c>
      <c r="V62" s="143" t="n">
        <f aca="false">T62/3600</f>
        <v>1.698</v>
      </c>
      <c r="W62" s="75" t="str">
        <f aca="false">IF(OR(AND(P62="",Q62="",R62="",S62=""),AND(L62=P62,M62=Q62,N62=R62,O62=S62)),"","!")</f>
        <v>!</v>
      </c>
      <c r="X62" s="71" t="n">
        <v>184.1256</v>
      </c>
      <c r="Y62" s="71" t="n">
        <v>29.9314</v>
      </c>
      <c r="Z62" s="71" t="n">
        <v>32.9885</v>
      </c>
      <c r="AA62" s="71" t="n">
        <v>33.8803</v>
      </c>
      <c r="AB62" s="71" t="n">
        <v>7446.2</v>
      </c>
      <c r="AC62" s="71" t="n">
        <v>13.2</v>
      </c>
      <c r="AD62" s="70" t="n">
        <f aca="false">AB62/3600</f>
        <v>2.06838888888889</v>
      </c>
      <c r="AE62" s="73"/>
      <c r="AF62" s="73"/>
      <c r="AG62" s="73"/>
    </row>
    <row r="63" customFormat="false" ht="10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4.7056</v>
      </c>
      <c r="E63" s="78" t="n">
        <f aca="false">R63</f>
        <v>46.546</v>
      </c>
      <c r="F63" s="78" t="n">
        <f aca="false">P63</f>
        <v>2494.7056</v>
      </c>
      <c r="G63" s="78" t="n">
        <f aca="false">S63</f>
        <v>47.4174</v>
      </c>
      <c r="H63" s="78" t="n">
        <f aca="false">X63</f>
        <v>2494.6624</v>
      </c>
      <c r="I63" s="78" t="n">
        <f aca="false">Z63</f>
        <v>46.5416</v>
      </c>
      <c r="J63" s="78" t="n">
        <f aca="false">X63</f>
        <v>2494.6624</v>
      </c>
      <c r="K63" s="79" t="n">
        <f aca="false">AA63</f>
        <v>47.4408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4.7056</v>
      </c>
      <c r="Q63" s="74" t="n">
        <v>43.4617</v>
      </c>
      <c r="R63" s="74" t="n">
        <v>46.546</v>
      </c>
      <c r="S63" s="74" t="n">
        <v>47.4174</v>
      </c>
      <c r="T63" s="74" t="n">
        <v>97385.2</v>
      </c>
      <c r="U63" s="60" t="n">
        <v>102.1</v>
      </c>
      <c r="V63" s="144" t="n">
        <f aca="false">T63/3600</f>
        <v>27.0514444444444</v>
      </c>
      <c r="W63" s="62" t="str">
        <f aca="false">IF(OR(AND(P63="",Q63="",R63="",S63=""),AND(L63=P63,M63=Q63,N63=R63,O63=S63)),"","!")</f>
        <v>!</v>
      </c>
      <c r="X63" s="74" t="n">
        <v>2494.6624</v>
      </c>
      <c r="Y63" s="74" t="n">
        <v>43.4588</v>
      </c>
      <c r="Z63" s="74" t="n">
        <v>46.5416</v>
      </c>
      <c r="AA63" s="74" t="n">
        <v>47.4408</v>
      </c>
      <c r="AB63" s="74" t="n">
        <v>92448</v>
      </c>
      <c r="AC63" s="60" t="n">
        <v>102.4</v>
      </c>
      <c r="AD63" s="58" t="n">
        <f aca="false">AB63/3600</f>
        <v>25.68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0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79.6712</v>
      </c>
      <c r="E64" s="80" t="n">
        <f aca="false">R64</f>
        <v>45.0441</v>
      </c>
      <c r="F64" s="80" t="n">
        <f aca="false">P64</f>
        <v>879.6712</v>
      </c>
      <c r="G64" s="80" t="n">
        <f aca="false">S64</f>
        <v>45.7292</v>
      </c>
      <c r="H64" s="80" t="n">
        <f aca="false">X64</f>
        <v>881.192</v>
      </c>
      <c r="I64" s="80" t="n">
        <f aca="false">Z64</f>
        <v>45.0871</v>
      </c>
      <c r="J64" s="80" t="n">
        <f aca="false">X64</f>
        <v>881.192</v>
      </c>
      <c r="K64" s="81" t="n">
        <f aca="false">AA64</f>
        <v>45.7264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79.6712</v>
      </c>
      <c r="Q64" s="59" t="n">
        <v>41.1289</v>
      </c>
      <c r="R64" s="59" t="n">
        <v>45.0441</v>
      </c>
      <c r="S64" s="59" t="n">
        <v>45.7292</v>
      </c>
      <c r="T64" s="59" t="n">
        <v>94635.6</v>
      </c>
      <c r="U64" s="60" t="n">
        <v>128.1</v>
      </c>
      <c r="V64" s="142" t="n">
        <f aca="false">T64/3600</f>
        <v>26.2876666666667</v>
      </c>
      <c r="W64" s="65" t="str">
        <f aca="false">IF(OR(AND(P64="",Q64="",R64="",S64=""),AND(L64=P64,M64=Q64,N64=R64,O64=S64)),"","!")</f>
        <v>!</v>
      </c>
      <c r="X64" s="59" t="n">
        <v>881.192</v>
      </c>
      <c r="Y64" s="59" t="n">
        <v>41.1198</v>
      </c>
      <c r="Z64" s="59" t="n">
        <v>45.0871</v>
      </c>
      <c r="AA64" s="59" t="n">
        <v>45.7264</v>
      </c>
      <c r="AB64" s="59" t="n">
        <v>88481.9</v>
      </c>
      <c r="AC64" s="60" t="n">
        <v>95.6</v>
      </c>
      <c r="AD64" s="61" t="n">
        <f aca="false">AB64/3600</f>
        <v>24.5783055555556</v>
      </c>
      <c r="AE64" s="66"/>
      <c r="AF64" s="66"/>
      <c r="AG64" s="66"/>
    </row>
    <row r="65" customFormat="false" ht="10" hidden="false" customHeight="false" outlineLevel="0" collapsed="false">
      <c r="A65" s="64"/>
      <c r="B65" s="64"/>
      <c r="C65" s="64" t="n">
        <v>32</v>
      </c>
      <c r="D65" s="80" t="n">
        <f aca="false">P65</f>
        <v>418.2128</v>
      </c>
      <c r="E65" s="80" t="n">
        <f aca="false">R65</f>
        <v>43.46</v>
      </c>
      <c r="F65" s="80" t="n">
        <f aca="false">P65</f>
        <v>418.2128</v>
      </c>
      <c r="G65" s="80" t="n">
        <f aca="false">S65</f>
        <v>43.7979</v>
      </c>
      <c r="H65" s="80" t="n">
        <f aca="false">X65</f>
        <v>418.3528</v>
      </c>
      <c r="I65" s="80" t="n">
        <f aca="false">Z65</f>
        <v>43.4426</v>
      </c>
      <c r="J65" s="80" t="n">
        <f aca="false">X65</f>
        <v>418.3528</v>
      </c>
      <c r="K65" s="81" t="n">
        <f aca="false">AA65</f>
        <v>43.7891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2128</v>
      </c>
      <c r="Q65" s="59" t="n">
        <v>38.5372</v>
      </c>
      <c r="R65" s="59" t="n">
        <v>43.46</v>
      </c>
      <c r="S65" s="59" t="n">
        <v>43.7979</v>
      </c>
      <c r="T65" s="59" t="n">
        <v>88239</v>
      </c>
      <c r="U65" s="60" t="n">
        <v>90</v>
      </c>
      <c r="V65" s="142" t="n">
        <f aca="false">T65/3600</f>
        <v>24.5108333333333</v>
      </c>
      <c r="W65" s="65" t="str">
        <f aca="false">IF(OR(AND(P65="",Q65="",R65="",S65=""),AND(L65=P65,M65=Q65,N65=R65,O65=S65)),"","!")</f>
        <v>!</v>
      </c>
      <c r="X65" s="59" t="n">
        <v>418.3528</v>
      </c>
      <c r="Y65" s="59" t="n">
        <v>38.5025</v>
      </c>
      <c r="Z65" s="59" t="n">
        <v>43.4426</v>
      </c>
      <c r="AA65" s="59" t="n">
        <v>43.7891</v>
      </c>
      <c r="AB65" s="59" t="n">
        <v>86826.8</v>
      </c>
      <c r="AC65" s="60" t="n">
        <v>88.9</v>
      </c>
      <c r="AD65" s="61" t="n">
        <f aca="false">AB65/3600</f>
        <v>24.1185555555556</v>
      </c>
      <c r="AE65" s="66"/>
      <c r="AF65" s="66"/>
      <c r="AG65" s="66"/>
    </row>
    <row r="66" customFormat="false" ht="11" hidden="false" customHeight="false" outlineLevel="0" collapsed="false">
      <c r="A66" s="64"/>
      <c r="B66" s="67"/>
      <c r="C66" s="67" t="n">
        <v>37</v>
      </c>
      <c r="D66" s="82" t="n">
        <f aca="false">P66</f>
        <v>216.108</v>
      </c>
      <c r="E66" s="82" t="n">
        <f aca="false">R66</f>
        <v>41.9534</v>
      </c>
      <c r="F66" s="82" t="n">
        <f aca="false">P66</f>
        <v>216.108</v>
      </c>
      <c r="G66" s="82" t="n">
        <f aca="false">S66</f>
        <v>41.7699</v>
      </c>
      <c r="H66" s="82" t="n">
        <f aca="false">X66</f>
        <v>215.8696</v>
      </c>
      <c r="I66" s="82" t="n">
        <f aca="false">Z66</f>
        <v>41.8017</v>
      </c>
      <c r="J66" s="82" t="n">
        <f aca="false">X66</f>
        <v>215.8696</v>
      </c>
      <c r="K66" s="83" t="n">
        <f aca="false">AA66</f>
        <v>41.9925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108</v>
      </c>
      <c r="Q66" s="71" t="n">
        <v>35.7769</v>
      </c>
      <c r="R66" s="71" t="n">
        <v>41.9534</v>
      </c>
      <c r="S66" s="71" t="n">
        <v>41.7699</v>
      </c>
      <c r="T66" s="71" t="n">
        <v>90825.2</v>
      </c>
      <c r="U66" s="71" t="n">
        <v>111.8</v>
      </c>
      <c r="V66" s="143" t="n">
        <f aca="false">T66/3600</f>
        <v>25.2292222222222</v>
      </c>
      <c r="W66" s="75" t="str">
        <f aca="false">IF(OR(AND(P66="",Q66="",R66="",S66=""),AND(L66=P66,M66=Q66,N66=R66,O66=S66)),"","!")</f>
        <v>!</v>
      </c>
      <c r="X66" s="71" t="n">
        <v>215.8696</v>
      </c>
      <c r="Y66" s="71" t="n">
        <v>35.7437</v>
      </c>
      <c r="Z66" s="71" t="n">
        <v>41.8017</v>
      </c>
      <c r="AA66" s="71" t="n">
        <v>41.9925</v>
      </c>
      <c r="AB66" s="71" t="n">
        <v>86523.2</v>
      </c>
      <c r="AC66" s="71" t="n">
        <v>84.2</v>
      </c>
      <c r="AD66" s="70" t="n">
        <f aca="false">AB66/3600</f>
        <v>24.0342222222222</v>
      </c>
      <c r="AE66" s="73"/>
      <c r="AF66" s="73"/>
      <c r="AG66" s="73"/>
    </row>
    <row r="67" customFormat="false" ht="10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45.52</v>
      </c>
      <c r="E67" s="76" t="n">
        <f aca="false">R67</f>
        <v>47.9942</v>
      </c>
      <c r="F67" s="76" t="n">
        <f aca="false">P67</f>
        <v>3545.52</v>
      </c>
      <c r="G67" s="76" t="n">
        <f aca="false">S67</f>
        <v>47.4334</v>
      </c>
      <c r="H67" s="76" t="n">
        <f aca="false">X67</f>
        <v>3548.7584</v>
      </c>
      <c r="I67" s="76" t="n">
        <f aca="false">Z67</f>
        <v>47.9876</v>
      </c>
      <c r="J67" s="76" t="n">
        <f aca="false">X67</f>
        <v>3548.7584</v>
      </c>
      <c r="K67" s="77" t="n">
        <f aca="false">AA67</f>
        <v>47.4632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45.52</v>
      </c>
      <c r="Q67" s="74" t="n">
        <v>43.4452</v>
      </c>
      <c r="R67" s="74" t="n">
        <v>47.9942</v>
      </c>
      <c r="S67" s="74" t="n">
        <v>47.4334</v>
      </c>
      <c r="T67" s="74" t="n">
        <v>99745.5</v>
      </c>
      <c r="U67" s="60" t="n">
        <v>103.1</v>
      </c>
      <c r="V67" s="144" t="n">
        <f aca="false">T67/3600</f>
        <v>27.7070833333333</v>
      </c>
      <c r="W67" s="62" t="str">
        <f aca="false">IF(OR(AND(P67="",Q67="",R67="",S67=""),AND(L67=P67,M67=Q67,N67=R67,O67=S67)),"","!")</f>
        <v>!</v>
      </c>
      <c r="X67" s="74" t="n">
        <v>3548.7584</v>
      </c>
      <c r="Y67" s="74" t="n">
        <v>43.444</v>
      </c>
      <c r="Z67" s="74" t="n">
        <v>47.9876</v>
      </c>
      <c r="AA67" s="74" t="n">
        <v>47.4632</v>
      </c>
      <c r="AB67" s="74" t="n">
        <v>96947.5</v>
      </c>
      <c r="AC67" s="60" t="n">
        <v>103.7</v>
      </c>
      <c r="AD67" s="58" t="n">
        <f aca="false">AB67/3600</f>
        <v>26.9298611111111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0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2.06</v>
      </c>
      <c r="E68" s="56" t="n">
        <f aca="false">R68</f>
        <v>46.5984</v>
      </c>
      <c r="F68" s="56" t="n">
        <f aca="false">P68</f>
        <v>1142.06</v>
      </c>
      <c r="G68" s="56" t="n">
        <f aca="false">S68</f>
        <v>45.4718</v>
      </c>
      <c r="H68" s="56" t="n">
        <f aca="false">X68</f>
        <v>1142.8336</v>
      </c>
      <c r="I68" s="56" t="n">
        <f aca="false">Z68</f>
        <v>46.6021</v>
      </c>
      <c r="J68" s="56" t="n">
        <f aca="false">X68</f>
        <v>1142.8336</v>
      </c>
      <c r="K68" s="57" t="n">
        <f aca="false">AA68</f>
        <v>45.444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2.06</v>
      </c>
      <c r="Q68" s="59" t="n">
        <v>40.9713</v>
      </c>
      <c r="R68" s="59" t="n">
        <v>46.5984</v>
      </c>
      <c r="S68" s="59" t="n">
        <v>45.4718</v>
      </c>
      <c r="T68" s="59" t="n">
        <v>97705.6</v>
      </c>
      <c r="U68" s="60" t="n">
        <v>128.3</v>
      </c>
      <c r="V68" s="142" t="n">
        <f aca="false">T68/3600</f>
        <v>27.1404444444444</v>
      </c>
      <c r="W68" s="65" t="str">
        <f aca="false">IF(OR(AND(P68="",Q68="",R68="",S68=""),AND(L68=P68,M68=Q68,N68=R68,O68=S68)),"","!")</f>
        <v>!</v>
      </c>
      <c r="X68" s="59" t="n">
        <v>1142.8336</v>
      </c>
      <c r="Y68" s="59" t="n">
        <v>40.9744</v>
      </c>
      <c r="Z68" s="59" t="n">
        <v>46.6021</v>
      </c>
      <c r="AA68" s="59" t="n">
        <v>45.444</v>
      </c>
      <c r="AB68" s="59" t="n">
        <v>90138</v>
      </c>
      <c r="AC68" s="60" t="n">
        <v>100.7</v>
      </c>
      <c r="AD68" s="61" t="n">
        <f aca="false">AB68/3600</f>
        <v>25.0383333333333</v>
      </c>
      <c r="AE68" s="66"/>
      <c r="AF68" s="66"/>
      <c r="AG68" s="66"/>
    </row>
    <row r="69" customFormat="false" ht="10" hidden="false" customHeight="false" outlineLevel="0" collapsed="false">
      <c r="A69" s="64"/>
      <c r="B69" s="64"/>
      <c r="C69" s="64" t="n">
        <v>32</v>
      </c>
      <c r="D69" s="56" t="n">
        <f aca="false">P69</f>
        <v>500.8384</v>
      </c>
      <c r="E69" s="56" t="n">
        <f aca="false">R69</f>
        <v>45.3365</v>
      </c>
      <c r="F69" s="56" t="n">
        <f aca="false">P69</f>
        <v>500.8384</v>
      </c>
      <c r="G69" s="56" t="n">
        <f aca="false">S69</f>
        <v>43.3065</v>
      </c>
      <c r="H69" s="56" t="n">
        <f aca="false">X69</f>
        <v>500.8928</v>
      </c>
      <c r="I69" s="56" t="n">
        <f aca="false">Z69</f>
        <v>45.2195</v>
      </c>
      <c r="J69" s="56" t="n">
        <f aca="false">X69</f>
        <v>500.8928</v>
      </c>
      <c r="K69" s="57" t="n">
        <f aca="false">AA69</f>
        <v>43.3659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8384</v>
      </c>
      <c r="Q69" s="59" t="n">
        <v>38.1859</v>
      </c>
      <c r="R69" s="59" t="n">
        <v>45.3365</v>
      </c>
      <c r="S69" s="59" t="n">
        <v>43.3065</v>
      </c>
      <c r="T69" s="59" t="n">
        <v>90055</v>
      </c>
      <c r="U69" s="60" t="n">
        <v>93.2</v>
      </c>
      <c r="V69" s="142" t="n">
        <f aca="false">T69/3600</f>
        <v>25.0152777777778</v>
      </c>
      <c r="W69" s="65" t="str">
        <f aca="false">IF(OR(AND(P69="",Q69="",R69="",S69=""),AND(L69=P69,M69=Q69,N69=R69,O69=S69)),"","!")</f>
        <v>!</v>
      </c>
      <c r="X69" s="59" t="n">
        <v>500.8928</v>
      </c>
      <c r="Y69" s="59" t="n">
        <v>38.1878</v>
      </c>
      <c r="Z69" s="59" t="n">
        <v>45.2195</v>
      </c>
      <c r="AA69" s="59" t="n">
        <v>43.3659</v>
      </c>
      <c r="AB69" s="59" t="n">
        <v>89293.7</v>
      </c>
      <c r="AC69" s="60" t="n">
        <v>94.7</v>
      </c>
      <c r="AD69" s="61" t="n">
        <f aca="false">AB69/3600</f>
        <v>24.8038055555556</v>
      </c>
      <c r="AE69" s="66"/>
      <c r="AF69" s="66"/>
      <c r="AG69" s="66"/>
    </row>
    <row r="70" customFormat="false" ht="11" hidden="false" customHeight="false" outlineLevel="0" collapsed="false">
      <c r="A70" s="64"/>
      <c r="B70" s="67"/>
      <c r="C70" s="67" t="n">
        <v>37</v>
      </c>
      <c r="D70" s="68" t="n">
        <f aca="false">P70</f>
        <v>255.256</v>
      </c>
      <c r="E70" s="68" t="n">
        <f aca="false">R70</f>
        <v>43.9462</v>
      </c>
      <c r="F70" s="68" t="n">
        <f aca="false">P70</f>
        <v>255.256</v>
      </c>
      <c r="G70" s="68" t="n">
        <f aca="false">S70</f>
        <v>41.7075</v>
      </c>
      <c r="H70" s="68" t="n">
        <f aca="false">X70</f>
        <v>254.1256</v>
      </c>
      <c r="I70" s="68" t="n">
        <f aca="false">Z70</f>
        <v>43.5408</v>
      </c>
      <c r="J70" s="68" t="n">
        <f aca="false">X70</f>
        <v>254.1256</v>
      </c>
      <c r="K70" s="69" t="n">
        <f aca="false">AA70</f>
        <v>41.5256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5.256</v>
      </c>
      <c r="Q70" s="71" t="n">
        <v>35.1576</v>
      </c>
      <c r="R70" s="71" t="n">
        <v>43.9462</v>
      </c>
      <c r="S70" s="71" t="n">
        <v>41.7075</v>
      </c>
      <c r="T70" s="71" t="n">
        <v>87640.4</v>
      </c>
      <c r="U70" s="71" t="n">
        <v>89.2</v>
      </c>
      <c r="V70" s="143" t="n">
        <f aca="false">T70/3600</f>
        <v>24.3445555555556</v>
      </c>
      <c r="W70" s="75" t="str">
        <f aca="false">IF(OR(AND(P70="",Q70="",R70="",S70=""),AND(L70=P70,M70=Q70,N70=R70,O70=S70)),"","!")</f>
        <v>!</v>
      </c>
      <c r="X70" s="71" t="n">
        <v>254.1256</v>
      </c>
      <c r="Y70" s="71" t="n">
        <v>35.1681</v>
      </c>
      <c r="Z70" s="71" t="n">
        <v>43.5408</v>
      </c>
      <c r="AA70" s="71" t="n">
        <v>41.5256</v>
      </c>
      <c r="AB70" s="71" t="n">
        <v>87514.4</v>
      </c>
      <c r="AC70" s="71" t="n">
        <v>88.6</v>
      </c>
      <c r="AD70" s="70" t="n">
        <f aca="false">AB70/3600</f>
        <v>24.3095555555556</v>
      </c>
      <c r="AE70" s="73"/>
      <c r="AF70" s="73"/>
      <c r="AG70" s="73"/>
    </row>
    <row r="71" customFormat="false" ht="10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4.3648</v>
      </c>
      <c r="E71" s="76" t="n">
        <f aca="false">R71</f>
        <v>47.8214</v>
      </c>
      <c r="F71" s="76" t="n">
        <f aca="false">P71</f>
        <v>3084.3648</v>
      </c>
      <c r="G71" s="76" t="n">
        <f aca="false">S71</f>
        <v>47.9318</v>
      </c>
      <c r="H71" s="76" t="n">
        <f aca="false">X71</f>
        <v>3082.5448</v>
      </c>
      <c r="I71" s="76" t="n">
        <f aca="false">Z71</f>
        <v>47.8301</v>
      </c>
      <c r="J71" s="76" t="n">
        <f aca="false">X71</f>
        <v>3082.5448</v>
      </c>
      <c r="K71" s="77" t="n">
        <f aca="false">AA71</f>
        <v>47.9209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4.3648</v>
      </c>
      <c r="Q71" s="74" t="n">
        <v>43.3073</v>
      </c>
      <c r="R71" s="74" t="n">
        <v>47.8214</v>
      </c>
      <c r="S71" s="74" t="n">
        <v>47.9318</v>
      </c>
      <c r="T71" s="74" t="n">
        <v>105620.5</v>
      </c>
      <c r="U71" s="60" t="n">
        <v>133.9</v>
      </c>
      <c r="V71" s="144" t="n">
        <f aca="false">T71/3600</f>
        <v>29.3390277777778</v>
      </c>
      <c r="W71" s="62" t="str">
        <f aca="false">IF(OR(AND(P71="",Q71="",R71="",S71=""),AND(L71=P71,M71=Q71,N71=R71,O71=S71)),"","!")</f>
        <v>!</v>
      </c>
      <c r="X71" s="74" t="n">
        <v>3082.5448</v>
      </c>
      <c r="Y71" s="74" t="n">
        <v>43.2987</v>
      </c>
      <c r="Z71" s="74" t="n">
        <v>47.8301</v>
      </c>
      <c r="AA71" s="74" t="n">
        <v>47.9209</v>
      </c>
      <c r="AB71" s="74" t="n">
        <v>95401.1</v>
      </c>
      <c r="AC71" s="60" t="n">
        <v>99.9</v>
      </c>
      <c r="AD71" s="58" t="n">
        <f aca="false">AB71/3600</f>
        <v>26.5003055555556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0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0152</v>
      </c>
      <c r="E72" s="56" t="n">
        <f aca="false">R72</f>
        <v>46.0019</v>
      </c>
      <c r="F72" s="56" t="n">
        <f aca="false">P72</f>
        <v>875.0152</v>
      </c>
      <c r="G72" s="56" t="n">
        <f aca="false">S72</f>
        <v>46.0389</v>
      </c>
      <c r="H72" s="56" t="n">
        <f aca="false">X72</f>
        <v>875.8552</v>
      </c>
      <c r="I72" s="56" t="n">
        <f aca="false">Z72</f>
        <v>46.0099</v>
      </c>
      <c r="J72" s="56" t="n">
        <f aca="false">X72</f>
        <v>875.8552</v>
      </c>
      <c r="K72" s="57" t="n">
        <f aca="false">AA72</f>
        <v>46.025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0152</v>
      </c>
      <c r="Q72" s="59" t="n">
        <v>40.7289</v>
      </c>
      <c r="R72" s="59" t="n">
        <v>46.0019</v>
      </c>
      <c r="S72" s="59" t="n">
        <v>46.0389</v>
      </c>
      <c r="T72" s="59" t="n">
        <v>92759.4</v>
      </c>
      <c r="U72" s="60" t="n">
        <v>99.5</v>
      </c>
      <c r="V72" s="142" t="n">
        <f aca="false">T72/3600</f>
        <v>25.7665</v>
      </c>
      <c r="W72" s="65" t="str">
        <f aca="false">IF(OR(AND(P72="",Q72="",R72="",S72=""),AND(L72=P72,M72=Q72,N72=R72,O72=S72)),"","!")</f>
        <v>!</v>
      </c>
      <c r="X72" s="59" t="n">
        <v>875.8552</v>
      </c>
      <c r="Y72" s="59" t="n">
        <v>40.7216</v>
      </c>
      <c r="Z72" s="59" t="n">
        <v>46.0099</v>
      </c>
      <c r="AA72" s="59" t="n">
        <v>46.025</v>
      </c>
      <c r="AB72" s="59" t="n">
        <v>90928.6</v>
      </c>
      <c r="AC72" s="60" t="n">
        <v>97.5</v>
      </c>
      <c r="AD72" s="61" t="n">
        <f aca="false">AB72/3600</f>
        <v>25.2579444444444</v>
      </c>
      <c r="AE72" s="66"/>
      <c r="AF72" s="66"/>
      <c r="AG72" s="66"/>
    </row>
    <row r="73" customFormat="false" ht="10" hidden="false" customHeight="false" outlineLevel="0" collapsed="false">
      <c r="A73" s="64"/>
      <c r="B73" s="64"/>
      <c r="C73" s="64" t="n">
        <v>32</v>
      </c>
      <c r="D73" s="56" t="n">
        <f aca="false">P73</f>
        <v>387.9704</v>
      </c>
      <c r="E73" s="56" t="n">
        <f aca="false">R73</f>
        <v>44.0993</v>
      </c>
      <c r="F73" s="56" t="n">
        <f aca="false">P73</f>
        <v>387.9704</v>
      </c>
      <c r="G73" s="56" t="n">
        <f aca="false">S73</f>
        <v>43.8387</v>
      </c>
      <c r="H73" s="56" t="n">
        <f aca="false">X73</f>
        <v>388.2408</v>
      </c>
      <c r="I73" s="56" t="n">
        <f aca="false">Z73</f>
        <v>44.0757</v>
      </c>
      <c r="J73" s="56" t="n">
        <f aca="false">X73</f>
        <v>388.2408</v>
      </c>
      <c r="K73" s="57" t="n">
        <f aca="false">AA73</f>
        <v>43.8355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7.9704</v>
      </c>
      <c r="Q73" s="59" t="n">
        <v>38.0318</v>
      </c>
      <c r="R73" s="59" t="n">
        <v>44.0993</v>
      </c>
      <c r="S73" s="59" t="n">
        <v>43.8387</v>
      </c>
      <c r="T73" s="59" t="n">
        <v>89352.3</v>
      </c>
      <c r="U73" s="60" t="n">
        <v>93.4</v>
      </c>
      <c r="V73" s="142" t="n">
        <f aca="false">T73/3600</f>
        <v>24.8200833333333</v>
      </c>
      <c r="W73" s="65" t="str">
        <f aca="false">IF(OR(AND(P73="",Q73="",R73="",S73=""),AND(L73=P73,M73=Q73,N73=R73,O73=S73)),"","!")</f>
        <v>!</v>
      </c>
      <c r="X73" s="59" t="n">
        <v>388.2408</v>
      </c>
      <c r="Y73" s="59" t="n">
        <v>38.0271</v>
      </c>
      <c r="Z73" s="59" t="n">
        <v>44.0757</v>
      </c>
      <c r="AA73" s="59" t="n">
        <v>43.8355</v>
      </c>
      <c r="AB73" s="59" t="n">
        <v>88622.8</v>
      </c>
      <c r="AC73" s="60" t="n">
        <v>92.2</v>
      </c>
      <c r="AD73" s="61" t="n">
        <f aca="false">AB73/3600</f>
        <v>24.6174444444444</v>
      </c>
      <c r="AE73" s="66"/>
      <c r="AF73" s="66"/>
      <c r="AG73" s="66"/>
    </row>
    <row r="74" customFormat="false" ht="11" hidden="false" customHeight="false" outlineLevel="0" collapsed="false">
      <c r="A74" s="67"/>
      <c r="B74" s="67"/>
      <c r="C74" s="67" t="n">
        <v>37</v>
      </c>
      <c r="D74" s="84" t="n">
        <f aca="false">P74</f>
        <v>198.6112</v>
      </c>
      <c r="E74" s="84" t="n">
        <f aca="false">R74</f>
        <v>42.0695</v>
      </c>
      <c r="F74" s="84" t="n">
        <f aca="false">P74</f>
        <v>198.6112</v>
      </c>
      <c r="G74" s="84" t="n">
        <f aca="false">S74</f>
        <v>41.5304</v>
      </c>
      <c r="H74" s="84" t="n">
        <f aca="false">X74</f>
        <v>198.5792</v>
      </c>
      <c r="I74" s="84" t="n">
        <f aca="false">Z74</f>
        <v>42.0083</v>
      </c>
      <c r="J74" s="84" t="n">
        <f aca="false">X74</f>
        <v>198.5792</v>
      </c>
      <c r="K74" s="85" t="n">
        <f aca="false">AA74</f>
        <v>41.4842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112</v>
      </c>
      <c r="Q74" s="71" t="n">
        <v>35.3081</v>
      </c>
      <c r="R74" s="71" t="n">
        <v>42.0695</v>
      </c>
      <c r="S74" s="71" t="n">
        <v>41.5304</v>
      </c>
      <c r="T74" s="71" t="n">
        <v>109522</v>
      </c>
      <c r="U74" s="71" t="n">
        <v>142.4</v>
      </c>
      <c r="V74" s="143" t="n">
        <f aca="false">T74/3600</f>
        <v>30.4227777777778</v>
      </c>
      <c r="W74" s="75" t="str">
        <f aca="false">IF(OR(AND(P74="",Q74="",R74="",S74=""),AND(L74=P74,M74=Q74,N74=R74,O74=S74)),"","!")</f>
        <v>!</v>
      </c>
      <c r="X74" s="71" t="n">
        <v>198.5792</v>
      </c>
      <c r="Y74" s="71" t="n">
        <v>35.3097</v>
      </c>
      <c r="Z74" s="71" t="n">
        <v>42.0083</v>
      </c>
      <c r="AA74" s="71" t="n">
        <v>41.4842</v>
      </c>
      <c r="AB74" s="71" t="n">
        <v>109180.6</v>
      </c>
      <c r="AC74" s="71" t="n">
        <v>141.9</v>
      </c>
      <c r="AD74" s="70" t="n">
        <f aca="false">AB74/3600</f>
        <v>30.3279444444444</v>
      </c>
      <c r="AE74" s="73"/>
      <c r="AF74" s="73"/>
      <c r="AG74" s="73"/>
    </row>
    <row r="75" customFormat="false" ht="10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0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0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0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0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0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0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64.9082945583481</v>
      </c>
      <c r="V81" s="91" t="n">
        <f aca="false">GEOMEAN(V11:V74)</f>
        <v>14.9190166749096</v>
      </c>
      <c r="AB81" s="91"/>
      <c r="AC81" s="91" t="n">
        <f aca="false">GEOMEAN(AC11:AC74)</f>
        <v>64.4219172352034</v>
      </c>
      <c r="AD81" s="91" t="n">
        <f aca="false">GEOMEAN(AD11:AD74)</f>
        <v>14.1928816691435</v>
      </c>
    </row>
    <row r="82" customFormat="false" ht="10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92506700007232</v>
      </c>
      <c r="AD82" s="102" t="n">
        <f aca="false">AD81/V81</f>
        <v>0.951328226143263</v>
      </c>
    </row>
    <row r="83" customFormat="false" ht="10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79458333333333</v>
      </c>
      <c r="V83" s="90" t="n">
        <f aca="false">SUM(V11:V74)</f>
        <v>1609.91013888889</v>
      </c>
      <c r="AB83" s="90"/>
      <c r="AC83" s="90" t="n">
        <f aca="false">SUM(AC11:AC74)/3600</f>
        <v>1.74997222222222</v>
      </c>
      <c r="AD83" s="90" t="n">
        <f aca="false">SUM(AD11:AD74)</f>
        <v>1523.21713888889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74" activeCellId="0" sqref="X11:AC74"/>
    </sheetView>
  </sheetViews>
  <sheetFormatPr defaultColWidth="9.15625" defaultRowHeight="10" zeroHeight="false" outlineLevelRow="0" outlineLevelCol="0"/>
  <cols>
    <col collapsed="false" customWidth="true" hidden="false" outlineLevel="0" max="1" min="1" style="38" width="7.16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49"/>
    <col collapsed="false" customWidth="true" hidden="true" outlineLevel="0" max="5" min="5" style="40" width="6.5"/>
    <col collapsed="false" customWidth="true" hidden="true" outlineLevel="0" max="6" min="6" style="41" width="8.49"/>
    <col collapsed="false" customWidth="true" hidden="true" outlineLevel="0" max="7" min="7" style="40" width="6.5"/>
    <col collapsed="false" customWidth="true" hidden="true" outlineLevel="0" max="8" min="8" style="40" width="8.49"/>
    <col collapsed="false" customWidth="true" hidden="true" outlineLevel="0" max="9" min="9" style="40" width="6.5"/>
    <col collapsed="false" customWidth="true" hidden="true" outlineLevel="0" max="10" min="10" style="40" width="8.49"/>
    <col collapsed="false" customWidth="true" hidden="true" outlineLevel="0" max="11" min="11" style="40" width="6.5"/>
    <col collapsed="false" customWidth="true" hidden="true" outlineLevel="0" max="12" min="12" style="40" width="7.82"/>
    <col collapsed="false" customWidth="true" hidden="true" outlineLevel="0" max="15" min="13" style="40" width="6.5"/>
    <col collapsed="false" customWidth="false" hidden="false" outlineLevel="0" max="16" min="16" style="38" width="9.15"/>
    <col collapsed="false" customWidth="true" hidden="false" outlineLevel="0" max="19" min="17" style="38" width="6.5"/>
    <col collapsed="false" customWidth="false" hidden="false" outlineLevel="0" max="22" min="20" style="38" width="9.15"/>
    <col collapsed="false" customWidth="true" hidden="false" outlineLevel="0" max="23" min="23" style="38" width="7.82"/>
    <col collapsed="false" customWidth="false" hidden="false" outlineLevel="0" max="24" min="24" style="38" width="9.15"/>
    <col collapsed="false" customWidth="true" hidden="false" outlineLevel="0" max="27" min="25" style="38" width="6.5"/>
    <col collapsed="false" customWidth="true" hidden="false" outlineLevel="0" max="28" min="28" style="38" width="8.49"/>
    <col collapsed="false" customWidth="false" hidden="false" outlineLevel="0" max="257" min="29" style="38" width="9.15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1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0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0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0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1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0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0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0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1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0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1.1248</v>
      </c>
      <c r="E11" s="56" t="n">
        <f aca="false">R11</f>
        <v>43.1084</v>
      </c>
      <c r="F11" s="56" t="n">
        <f aca="false">P11</f>
        <v>6531.1248</v>
      </c>
      <c r="G11" s="56" t="n">
        <f aca="false">S11</f>
        <v>44.4018</v>
      </c>
      <c r="H11" s="56" t="n">
        <f aca="false">X11</f>
        <v>6533.8552</v>
      </c>
      <c r="I11" s="56" t="n">
        <f aca="false">Z11</f>
        <v>43.1087</v>
      </c>
      <c r="J11" s="56" t="n">
        <f aca="false">X11</f>
        <v>6533.8552</v>
      </c>
      <c r="K11" s="57" t="n">
        <f aca="false">AA11</f>
        <v>44.4031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59" t="n">
        <v>6531.1248</v>
      </c>
      <c r="Q11" s="59" t="n">
        <v>41.6379</v>
      </c>
      <c r="R11" s="59" t="n">
        <v>43.1084</v>
      </c>
      <c r="S11" s="59" t="n">
        <v>44.4018</v>
      </c>
      <c r="T11" s="59" t="n">
        <v>45608.1</v>
      </c>
      <c r="U11" s="60" t="n">
        <v>73.5</v>
      </c>
      <c r="V11" s="142" t="n">
        <f aca="false">T11/3600</f>
        <v>12.6689166666667</v>
      </c>
      <c r="W11" s="65" t="str">
        <f aca="false">IF(OR(AND(P11="",Q11="",R11="",S11=""),AND(L11=P11,M11=Q11,N11=R11,O11=S11)),"","!")</f>
        <v>!</v>
      </c>
      <c r="X11" s="59" t="n">
        <v>6533.8552</v>
      </c>
      <c r="Y11" s="59" t="n">
        <v>41.6375</v>
      </c>
      <c r="Z11" s="59" t="n">
        <v>43.1087</v>
      </c>
      <c r="AA11" s="59" t="n">
        <v>44.4031</v>
      </c>
      <c r="AB11" s="59" t="n">
        <v>53093.9</v>
      </c>
      <c r="AC11" s="60" t="n">
        <v>121.8</v>
      </c>
      <c r="AD11" s="61" t="n">
        <f aca="false">AB11/3600</f>
        <v>14.748305555555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0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1.42</v>
      </c>
      <c r="E12" s="56" t="n">
        <f aca="false">R12</f>
        <v>41.4641</v>
      </c>
      <c r="F12" s="56" t="n">
        <f aca="false">P12</f>
        <v>3281.42</v>
      </c>
      <c r="G12" s="56" t="n">
        <f aca="false">S12</f>
        <v>42.5485</v>
      </c>
      <c r="H12" s="56" t="n">
        <f aca="false">X12</f>
        <v>3281.5736</v>
      </c>
      <c r="I12" s="56" t="n">
        <f aca="false">Z12</f>
        <v>41.4689</v>
      </c>
      <c r="J12" s="56" t="n">
        <f aca="false">X12</f>
        <v>3281.5736</v>
      </c>
      <c r="K12" s="57" t="n">
        <f aca="false">AA12</f>
        <v>42.5483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59" t="n">
        <v>3281.42</v>
      </c>
      <c r="Q12" s="59" t="n">
        <v>39.7818</v>
      </c>
      <c r="R12" s="59" t="n">
        <v>41.4641</v>
      </c>
      <c r="S12" s="59" t="n">
        <v>42.5485</v>
      </c>
      <c r="T12" s="59" t="n">
        <v>42759.7</v>
      </c>
      <c r="U12" s="60" t="n">
        <v>71.2</v>
      </c>
      <c r="V12" s="142" t="n">
        <f aca="false">T12/3600</f>
        <v>11.8776944444444</v>
      </c>
      <c r="W12" s="65" t="str">
        <f aca="false">IF(OR(AND(P12="",Q12="",R12="",S12=""),AND(L12=P12,M12=Q12,N12=R12,O12=S12)),"","!")</f>
        <v>!</v>
      </c>
      <c r="X12" s="59" t="n">
        <v>3281.5736</v>
      </c>
      <c r="Y12" s="59" t="n">
        <v>39.7801</v>
      </c>
      <c r="Z12" s="59" t="n">
        <v>41.4689</v>
      </c>
      <c r="AA12" s="59" t="n">
        <v>42.5483</v>
      </c>
      <c r="AB12" s="59" t="n">
        <v>40710</v>
      </c>
      <c r="AC12" s="60" t="n">
        <v>70.2</v>
      </c>
      <c r="AD12" s="61" t="n">
        <f aca="false">AB12/3600</f>
        <v>11.3083333333333</v>
      </c>
      <c r="AE12" s="66"/>
      <c r="AF12" s="66"/>
      <c r="AG12" s="66"/>
    </row>
    <row r="13" customFormat="false" ht="10" hidden="false" customHeight="false" outlineLevel="0" collapsed="false">
      <c r="A13" s="64"/>
      <c r="B13" s="64"/>
      <c r="C13" s="64" t="n">
        <v>32</v>
      </c>
      <c r="D13" s="56" t="n">
        <f aca="false">P13</f>
        <v>1716.4088</v>
      </c>
      <c r="E13" s="56" t="n">
        <f aca="false">R13</f>
        <v>39.9485</v>
      </c>
      <c r="F13" s="56" t="n">
        <f aca="false">P13</f>
        <v>1716.4088</v>
      </c>
      <c r="G13" s="56" t="n">
        <f aca="false">S13</f>
        <v>41.1258</v>
      </c>
      <c r="H13" s="56" t="n">
        <f aca="false">X13</f>
        <v>1716.564</v>
      </c>
      <c r="I13" s="56" t="n">
        <f aca="false">Z13</f>
        <v>39.9539</v>
      </c>
      <c r="J13" s="56" t="n">
        <f aca="false">X13</f>
        <v>1716.564</v>
      </c>
      <c r="K13" s="57" t="n">
        <f aca="false">AA13</f>
        <v>41.1377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59" t="n">
        <v>1716.4088</v>
      </c>
      <c r="Q13" s="59" t="n">
        <v>37.5037</v>
      </c>
      <c r="R13" s="59" t="n">
        <v>39.9485</v>
      </c>
      <c r="S13" s="59" t="n">
        <v>41.1258</v>
      </c>
      <c r="T13" s="59" t="n">
        <v>39830.1</v>
      </c>
      <c r="U13" s="60" t="n">
        <v>68</v>
      </c>
      <c r="V13" s="142" t="n">
        <f aca="false">T13/3600</f>
        <v>11.0639166666667</v>
      </c>
      <c r="W13" s="65" t="str">
        <f aca="false">IF(OR(AND(P13="",Q13="",R13="",S13=""),AND(L13=P13,M13=Q13,N13=R13,O13=S13)),"","!")</f>
        <v>!</v>
      </c>
      <c r="X13" s="59" t="n">
        <v>1716.564</v>
      </c>
      <c r="Y13" s="59" t="n">
        <v>37.5032</v>
      </c>
      <c r="Z13" s="59" t="n">
        <v>39.9539</v>
      </c>
      <c r="AA13" s="59" t="n">
        <v>41.1377</v>
      </c>
      <c r="AB13" s="59" t="n">
        <v>37888.9</v>
      </c>
      <c r="AC13" s="60" t="n">
        <v>69</v>
      </c>
      <c r="AD13" s="61" t="n">
        <f aca="false">AB13/3600</f>
        <v>10.5246944444444</v>
      </c>
      <c r="AE13" s="66"/>
      <c r="AF13" s="66"/>
      <c r="AG13" s="66"/>
    </row>
    <row r="14" customFormat="false" ht="11" hidden="false" customHeight="false" outlineLevel="0" collapsed="false">
      <c r="A14" s="64"/>
      <c r="B14" s="67"/>
      <c r="C14" s="67" t="n">
        <v>37</v>
      </c>
      <c r="D14" s="68" t="n">
        <f aca="false">P14</f>
        <v>876.4864</v>
      </c>
      <c r="E14" s="68" t="n">
        <f aca="false">R14</f>
        <v>38.6274</v>
      </c>
      <c r="F14" s="68" t="n">
        <f aca="false">P14</f>
        <v>876.4864</v>
      </c>
      <c r="G14" s="68" t="n">
        <f aca="false">S14</f>
        <v>40.1139</v>
      </c>
      <c r="H14" s="68" t="n">
        <f aca="false">X14</f>
        <v>876.5144</v>
      </c>
      <c r="I14" s="68" t="n">
        <f aca="false">Z14</f>
        <v>38.6315</v>
      </c>
      <c r="J14" s="68" t="n">
        <f aca="false">X14</f>
        <v>876.5144</v>
      </c>
      <c r="K14" s="69" t="n">
        <f aca="false">AA14</f>
        <v>40.1235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876.4864</v>
      </c>
      <c r="Q14" s="71" t="n">
        <v>34.908</v>
      </c>
      <c r="R14" s="71" t="n">
        <v>38.6274</v>
      </c>
      <c r="S14" s="71" t="n">
        <v>40.1139</v>
      </c>
      <c r="T14" s="71" t="n">
        <v>37405.1</v>
      </c>
      <c r="U14" s="71" t="n">
        <v>66.4</v>
      </c>
      <c r="V14" s="143" t="n">
        <f aca="false">T14/3600</f>
        <v>10.3903055555556</v>
      </c>
      <c r="W14" s="75" t="str">
        <f aca="false">IF(OR(AND(P14="",Q14="",R14="",S14=""),AND(L14=P14,M14=Q14,N14=R14,O14=S14)),"","!")</f>
        <v>!</v>
      </c>
      <c r="X14" s="71" t="n">
        <v>876.5144</v>
      </c>
      <c r="Y14" s="71" t="n">
        <v>34.9066</v>
      </c>
      <c r="Z14" s="71" t="n">
        <v>38.6315</v>
      </c>
      <c r="AA14" s="71" t="n">
        <v>40.1235</v>
      </c>
      <c r="AB14" s="71" t="n">
        <v>35826</v>
      </c>
      <c r="AC14" s="71" t="n">
        <v>66.6</v>
      </c>
      <c r="AD14" s="70" t="n">
        <f aca="false">AB14/3600</f>
        <v>9.95166666666667</v>
      </c>
      <c r="AE14" s="73"/>
      <c r="AF14" s="73"/>
      <c r="AG14" s="73"/>
    </row>
    <row r="15" customFormat="false" ht="10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6.2768</v>
      </c>
      <c r="E15" s="76" t="n">
        <f aca="false">R15</f>
        <v>41.6645</v>
      </c>
      <c r="F15" s="76" t="n">
        <f aca="false">P15</f>
        <v>11166.2768</v>
      </c>
      <c r="G15" s="76" t="n">
        <f aca="false">S15</f>
        <v>42.4995</v>
      </c>
      <c r="H15" s="76" t="n">
        <f aca="false">X15</f>
        <v>11167.7368</v>
      </c>
      <c r="I15" s="76" t="n">
        <f aca="false">Z15</f>
        <v>41.6654</v>
      </c>
      <c r="J15" s="76" t="n">
        <f aca="false">X15</f>
        <v>11167.7368</v>
      </c>
      <c r="K15" s="77" t="n">
        <f aca="false">AA15</f>
        <v>42.4994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74" t="n">
        <v>11166.2768</v>
      </c>
      <c r="Q15" s="74" t="n">
        <v>39.7876</v>
      </c>
      <c r="R15" s="74" t="n">
        <v>41.6645</v>
      </c>
      <c r="S15" s="74" t="n">
        <v>42.4995</v>
      </c>
      <c r="T15" s="74" t="n">
        <v>41965.2</v>
      </c>
      <c r="U15" s="60" t="n">
        <v>76.6</v>
      </c>
      <c r="V15" s="144" t="n">
        <f aca="false">T15/3600</f>
        <v>11.657</v>
      </c>
      <c r="W15" s="62" t="str">
        <f aca="false">IF(OR(AND(P15="",Q15="",R15="",S15=""),AND(L15=P15,M15=Q15,N15=R15,O15=S15)),"","!")</f>
        <v>!</v>
      </c>
      <c r="X15" s="74" t="n">
        <v>11167.7368</v>
      </c>
      <c r="Y15" s="74" t="n">
        <v>39.7865</v>
      </c>
      <c r="Z15" s="74" t="n">
        <v>41.6654</v>
      </c>
      <c r="AA15" s="74" t="n">
        <v>42.4994</v>
      </c>
      <c r="AB15" s="74" t="n">
        <v>37238.7</v>
      </c>
      <c r="AC15" s="60" t="n">
        <v>77.4</v>
      </c>
      <c r="AD15" s="58" t="n">
        <f aca="false">AB15/3600</f>
        <v>10.3440833333333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0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7.272</v>
      </c>
      <c r="E16" s="56" t="n">
        <f aca="false">R16</f>
        <v>39.3446</v>
      </c>
      <c r="F16" s="56" t="n">
        <f aca="false">P16</f>
        <v>4647.272</v>
      </c>
      <c r="G16" s="56" t="n">
        <f aca="false">S16</f>
        <v>40.3634</v>
      </c>
      <c r="H16" s="56" t="n">
        <f aca="false">X16</f>
        <v>4644.1016</v>
      </c>
      <c r="I16" s="56" t="n">
        <f aca="false">Z16</f>
        <v>39.3452</v>
      </c>
      <c r="J16" s="56" t="n">
        <f aca="false">X16</f>
        <v>4644.1016</v>
      </c>
      <c r="K16" s="57" t="n">
        <f aca="false">AA16</f>
        <v>40.3681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59" t="n">
        <v>4647.272</v>
      </c>
      <c r="Q16" s="59" t="n">
        <v>36.7718</v>
      </c>
      <c r="R16" s="59" t="n">
        <v>39.3446</v>
      </c>
      <c r="S16" s="59" t="n">
        <v>40.3634</v>
      </c>
      <c r="T16" s="59" t="n">
        <v>37707.7</v>
      </c>
      <c r="U16" s="60" t="n">
        <v>71.4</v>
      </c>
      <c r="V16" s="142" t="n">
        <f aca="false">T16/3600</f>
        <v>10.4743611111111</v>
      </c>
      <c r="W16" s="65" t="str">
        <f aca="false">IF(OR(AND(P16="",Q16="",R16="",S16=""),AND(L16=P16,M16=Q16,N16=R16,O16=S16)),"","!")</f>
        <v>!</v>
      </c>
      <c r="X16" s="59" t="n">
        <v>4644.1016</v>
      </c>
      <c r="Y16" s="59" t="n">
        <v>36.7691</v>
      </c>
      <c r="Z16" s="59" t="n">
        <v>39.3452</v>
      </c>
      <c r="AA16" s="59" t="n">
        <v>40.3681</v>
      </c>
      <c r="AB16" s="59" t="n">
        <v>34450</v>
      </c>
      <c r="AC16" s="60" t="n">
        <v>72.1</v>
      </c>
      <c r="AD16" s="61" t="n">
        <f aca="false">AB16/3600</f>
        <v>9.56944444444445</v>
      </c>
      <c r="AE16" s="66"/>
      <c r="AF16" s="66"/>
      <c r="AG16" s="66"/>
    </row>
    <row r="17" customFormat="false" ht="10" hidden="false" customHeight="false" outlineLevel="0" collapsed="false">
      <c r="A17" s="64"/>
      <c r="B17" s="64"/>
      <c r="C17" s="64" t="n">
        <v>32</v>
      </c>
      <c r="D17" s="56" t="n">
        <f aca="false">P17</f>
        <v>1969.2792</v>
      </c>
      <c r="E17" s="56" t="n">
        <f aca="false">R17</f>
        <v>37.3922</v>
      </c>
      <c r="F17" s="56" t="n">
        <f aca="false">P17</f>
        <v>1969.2792</v>
      </c>
      <c r="G17" s="56" t="n">
        <f aca="false">S17</f>
        <v>38.9656</v>
      </c>
      <c r="H17" s="56" t="n">
        <f aca="false">X17</f>
        <v>1965.7136</v>
      </c>
      <c r="I17" s="56" t="n">
        <f aca="false">Z17</f>
        <v>37.392</v>
      </c>
      <c r="J17" s="56" t="n">
        <f aca="false">X17</f>
        <v>1965.7136</v>
      </c>
      <c r="K17" s="57" t="n">
        <f aca="false">AA17</f>
        <v>38.9656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59" t="n">
        <v>1969.2792</v>
      </c>
      <c r="Q17" s="59" t="n">
        <v>33.9031</v>
      </c>
      <c r="R17" s="59" t="n">
        <v>37.3922</v>
      </c>
      <c r="S17" s="59" t="n">
        <v>38.9656</v>
      </c>
      <c r="T17" s="59" t="n">
        <v>35362.3</v>
      </c>
      <c r="U17" s="60" t="n">
        <v>70.7</v>
      </c>
      <c r="V17" s="142" t="n">
        <f aca="false">T17/3600</f>
        <v>9.82286111111111</v>
      </c>
      <c r="W17" s="65" t="str">
        <f aca="false">IF(OR(AND(P17="",Q17="",R17="",S17=""),AND(L17=P17,M17=Q17,N17=R17,O17=S17)),"","!")</f>
        <v>!</v>
      </c>
      <c r="X17" s="59" t="n">
        <v>1965.7136</v>
      </c>
      <c r="Y17" s="59" t="n">
        <v>33.9017</v>
      </c>
      <c r="Z17" s="59" t="n">
        <v>37.392</v>
      </c>
      <c r="AA17" s="59" t="n">
        <v>38.9656</v>
      </c>
      <c r="AB17" s="59" t="n">
        <v>32191.3</v>
      </c>
      <c r="AC17" s="60" t="n">
        <v>68.2</v>
      </c>
      <c r="AD17" s="61" t="n">
        <f aca="false">AB17/3600</f>
        <v>8.94202777777778</v>
      </c>
      <c r="AE17" s="66"/>
      <c r="AF17" s="66"/>
      <c r="AG17" s="66"/>
    </row>
    <row r="18" customFormat="false" ht="11" hidden="false" customHeight="false" outlineLevel="0" collapsed="false">
      <c r="A18" s="64"/>
      <c r="B18" s="67"/>
      <c r="C18" s="67" t="n">
        <v>37</v>
      </c>
      <c r="D18" s="68" t="n">
        <f aca="false">P18</f>
        <v>850.9736</v>
      </c>
      <c r="E18" s="68" t="n">
        <f aca="false">R18</f>
        <v>35.8716</v>
      </c>
      <c r="F18" s="68" t="n">
        <f aca="false">P18</f>
        <v>850.9736</v>
      </c>
      <c r="G18" s="68" t="n">
        <f aca="false">S18</f>
        <v>38.0614</v>
      </c>
      <c r="H18" s="68" t="n">
        <f aca="false">X18</f>
        <v>851.4752</v>
      </c>
      <c r="I18" s="68" t="n">
        <f aca="false">Z18</f>
        <v>35.8733</v>
      </c>
      <c r="J18" s="68" t="n">
        <f aca="false">X18</f>
        <v>851.4752</v>
      </c>
      <c r="K18" s="69" t="n">
        <f aca="false">AA18</f>
        <v>38.0661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850.9736</v>
      </c>
      <c r="Q18" s="71" t="n">
        <v>31.266</v>
      </c>
      <c r="R18" s="71" t="n">
        <v>35.8716</v>
      </c>
      <c r="S18" s="71" t="n">
        <v>38.0614</v>
      </c>
      <c r="T18" s="71" t="n">
        <v>32075.4</v>
      </c>
      <c r="U18" s="71" t="n">
        <v>65.5</v>
      </c>
      <c r="V18" s="143" t="n">
        <f aca="false">T18/3600</f>
        <v>8.90983333333333</v>
      </c>
      <c r="W18" s="75" t="str">
        <f aca="false">IF(OR(AND(P18="",Q18="",R18="",S18=""),AND(L18=P18,M18=Q18,N18=R18,O18=S18)),"","!")</f>
        <v>!</v>
      </c>
      <c r="X18" s="71" t="n">
        <v>851.4752</v>
      </c>
      <c r="Y18" s="71" t="n">
        <v>31.2605</v>
      </c>
      <c r="Z18" s="71" t="n">
        <v>35.8733</v>
      </c>
      <c r="AA18" s="71" t="n">
        <v>38.0661</v>
      </c>
      <c r="AB18" s="71" t="n">
        <v>31809.2</v>
      </c>
      <c r="AC18" s="71" t="n">
        <v>67.2</v>
      </c>
      <c r="AD18" s="70" t="n">
        <f aca="false">AB18/3600</f>
        <v>8.83588888888889</v>
      </c>
      <c r="AE18" s="73"/>
      <c r="AF18" s="73"/>
      <c r="AG18" s="73"/>
    </row>
    <row r="19" customFormat="false" ht="10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08.8952</v>
      </c>
      <c r="E19" s="76" t="n">
        <f aca="false">R19</f>
        <v>40.1848</v>
      </c>
      <c r="F19" s="76" t="n">
        <f aca="false">P19</f>
        <v>26408.8952</v>
      </c>
      <c r="G19" s="76" t="n">
        <f aca="false">S19</f>
        <v>42.9618</v>
      </c>
      <c r="H19" s="76" t="n">
        <f aca="false">X19</f>
        <v>26401.2776</v>
      </c>
      <c r="I19" s="76" t="n">
        <f aca="false">Z19</f>
        <v>40.1855</v>
      </c>
      <c r="J19" s="76" t="n">
        <f aca="false">X19</f>
        <v>26401.2776</v>
      </c>
      <c r="K19" s="77" t="n">
        <f aca="false">AA19</f>
        <v>42.957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74" t="n">
        <v>26408.8952</v>
      </c>
      <c r="Q19" s="74" t="n">
        <v>38.7464</v>
      </c>
      <c r="R19" s="74" t="n">
        <v>40.1848</v>
      </c>
      <c r="S19" s="74" t="n">
        <v>42.9618</v>
      </c>
      <c r="T19" s="74" t="n">
        <v>89546</v>
      </c>
      <c r="U19" s="60" t="n">
        <v>158.7</v>
      </c>
      <c r="V19" s="144" t="n">
        <f aca="false">T19/3600</f>
        <v>24.8738888888889</v>
      </c>
      <c r="W19" s="62" t="str">
        <f aca="false">IF(OR(AND(P19="",Q19="",R19="",S19=""),AND(L19=P19,M19=Q19,N19=R19,O19=S19)),"","!")</f>
        <v>!</v>
      </c>
      <c r="X19" s="74" t="n">
        <v>26401.2776</v>
      </c>
      <c r="Y19" s="74" t="n">
        <v>38.7455</v>
      </c>
      <c r="Z19" s="74" t="n">
        <v>40.1855</v>
      </c>
      <c r="AA19" s="74" t="n">
        <v>42.957</v>
      </c>
      <c r="AB19" s="74" t="n">
        <v>80649.8</v>
      </c>
      <c r="AC19" s="60" t="n">
        <v>158.3</v>
      </c>
      <c r="AD19" s="58" t="n">
        <f aca="false">AB19/3600</f>
        <v>22.4027222222222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0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6.0816</v>
      </c>
      <c r="E20" s="56" t="n">
        <f aca="false">R20</f>
        <v>38.6505</v>
      </c>
      <c r="F20" s="56" t="n">
        <f aca="false">P20</f>
        <v>8726.0816</v>
      </c>
      <c r="G20" s="56" t="n">
        <f aca="false">S20</f>
        <v>40.815</v>
      </c>
      <c r="H20" s="56" t="n">
        <f aca="false">X20</f>
        <v>8720.8056</v>
      </c>
      <c r="I20" s="56" t="n">
        <f aca="false">Z20</f>
        <v>38.6494</v>
      </c>
      <c r="J20" s="56" t="n">
        <f aca="false">X20</f>
        <v>8720.8056</v>
      </c>
      <c r="K20" s="57" t="n">
        <f aca="false">AA20</f>
        <v>40.8056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59" t="n">
        <v>8726.0816</v>
      </c>
      <c r="Q20" s="59" t="n">
        <v>36.6045</v>
      </c>
      <c r="R20" s="59" t="n">
        <v>38.6505</v>
      </c>
      <c r="S20" s="59" t="n">
        <v>40.815</v>
      </c>
      <c r="T20" s="59" t="n">
        <v>101314</v>
      </c>
      <c r="U20" s="60" t="n">
        <v>237.6</v>
      </c>
      <c r="V20" s="142" t="n">
        <f aca="false">T20/3600</f>
        <v>28.1427777777778</v>
      </c>
      <c r="W20" s="65" t="str">
        <f aca="false">IF(OR(AND(P20="",Q20="",R20="",S20=""),AND(L20=P20,M20=Q20,N20=R20,O20=S20)),"","!")</f>
        <v>!</v>
      </c>
      <c r="X20" s="59" t="n">
        <v>8720.8056</v>
      </c>
      <c r="Y20" s="59" t="n">
        <v>36.6018</v>
      </c>
      <c r="Z20" s="59" t="n">
        <v>38.6494</v>
      </c>
      <c r="AA20" s="59" t="n">
        <v>40.8056</v>
      </c>
      <c r="AB20" s="59" t="n">
        <v>92866.6</v>
      </c>
      <c r="AC20" s="60" t="n">
        <v>240.1</v>
      </c>
      <c r="AD20" s="61" t="n">
        <f aca="false">AB20/3600</f>
        <v>25.7962777777778</v>
      </c>
      <c r="AE20" s="66"/>
      <c r="AF20" s="66"/>
      <c r="AG20" s="66"/>
    </row>
    <row r="21" customFormat="false" ht="10" hidden="false" customHeight="false" outlineLevel="0" collapsed="false">
      <c r="A21" s="64"/>
      <c r="B21" s="64"/>
      <c r="C21" s="64" t="n">
        <v>32</v>
      </c>
      <c r="D21" s="56" t="n">
        <f aca="false">P21</f>
        <v>4095.6344</v>
      </c>
      <c r="E21" s="56" t="n">
        <f aca="false">R21</f>
        <v>37.4378</v>
      </c>
      <c r="F21" s="56" t="n">
        <f aca="false">P21</f>
        <v>4095.6344</v>
      </c>
      <c r="G21" s="56" t="n">
        <f aca="false">S21</f>
        <v>38.7616</v>
      </c>
      <c r="H21" s="56" t="n">
        <f aca="false">X21</f>
        <v>4093.5672</v>
      </c>
      <c r="I21" s="56" t="n">
        <f aca="false">Z21</f>
        <v>37.434</v>
      </c>
      <c r="J21" s="56" t="n">
        <f aca="false">X21</f>
        <v>4093.5672</v>
      </c>
      <c r="K21" s="57" t="n">
        <f aca="false">AA21</f>
        <v>38.7688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59" t="n">
        <v>4095.6344</v>
      </c>
      <c r="Q21" s="59" t="n">
        <v>34.4027</v>
      </c>
      <c r="R21" s="59" t="n">
        <v>37.4378</v>
      </c>
      <c r="S21" s="59" t="n">
        <v>38.7616</v>
      </c>
      <c r="T21" s="59" t="n">
        <v>94933.6</v>
      </c>
      <c r="U21" s="60" t="n">
        <v>238.3</v>
      </c>
      <c r="V21" s="142" t="n">
        <f aca="false">T21/3600</f>
        <v>26.3704444444444</v>
      </c>
      <c r="W21" s="65" t="str">
        <f aca="false">IF(OR(AND(P21="",Q21="",R21="",S21=""),AND(L21=P21,M21=Q21,N21=R21,O21=S21)),"","!")</f>
        <v>!</v>
      </c>
      <c r="X21" s="59" t="n">
        <v>4093.5672</v>
      </c>
      <c r="Y21" s="59" t="n">
        <v>34.3959</v>
      </c>
      <c r="Z21" s="59" t="n">
        <v>37.434</v>
      </c>
      <c r="AA21" s="59" t="n">
        <v>38.7688</v>
      </c>
      <c r="AB21" s="59" t="n">
        <v>70094.3</v>
      </c>
      <c r="AC21" s="60" t="n">
        <v>139.1</v>
      </c>
      <c r="AD21" s="61" t="n">
        <f aca="false">AB21/3600</f>
        <v>19.4706388888889</v>
      </c>
      <c r="AE21" s="66"/>
      <c r="AF21" s="66"/>
      <c r="AG21" s="66"/>
    </row>
    <row r="22" customFormat="false" ht="11" hidden="false" customHeight="false" outlineLevel="0" collapsed="false">
      <c r="A22" s="64"/>
      <c r="B22" s="67"/>
      <c r="C22" s="67" t="n">
        <v>37</v>
      </c>
      <c r="D22" s="68" t="n">
        <f aca="false">P22</f>
        <v>1988.2856</v>
      </c>
      <c r="E22" s="68" t="n">
        <f aca="false">R22</f>
        <v>36.1252</v>
      </c>
      <c r="F22" s="68" t="n">
        <f aca="false">P22</f>
        <v>1988.2856</v>
      </c>
      <c r="G22" s="68" t="n">
        <f aca="false">S22</f>
        <v>36.6334</v>
      </c>
      <c r="H22" s="68" t="n">
        <f aca="false">X22</f>
        <v>1988.0984</v>
      </c>
      <c r="I22" s="68" t="n">
        <f aca="false">Z22</f>
        <v>36.1406</v>
      </c>
      <c r="J22" s="68" t="n">
        <f aca="false">X22</f>
        <v>1988.0984</v>
      </c>
      <c r="K22" s="69" t="n">
        <f aca="false">AA22</f>
        <v>36.6389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1988.2856</v>
      </c>
      <c r="Q22" s="71" t="n">
        <v>31.9976</v>
      </c>
      <c r="R22" s="71" t="n">
        <v>36.1252</v>
      </c>
      <c r="S22" s="71" t="n">
        <v>36.6334</v>
      </c>
      <c r="T22" s="71" t="n">
        <v>74911.1</v>
      </c>
      <c r="U22" s="71" t="n">
        <v>186.7</v>
      </c>
      <c r="V22" s="143" t="n">
        <f aca="false">T22/3600</f>
        <v>20.8086388888889</v>
      </c>
      <c r="W22" s="75" t="str">
        <f aca="false">IF(OR(AND(P22="",Q22="",R22="",S22=""),AND(L22=P22,M22=Q22,N22=R22,O22=S22)),"","!")</f>
        <v>!</v>
      </c>
      <c r="X22" s="71" t="n">
        <v>1988.0984</v>
      </c>
      <c r="Y22" s="71" t="n">
        <v>31.9959</v>
      </c>
      <c r="Z22" s="71" t="n">
        <v>36.1406</v>
      </c>
      <c r="AA22" s="71" t="n">
        <v>36.6389</v>
      </c>
      <c r="AB22" s="71" t="n">
        <v>71205.1</v>
      </c>
      <c r="AC22" s="71" t="n">
        <v>189.1</v>
      </c>
      <c r="AD22" s="70" t="n">
        <f aca="false">AB22/3600</f>
        <v>19.7791944444444</v>
      </c>
      <c r="AE22" s="73"/>
      <c r="AF22" s="73"/>
      <c r="AG22" s="73"/>
    </row>
    <row r="23" customFormat="false" ht="10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02.6576</v>
      </c>
      <c r="E23" s="78" t="n">
        <f aca="false">R23</f>
        <v>43.4836</v>
      </c>
      <c r="F23" s="78" t="n">
        <f aca="false">P23</f>
        <v>25602.6576</v>
      </c>
      <c r="G23" s="78" t="n">
        <f aca="false">S23</f>
        <v>44.6112</v>
      </c>
      <c r="H23" s="78" t="n">
        <f aca="false">X23</f>
        <v>25559.3912</v>
      </c>
      <c r="I23" s="78" t="n">
        <f aca="false">Z23</f>
        <v>43.4834</v>
      </c>
      <c r="J23" s="78" t="n">
        <f aca="false">X23</f>
        <v>25559.3912</v>
      </c>
      <c r="K23" s="79" t="n">
        <f aca="false">AA23</f>
        <v>44.609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74" t="n">
        <v>25602.6576</v>
      </c>
      <c r="Q23" s="74" t="n">
        <v>39.465</v>
      </c>
      <c r="R23" s="74" t="n">
        <v>43.4836</v>
      </c>
      <c r="S23" s="74" t="n">
        <v>44.6112</v>
      </c>
      <c r="T23" s="74" t="n">
        <v>108191.2</v>
      </c>
      <c r="U23" s="60" t="n">
        <v>159.7</v>
      </c>
      <c r="V23" s="144" t="n">
        <f aca="false">T23/3600</f>
        <v>30.0531111111111</v>
      </c>
      <c r="W23" s="62" t="str">
        <f aca="false">IF(OR(AND(P23="",Q23="",R23="",S23=""),AND(L23=P23,M23=Q23,N23=R23,O23=S23)),"","!")</f>
        <v>!</v>
      </c>
      <c r="X23" s="74" t="n">
        <v>25559.3912</v>
      </c>
      <c r="Y23" s="74" t="n">
        <v>39.4599</v>
      </c>
      <c r="Z23" s="74" t="n">
        <v>43.4834</v>
      </c>
      <c r="AA23" s="74" t="n">
        <v>44.609</v>
      </c>
      <c r="AB23" s="74" t="n">
        <v>98419</v>
      </c>
      <c r="AC23" s="60" t="n">
        <v>161.8</v>
      </c>
      <c r="AD23" s="58" t="n">
        <f aca="false">AB23/3600</f>
        <v>27.3386111111111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0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74.5184</v>
      </c>
      <c r="E24" s="80" t="n">
        <f aca="false">R24</f>
        <v>41.9127</v>
      </c>
      <c r="F24" s="80" t="n">
        <f aca="false">P24</f>
        <v>9874.5184</v>
      </c>
      <c r="G24" s="80" t="n">
        <f aca="false">S24</f>
        <v>42.3749</v>
      </c>
      <c r="H24" s="80" t="n">
        <f aca="false">X24</f>
        <v>9863.3928</v>
      </c>
      <c r="I24" s="80" t="n">
        <f aca="false">Z24</f>
        <v>41.9112</v>
      </c>
      <c r="J24" s="80" t="n">
        <f aca="false">X24</f>
        <v>9863.3928</v>
      </c>
      <c r="K24" s="81" t="n">
        <f aca="false">AA24</f>
        <v>42.3762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59" t="n">
        <v>9874.5184</v>
      </c>
      <c r="Q24" s="59" t="n">
        <v>37.5964</v>
      </c>
      <c r="R24" s="59" t="n">
        <v>41.9127</v>
      </c>
      <c r="S24" s="59" t="n">
        <v>42.3749</v>
      </c>
      <c r="T24" s="59" t="n">
        <v>125813.8</v>
      </c>
      <c r="U24" s="60" t="n">
        <v>252</v>
      </c>
      <c r="V24" s="142" t="n">
        <f aca="false">T24/3600</f>
        <v>34.9482777777778</v>
      </c>
      <c r="W24" s="65" t="str">
        <f aca="false">IF(OR(AND(P24="",Q24="",R24="",S24=""),AND(L24=P24,M24=Q24,N24=R24,O24=S24)),"","!")</f>
        <v>!</v>
      </c>
      <c r="X24" s="59" t="n">
        <v>9863.3928</v>
      </c>
      <c r="Y24" s="59" t="n">
        <v>37.5907</v>
      </c>
      <c r="Z24" s="59" t="n">
        <v>41.9112</v>
      </c>
      <c r="AA24" s="59" t="n">
        <v>42.3762</v>
      </c>
      <c r="AB24" s="59" t="n">
        <v>96661</v>
      </c>
      <c r="AC24" s="60" t="n">
        <v>202.7</v>
      </c>
      <c r="AD24" s="61" t="n">
        <f aca="false">AB24/3600</f>
        <v>26.8502777777778</v>
      </c>
      <c r="AE24" s="66"/>
      <c r="AF24" s="66"/>
      <c r="AG24" s="66"/>
    </row>
    <row r="25" customFormat="false" ht="10" hidden="false" customHeight="false" outlineLevel="0" collapsed="false">
      <c r="A25" s="64"/>
      <c r="B25" s="64"/>
      <c r="C25" s="64" t="n">
        <v>32</v>
      </c>
      <c r="D25" s="80" t="n">
        <f aca="false">P25</f>
        <v>4862.3184</v>
      </c>
      <c r="E25" s="80" t="n">
        <f aca="false">R25</f>
        <v>40.2923</v>
      </c>
      <c r="F25" s="80" t="n">
        <f aca="false">P25</f>
        <v>4862.3184</v>
      </c>
      <c r="G25" s="80" t="n">
        <f aca="false">S25</f>
        <v>40.1192</v>
      </c>
      <c r="H25" s="80" t="n">
        <f aca="false">X25</f>
        <v>4861.156</v>
      </c>
      <c r="I25" s="80" t="n">
        <f aca="false">Z25</f>
        <v>40.2919</v>
      </c>
      <c r="J25" s="80" t="n">
        <f aca="false">X25</f>
        <v>4861.156</v>
      </c>
      <c r="K25" s="81" t="n">
        <f aca="false">AA25</f>
        <v>40.1206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59" t="n">
        <v>4862.3184</v>
      </c>
      <c r="Q25" s="59" t="n">
        <v>35.7488</v>
      </c>
      <c r="R25" s="59" t="n">
        <v>40.2923</v>
      </c>
      <c r="S25" s="59" t="n">
        <v>40.1192</v>
      </c>
      <c r="T25" s="59" t="n">
        <v>114695.2</v>
      </c>
      <c r="U25" s="60" t="n">
        <v>243.6</v>
      </c>
      <c r="V25" s="142" t="n">
        <f aca="false">T25/3600</f>
        <v>31.8597777777778</v>
      </c>
      <c r="W25" s="65" t="str">
        <f aca="false">IF(OR(AND(P25="",Q25="",R25="",S25=""),AND(L25=P25,M25=Q25,N25=R25,O25=S25)),"","!")</f>
        <v>!</v>
      </c>
      <c r="X25" s="59" t="n">
        <v>4861.156</v>
      </c>
      <c r="Y25" s="59" t="n">
        <v>35.7428</v>
      </c>
      <c r="Z25" s="59" t="n">
        <v>40.2919</v>
      </c>
      <c r="AA25" s="59" t="n">
        <v>40.1206</v>
      </c>
      <c r="AB25" s="59" t="n">
        <v>107576.7</v>
      </c>
      <c r="AC25" s="60" t="n">
        <v>244</v>
      </c>
      <c r="AD25" s="61" t="n">
        <f aca="false">AB25/3600</f>
        <v>29.8824166666667</v>
      </c>
      <c r="AE25" s="66"/>
      <c r="AF25" s="66"/>
      <c r="AG25" s="66"/>
    </row>
    <row r="26" customFormat="false" ht="11" hidden="false" customHeight="false" outlineLevel="0" collapsed="false">
      <c r="A26" s="64"/>
      <c r="B26" s="67"/>
      <c r="C26" s="67" t="n">
        <v>37</v>
      </c>
      <c r="D26" s="82" t="n">
        <f aca="false">P26</f>
        <v>2491.4712</v>
      </c>
      <c r="E26" s="82" t="n">
        <f aca="false">R26</f>
        <v>38.6618</v>
      </c>
      <c r="F26" s="82" t="n">
        <f aca="false">P26</f>
        <v>2491.4712</v>
      </c>
      <c r="G26" s="82" t="n">
        <f aca="false">S26</f>
        <v>37.8682</v>
      </c>
      <c r="H26" s="82" t="n">
        <f aca="false">X26</f>
        <v>2490.0688</v>
      </c>
      <c r="I26" s="82" t="n">
        <f aca="false">Z26</f>
        <v>38.6574</v>
      </c>
      <c r="J26" s="82" t="n">
        <f aca="false">X26</f>
        <v>2490.0688</v>
      </c>
      <c r="K26" s="83" t="n">
        <f aca="false">AA26</f>
        <v>37.8822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2491.4712</v>
      </c>
      <c r="Q26" s="71" t="n">
        <v>33.5812</v>
      </c>
      <c r="R26" s="71" t="n">
        <v>38.6618</v>
      </c>
      <c r="S26" s="71" t="n">
        <v>37.8682</v>
      </c>
      <c r="T26" s="71" t="n">
        <v>83346</v>
      </c>
      <c r="U26" s="71" t="n">
        <v>143.3</v>
      </c>
      <c r="V26" s="143" t="n">
        <f aca="false">T26/3600</f>
        <v>23.1516666666667</v>
      </c>
      <c r="W26" s="75" t="str">
        <f aca="false">IF(OR(AND(P26="",Q26="",R26="",S26=""),AND(L26=P26,M26=Q26,N26=R26,O26=S26)),"","!")</f>
        <v>!</v>
      </c>
      <c r="X26" s="71" t="n">
        <v>2490.0688</v>
      </c>
      <c r="Y26" s="71" t="n">
        <v>33.5658</v>
      </c>
      <c r="Z26" s="71" t="n">
        <v>38.6574</v>
      </c>
      <c r="AA26" s="71" t="n">
        <v>37.8822</v>
      </c>
      <c r="AB26" s="71" t="n">
        <v>83883.5</v>
      </c>
      <c r="AC26" s="71" t="n">
        <v>192.3</v>
      </c>
      <c r="AD26" s="70" t="n">
        <f aca="false">AB26/3600</f>
        <v>23.3009722222222</v>
      </c>
      <c r="AE26" s="73"/>
      <c r="AF26" s="73"/>
      <c r="AG26" s="73"/>
    </row>
    <row r="27" customFormat="false" ht="10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8.9376</v>
      </c>
      <c r="E27" s="78" t="n">
        <f aca="false">R27</f>
        <v>41.5486</v>
      </c>
      <c r="F27" s="78" t="n">
        <f aca="false">P27</f>
        <v>67658.9376</v>
      </c>
      <c r="G27" s="78" t="n">
        <f aca="false">S27</f>
        <v>43.3619</v>
      </c>
      <c r="H27" s="78" t="n">
        <f aca="false">X27</f>
        <v>67667.0808</v>
      </c>
      <c r="I27" s="78" t="n">
        <f aca="false">Z27</f>
        <v>41.5487</v>
      </c>
      <c r="J27" s="78" t="n">
        <f aca="false">X27</f>
        <v>67667.0808</v>
      </c>
      <c r="K27" s="79" t="n">
        <f aca="false">AA27</f>
        <v>43.3633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74" t="n">
        <v>67658.9376</v>
      </c>
      <c r="Q27" s="74" t="n">
        <v>38.4554</v>
      </c>
      <c r="R27" s="74" t="n">
        <v>41.5486</v>
      </c>
      <c r="S27" s="74" t="n">
        <v>43.3619</v>
      </c>
      <c r="T27" s="74" t="n">
        <v>114053.3</v>
      </c>
      <c r="U27" s="60" t="n">
        <v>208.9</v>
      </c>
      <c r="V27" s="144" t="n">
        <f aca="false">T27/3600</f>
        <v>31.6814722222222</v>
      </c>
      <c r="W27" s="62" t="str">
        <f aca="false">IF(OR(AND(P27="",Q27="",R27="",S27=""),AND(L27=P27,M27=Q27,N27=R27,O27=S27)),"","!")</f>
        <v>!</v>
      </c>
      <c r="X27" s="74" t="n">
        <v>67667.0808</v>
      </c>
      <c r="Y27" s="74" t="n">
        <v>38.4546</v>
      </c>
      <c r="Z27" s="74" t="n">
        <v>41.5487</v>
      </c>
      <c r="AA27" s="74" t="n">
        <v>43.3633</v>
      </c>
      <c r="AB27" s="74" t="n">
        <v>106467.5</v>
      </c>
      <c r="AC27" s="60" t="n">
        <v>266.1</v>
      </c>
      <c r="AD27" s="58" t="n">
        <f aca="false">AB27/3600</f>
        <v>29.5743055555556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0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29.824</v>
      </c>
      <c r="E28" s="80" t="n">
        <f aca="false">R28</f>
        <v>39.858</v>
      </c>
      <c r="F28" s="80" t="n">
        <f aca="false">P28</f>
        <v>12529.824</v>
      </c>
      <c r="G28" s="80" t="n">
        <f aca="false">S28</f>
        <v>42.2247</v>
      </c>
      <c r="H28" s="80" t="n">
        <f aca="false">X28</f>
        <v>12531.4912</v>
      </c>
      <c r="I28" s="80" t="n">
        <f aca="false">Z28</f>
        <v>39.8588</v>
      </c>
      <c r="J28" s="80" t="n">
        <f aca="false">X28</f>
        <v>12531.4912</v>
      </c>
      <c r="K28" s="81" t="n">
        <f aca="false">AA28</f>
        <v>42.2243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59" t="n">
        <v>12529.824</v>
      </c>
      <c r="Q28" s="59" t="n">
        <v>35.37</v>
      </c>
      <c r="R28" s="59" t="n">
        <v>39.858</v>
      </c>
      <c r="S28" s="59" t="n">
        <v>42.2247</v>
      </c>
      <c r="T28" s="59" t="n">
        <v>116585.6</v>
      </c>
      <c r="U28" s="60" t="n">
        <v>297.8</v>
      </c>
      <c r="V28" s="142" t="n">
        <f aca="false">T28/3600</f>
        <v>32.3848888888889</v>
      </c>
      <c r="W28" s="65" t="str">
        <f aca="false">IF(OR(AND(P28="",Q28="",R28="",S28=""),AND(L28=P28,M28=Q28,N28=R28,O28=S28)),"","!")</f>
        <v>!</v>
      </c>
      <c r="X28" s="59" t="n">
        <v>12531.4912</v>
      </c>
      <c r="Y28" s="59" t="n">
        <v>35.3689</v>
      </c>
      <c r="Z28" s="59" t="n">
        <v>39.8588</v>
      </c>
      <c r="AA28" s="59" t="n">
        <v>42.2243</v>
      </c>
      <c r="AB28" s="59" t="n">
        <v>83542.6</v>
      </c>
      <c r="AC28" s="60" t="n">
        <v>178.1</v>
      </c>
      <c r="AD28" s="61" t="n">
        <f aca="false">AB28/3600</f>
        <v>23.2062777777778</v>
      </c>
      <c r="AE28" s="66"/>
      <c r="AF28" s="66"/>
      <c r="AG28" s="66"/>
    </row>
    <row r="29" customFormat="false" ht="10" hidden="false" customHeight="false" outlineLevel="0" collapsed="false">
      <c r="A29" s="64"/>
      <c r="B29" s="64"/>
      <c r="C29" s="64" t="n">
        <v>32</v>
      </c>
      <c r="D29" s="80" t="n">
        <f aca="false">P29</f>
        <v>3716.732</v>
      </c>
      <c r="E29" s="80" t="n">
        <f aca="false">R29</f>
        <v>38.3695</v>
      </c>
      <c r="F29" s="80" t="n">
        <f aca="false">P29</f>
        <v>3716.732</v>
      </c>
      <c r="G29" s="80" t="n">
        <f aca="false">S29</f>
        <v>41.0932</v>
      </c>
      <c r="H29" s="80" t="n">
        <f aca="false">X29</f>
        <v>3717.2032</v>
      </c>
      <c r="I29" s="80" t="n">
        <f aca="false">Z29</f>
        <v>38.3708</v>
      </c>
      <c r="J29" s="80" t="n">
        <f aca="false">X29</f>
        <v>3717.2032</v>
      </c>
      <c r="K29" s="81" t="n">
        <f aca="false">AA29</f>
        <v>41.0957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59" t="n">
        <v>3716.732</v>
      </c>
      <c r="Q29" s="59" t="n">
        <v>33.0141</v>
      </c>
      <c r="R29" s="59" t="n">
        <v>38.3695</v>
      </c>
      <c r="S29" s="59" t="n">
        <v>41.0932</v>
      </c>
      <c r="T29" s="59" t="n">
        <v>80606.3</v>
      </c>
      <c r="U29" s="60" t="n">
        <v>166.4</v>
      </c>
      <c r="V29" s="142" t="n">
        <f aca="false">T29/3600</f>
        <v>22.3906388888889</v>
      </c>
      <c r="W29" s="65" t="str">
        <f aca="false">IF(OR(AND(P29="",Q29="",R29="",S29=""),AND(L29=P29,M29=Q29,N29=R29,O29=S29)),"","!")</f>
        <v>!</v>
      </c>
      <c r="X29" s="59" t="n">
        <v>3717.2032</v>
      </c>
      <c r="Y29" s="59" t="n">
        <v>33.007</v>
      </c>
      <c r="Z29" s="59" t="n">
        <v>38.3708</v>
      </c>
      <c r="AA29" s="59" t="n">
        <v>41.0957</v>
      </c>
      <c r="AB29" s="59" t="n">
        <v>97487.1</v>
      </c>
      <c r="AC29" s="60" t="n">
        <v>292.7</v>
      </c>
      <c r="AD29" s="61" t="n">
        <f aca="false">AB29/3600</f>
        <v>27.07975</v>
      </c>
      <c r="AE29" s="66"/>
      <c r="AF29" s="66"/>
      <c r="AG29" s="66"/>
    </row>
    <row r="30" customFormat="false" ht="11" hidden="false" customHeight="false" outlineLevel="0" collapsed="false">
      <c r="A30" s="67"/>
      <c r="B30" s="67"/>
      <c r="C30" s="67" t="n">
        <v>37</v>
      </c>
      <c r="D30" s="82" t="n">
        <f aca="false">P30</f>
        <v>1438.74</v>
      </c>
      <c r="E30" s="82" t="n">
        <f aca="false">R30</f>
        <v>37.1861</v>
      </c>
      <c r="F30" s="82" t="n">
        <f aca="false">P30</f>
        <v>1438.74</v>
      </c>
      <c r="G30" s="82" t="n">
        <f aca="false">S30</f>
        <v>40.0809</v>
      </c>
      <c r="H30" s="82" t="n">
        <f aca="false">X30</f>
        <v>1436.3176</v>
      </c>
      <c r="I30" s="82" t="n">
        <f aca="false">Z30</f>
        <v>37.1802</v>
      </c>
      <c r="J30" s="82" t="n">
        <f aca="false">X30</f>
        <v>1436.3176</v>
      </c>
      <c r="K30" s="83" t="n">
        <f aca="false">AA30</f>
        <v>40.0754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438.74</v>
      </c>
      <c r="Q30" s="71" t="n">
        <v>30.4501</v>
      </c>
      <c r="R30" s="71" t="n">
        <v>37.1861</v>
      </c>
      <c r="S30" s="71" t="n">
        <v>40.0809</v>
      </c>
      <c r="T30" s="71" t="n">
        <v>94639.8</v>
      </c>
      <c r="U30" s="71" t="n">
        <v>273.9</v>
      </c>
      <c r="V30" s="143" t="n">
        <f aca="false">T30/3600</f>
        <v>26.2888333333333</v>
      </c>
      <c r="W30" s="75" t="str">
        <f aca="false">IF(OR(AND(P30="",Q30="",R30="",S30=""),AND(L30=P30,M30=Q30,N30=R30,O30=S30)),"","!")</f>
        <v>!</v>
      </c>
      <c r="X30" s="71" t="n">
        <v>1436.3176</v>
      </c>
      <c r="Y30" s="71" t="n">
        <v>30.431</v>
      </c>
      <c r="Z30" s="71" t="n">
        <v>37.1802</v>
      </c>
      <c r="AA30" s="71" t="n">
        <v>40.0754</v>
      </c>
      <c r="AB30" s="71" t="n">
        <v>72956</v>
      </c>
      <c r="AC30" s="71" t="n">
        <v>161</v>
      </c>
      <c r="AD30" s="70" t="n">
        <f aca="false">AB30/3600</f>
        <v>20.2655555555556</v>
      </c>
      <c r="AE30" s="73"/>
      <c r="AF30" s="73"/>
      <c r="AG30" s="73"/>
    </row>
    <row r="31" customFormat="false" ht="10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4.7888</v>
      </c>
      <c r="E31" s="78" t="n">
        <f aca="false">R31</f>
        <v>41.9188</v>
      </c>
      <c r="F31" s="78" t="n">
        <f aca="false">P31</f>
        <v>5054.7888</v>
      </c>
      <c r="G31" s="78" t="n">
        <f aca="false">S31</f>
        <v>42.1886</v>
      </c>
      <c r="H31" s="78" t="n">
        <f aca="false">X31</f>
        <v>5047.032</v>
      </c>
      <c r="I31" s="78" t="n">
        <f aca="false">Z31</f>
        <v>41.9157</v>
      </c>
      <c r="J31" s="78" t="n">
        <f aca="false">X31</f>
        <v>5047.032</v>
      </c>
      <c r="K31" s="79" t="n">
        <f aca="false">AA31</f>
        <v>42.183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74" t="n">
        <v>5054.7888</v>
      </c>
      <c r="Q31" s="74" t="n">
        <v>39.5209</v>
      </c>
      <c r="R31" s="74" t="n">
        <v>41.9188</v>
      </c>
      <c r="S31" s="74" t="n">
        <v>42.1886</v>
      </c>
      <c r="T31" s="74" t="n">
        <v>19742.8</v>
      </c>
      <c r="U31" s="60" t="n">
        <v>47.2</v>
      </c>
      <c r="V31" s="144" t="n">
        <f aca="false">T31/3600</f>
        <v>5.48411111111111</v>
      </c>
      <c r="W31" s="62" t="str">
        <f aca="false">IF(OR(AND(P31="",Q31="",R31="",S31=""),AND(L31=P31,M31=Q31,N31=R31,O31=S31)),"","!")</f>
        <v>!</v>
      </c>
      <c r="X31" s="74" t="n">
        <v>5047.032</v>
      </c>
      <c r="Y31" s="74" t="n">
        <v>39.5173</v>
      </c>
      <c r="Z31" s="74" t="n">
        <v>41.9157</v>
      </c>
      <c r="AA31" s="74" t="n">
        <v>42.183</v>
      </c>
      <c r="AB31" s="74" t="n">
        <v>16372</v>
      </c>
      <c r="AC31" s="60" t="n">
        <v>36.6</v>
      </c>
      <c r="AD31" s="58" t="n">
        <f aca="false">AB31/3600</f>
        <v>4.5477777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0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0.6216</v>
      </c>
      <c r="E32" s="80" t="n">
        <f aca="false">R32</f>
        <v>39.0932</v>
      </c>
      <c r="F32" s="80" t="n">
        <f aca="false">P32</f>
        <v>2570.6216</v>
      </c>
      <c r="G32" s="80" t="n">
        <f aca="false">S32</f>
        <v>39.0596</v>
      </c>
      <c r="H32" s="80" t="n">
        <f aca="false">X32</f>
        <v>2567.8848</v>
      </c>
      <c r="I32" s="80" t="n">
        <f aca="false">Z32</f>
        <v>39.0918</v>
      </c>
      <c r="J32" s="80" t="n">
        <f aca="false">X32</f>
        <v>2567.8848</v>
      </c>
      <c r="K32" s="81" t="n">
        <f aca="false">AA32</f>
        <v>39.049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59" t="n">
        <v>2570.6216</v>
      </c>
      <c r="Q32" s="59" t="n">
        <v>36.521</v>
      </c>
      <c r="R32" s="59" t="n">
        <v>39.0932</v>
      </c>
      <c r="S32" s="59" t="n">
        <v>39.0596</v>
      </c>
      <c r="T32" s="59" t="n">
        <v>18227.9</v>
      </c>
      <c r="U32" s="60" t="n">
        <v>45.4</v>
      </c>
      <c r="V32" s="142" t="n">
        <f aca="false">T32/3600</f>
        <v>5.06330555555556</v>
      </c>
      <c r="W32" s="65" t="str">
        <f aca="false">IF(OR(AND(P32="",Q32="",R32="",S32=""),AND(L32=P32,M32=Q32,N32=R32,O32=S32)),"","!")</f>
        <v>!</v>
      </c>
      <c r="X32" s="59" t="n">
        <v>2567.8848</v>
      </c>
      <c r="Y32" s="59" t="n">
        <v>36.5135</v>
      </c>
      <c r="Z32" s="59" t="n">
        <v>39.0918</v>
      </c>
      <c r="AA32" s="59" t="n">
        <v>39.049</v>
      </c>
      <c r="AB32" s="59" t="n">
        <v>15545.5</v>
      </c>
      <c r="AC32" s="60" t="n">
        <v>34.7</v>
      </c>
      <c r="AD32" s="61" t="n">
        <f aca="false">AB32/3600</f>
        <v>4.31819444444444</v>
      </c>
      <c r="AE32" s="66"/>
      <c r="AF32" s="66"/>
      <c r="AG32" s="66"/>
    </row>
    <row r="33" customFormat="false" ht="10" hidden="false" customHeight="false" outlineLevel="0" collapsed="false">
      <c r="A33" s="64"/>
      <c r="B33" s="64"/>
      <c r="C33" s="64" t="n">
        <v>32</v>
      </c>
      <c r="D33" s="80" t="n">
        <f aca="false">P33</f>
        <v>1294.4184</v>
      </c>
      <c r="E33" s="80" t="n">
        <f aca="false">R33</f>
        <v>36.5381</v>
      </c>
      <c r="F33" s="80" t="n">
        <f aca="false">P33</f>
        <v>1294.4184</v>
      </c>
      <c r="G33" s="80" t="n">
        <f aca="false">S33</f>
        <v>36.2386</v>
      </c>
      <c r="H33" s="80" t="n">
        <f aca="false">X33</f>
        <v>1292.9664</v>
      </c>
      <c r="I33" s="80" t="n">
        <f aca="false">Z33</f>
        <v>36.5257</v>
      </c>
      <c r="J33" s="80" t="n">
        <f aca="false">X33</f>
        <v>1292.9664</v>
      </c>
      <c r="K33" s="81" t="n">
        <f aca="false">AA33</f>
        <v>36.2363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59" t="n">
        <v>1294.4184</v>
      </c>
      <c r="Q33" s="59" t="n">
        <v>33.8154</v>
      </c>
      <c r="R33" s="59" t="n">
        <v>36.5381</v>
      </c>
      <c r="S33" s="59" t="n">
        <v>36.2386</v>
      </c>
      <c r="T33" s="59" t="n">
        <v>16846.4</v>
      </c>
      <c r="U33" s="60" t="n">
        <v>43.9</v>
      </c>
      <c r="V33" s="142" t="n">
        <f aca="false">T33/3600</f>
        <v>4.67955555555556</v>
      </c>
      <c r="W33" s="65" t="str">
        <f aca="false">IF(OR(AND(P33="",Q33="",R33="",S33=""),AND(L33=P33,M33=Q33,N33=R33,O33=S33)),"","!")</f>
        <v>!</v>
      </c>
      <c r="X33" s="59" t="n">
        <v>1292.9664</v>
      </c>
      <c r="Y33" s="59" t="n">
        <v>33.8163</v>
      </c>
      <c r="Z33" s="59" t="n">
        <v>36.5257</v>
      </c>
      <c r="AA33" s="59" t="n">
        <v>36.2363</v>
      </c>
      <c r="AB33" s="59" t="n">
        <v>14644.8</v>
      </c>
      <c r="AC33" s="60" t="n">
        <v>33.7</v>
      </c>
      <c r="AD33" s="61" t="n">
        <f aca="false">AB33/3600</f>
        <v>4.068</v>
      </c>
      <c r="AE33" s="66"/>
      <c r="AF33" s="66"/>
      <c r="AG33" s="66"/>
    </row>
    <row r="34" customFormat="false" ht="11" hidden="false" customHeight="false" outlineLevel="0" collapsed="false">
      <c r="A34" s="64"/>
      <c r="B34" s="67"/>
      <c r="C34" s="67" t="n">
        <v>37</v>
      </c>
      <c r="D34" s="82" t="n">
        <f aca="false">P34</f>
        <v>643.6872</v>
      </c>
      <c r="E34" s="82" t="n">
        <f aca="false">R34</f>
        <v>34.2619</v>
      </c>
      <c r="F34" s="82" t="n">
        <f aca="false">P34</f>
        <v>643.6872</v>
      </c>
      <c r="G34" s="82" t="n">
        <f aca="false">S34</f>
        <v>33.6623</v>
      </c>
      <c r="H34" s="82" t="n">
        <f aca="false">X34</f>
        <v>643.0368</v>
      </c>
      <c r="I34" s="82" t="n">
        <f aca="false">Z34</f>
        <v>34.2644</v>
      </c>
      <c r="J34" s="82" t="n">
        <f aca="false">X34</f>
        <v>643.0368</v>
      </c>
      <c r="K34" s="83" t="n">
        <f aca="false">AA34</f>
        <v>33.6928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643.6872</v>
      </c>
      <c r="Q34" s="71" t="n">
        <v>31.2234</v>
      </c>
      <c r="R34" s="71" t="n">
        <v>34.2619</v>
      </c>
      <c r="S34" s="71" t="n">
        <v>33.6623</v>
      </c>
      <c r="T34" s="71" t="n">
        <v>15646.9</v>
      </c>
      <c r="U34" s="71" t="n">
        <v>42.2</v>
      </c>
      <c r="V34" s="143" t="n">
        <f aca="false">T34/3600</f>
        <v>4.34636111111111</v>
      </c>
      <c r="W34" s="75" t="str">
        <f aca="false">IF(OR(AND(P34="",Q34="",R34="",S34=""),AND(L34=P34,M34=Q34,N34=R34,O34=S34)),"","!")</f>
        <v>!</v>
      </c>
      <c r="X34" s="71" t="n">
        <v>643.0368</v>
      </c>
      <c r="Y34" s="71" t="n">
        <v>31.2224</v>
      </c>
      <c r="Z34" s="71" t="n">
        <v>34.2644</v>
      </c>
      <c r="AA34" s="71" t="n">
        <v>33.6928</v>
      </c>
      <c r="AB34" s="71" t="n">
        <v>13748.5</v>
      </c>
      <c r="AC34" s="71" t="n">
        <v>32.7</v>
      </c>
      <c r="AD34" s="70" t="n">
        <f aca="false">AB34/3600</f>
        <v>3.81902777777778</v>
      </c>
      <c r="AE34" s="73"/>
      <c r="AF34" s="73"/>
      <c r="AG34" s="73"/>
    </row>
    <row r="35" customFormat="false" ht="10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0.6968</v>
      </c>
      <c r="E35" s="78" t="n">
        <f aca="false">R35</f>
        <v>42.64</v>
      </c>
      <c r="F35" s="78" t="n">
        <f aca="false">P35</f>
        <v>5760.6968</v>
      </c>
      <c r="G35" s="78" t="n">
        <f aca="false">S35</f>
        <v>43.8655</v>
      </c>
      <c r="H35" s="78" t="n">
        <f aca="false">X35</f>
        <v>5753.2056</v>
      </c>
      <c r="I35" s="78" t="n">
        <f aca="false">Z35</f>
        <v>42.6429</v>
      </c>
      <c r="J35" s="78" t="n">
        <f aca="false">X35</f>
        <v>5753.2056</v>
      </c>
      <c r="K35" s="79" t="n">
        <f aca="false">AA35</f>
        <v>43.8526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74" t="n">
        <v>5760.6968</v>
      </c>
      <c r="Q35" s="74" t="n">
        <v>40.0619</v>
      </c>
      <c r="R35" s="74" t="n">
        <v>42.64</v>
      </c>
      <c r="S35" s="74" t="n">
        <v>43.8655</v>
      </c>
      <c r="T35" s="74" t="n">
        <v>27325.5</v>
      </c>
      <c r="U35" s="60" t="n">
        <v>69.9</v>
      </c>
      <c r="V35" s="144" t="n">
        <f aca="false">T35/3600</f>
        <v>7.59041666666667</v>
      </c>
      <c r="W35" s="62" t="str">
        <f aca="false">IF(OR(AND(P35="",Q35="",R35="",S35=""),AND(L35=P35,M35=Q35,N35=R35,O35=S35)),"","!")</f>
        <v>!</v>
      </c>
      <c r="X35" s="74" t="n">
        <v>5753.2056</v>
      </c>
      <c r="Y35" s="74" t="n">
        <v>40.0601</v>
      </c>
      <c r="Z35" s="74" t="n">
        <v>42.6429</v>
      </c>
      <c r="AA35" s="74" t="n">
        <v>43.8526</v>
      </c>
      <c r="AB35" s="74" t="n">
        <v>19267</v>
      </c>
      <c r="AC35" s="60" t="n">
        <v>43.6</v>
      </c>
      <c r="AD35" s="58" t="n">
        <f aca="false">AB35/3600</f>
        <v>5.35194444444444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0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1.1376</v>
      </c>
      <c r="E36" s="80" t="n">
        <f aca="false">R36</f>
        <v>40.3965</v>
      </c>
      <c r="F36" s="80" t="n">
        <f aca="false">P36</f>
        <v>2741.1376</v>
      </c>
      <c r="G36" s="80" t="n">
        <f aca="false">S36</f>
        <v>41.4227</v>
      </c>
      <c r="H36" s="80" t="n">
        <f aca="false">X36</f>
        <v>2737.3664</v>
      </c>
      <c r="I36" s="80" t="n">
        <f aca="false">Z36</f>
        <v>40.3943</v>
      </c>
      <c r="J36" s="80" t="n">
        <f aca="false">X36</f>
        <v>2737.3664</v>
      </c>
      <c r="K36" s="81" t="n">
        <f aca="false">AA36</f>
        <v>41.4235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59" t="n">
        <v>2741.1376</v>
      </c>
      <c r="Q36" s="59" t="n">
        <v>37.1137</v>
      </c>
      <c r="R36" s="59" t="n">
        <v>40.3965</v>
      </c>
      <c r="S36" s="59" t="n">
        <v>41.4227</v>
      </c>
      <c r="T36" s="59" t="n">
        <v>19486.5</v>
      </c>
      <c r="U36" s="60" t="n">
        <v>41.7</v>
      </c>
      <c r="V36" s="142" t="n">
        <f aca="false">T36/3600</f>
        <v>5.41291666666667</v>
      </c>
      <c r="W36" s="65" t="str">
        <f aca="false">IF(OR(AND(P36="",Q36="",R36="",S36=""),AND(L36=P36,M36=Q36,N36=R36,O36=S36)),"","!")</f>
        <v>!</v>
      </c>
      <c r="X36" s="59" t="n">
        <v>2737.3664</v>
      </c>
      <c r="Y36" s="59" t="n">
        <v>37.1115</v>
      </c>
      <c r="Z36" s="59" t="n">
        <v>40.3943</v>
      </c>
      <c r="AA36" s="59" t="n">
        <v>41.4235</v>
      </c>
      <c r="AB36" s="59" t="n">
        <v>22779.6</v>
      </c>
      <c r="AC36" s="60" t="n">
        <v>66</v>
      </c>
      <c r="AD36" s="61" t="n">
        <f aca="false">AB36/3600</f>
        <v>6.32766666666667</v>
      </c>
      <c r="AE36" s="66"/>
      <c r="AF36" s="66"/>
      <c r="AG36" s="66"/>
    </row>
    <row r="37" customFormat="false" ht="10" hidden="false" customHeight="false" outlineLevel="0" collapsed="false">
      <c r="A37" s="64"/>
      <c r="B37" s="64"/>
      <c r="C37" s="64" t="n">
        <v>32</v>
      </c>
      <c r="D37" s="80" t="n">
        <f aca="false">P37</f>
        <v>1350.412</v>
      </c>
      <c r="E37" s="80" t="n">
        <f aca="false">R37</f>
        <v>38.3118</v>
      </c>
      <c r="F37" s="80" t="n">
        <f aca="false">P37</f>
        <v>1350.412</v>
      </c>
      <c r="G37" s="80" t="n">
        <f aca="false">S37</f>
        <v>39.1958</v>
      </c>
      <c r="H37" s="80" t="n">
        <f aca="false">X37</f>
        <v>1348.9904</v>
      </c>
      <c r="I37" s="80" t="n">
        <f aca="false">Z37</f>
        <v>38.3109</v>
      </c>
      <c r="J37" s="80" t="n">
        <f aca="false">X37</f>
        <v>1348.9904</v>
      </c>
      <c r="K37" s="81" t="n">
        <f aca="false">AA37</f>
        <v>39.2029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59" t="n">
        <v>1350.412</v>
      </c>
      <c r="Q37" s="59" t="n">
        <v>34.0842</v>
      </c>
      <c r="R37" s="59" t="n">
        <v>38.3118</v>
      </c>
      <c r="S37" s="59" t="n">
        <v>39.1958</v>
      </c>
      <c r="T37" s="59" t="n">
        <v>17949.4</v>
      </c>
      <c r="U37" s="60" t="n">
        <v>39.4</v>
      </c>
      <c r="V37" s="142" t="n">
        <f aca="false">T37/3600</f>
        <v>4.98594444444445</v>
      </c>
      <c r="W37" s="65" t="str">
        <f aca="false">IF(OR(AND(P37="",Q37="",R37="",S37=""),AND(L37=P37,M37=Q37,N37=R37,O37=S37)),"","!")</f>
        <v>!</v>
      </c>
      <c r="X37" s="59" t="n">
        <v>1348.9904</v>
      </c>
      <c r="Y37" s="59" t="n">
        <v>34.0785</v>
      </c>
      <c r="Z37" s="59" t="n">
        <v>38.3109</v>
      </c>
      <c r="AA37" s="59" t="n">
        <v>39.2029</v>
      </c>
      <c r="AB37" s="59" t="n">
        <v>16972.1</v>
      </c>
      <c r="AC37" s="60" t="n">
        <v>40.3</v>
      </c>
      <c r="AD37" s="61" t="n">
        <f aca="false">AB37/3600</f>
        <v>4.71447222222222</v>
      </c>
      <c r="AE37" s="66"/>
      <c r="AF37" s="66"/>
      <c r="AG37" s="66"/>
    </row>
    <row r="38" customFormat="false" ht="11" hidden="false" customHeight="false" outlineLevel="0" collapsed="false">
      <c r="A38" s="64"/>
      <c r="B38" s="67"/>
      <c r="C38" s="67" t="n">
        <v>37</v>
      </c>
      <c r="D38" s="82" t="n">
        <f aca="false">P38</f>
        <v>673.5424</v>
      </c>
      <c r="E38" s="82" t="n">
        <f aca="false">R38</f>
        <v>36.3455</v>
      </c>
      <c r="F38" s="82" t="n">
        <f aca="false">P38</f>
        <v>673.5424</v>
      </c>
      <c r="G38" s="82" t="n">
        <f aca="false">S38</f>
        <v>37.1101</v>
      </c>
      <c r="H38" s="82" t="n">
        <f aca="false">X38</f>
        <v>673.3312</v>
      </c>
      <c r="I38" s="82" t="n">
        <f aca="false">Z38</f>
        <v>36.3395</v>
      </c>
      <c r="J38" s="82" t="n">
        <f aca="false">X38</f>
        <v>673.3312</v>
      </c>
      <c r="K38" s="83" t="n">
        <f aca="false">AA38</f>
        <v>37.0954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673.5424</v>
      </c>
      <c r="Q38" s="71" t="n">
        <v>31.075</v>
      </c>
      <c r="R38" s="71" t="n">
        <v>36.3455</v>
      </c>
      <c r="S38" s="71" t="n">
        <v>37.1101</v>
      </c>
      <c r="T38" s="71" t="n">
        <v>16974.1</v>
      </c>
      <c r="U38" s="71" t="n">
        <v>38.6</v>
      </c>
      <c r="V38" s="143" t="n">
        <f aca="false">T38/3600</f>
        <v>4.71502777777778</v>
      </c>
      <c r="W38" s="75" t="str">
        <f aca="false">IF(OR(AND(P38="",Q38="",R38="",S38=""),AND(L38=P38,M38=Q38,N38=R38,O38=S38)),"","!")</f>
        <v>!</v>
      </c>
      <c r="X38" s="71" t="n">
        <v>673.3312</v>
      </c>
      <c r="Y38" s="71" t="n">
        <v>31.0798</v>
      </c>
      <c r="Z38" s="71" t="n">
        <v>36.3395</v>
      </c>
      <c r="AA38" s="71" t="n">
        <v>37.0954</v>
      </c>
      <c r="AB38" s="71" t="n">
        <v>16176.1</v>
      </c>
      <c r="AC38" s="71" t="n">
        <v>38.8</v>
      </c>
      <c r="AD38" s="70" t="n">
        <f aca="false">AB38/3600</f>
        <v>4.49336111111111</v>
      </c>
      <c r="AE38" s="73"/>
      <c r="AF38" s="73"/>
      <c r="AG38" s="73"/>
    </row>
    <row r="39" customFormat="false" ht="10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5.428</v>
      </c>
      <c r="E39" s="78" t="n">
        <f aca="false">R39</f>
        <v>40.2352</v>
      </c>
      <c r="F39" s="78" t="n">
        <f aca="false">P39</f>
        <v>13595.428</v>
      </c>
      <c r="G39" s="78" t="n">
        <f aca="false">S39</f>
        <v>40.896</v>
      </c>
      <c r="H39" s="78" t="n">
        <f aca="false">X39</f>
        <v>13585.6344</v>
      </c>
      <c r="I39" s="78" t="n">
        <f aca="false">Z39</f>
        <v>40.2368</v>
      </c>
      <c r="J39" s="78" t="n">
        <f aca="false">X39</f>
        <v>13585.6344</v>
      </c>
      <c r="K39" s="79" t="n">
        <f aca="false">AA39</f>
        <v>40.8965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74" t="n">
        <v>13595.428</v>
      </c>
      <c r="Q39" s="74" t="n">
        <v>38.2233</v>
      </c>
      <c r="R39" s="74" t="n">
        <v>40.2352</v>
      </c>
      <c r="S39" s="74" t="n">
        <v>40.896</v>
      </c>
      <c r="T39" s="74" t="n">
        <v>19264.6</v>
      </c>
      <c r="U39" s="60" t="n">
        <v>40.3</v>
      </c>
      <c r="V39" s="144" t="n">
        <f aca="false">T39/3600</f>
        <v>5.35127777777778</v>
      </c>
      <c r="W39" s="62" t="str">
        <f aca="false">IF(OR(AND(P39="",Q39="",R39="",S39=""),AND(L39=P39,M39=Q39,N39=R39,O39=S39)),"","!")</f>
        <v>!</v>
      </c>
      <c r="X39" s="74" t="n">
        <v>13585.6344</v>
      </c>
      <c r="Y39" s="74" t="n">
        <v>38.2204</v>
      </c>
      <c r="Z39" s="74" t="n">
        <v>40.2368</v>
      </c>
      <c r="AA39" s="74" t="n">
        <v>40.8965</v>
      </c>
      <c r="AB39" s="74" t="n">
        <v>16606.4</v>
      </c>
      <c r="AC39" s="60" t="n">
        <v>40.5</v>
      </c>
      <c r="AD39" s="58" t="n">
        <f aca="false">AB39/3600</f>
        <v>4.6128888888888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0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4648</v>
      </c>
      <c r="E40" s="80" t="n">
        <f aca="false">R40</f>
        <v>37.4455</v>
      </c>
      <c r="F40" s="80" t="n">
        <f aca="false">P40</f>
        <v>6446.4648</v>
      </c>
      <c r="G40" s="80" t="n">
        <f aca="false">S40</f>
        <v>38.0819</v>
      </c>
      <c r="H40" s="80" t="n">
        <f aca="false">X40</f>
        <v>6438.5912</v>
      </c>
      <c r="I40" s="80" t="n">
        <f aca="false">Z40</f>
        <v>37.4464</v>
      </c>
      <c r="J40" s="80" t="n">
        <f aca="false">X40</f>
        <v>6438.5912</v>
      </c>
      <c r="K40" s="81" t="n">
        <f aca="false">AA40</f>
        <v>38.0844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59" t="n">
        <v>6446.4648</v>
      </c>
      <c r="Q40" s="59" t="n">
        <v>34.2736</v>
      </c>
      <c r="R40" s="59" t="n">
        <v>37.4455</v>
      </c>
      <c r="S40" s="59" t="n">
        <v>38.0819</v>
      </c>
      <c r="T40" s="59" t="n">
        <v>18789.5</v>
      </c>
      <c r="U40" s="60" t="n">
        <v>47.7</v>
      </c>
      <c r="V40" s="142" t="n">
        <f aca="false">T40/3600</f>
        <v>5.21930555555556</v>
      </c>
      <c r="W40" s="65" t="str">
        <f aca="false">IF(OR(AND(P40="",Q40="",R40="",S40=""),AND(L40=P40,M40=Q40,N40=R40,O40=S40)),"","!")</f>
        <v>!</v>
      </c>
      <c r="X40" s="59" t="n">
        <v>6438.5912</v>
      </c>
      <c r="Y40" s="59" t="n">
        <v>34.2695</v>
      </c>
      <c r="Z40" s="59" t="n">
        <v>37.4464</v>
      </c>
      <c r="AA40" s="59" t="n">
        <v>38.0844</v>
      </c>
      <c r="AB40" s="59" t="n">
        <v>15298</v>
      </c>
      <c r="AC40" s="60" t="n">
        <v>37.6</v>
      </c>
      <c r="AD40" s="61" t="n">
        <f aca="false">AB40/3600</f>
        <v>4.24944444444444</v>
      </c>
      <c r="AE40" s="66"/>
      <c r="AF40" s="66"/>
      <c r="AG40" s="66"/>
    </row>
    <row r="41" customFormat="false" ht="10" hidden="false" customHeight="false" outlineLevel="0" collapsed="false">
      <c r="A41" s="64"/>
      <c r="B41" s="64"/>
      <c r="C41" s="64" t="n">
        <v>32</v>
      </c>
      <c r="D41" s="80" t="n">
        <f aca="false">P41</f>
        <v>2729.3448</v>
      </c>
      <c r="E41" s="80" t="n">
        <f aca="false">R41</f>
        <v>35.1419</v>
      </c>
      <c r="F41" s="80" t="n">
        <f aca="false">P41</f>
        <v>2729.3448</v>
      </c>
      <c r="G41" s="80" t="n">
        <f aca="false">S41</f>
        <v>35.7929</v>
      </c>
      <c r="H41" s="80" t="n">
        <f aca="false">X41</f>
        <v>2725.84</v>
      </c>
      <c r="I41" s="80" t="n">
        <f aca="false">Z41</f>
        <v>35.1381</v>
      </c>
      <c r="J41" s="80" t="n">
        <f aca="false">X41</f>
        <v>2725.84</v>
      </c>
      <c r="K41" s="81" t="n">
        <f aca="false">AA41</f>
        <v>35.7988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59" t="n">
        <v>2729.3448</v>
      </c>
      <c r="Q41" s="59" t="n">
        <v>30.521</v>
      </c>
      <c r="R41" s="59" t="n">
        <v>35.1419</v>
      </c>
      <c r="S41" s="59" t="n">
        <v>35.7929</v>
      </c>
      <c r="T41" s="59" t="n">
        <v>15750.7</v>
      </c>
      <c r="U41" s="60" t="n">
        <v>35</v>
      </c>
      <c r="V41" s="142" t="n">
        <f aca="false">T41/3600</f>
        <v>4.37519444444444</v>
      </c>
      <c r="W41" s="65" t="str">
        <f aca="false">IF(OR(AND(P41="",Q41="",R41="",S41=""),AND(L41=P41,M41=Q41,N41=R41,O41=S41)),"","!")</f>
        <v>!</v>
      </c>
      <c r="X41" s="59" t="n">
        <v>2725.84</v>
      </c>
      <c r="Y41" s="59" t="n">
        <v>30.5163</v>
      </c>
      <c r="Z41" s="59" t="n">
        <v>35.1381</v>
      </c>
      <c r="AA41" s="59" t="n">
        <v>35.7988</v>
      </c>
      <c r="AB41" s="59" t="n">
        <v>17879.7</v>
      </c>
      <c r="AC41" s="60" t="n">
        <v>55.5</v>
      </c>
      <c r="AD41" s="61" t="n">
        <f aca="false">AB41/3600</f>
        <v>4.96658333333333</v>
      </c>
      <c r="AE41" s="66"/>
      <c r="AF41" s="66"/>
      <c r="AG41" s="66"/>
    </row>
    <row r="42" customFormat="false" ht="11" hidden="false" customHeight="false" outlineLevel="0" collapsed="false">
      <c r="A42" s="64"/>
      <c r="B42" s="67"/>
      <c r="C42" s="67" t="n">
        <v>37</v>
      </c>
      <c r="D42" s="82" t="n">
        <f aca="false">P42</f>
        <v>1031.824</v>
      </c>
      <c r="E42" s="82" t="n">
        <f aca="false">R42</f>
        <v>33.0773</v>
      </c>
      <c r="F42" s="82" t="n">
        <f aca="false">P42</f>
        <v>1031.824</v>
      </c>
      <c r="G42" s="82" t="n">
        <f aca="false">S42</f>
        <v>33.7271</v>
      </c>
      <c r="H42" s="82" t="n">
        <f aca="false">X42</f>
        <v>1030.6904</v>
      </c>
      <c r="I42" s="82" t="n">
        <f aca="false">Z42</f>
        <v>33.0801</v>
      </c>
      <c r="J42" s="82" t="n">
        <f aca="false">X42</f>
        <v>1030.6904</v>
      </c>
      <c r="K42" s="83" t="n">
        <f aca="false">AA42</f>
        <v>33.722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1031.824</v>
      </c>
      <c r="Q42" s="71" t="n">
        <v>27.1101</v>
      </c>
      <c r="R42" s="71" t="n">
        <v>33.0773</v>
      </c>
      <c r="S42" s="71" t="n">
        <v>33.7271</v>
      </c>
      <c r="T42" s="71" t="n">
        <v>14886.9</v>
      </c>
      <c r="U42" s="71" t="n">
        <v>43.9</v>
      </c>
      <c r="V42" s="143" t="n">
        <f aca="false">T42/3600</f>
        <v>4.13525</v>
      </c>
      <c r="W42" s="75" t="str">
        <f aca="false">IF(OR(AND(P42="",Q42="",R42="",S42=""),AND(L42=P42,M42=Q42,N42=R42,O42=S42)),"","!")</f>
        <v>!</v>
      </c>
      <c r="X42" s="71" t="n">
        <v>1030.6904</v>
      </c>
      <c r="Y42" s="71" t="n">
        <v>27.1091</v>
      </c>
      <c r="Z42" s="71" t="n">
        <v>33.0801</v>
      </c>
      <c r="AA42" s="71" t="n">
        <v>33.722</v>
      </c>
      <c r="AB42" s="71" t="n">
        <v>13176.3</v>
      </c>
      <c r="AC42" s="71" t="n">
        <v>33.5</v>
      </c>
      <c r="AD42" s="70" t="n">
        <f aca="false">AB42/3600</f>
        <v>3.66008333333333</v>
      </c>
      <c r="AE42" s="73"/>
      <c r="AF42" s="73"/>
      <c r="AG42" s="73"/>
    </row>
    <row r="43" customFormat="false" ht="10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6.3928</v>
      </c>
      <c r="E43" s="78" t="n">
        <f aca="false">R43</f>
        <v>41.4217</v>
      </c>
      <c r="F43" s="78" t="n">
        <f aca="false">P43</f>
        <v>7336.3928</v>
      </c>
      <c r="G43" s="78" t="n">
        <f aca="false">S43</f>
        <v>42.6776</v>
      </c>
      <c r="H43" s="78" t="n">
        <f aca="false">X43</f>
        <v>7327.6</v>
      </c>
      <c r="I43" s="78" t="n">
        <f aca="false">Z43</f>
        <v>41.4225</v>
      </c>
      <c r="J43" s="78" t="n">
        <f aca="false">X43</f>
        <v>7327.6</v>
      </c>
      <c r="K43" s="79" t="n">
        <f aca="false">AA43</f>
        <v>42.6708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74" t="n">
        <v>7336.3928</v>
      </c>
      <c r="Q43" s="74" t="n">
        <v>40.1885</v>
      </c>
      <c r="R43" s="74" t="n">
        <v>41.4217</v>
      </c>
      <c r="S43" s="74" t="n">
        <v>42.6776</v>
      </c>
      <c r="T43" s="74" t="n">
        <v>15530</v>
      </c>
      <c r="U43" s="60" t="n">
        <v>30.6</v>
      </c>
      <c r="V43" s="144" t="n">
        <f aca="false">T43/3600</f>
        <v>4.31388888888889</v>
      </c>
      <c r="W43" s="62" t="str">
        <f aca="false">IF(OR(AND(P43="",Q43="",R43="",S43=""),AND(L43=P43,M43=Q43,N43=R43,O43=S43)),"","!")</f>
        <v>!</v>
      </c>
      <c r="X43" s="74" t="n">
        <v>7327.6</v>
      </c>
      <c r="Y43" s="74" t="n">
        <v>40.1779</v>
      </c>
      <c r="Z43" s="74" t="n">
        <v>41.4225</v>
      </c>
      <c r="AA43" s="74" t="n">
        <v>42.6708</v>
      </c>
      <c r="AB43" s="74" t="n">
        <v>12900.8</v>
      </c>
      <c r="AC43" s="60" t="n">
        <v>24.1</v>
      </c>
      <c r="AD43" s="58" t="n">
        <f aca="false">AB43/3600</f>
        <v>3.58355555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0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1.3472</v>
      </c>
      <c r="E44" s="80" t="n">
        <f aca="false">R44</f>
        <v>38.6795</v>
      </c>
      <c r="F44" s="80" t="n">
        <f aca="false">P44</f>
        <v>3391.3472</v>
      </c>
      <c r="G44" s="80" t="n">
        <f aca="false">S44</f>
        <v>40.2984</v>
      </c>
      <c r="H44" s="80" t="n">
        <f aca="false">X44</f>
        <v>3390.024</v>
      </c>
      <c r="I44" s="80" t="n">
        <f aca="false">Z44</f>
        <v>38.6809</v>
      </c>
      <c r="J44" s="80" t="n">
        <f aca="false">X44</f>
        <v>3390.024</v>
      </c>
      <c r="K44" s="81" t="n">
        <f aca="false">AA44</f>
        <v>40.3056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59" t="n">
        <v>3391.3472</v>
      </c>
      <c r="Q44" s="59" t="n">
        <v>36.9497</v>
      </c>
      <c r="R44" s="59" t="n">
        <v>38.6795</v>
      </c>
      <c r="S44" s="59" t="n">
        <v>40.2984</v>
      </c>
      <c r="T44" s="59" t="n">
        <v>17041.7</v>
      </c>
      <c r="U44" s="60" t="n">
        <v>35.7</v>
      </c>
      <c r="V44" s="142" t="n">
        <f aca="false">T44/3600</f>
        <v>4.73380555555556</v>
      </c>
      <c r="W44" s="65" t="str">
        <f aca="false">IF(OR(AND(P44="",Q44="",R44="",S44=""),AND(L44=P44,M44=Q44,N44=R44,O44=S44)),"","!")</f>
        <v>!</v>
      </c>
      <c r="X44" s="59" t="n">
        <v>3390.024</v>
      </c>
      <c r="Y44" s="59" t="n">
        <v>36.9429</v>
      </c>
      <c r="Z44" s="59" t="n">
        <v>38.6809</v>
      </c>
      <c r="AA44" s="59" t="n">
        <v>40.3056</v>
      </c>
      <c r="AB44" s="59" t="n">
        <v>11980</v>
      </c>
      <c r="AC44" s="60" t="n">
        <v>22.2</v>
      </c>
      <c r="AD44" s="61" t="n">
        <f aca="false">AB44/3600</f>
        <v>3.32777777777778</v>
      </c>
      <c r="AE44" s="66"/>
      <c r="AF44" s="66"/>
      <c r="AG44" s="66"/>
    </row>
    <row r="45" customFormat="false" ht="10" hidden="false" customHeight="false" outlineLevel="0" collapsed="false">
      <c r="A45" s="64"/>
      <c r="B45" s="64"/>
      <c r="C45" s="64" t="n">
        <v>32</v>
      </c>
      <c r="D45" s="80" t="n">
        <f aca="false">P45</f>
        <v>1529.6304</v>
      </c>
      <c r="E45" s="80" t="n">
        <f aca="false">R45</f>
        <v>36.3606</v>
      </c>
      <c r="F45" s="80" t="n">
        <f aca="false">P45</f>
        <v>1529.6304</v>
      </c>
      <c r="G45" s="80" t="n">
        <f aca="false">S45</f>
        <v>38.0335</v>
      </c>
      <c r="H45" s="80" t="n">
        <f aca="false">X45</f>
        <v>1528.9736</v>
      </c>
      <c r="I45" s="80" t="n">
        <f aca="false">Z45</f>
        <v>36.3662</v>
      </c>
      <c r="J45" s="80" t="n">
        <f aca="false">X45</f>
        <v>1528.9736</v>
      </c>
      <c r="K45" s="81" t="n">
        <f aca="false">AA45</f>
        <v>38.0371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59" t="n">
        <v>1529.6304</v>
      </c>
      <c r="Q45" s="59" t="n">
        <v>33.7487</v>
      </c>
      <c r="R45" s="59" t="n">
        <v>36.3606</v>
      </c>
      <c r="S45" s="59" t="n">
        <v>38.0335</v>
      </c>
      <c r="T45" s="59" t="n">
        <v>12089.7</v>
      </c>
      <c r="U45" s="60" t="n">
        <v>21.1</v>
      </c>
      <c r="V45" s="142" t="n">
        <f aca="false">T45/3600</f>
        <v>3.35825</v>
      </c>
      <c r="W45" s="65" t="str">
        <f aca="false">IF(OR(AND(P45="",Q45="",R45="",S45=""),AND(L45=P45,M45=Q45,N45=R45,O45=S45)),"","!")</f>
        <v>!</v>
      </c>
      <c r="X45" s="59" t="n">
        <v>1528.9736</v>
      </c>
      <c r="Y45" s="59" t="n">
        <v>33.7475</v>
      </c>
      <c r="Z45" s="59" t="n">
        <v>36.3662</v>
      </c>
      <c r="AA45" s="59" t="n">
        <v>38.0371</v>
      </c>
      <c r="AB45" s="59" t="n">
        <v>14332.2</v>
      </c>
      <c r="AC45" s="60" t="n">
        <v>33.8</v>
      </c>
      <c r="AD45" s="61" t="n">
        <f aca="false">AB45/3600</f>
        <v>3.98116666666667</v>
      </c>
      <c r="AE45" s="66"/>
      <c r="AF45" s="66"/>
      <c r="AG45" s="66"/>
    </row>
    <row r="46" customFormat="false" ht="11" hidden="false" customHeight="false" outlineLevel="0" collapsed="false">
      <c r="A46" s="67"/>
      <c r="B46" s="67"/>
      <c r="C46" s="67" t="n">
        <v>37</v>
      </c>
      <c r="D46" s="82" t="n">
        <f aca="false">P46</f>
        <v>667.1928</v>
      </c>
      <c r="E46" s="82" t="n">
        <f aca="false">R46</f>
        <v>34.2655</v>
      </c>
      <c r="F46" s="82" t="n">
        <f aca="false">P46</f>
        <v>667.1928</v>
      </c>
      <c r="G46" s="82" t="n">
        <f aca="false">S46</f>
        <v>35.7534</v>
      </c>
      <c r="H46" s="82" t="n">
        <f aca="false">X46</f>
        <v>666.1288</v>
      </c>
      <c r="I46" s="82" t="n">
        <f aca="false">Z46</f>
        <v>34.2604</v>
      </c>
      <c r="J46" s="82" t="n">
        <f aca="false">X46</f>
        <v>666.1288</v>
      </c>
      <c r="K46" s="83" t="n">
        <f aca="false">AA46</f>
        <v>35.7558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667.1928</v>
      </c>
      <c r="Q46" s="71" t="n">
        <v>30.568</v>
      </c>
      <c r="R46" s="71" t="n">
        <v>34.2655</v>
      </c>
      <c r="S46" s="71" t="n">
        <v>35.7534</v>
      </c>
      <c r="T46" s="71" t="n">
        <v>11085.6</v>
      </c>
      <c r="U46" s="71" t="n">
        <v>20.1</v>
      </c>
      <c r="V46" s="143" t="n">
        <f aca="false">T46/3600</f>
        <v>3.07933333333333</v>
      </c>
      <c r="W46" s="75" t="str">
        <f aca="false">IF(OR(AND(P46="",Q46="",R46="",S46=""),AND(L46=P46,M46=Q46,N46=R46,O46=S46)),"","!")</f>
        <v>!</v>
      </c>
      <c r="X46" s="71" t="n">
        <v>666.1288</v>
      </c>
      <c r="Y46" s="71" t="n">
        <v>30.5641</v>
      </c>
      <c r="Z46" s="71" t="n">
        <v>34.2604</v>
      </c>
      <c r="AA46" s="71" t="n">
        <v>35.7558</v>
      </c>
      <c r="AB46" s="71" t="n">
        <v>11205.8</v>
      </c>
      <c r="AC46" s="71" t="n">
        <v>26.8</v>
      </c>
      <c r="AD46" s="70" t="n">
        <f aca="false">AB46/3600</f>
        <v>3.11272222222222</v>
      </c>
      <c r="AE46" s="73"/>
      <c r="AF46" s="73"/>
      <c r="AG46" s="73"/>
    </row>
    <row r="47" customFormat="false" ht="10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1.3464</v>
      </c>
      <c r="E47" s="78" t="n">
        <f aca="false">R47</f>
        <v>43.2517</v>
      </c>
      <c r="F47" s="78" t="n">
        <f aca="false">P47</f>
        <v>2221.3464</v>
      </c>
      <c r="G47" s="78" t="n">
        <f aca="false">S47</f>
        <v>42.8743</v>
      </c>
      <c r="H47" s="78" t="n">
        <f aca="false">X47</f>
        <v>2216.2456</v>
      </c>
      <c r="I47" s="78" t="n">
        <f aca="false">Z47</f>
        <v>43.249</v>
      </c>
      <c r="J47" s="78" t="n">
        <f aca="false">X47</f>
        <v>2216.2456</v>
      </c>
      <c r="K47" s="79" t="n">
        <f aca="false">AA47</f>
        <v>42.8603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74" t="n">
        <v>2221.3464</v>
      </c>
      <c r="Q47" s="74" t="n">
        <v>40.7752</v>
      </c>
      <c r="R47" s="74" t="n">
        <v>43.2517</v>
      </c>
      <c r="S47" s="74" t="n">
        <v>42.8743</v>
      </c>
      <c r="T47" s="74" t="n">
        <v>4641.4</v>
      </c>
      <c r="U47" s="60" t="n">
        <v>14</v>
      </c>
      <c r="V47" s="144" t="n">
        <f aca="false">T47/3600</f>
        <v>1.28927777777778</v>
      </c>
      <c r="W47" s="62" t="str">
        <f aca="false">IF(OR(AND(P47="",Q47="",R47="",S47=""),AND(L47=P47,M47=Q47,N47=R47,O47=S47)),"","!")</f>
        <v>!</v>
      </c>
      <c r="X47" s="74" t="n">
        <v>2216.2456</v>
      </c>
      <c r="Y47" s="74" t="n">
        <v>40.7668</v>
      </c>
      <c r="Z47" s="74" t="n">
        <v>43.249</v>
      </c>
      <c r="AA47" s="74" t="n">
        <v>42.8603</v>
      </c>
      <c r="AB47" s="74" t="n">
        <v>4369.1</v>
      </c>
      <c r="AC47" s="60" t="n">
        <v>16.8</v>
      </c>
      <c r="AD47" s="58" t="n">
        <f aca="false">AB47/3600</f>
        <v>1.21363888888889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0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1.8096</v>
      </c>
      <c r="E48" s="80" t="n">
        <f aca="false">R48</f>
        <v>40.4745</v>
      </c>
      <c r="F48" s="80" t="n">
        <f aca="false">P48</f>
        <v>1211.8096</v>
      </c>
      <c r="G48" s="80" t="n">
        <f aca="false">S48</f>
        <v>39.7835</v>
      </c>
      <c r="H48" s="80" t="n">
        <f aca="false">X48</f>
        <v>1209.6888</v>
      </c>
      <c r="I48" s="80" t="n">
        <f aca="false">Z48</f>
        <v>40.48</v>
      </c>
      <c r="J48" s="80" t="n">
        <f aca="false">X48</f>
        <v>1209.6888</v>
      </c>
      <c r="K48" s="81" t="n">
        <f aca="false">AA48</f>
        <v>39.776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59" t="n">
        <v>1211.8096</v>
      </c>
      <c r="Q48" s="59" t="n">
        <v>37.3352</v>
      </c>
      <c r="R48" s="59" t="n">
        <v>40.4745</v>
      </c>
      <c r="S48" s="59" t="n">
        <v>39.7835</v>
      </c>
      <c r="T48" s="59" t="n">
        <v>4553.4</v>
      </c>
      <c r="U48" s="60" t="n">
        <v>16.2</v>
      </c>
      <c r="V48" s="142" t="n">
        <f aca="false">T48/3600</f>
        <v>1.26483333333333</v>
      </c>
      <c r="W48" s="65" t="str">
        <f aca="false">IF(OR(AND(P48="",Q48="",R48="",S48=""),AND(L48=P48,M48=Q48,N48=R48,O48=S48)),"","!")</f>
        <v>!</v>
      </c>
      <c r="X48" s="59" t="n">
        <v>1209.6888</v>
      </c>
      <c r="Y48" s="59" t="n">
        <v>37.3304</v>
      </c>
      <c r="Z48" s="59" t="n">
        <v>40.48</v>
      </c>
      <c r="AA48" s="59" t="n">
        <v>39.776</v>
      </c>
      <c r="AB48" s="59" t="n">
        <v>4949.5</v>
      </c>
      <c r="AC48" s="60" t="n">
        <v>19.9</v>
      </c>
      <c r="AD48" s="61" t="n">
        <f aca="false">AB48/3600</f>
        <v>1.37486111111111</v>
      </c>
      <c r="AE48" s="66"/>
      <c r="AF48" s="66"/>
      <c r="AG48" s="66"/>
    </row>
    <row r="49" customFormat="false" ht="10" hidden="false" customHeight="false" outlineLevel="0" collapsed="false">
      <c r="A49" s="64"/>
      <c r="B49" s="64"/>
      <c r="C49" s="64" t="n">
        <v>32</v>
      </c>
      <c r="D49" s="80" t="n">
        <f aca="false">P49</f>
        <v>628.6408</v>
      </c>
      <c r="E49" s="80" t="n">
        <f aca="false">R49</f>
        <v>38.0062</v>
      </c>
      <c r="F49" s="80" t="n">
        <f aca="false">P49</f>
        <v>628.6408</v>
      </c>
      <c r="G49" s="80" t="n">
        <f aca="false">S49</f>
        <v>36.9283</v>
      </c>
      <c r="H49" s="80" t="n">
        <f aca="false">X49</f>
        <v>628.1688</v>
      </c>
      <c r="I49" s="80" t="n">
        <f aca="false">Z49</f>
        <v>37.9998</v>
      </c>
      <c r="J49" s="80" t="n">
        <f aca="false">X49</f>
        <v>628.1688</v>
      </c>
      <c r="K49" s="81" t="n">
        <f aca="false">AA49</f>
        <v>36.9207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59" t="n">
        <v>628.6408</v>
      </c>
      <c r="Q49" s="59" t="n">
        <v>34.0826</v>
      </c>
      <c r="R49" s="59" t="n">
        <v>38.0062</v>
      </c>
      <c r="S49" s="59" t="n">
        <v>36.9283</v>
      </c>
      <c r="T49" s="59" t="n">
        <v>3930.6</v>
      </c>
      <c r="U49" s="60" t="n">
        <v>13.2</v>
      </c>
      <c r="V49" s="142" t="n">
        <f aca="false">T49/3600</f>
        <v>1.09183333333333</v>
      </c>
      <c r="W49" s="65" t="str">
        <f aca="false">IF(OR(AND(P49="",Q49="",R49="",S49=""),AND(L49=P49,M49=Q49,N49=R49,O49=S49)),"","!")</f>
        <v>!</v>
      </c>
      <c r="X49" s="59" t="n">
        <v>628.1688</v>
      </c>
      <c r="Y49" s="59" t="n">
        <v>34.0805</v>
      </c>
      <c r="Z49" s="59" t="n">
        <v>37.9998</v>
      </c>
      <c r="AA49" s="59" t="n">
        <v>36.9207</v>
      </c>
      <c r="AB49" s="59" t="n">
        <v>3643.9</v>
      </c>
      <c r="AC49" s="60" t="n">
        <v>13.2</v>
      </c>
      <c r="AD49" s="61" t="n">
        <f aca="false">AB49/3600</f>
        <v>1.01219444444444</v>
      </c>
      <c r="AE49" s="66"/>
      <c r="AF49" s="66"/>
      <c r="AG49" s="66"/>
    </row>
    <row r="50" customFormat="false" ht="11" hidden="false" customHeight="false" outlineLevel="0" collapsed="false">
      <c r="A50" s="64"/>
      <c r="B50" s="67"/>
      <c r="C50" s="67" t="n">
        <v>37</v>
      </c>
      <c r="D50" s="82" t="n">
        <f aca="false">P50</f>
        <v>312.3048</v>
      </c>
      <c r="E50" s="82" t="n">
        <f aca="false">R50</f>
        <v>35.8005</v>
      </c>
      <c r="F50" s="82" t="n">
        <f aca="false">P50</f>
        <v>312.3048</v>
      </c>
      <c r="G50" s="82" t="n">
        <f aca="false">S50</f>
        <v>34.1237</v>
      </c>
      <c r="H50" s="82" t="n">
        <f aca="false">X50</f>
        <v>311.5784</v>
      </c>
      <c r="I50" s="82" t="n">
        <f aca="false">Z50</f>
        <v>35.7731</v>
      </c>
      <c r="J50" s="82" t="n">
        <f aca="false">X50</f>
        <v>311.5784</v>
      </c>
      <c r="K50" s="83" t="n">
        <f aca="false">AA50</f>
        <v>34.1612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312.3048</v>
      </c>
      <c r="Q50" s="71" t="n">
        <v>31.1128</v>
      </c>
      <c r="R50" s="71" t="n">
        <v>35.8005</v>
      </c>
      <c r="S50" s="71" t="n">
        <v>34.1237</v>
      </c>
      <c r="T50" s="71" t="n">
        <v>3709.4</v>
      </c>
      <c r="U50" s="71" t="n">
        <v>12.6</v>
      </c>
      <c r="V50" s="143" t="n">
        <f aca="false">T50/3600</f>
        <v>1.03038888888889</v>
      </c>
      <c r="W50" s="75" t="str">
        <f aca="false">IF(OR(AND(P50="",Q50="",R50="",S50=""),AND(L50=P50,M50=Q50,N50=R50,O50=S50)),"","!")</f>
        <v>!</v>
      </c>
      <c r="X50" s="71" t="n">
        <v>311.5784</v>
      </c>
      <c r="Y50" s="71" t="n">
        <v>31.1069</v>
      </c>
      <c r="Z50" s="71" t="n">
        <v>35.7731</v>
      </c>
      <c r="AA50" s="71" t="n">
        <v>34.1612</v>
      </c>
      <c r="AB50" s="71" t="n">
        <v>3704.9</v>
      </c>
      <c r="AC50" s="71" t="n">
        <v>15.2</v>
      </c>
      <c r="AD50" s="70" t="n">
        <f aca="false">AB50/3600</f>
        <v>1.02913888888889</v>
      </c>
      <c r="AE50" s="73"/>
      <c r="AF50" s="73"/>
      <c r="AG50" s="73"/>
    </row>
    <row r="51" customFormat="false" ht="10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3.3776</v>
      </c>
      <c r="E51" s="76" t="n">
        <f aca="false">R51</f>
        <v>41.4398</v>
      </c>
      <c r="F51" s="76" t="n">
        <f aca="false">P51</f>
        <v>4093.3776</v>
      </c>
      <c r="G51" s="76" t="n">
        <f aca="false">S51</f>
        <v>42.314</v>
      </c>
      <c r="H51" s="76" t="n">
        <f aca="false">X51</f>
        <v>4091.88</v>
      </c>
      <c r="I51" s="76" t="n">
        <f aca="false">Z51</f>
        <v>41.4334</v>
      </c>
      <c r="J51" s="76" t="n">
        <f aca="false">X51</f>
        <v>4091.88</v>
      </c>
      <c r="K51" s="77" t="n">
        <f aca="false">AA51</f>
        <v>42.307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74" t="n">
        <v>4093.3776</v>
      </c>
      <c r="Q51" s="74" t="n">
        <v>38.2807</v>
      </c>
      <c r="R51" s="74" t="n">
        <v>41.4398</v>
      </c>
      <c r="S51" s="74" t="n">
        <v>42.314</v>
      </c>
      <c r="T51" s="74" t="n">
        <v>5349.6</v>
      </c>
      <c r="U51" s="60" t="n">
        <v>20.4</v>
      </c>
      <c r="V51" s="144" t="n">
        <f aca="false">T51/3600</f>
        <v>1.486</v>
      </c>
      <c r="W51" s="62" t="str">
        <f aca="false">IF(OR(AND(P51="",Q51="",R51="",S51=""),AND(L51=P51,M51=Q51,N51=R51,O51=S51)),"","!")</f>
        <v>!</v>
      </c>
      <c r="X51" s="74" t="n">
        <v>4091.88</v>
      </c>
      <c r="Y51" s="74" t="n">
        <v>38.2814</v>
      </c>
      <c r="Z51" s="74" t="n">
        <v>41.4334</v>
      </c>
      <c r="AA51" s="74" t="n">
        <v>42.307</v>
      </c>
      <c r="AB51" s="74" t="n">
        <v>4394.2</v>
      </c>
      <c r="AC51" s="60" t="n">
        <v>17.4</v>
      </c>
      <c r="AD51" s="58" t="n">
        <f aca="false">AB51/3600</f>
        <v>1.2206111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0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5.8384</v>
      </c>
      <c r="E52" s="56" t="n">
        <f aca="false">R52</f>
        <v>39.3709</v>
      </c>
      <c r="F52" s="56" t="n">
        <f aca="false">P52</f>
        <v>1905.8384</v>
      </c>
      <c r="G52" s="56" t="n">
        <f aca="false">S52</f>
        <v>40.0646</v>
      </c>
      <c r="H52" s="56" t="n">
        <f aca="false">X52</f>
        <v>1904.2072</v>
      </c>
      <c r="I52" s="56" t="n">
        <f aca="false">Z52</f>
        <v>39.3837</v>
      </c>
      <c r="J52" s="56" t="n">
        <f aca="false">X52</f>
        <v>1904.2072</v>
      </c>
      <c r="K52" s="57" t="n">
        <f aca="false">AA52</f>
        <v>40.0688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59" t="n">
        <v>1905.8384</v>
      </c>
      <c r="Q52" s="59" t="n">
        <v>34.2341</v>
      </c>
      <c r="R52" s="59" t="n">
        <v>39.3709</v>
      </c>
      <c r="S52" s="59" t="n">
        <v>40.0646</v>
      </c>
      <c r="T52" s="59" t="n">
        <v>5714.1</v>
      </c>
      <c r="U52" s="60" t="n">
        <v>23.5</v>
      </c>
      <c r="V52" s="142" t="n">
        <f aca="false">T52/3600</f>
        <v>1.58725</v>
      </c>
      <c r="W52" s="65" t="str">
        <f aca="false">IF(OR(AND(P52="",Q52="",R52="",S52=""),AND(L52=P52,M52=Q52,N52=R52,O52=S52)),"","!")</f>
        <v>!</v>
      </c>
      <c r="X52" s="59" t="n">
        <v>1904.2072</v>
      </c>
      <c r="Y52" s="59" t="n">
        <v>34.2296</v>
      </c>
      <c r="Z52" s="59" t="n">
        <v>39.3837</v>
      </c>
      <c r="AA52" s="59" t="n">
        <v>40.0688</v>
      </c>
      <c r="AB52" s="59" t="n">
        <v>3975.2</v>
      </c>
      <c r="AC52" s="60" t="n">
        <v>16</v>
      </c>
      <c r="AD52" s="61" t="n">
        <f aca="false">AB52/3600</f>
        <v>1.10422222222222</v>
      </c>
      <c r="AE52" s="66"/>
      <c r="AF52" s="66"/>
      <c r="AG52" s="66"/>
    </row>
    <row r="53" customFormat="false" ht="10" hidden="false" customHeight="false" outlineLevel="0" collapsed="false">
      <c r="A53" s="64"/>
      <c r="B53" s="64"/>
      <c r="C53" s="64" t="n">
        <v>32</v>
      </c>
      <c r="D53" s="56" t="n">
        <f aca="false">P53</f>
        <v>788.8944</v>
      </c>
      <c r="E53" s="56" t="n">
        <f aca="false">R53</f>
        <v>38.0594</v>
      </c>
      <c r="F53" s="56" t="n">
        <f aca="false">P53</f>
        <v>788.8944</v>
      </c>
      <c r="G53" s="56" t="n">
        <f aca="false">S53</f>
        <v>38.3663</v>
      </c>
      <c r="H53" s="56" t="n">
        <f aca="false">X53</f>
        <v>787.724</v>
      </c>
      <c r="I53" s="56" t="n">
        <f aca="false">Z53</f>
        <v>38.0512</v>
      </c>
      <c r="J53" s="56" t="n">
        <f aca="false">X53</f>
        <v>787.724</v>
      </c>
      <c r="K53" s="57" t="n">
        <f aca="false">AA53</f>
        <v>38.3843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59" t="n">
        <v>788.8944</v>
      </c>
      <c r="Q53" s="59" t="n">
        <v>30.5651</v>
      </c>
      <c r="R53" s="59" t="n">
        <v>38.0594</v>
      </c>
      <c r="S53" s="59" t="n">
        <v>38.3663</v>
      </c>
      <c r="T53" s="59" t="n">
        <v>3989.6</v>
      </c>
      <c r="U53" s="60" t="n">
        <v>15.8</v>
      </c>
      <c r="V53" s="142" t="n">
        <f aca="false">T53/3600</f>
        <v>1.10822222222222</v>
      </c>
      <c r="W53" s="65" t="str">
        <f aca="false">IF(OR(AND(P53="",Q53="",R53="",S53=""),AND(L53=P53,M53=Q53,N53=R53,O53=S53)),"","!")</f>
        <v>!</v>
      </c>
      <c r="X53" s="59" t="n">
        <v>787.724</v>
      </c>
      <c r="Y53" s="59" t="n">
        <v>30.5629</v>
      </c>
      <c r="Z53" s="59" t="n">
        <v>38.0512</v>
      </c>
      <c r="AA53" s="59" t="n">
        <v>38.3843</v>
      </c>
      <c r="AB53" s="59" t="n">
        <v>3863.4</v>
      </c>
      <c r="AC53" s="60" t="n">
        <v>18.8</v>
      </c>
      <c r="AD53" s="61" t="n">
        <f aca="false">AB53/3600</f>
        <v>1.07316666666667</v>
      </c>
      <c r="AE53" s="66"/>
      <c r="AF53" s="66"/>
      <c r="AG53" s="66"/>
    </row>
    <row r="54" customFormat="false" ht="11" hidden="false" customHeight="false" outlineLevel="0" collapsed="false">
      <c r="A54" s="64"/>
      <c r="B54" s="67"/>
      <c r="C54" s="67" t="n">
        <v>37</v>
      </c>
      <c r="D54" s="68" t="n">
        <f aca="false">P54</f>
        <v>257.2752</v>
      </c>
      <c r="E54" s="68" t="n">
        <f aca="false">R54</f>
        <v>37.0262</v>
      </c>
      <c r="F54" s="68" t="n">
        <f aca="false">P54</f>
        <v>257.2752</v>
      </c>
      <c r="G54" s="68" t="n">
        <f aca="false">S54</f>
        <v>36.853</v>
      </c>
      <c r="H54" s="68" t="n">
        <f aca="false">X54</f>
        <v>257.736</v>
      </c>
      <c r="I54" s="68" t="n">
        <f aca="false">Z54</f>
        <v>37.0226</v>
      </c>
      <c r="J54" s="68" t="n">
        <f aca="false">X54</f>
        <v>257.736</v>
      </c>
      <c r="K54" s="69" t="n">
        <f aca="false">AA54</f>
        <v>36.8578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257.2752</v>
      </c>
      <c r="Q54" s="71" t="n">
        <v>26.925</v>
      </c>
      <c r="R54" s="71" t="n">
        <v>37.0262</v>
      </c>
      <c r="S54" s="71" t="n">
        <v>36.853</v>
      </c>
      <c r="T54" s="71" t="n">
        <v>3518.4</v>
      </c>
      <c r="U54" s="71" t="n">
        <v>14.9</v>
      </c>
      <c r="V54" s="143" t="n">
        <f aca="false">T54/3600</f>
        <v>0.977333333333333</v>
      </c>
      <c r="W54" s="75" t="str">
        <f aca="false">IF(OR(AND(P54="",Q54="",R54="",S54=""),AND(L54=P54,M54=Q54,N54=R54,O54=S54)),"","!")</f>
        <v>!</v>
      </c>
      <c r="X54" s="71" t="n">
        <v>257.736</v>
      </c>
      <c r="Y54" s="71" t="n">
        <v>26.9333</v>
      </c>
      <c r="Z54" s="71" t="n">
        <v>37.0226</v>
      </c>
      <c r="AA54" s="71" t="n">
        <v>36.8578</v>
      </c>
      <c r="AB54" s="71" t="n">
        <v>3305.5</v>
      </c>
      <c r="AC54" s="71" t="n">
        <v>14.9</v>
      </c>
      <c r="AD54" s="70" t="n">
        <f aca="false">AB54/3600</f>
        <v>0.918194444444444</v>
      </c>
      <c r="AE54" s="73"/>
      <c r="AF54" s="73"/>
      <c r="AG54" s="73"/>
    </row>
    <row r="55" customFormat="false" ht="10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9.3104</v>
      </c>
      <c r="E55" s="78" t="n">
        <f aca="false">R55</f>
        <v>39.9228</v>
      </c>
      <c r="F55" s="78" t="n">
        <f aca="false">P55</f>
        <v>2919.3104</v>
      </c>
      <c r="G55" s="78" t="n">
        <f aca="false">S55</f>
        <v>40.3804</v>
      </c>
      <c r="H55" s="78" t="n">
        <f aca="false">X55</f>
        <v>2917.5184</v>
      </c>
      <c r="I55" s="78" t="n">
        <f aca="false">Z55</f>
        <v>39.9247</v>
      </c>
      <c r="J55" s="78" t="n">
        <f aca="false">X55</f>
        <v>2917.5184</v>
      </c>
      <c r="K55" s="79" t="n">
        <f aca="false">AA55</f>
        <v>40.3852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74" t="n">
        <v>2919.3104</v>
      </c>
      <c r="Q55" s="74" t="n">
        <v>38.0003</v>
      </c>
      <c r="R55" s="74" t="n">
        <v>39.9228</v>
      </c>
      <c r="S55" s="74" t="n">
        <v>40.3804</v>
      </c>
      <c r="T55" s="74" t="n">
        <v>5407.1</v>
      </c>
      <c r="U55" s="60" t="n">
        <v>20.8</v>
      </c>
      <c r="V55" s="144" t="n">
        <f aca="false">T55/3600</f>
        <v>1.50197222222222</v>
      </c>
      <c r="W55" s="62" t="str">
        <f aca="false">IF(OR(AND(P55="",Q55="",R55="",S55=""),AND(L55=P55,M55=Q55,N55=R55,O55=S55)),"","!")</f>
        <v>!</v>
      </c>
      <c r="X55" s="74" t="n">
        <v>2917.5184</v>
      </c>
      <c r="Y55" s="74" t="n">
        <v>37.9969</v>
      </c>
      <c r="Z55" s="74" t="n">
        <v>39.9247</v>
      </c>
      <c r="AA55" s="74" t="n">
        <v>40.3852</v>
      </c>
      <c r="AB55" s="74" t="n">
        <v>3852.8</v>
      </c>
      <c r="AC55" s="60" t="n">
        <v>17.1</v>
      </c>
      <c r="AD55" s="58" t="n">
        <f aca="false">AB55/3600</f>
        <v>1.07022222222222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0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6.5856</v>
      </c>
      <c r="E56" s="80" t="n">
        <f aca="false">R56</f>
        <v>37.0786</v>
      </c>
      <c r="F56" s="80" t="n">
        <f aca="false">P56</f>
        <v>1326.5856</v>
      </c>
      <c r="G56" s="80" t="n">
        <f aca="false">S56</f>
        <v>37.5036</v>
      </c>
      <c r="H56" s="80" t="n">
        <f aca="false">X56</f>
        <v>1326.064</v>
      </c>
      <c r="I56" s="80" t="n">
        <f aca="false">Z56</f>
        <v>37.0778</v>
      </c>
      <c r="J56" s="80" t="n">
        <f aca="false">X56</f>
        <v>1326.064</v>
      </c>
      <c r="K56" s="81" t="n">
        <f aca="false">AA56</f>
        <v>37.5144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59" t="n">
        <v>1326.5856</v>
      </c>
      <c r="Q56" s="59" t="n">
        <v>34.0083</v>
      </c>
      <c r="R56" s="59" t="n">
        <v>37.0786</v>
      </c>
      <c r="S56" s="59" t="n">
        <v>37.5036</v>
      </c>
      <c r="T56" s="59" t="n">
        <v>3791.5</v>
      </c>
      <c r="U56" s="60" t="n">
        <v>13.5</v>
      </c>
      <c r="V56" s="142" t="n">
        <f aca="false">T56/3600</f>
        <v>1.05319444444444</v>
      </c>
      <c r="W56" s="65" t="str">
        <f aca="false">IF(OR(AND(P56="",Q56="",R56="",S56=""),AND(L56=P56,M56=Q56,N56=R56,O56=S56)),"","!")</f>
        <v>!</v>
      </c>
      <c r="X56" s="59" t="n">
        <v>1326.064</v>
      </c>
      <c r="Y56" s="59" t="n">
        <v>34.0093</v>
      </c>
      <c r="Z56" s="59" t="n">
        <v>37.0778</v>
      </c>
      <c r="AA56" s="59" t="n">
        <v>37.5144</v>
      </c>
      <c r="AB56" s="59" t="n">
        <v>3291.3</v>
      </c>
      <c r="AC56" s="60" t="n">
        <v>13.3</v>
      </c>
      <c r="AD56" s="61" t="n">
        <f aca="false">AB56/3600</f>
        <v>0.91425</v>
      </c>
      <c r="AE56" s="66"/>
      <c r="AF56" s="66"/>
      <c r="AG56" s="66"/>
    </row>
    <row r="57" customFormat="false" ht="10" hidden="false" customHeight="false" outlineLevel="0" collapsed="false">
      <c r="A57" s="64"/>
      <c r="B57" s="64"/>
      <c r="C57" s="64" t="n">
        <v>32</v>
      </c>
      <c r="D57" s="80" t="n">
        <f aca="false">P57</f>
        <v>556.5968</v>
      </c>
      <c r="E57" s="80" t="n">
        <f aca="false">R57</f>
        <v>34.6288</v>
      </c>
      <c r="F57" s="80" t="n">
        <f aca="false">P57</f>
        <v>556.5968</v>
      </c>
      <c r="G57" s="80" t="n">
        <f aca="false">S57</f>
        <v>35.0789</v>
      </c>
      <c r="H57" s="80" t="n">
        <f aca="false">X57</f>
        <v>556.14</v>
      </c>
      <c r="I57" s="80" t="n">
        <f aca="false">Z57</f>
        <v>34.636</v>
      </c>
      <c r="J57" s="80" t="n">
        <f aca="false">X57</f>
        <v>556.14</v>
      </c>
      <c r="K57" s="81" t="n">
        <f aca="false">AA57</f>
        <v>35.0804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59" t="n">
        <v>556.5968</v>
      </c>
      <c r="Q57" s="59" t="n">
        <v>30.3832</v>
      </c>
      <c r="R57" s="59" t="n">
        <v>34.6288</v>
      </c>
      <c r="S57" s="59" t="n">
        <v>35.0789</v>
      </c>
      <c r="T57" s="59" t="n">
        <v>3372</v>
      </c>
      <c r="U57" s="60" t="n">
        <v>12.9</v>
      </c>
      <c r="V57" s="142" t="n">
        <f aca="false">T57/3600</f>
        <v>0.936666666666667</v>
      </c>
      <c r="W57" s="65" t="str">
        <f aca="false">IF(OR(AND(P57="",Q57="",R57="",S57=""),AND(L57=P57,M57=Q57,N57=R57,O57=S57)),"","!")</f>
        <v>!</v>
      </c>
      <c r="X57" s="59" t="n">
        <v>556.14</v>
      </c>
      <c r="Y57" s="59" t="n">
        <v>30.3814</v>
      </c>
      <c r="Z57" s="59" t="n">
        <v>34.636</v>
      </c>
      <c r="AA57" s="59" t="n">
        <v>35.0804</v>
      </c>
      <c r="AB57" s="59" t="n">
        <v>3243.9</v>
      </c>
      <c r="AC57" s="60" t="n">
        <v>15.9</v>
      </c>
      <c r="AD57" s="61" t="n">
        <f aca="false">AB57/3600</f>
        <v>0.901083333333333</v>
      </c>
      <c r="AE57" s="66"/>
      <c r="AF57" s="66"/>
      <c r="AG57" s="66"/>
    </row>
    <row r="58" customFormat="false" ht="11" hidden="false" customHeight="false" outlineLevel="0" collapsed="false">
      <c r="A58" s="64"/>
      <c r="B58" s="67"/>
      <c r="C58" s="67" t="n">
        <v>37</v>
      </c>
      <c r="D58" s="82" t="n">
        <f aca="false">P58</f>
        <v>218.512</v>
      </c>
      <c r="E58" s="82" t="n">
        <f aca="false">R58</f>
        <v>32.4506</v>
      </c>
      <c r="F58" s="82" t="n">
        <f aca="false">P58</f>
        <v>218.512</v>
      </c>
      <c r="G58" s="82" t="n">
        <f aca="false">S58</f>
        <v>32.9397</v>
      </c>
      <c r="H58" s="82" t="n">
        <f aca="false">X58</f>
        <v>218.3416</v>
      </c>
      <c r="I58" s="82" t="n">
        <f aca="false">Z58</f>
        <v>32.4376</v>
      </c>
      <c r="J58" s="82" t="n">
        <f aca="false">X58</f>
        <v>218.3416</v>
      </c>
      <c r="K58" s="83" t="n">
        <f aca="false">AA58</f>
        <v>32.9406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218.512</v>
      </c>
      <c r="Q58" s="71" t="n">
        <v>27.2492</v>
      </c>
      <c r="R58" s="71" t="n">
        <v>32.4506</v>
      </c>
      <c r="S58" s="71" t="n">
        <v>32.9397</v>
      </c>
      <c r="T58" s="71" t="n">
        <v>3012.7</v>
      </c>
      <c r="U58" s="71" t="n">
        <v>12.4</v>
      </c>
      <c r="V58" s="143" t="n">
        <f aca="false">T58/3600</f>
        <v>0.836861111111111</v>
      </c>
      <c r="W58" s="75" t="str">
        <f aca="false">IF(OR(AND(P58="",Q58="",R58="",S58=""),AND(L58=P58,M58=Q58,N58=R58,O58=S58)),"","!")</f>
        <v>!</v>
      </c>
      <c r="X58" s="71" t="n">
        <v>218.3416</v>
      </c>
      <c r="Y58" s="71" t="n">
        <v>27.2448</v>
      </c>
      <c r="Z58" s="71" t="n">
        <v>32.4376</v>
      </c>
      <c r="AA58" s="71" t="n">
        <v>32.9406</v>
      </c>
      <c r="AB58" s="71" t="n">
        <v>2864.9</v>
      </c>
      <c r="AC58" s="71" t="n">
        <v>12.5</v>
      </c>
      <c r="AD58" s="70" t="n">
        <f aca="false">AB58/3600</f>
        <v>0.795805555555556</v>
      </c>
      <c r="AE58" s="73"/>
      <c r="AF58" s="73"/>
      <c r="AG58" s="73"/>
    </row>
    <row r="59" customFormat="false" ht="10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4.048</v>
      </c>
      <c r="E59" s="76" t="n">
        <f aca="false">R59</f>
        <v>41.1258</v>
      </c>
      <c r="F59" s="76" t="n">
        <f aca="false">P59</f>
        <v>1784.048</v>
      </c>
      <c r="G59" s="76" t="n">
        <f aca="false">S59</f>
        <v>42.2089</v>
      </c>
      <c r="H59" s="76" t="n">
        <f aca="false">X59</f>
        <v>1781.7832</v>
      </c>
      <c r="I59" s="76" t="n">
        <f aca="false">Z59</f>
        <v>41.1242</v>
      </c>
      <c r="J59" s="76" t="n">
        <f aca="false">X59</f>
        <v>1781.7832</v>
      </c>
      <c r="K59" s="77" t="n">
        <f aca="false">AA59</f>
        <v>42.217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74" t="n">
        <v>1784.048</v>
      </c>
      <c r="Q59" s="74" t="n">
        <v>40.0006</v>
      </c>
      <c r="R59" s="74" t="n">
        <v>41.1258</v>
      </c>
      <c r="S59" s="74" t="n">
        <v>42.2089</v>
      </c>
      <c r="T59" s="74" t="n">
        <v>3033.7</v>
      </c>
      <c r="U59" s="60" t="n">
        <v>8.7</v>
      </c>
      <c r="V59" s="144" t="n">
        <f aca="false">T59/3600</f>
        <v>0.842694444444444</v>
      </c>
      <c r="W59" s="62" t="str">
        <f aca="false">IF(OR(AND(P59="",Q59="",R59="",S59=""),AND(L59=P59,M59=Q59,N59=R59,O59=S59)),"","!")</f>
        <v>!</v>
      </c>
      <c r="X59" s="74" t="n">
        <v>1781.7832</v>
      </c>
      <c r="Y59" s="74" t="n">
        <v>39.9975</v>
      </c>
      <c r="Z59" s="74" t="n">
        <v>41.1242</v>
      </c>
      <c r="AA59" s="74" t="n">
        <v>42.217</v>
      </c>
      <c r="AB59" s="74" t="n">
        <v>2849.2</v>
      </c>
      <c r="AC59" s="60" t="n">
        <v>10.5</v>
      </c>
      <c r="AD59" s="58" t="n">
        <f aca="false">AB59/3600</f>
        <v>0.791444444444444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0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9472</v>
      </c>
      <c r="E60" s="56" t="n">
        <f aca="false">R60</f>
        <v>38.2588</v>
      </c>
      <c r="F60" s="56" t="n">
        <f aca="false">P60</f>
        <v>921.9472</v>
      </c>
      <c r="G60" s="56" t="n">
        <f aca="false">S60</f>
        <v>39.4438</v>
      </c>
      <c r="H60" s="56" t="n">
        <f aca="false">X60</f>
        <v>920.7824</v>
      </c>
      <c r="I60" s="56" t="n">
        <f aca="false">Z60</f>
        <v>38.2643</v>
      </c>
      <c r="J60" s="56" t="n">
        <f aca="false">X60</f>
        <v>920.7824</v>
      </c>
      <c r="K60" s="57" t="n">
        <f aca="false">AA60</f>
        <v>39.4373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59" t="n">
        <v>921.9472</v>
      </c>
      <c r="Q60" s="59" t="n">
        <v>36.2805</v>
      </c>
      <c r="R60" s="59" t="n">
        <v>38.2588</v>
      </c>
      <c r="S60" s="59" t="n">
        <v>39.4438</v>
      </c>
      <c r="T60" s="59" t="n">
        <v>3004.9</v>
      </c>
      <c r="U60" s="60" t="n">
        <v>10</v>
      </c>
      <c r="V60" s="142" t="n">
        <f aca="false">T60/3600</f>
        <v>0.834694444444445</v>
      </c>
      <c r="W60" s="65" t="str">
        <f aca="false">IF(OR(AND(P60="",Q60="",R60="",S60=""),AND(L60=P60,M60=Q60,N60=R60,O60=S60)),"","!")</f>
        <v>!</v>
      </c>
      <c r="X60" s="59" t="n">
        <v>920.7824</v>
      </c>
      <c r="Y60" s="59" t="n">
        <v>36.2727</v>
      </c>
      <c r="Z60" s="59" t="n">
        <v>38.2643</v>
      </c>
      <c r="AA60" s="59" t="n">
        <v>39.4373</v>
      </c>
      <c r="AB60" s="59" t="n">
        <v>2553.1</v>
      </c>
      <c r="AC60" s="60" t="n">
        <v>8.3</v>
      </c>
      <c r="AD60" s="61" t="n">
        <f aca="false">AB60/3600</f>
        <v>0.709194444444445</v>
      </c>
      <c r="AE60" s="66"/>
      <c r="AF60" s="66"/>
      <c r="AG60" s="66"/>
    </row>
    <row r="61" customFormat="false" ht="10" hidden="false" customHeight="false" outlineLevel="0" collapsed="false">
      <c r="A61" s="64"/>
      <c r="B61" s="64"/>
      <c r="C61" s="64" t="n">
        <v>32</v>
      </c>
      <c r="D61" s="56" t="n">
        <f aca="false">P61</f>
        <v>451.972</v>
      </c>
      <c r="E61" s="56" t="n">
        <f aca="false">R61</f>
        <v>35.6847</v>
      </c>
      <c r="F61" s="56" t="n">
        <f aca="false">P61</f>
        <v>451.972</v>
      </c>
      <c r="G61" s="56" t="n">
        <f aca="false">S61</f>
        <v>36.7862</v>
      </c>
      <c r="H61" s="56" t="n">
        <f aca="false">X61</f>
        <v>452.8424</v>
      </c>
      <c r="I61" s="56" t="n">
        <f aca="false">Z61</f>
        <v>35.7073</v>
      </c>
      <c r="J61" s="56" t="n">
        <f aca="false">X61</f>
        <v>452.8424</v>
      </c>
      <c r="K61" s="57" t="n">
        <f aca="false">AA61</f>
        <v>36.7956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59" t="n">
        <v>451.972</v>
      </c>
      <c r="Q61" s="59" t="n">
        <v>32.7784</v>
      </c>
      <c r="R61" s="59" t="n">
        <v>35.6847</v>
      </c>
      <c r="S61" s="59" t="n">
        <v>36.7862</v>
      </c>
      <c r="T61" s="59" t="n">
        <v>2583</v>
      </c>
      <c r="U61" s="60" t="n">
        <v>7.9</v>
      </c>
      <c r="V61" s="142" t="n">
        <f aca="false">T61/3600</f>
        <v>0.7175</v>
      </c>
      <c r="W61" s="65" t="str">
        <f aca="false">IF(OR(AND(P61="",Q61="",R61="",S61=""),AND(L61=P61,M61=Q61,N61=R61,O61=S61)),"","!")</f>
        <v>!</v>
      </c>
      <c r="X61" s="59" t="n">
        <v>452.8424</v>
      </c>
      <c r="Y61" s="59" t="n">
        <v>32.7862</v>
      </c>
      <c r="Z61" s="59" t="n">
        <v>35.7073</v>
      </c>
      <c r="AA61" s="59" t="n">
        <v>36.7956</v>
      </c>
      <c r="AB61" s="59" t="n">
        <v>2356.1</v>
      </c>
      <c r="AC61" s="60" t="n">
        <v>7.9</v>
      </c>
      <c r="AD61" s="61" t="n">
        <f aca="false">AB61/3600</f>
        <v>0.654472222222222</v>
      </c>
      <c r="AE61" s="66"/>
      <c r="AF61" s="66"/>
      <c r="AG61" s="66"/>
    </row>
    <row r="62" customFormat="false" ht="11" hidden="false" customHeight="false" outlineLevel="0" collapsed="false">
      <c r="A62" s="67"/>
      <c r="B62" s="67"/>
      <c r="C62" s="67" t="n">
        <v>37</v>
      </c>
      <c r="D62" s="84" t="n">
        <f aca="false">P62</f>
        <v>208.6064</v>
      </c>
      <c r="E62" s="84" t="n">
        <f aca="false">R62</f>
        <v>33.2294</v>
      </c>
      <c r="F62" s="84" t="n">
        <f aca="false">P62</f>
        <v>208.6064</v>
      </c>
      <c r="G62" s="84" t="n">
        <f aca="false">S62</f>
        <v>34.2035</v>
      </c>
      <c r="H62" s="84" t="n">
        <f aca="false">X62</f>
        <v>208.824</v>
      </c>
      <c r="I62" s="84" t="n">
        <f aca="false">Z62</f>
        <v>33.2503</v>
      </c>
      <c r="J62" s="84" t="n">
        <f aca="false">X62</f>
        <v>208.824</v>
      </c>
      <c r="K62" s="85" t="n">
        <f aca="false">AA62</f>
        <v>34.2047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208.6064</v>
      </c>
      <c r="Q62" s="71" t="n">
        <v>29.7917</v>
      </c>
      <c r="R62" s="71" t="n">
        <v>33.2294</v>
      </c>
      <c r="S62" s="71" t="n">
        <v>34.2035</v>
      </c>
      <c r="T62" s="71" t="n">
        <v>2393.4</v>
      </c>
      <c r="U62" s="71" t="n">
        <v>7.8</v>
      </c>
      <c r="V62" s="143" t="n">
        <f aca="false">T62/3600</f>
        <v>0.664833333333333</v>
      </c>
      <c r="W62" s="75" t="str">
        <f aca="false">IF(OR(AND(P62="",Q62="",R62="",S62=""),AND(L62=P62,M62=Q62,N62=R62,O62=S62)),"","!")</f>
        <v>!</v>
      </c>
      <c r="X62" s="71" t="n">
        <v>208.824</v>
      </c>
      <c r="Y62" s="71" t="n">
        <v>29.7901</v>
      </c>
      <c r="Z62" s="71" t="n">
        <v>33.2503</v>
      </c>
      <c r="AA62" s="71" t="n">
        <v>34.2047</v>
      </c>
      <c r="AB62" s="71" t="n">
        <v>2252.3</v>
      </c>
      <c r="AC62" s="71" t="n">
        <v>7.9</v>
      </c>
      <c r="AD62" s="70" t="n">
        <f aca="false">AB62/3600</f>
        <v>0.625638888888889</v>
      </c>
      <c r="AE62" s="73"/>
      <c r="AF62" s="73"/>
      <c r="AG62" s="73"/>
    </row>
    <row r="63" customFormat="false" ht="10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5.348</v>
      </c>
      <c r="E63" s="78" t="n">
        <f aca="false">R63</f>
        <v>46.295</v>
      </c>
      <c r="F63" s="78" t="n">
        <f aca="false">P63</f>
        <v>2805.348</v>
      </c>
      <c r="G63" s="78" t="n">
        <f aca="false">S63</f>
        <v>47.1941</v>
      </c>
      <c r="H63" s="78" t="n">
        <f aca="false">X63</f>
        <v>2806.0528</v>
      </c>
      <c r="I63" s="78" t="n">
        <f aca="false">Z63</f>
        <v>46.2857</v>
      </c>
      <c r="J63" s="78" t="n">
        <f aca="false">X63</f>
        <v>2806.0528</v>
      </c>
      <c r="K63" s="79" t="n">
        <f aca="false">AA63</f>
        <v>47.1926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74" t="n">
        <v>2805.348</v>
      </c>
      <c r="Q63" s="74" t="n">
        <v>43.2158</v>
      </c>
      <c r="R63" s="74" t="n">
        <v>46.295</v>
      </c>
      <c r="S63" s="74" t="n">
        <v>47.1941</v>
      </c>
      <c r="T63" s="74" t="n">
        <v>35087.9</v>
      </c>
      <c r="U63" s="60" t="n">
        <v>80.5</v>
      </c>
      <c r="V63" s="144" t="n">
        <f aca="false">T63/3600</f>
        <v>9.74663888888889</v>
      </c>
      <c r="W63" s="62" t="str">
        <f aca="false">IF(OR(AND(P63="",Q63="",R63="",S63=""),AND(L63=P63,M63=Q63,N63=R63,O63=S63)),"","!")</f>
        <v>!</v>
      </c>
      <c r="X63" s="74" t="n">
        <v>2806.0528</v>
      </c>
      <c r="Y63" s="74" t="n">
        <v>43.2096</v>
      </c>
      <c r="Z63" s="74" t="n">
        <v>46.2857</v>
      </c>
      <c r="AA63" s="74" t="n">
        <v>47.1926</v>
      </c>
      <c r="AB63" s="74" t="n">
        <v>32870.4</v>
      </c>
      <c r="AC63" s="60" t="n">
        <v>82</v>
      </c>
      <c r="AD63" s="58" t="n">
        <f aca="false">AB63/3600</f>
        <v>9.13066666666667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0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19.4264</v>
      </c>
      <c r="E64" s="80" t="n">
        <f aca="false">R64</f>
        <v>44.8642</v>
      </c>
      <c r="F64" s="80" t="n">
        <f aca="false">P64</f>
        <v>1119.4264</v>
      </c>
      <c r="G64" s="80" t="n">
        <f aca="false">S64</f>
        <v>45.4374</v>
      </c>
      <c r="H64" s="80" t="n">
        <f aca="false">X64</f>
        <v>1118.7848</v>
      </c>
      <c r="I64" s="80" t="n">
        <f aca="false">Z64</f>
        <v>44.8679</v>
      </c>
      <c r="J64" s="80" t="n">
        <f aca="false">X64</f>
        <v>1118.7848</v>
      </c>
      <c r="K64" s="81" t="n">
        <f aca="false">AA64</f>
        <v>45.4265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59" t="n">
        <v>1119.4264</v>
      </c>
      <c r="Q64" s="59" t="n">
        <v>40.7663</v>
      </c>
      <c r="R64" s="59" t="n">
        <v>44.8642</v>
      </c>
      <c r="S64" s="59" t="n">
        <v>45.4374</v>
      </c>
      <c r="T64" s="59" t="n">
        <v>34522.1</v>
      </c>
      <c r="U64" s="60" t="n">
        <v>106.8</v>
      </c>
      <c r="V64" s="142" t="n">
        <f aca="false">T64/3600</f>
        <v>9.58947222222222</v>
      </c>
      <c r="W64" s="65" t="str">
        <f aca="false">IF(OR(AND(P64="",Q64="",R64="",S64=""),AND(L64=P64,M64=Q64,N64=R64,O64=S64)),"","!")</f>
        <v>!</v>
      </c>
      <c r="X64" s="59" t="n">
        <v>1118.7848</v>
      </c>
      <c r="Y64" s="59" t="n">
        <v>40.7535</v>
      </c>
      <c r="Z64" s="59" t="n">
        <v>44.8679</v>
      </c>
      <c r="AA64" s="59" t="n">
        <v>45.4265</v>
      </c>
      <c r="AB64" s="59" t="n">
        <v>30898.2</v>
      </c>
      <c r="AC64" s="60" t="n">
        <v>78.3</v>
      </c>
      <c r="AD64" s="61" t="n">
        <f aca="false">AB64/3600</f>
        <v>8.58283333333333</v>
      </c>
      <c r="AE64" s="66"/>
      <c r="AF64" s="66"/>
      <c r="AG64" s="66"/>
    </row>
    <row r="65" customFormat="false" ht="10" hidden="false" customHeight="false" outlineLevel="0" collapsed="false">
      <c r="A65" s="64"/>
      <c r="B65" s="64"/>
      <c r="C65" s="64" t="n">
        <v>32</v>
      </c>
      <c r="D65" s="80" t="n">
        <f aca="false">P65</f>
        <v>570.74</v>
      </c>
      <c r="E65" s="80" t="n">
        <f aca="false">R65</f>
        <v>43.3395</v>
      </c>
      <c r="F65" s="80" t="n">
        <f aca="false">P65</f>
        <v>570.74</v>
      </c>
      <c r="G65" s="80" t="n">
        <f aca="false">S65</f>
        <v>43.5633</v>
      </c>
      <c r="H65" s="80" t="n">
        <f aca="false">X65</f>
        <v>570.2048</v>
      </c>
      <c r="I65" s="80" t="n">
        <f aca="false">Z65</f>
        <v>43.3053</v>
      </c>
      <c r="J65" s="80" t="n">
        <f aca="false">X65</f>
        <v>570.2048</v>
      </c>
      <c r="K65" s="81" t="n">
        <f aca="false">AA65</f>
        <v>43.5213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59" t="n">
        <v>570.74</v>
      </c>
      <c r="Q65" s="59" t="n">
        <v>38.0329</v>
      </c>
      <c r="R65" s="59" t="n">
        <v>43.3395</v>
      </c>
      <c r="S65" s="59" t="n">
        <v>43.5633</v>
      </c>
      <c r="T65" s="59" t="n">
        <v>39644.6</v>
      </c>
      <c r="U65" s="60" t="n">
        <v>128.2</v>
      </c>
      <c r="V65" s="142" t="n">
        <f aca="false">T65/3600</f>
        <v>11.0123888888889</v>
      </c>
      <c r="W65" s="65" t="str">
        <f aca="false">IF(OR(AND(P65="",Q65="",R65="",S65=""),AND(L65=P65,M65=Q65,N65=R65,O65=S65)),"","!")</f>
        <v>!</v>
      </c>
      <c r="X65" s="59" t="n">
        <v>570.2048</v>
      </c>
      <c r="Y65" s="59" t="n">
        <v>38.0143</v>
      </c>
      <c r="Z65" s="59" t="n">
        <v>43.3053</v>
      </c>
      <c r="AA65" s="59" t="n">
        <v>43.5213</v>
      </c>
      <c r="AB65" s="59" t="n">
        <v>30350.1</v>
      </c>
      <c r="AC65" s="60" t="n">
        <v>77</v>
      </c>
      <c r="AD65" s="61" t="n">
        <f aca="false">AB65/3600</f>
        <v>8.43058333333333</v>
      </c>
      <c r="AE65" s="66"/>
      <c r="AF65" s="66"/>
      <c r="AG65" s="66"/>
    </row>
    <row r="66" customFormat="false" ht="11" hidden="false" customHeight="false" outlineLevel="0" collapsed="false">
      <c r="A66" s="64"/>
      <c r="B66" s="67"/>
      <c r="C66" s="67" t="n">
        <v>37</v>
      </c>
      <c r="D66" s="82" t="n">
        <f aca="false">P66</f>
        <v>336.3288</v>
      </c>
      <c r="E66" s="82" t="n">
        <f aca="false">R66</f>
        <v>41.8155</v>
      </c>
      <c r="F66" s="82" t="n">
        <f aca="false">P66</f>
        <v>336.3288</v>
      </c>
      <c r="G66" s="82" t="n">
        <f aca="false">S66</f>
        <v>41.7156</v>
      </c>
      <c r="H66" s="82" t="n">
        <f aca="false">X66</f>
        <v>336.5784</v>
      </c>
      <c r="I66" s="82" t="n">
        <f aca="false">Z66</f>
        <v>41.7675</v>
      </c>
      <c r="J66" s="82" t="n">
        <f aca="false">X66</f>
        <v>336.5784</v>
      </c>
      <c r="K66" s="83" t="n">
        <f aca="false">AA66</f>
        <v>41.698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336.3288</v>
      </c>
      <c r="Q66" s="71" t="n">
        <v>35.2412</v>
      </c>
      <c r="R66" s="71" t="n">
        <v>41.8155</v>
      </c>
      <c r="S66" s="71" t="n">
        <v>41.7156</v>
      </c>
      <c r="T66" s="71" t="n">
        <v>30519.7</v>
      </c>
      <c r="U66" s="71" t="n">
        <v>76.5</v>
      </c>
      <c r="V66" s="143" t="n">
        <f aca="false">T66/3600</f>
        <v>8.47769444444445</v>
      </c>
      <c r="W66" s="75" t="str">
        <f aca="false">IF(OR(AND(P66="",Q66="",R66="",S66=""),AND(L66=P66,M66=Q66,N66=R66,O66=S66)),"","!")</f>
        <v>!</v>
      </c>
      <c r="X66" s="71" t="n">
        <v>336.5784</v>
      </c>
      <c r="Y66" s="71" t="n">
        <v>35.2418</v>
      </c>
      <c r="Z66" s="71" t="n">
        <v>41.7675</v>
      </c>
      <c r="AA66" s="71" t="n">
        <v>41.698</v>
      </c>
      <c r="AB66" s="71" t="n">
        <v>37601.5</v>
      </c>
      <c r="AC66" s="71" t="n">
        <v>126.9</v>
      </c>
      <c r="AD66" s="70" t="n">
        <f aca="false">AB66/3600</f>
        <v>10.4448611111111</v>
      </c>
      <c r="AE66" s="73"/>
      <c r="AF66" s="73"/>
      <c r="AG66" s="73"/>
    </row>
    <row r="67" customFormat="false" ht="10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9.524</v>
      </c>
      <c r="E67" s="76" t="n">
        <f aca="false">R67</f>
        <v>47.8425</v>
      </c>
      <c r="F67" s="76" t="n">
        <f aca="false">P67</f>
        <v>3879.524</v>
      </c>
      <c r="G67" s="76" t="n">
        <f aca="false">S67</f>
        <v>46.9226</v>
      </c>
      <c r="H67" s="76" t="n">
        <f aca="false">X67</f>
        <v>3873.8704</v>
      </c>
      <c r="I67" s="76" t="n">
        <f aca="false">Z67</f>
        <v>47.8144</v>
      </c>
      <c r="J67" s="76" t="n">
        <f aca="false">X67</f>
        <v>3873.8704</v>
      </c>
      <c r="K67" s="77" t="n">
        <f aca="false">AA67</f>
        <v>46.933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74" t="n">
        <v>3879.524</v>
      </c>
      <c r="Q67" s="74" t="n">
        <v>43.0506</v>
      </c>
      <c r="R67" s="74" t="n">
        <v>47.8425</v>
      </c>
      <c r="S67" s="74" t="n">
        <v>46.9226</v>
      </c>
      <c r="T67" s="74" t="n">
        <v>38429.1</v>
      </c>
      <c r="U67" s="60" t="n">
        <v>109.9</v>
      </c>
      <c r="V67" s="144" t="n">
        <f aca="false">T67/3600</f>
        <v>10.67475</v>
      </c>
      <c r="W67" s="62" t="str">
        <f aca="false">IF(OR(AND(P67="",Q67="",R67="",S67=""),AND(L67=P67,M67=Q67,N67=R67,O67=S67)),"","!")</f>
        <v>!</v>
      </c>
      <c r="X67" s="74" t="n">
        <v>3873.8704</v>
      </c>
      <c r="Y67" s="74" t="n">
        <v>43.0497</v>
      </c>
      <c r="Z67" s="74" t="n">
        <v>47.8144</v>
      </c>
      <c r="AA67" s="74" t="n">
        <v>46.933</v>
      </c>
      <c r="AB67" s="74" t="n">
        <v>33778.1</v>
      </c>
      <c r="AC67" s="60" t="n">
        <v>81.9</v>
      </c>
      <c r="AD67" s="58" t="n">
        <f aca="false">AB67/3600</f>
        <v>9.38280555555556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0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4.0752</v>
      </c>
      <c r="E68" s="56" t="n">
        <f aca="false">R68</f>
        <v>46.5679</v>
      </c>
      <c r="F68" s="56" t="n">
        <f aca="false">P68</f>
        <v>1424.0752</v>
      </c>
      <c r="G68" s="56" t="n">
        <f aca="false">S68</f>
        <v>44.8138</v>
      </c>
      <c r="H68" s="56" t="n">
        <f aca="false">X68</f>
        <v>1422.7704</v>
      </c>
      <c r="I68" s="56" t="n">
        <f aca="false">Z68</f>
        <v>46.6036</v>
      </c>
      <c r="J68" s="56" t="n">
        <f aca="false">X68</f>
        <v>1422.7704</v>
      </c>
      <c r="K68" s="57" t="n">
        <f aca="false">AA68</f>
        <v>44.8161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59" t="n">
        <v>1424.0752</v>
      </c>
      <c r="Q68" s="59" t="n">
        <v>40.4057</v>
      </c>
      <c r="R68" s="59" t="n">
        <v>46.5679</v>
      </c>
      <c r="S68" s="59" t="n">
        <v>44.8138</v>
      </c>
      <c r="T68" s="59" t="n">
        <v>35130.7</v>
      </c>
      <c r="U68" s="60" t="n">
        <v>119.7</v>
      </c>
      <c r="V68" s="142" t="n">
        <f aca="false">T68/3600</f>
        <v>9.75852777777778</v>
      </c>
      <c r="W68" s="65" t="str">
        <f aca="false">IF(OR(AND(P68="",Q68="",R68="",S68=""),AND(L68=P68,M68=Q68,N68=R68,O68=S68)),"","!")</f>
        <v>!</v>
      </c>
      <c r="X68" s="59" t="n">
        <v>1422.7704</v>
      </c>
      <c r="Y68" s="59" t="n">
        <v>40.4016</v>
      </c>
      <c r="Z68" s="59" t="n">
        <v>46.6036</v>
      </c>
      <c r="AA68" s="59" t="n">
        <v>44.8161</v>
      </c>
      <c r="AB68" s="59" t="n">
        <v>33518.8</v>
      </c>
      <c r="AC68" s="60" t="n">
        <v>107.8</v>
      </c>
      <c r="AD68" s="61" t="n">
        <f aca="false">AB68/3600</f>
        <v>9.31077777777778</v>
      </c>
      <c r="AE68" s="66"/>
      <c r="AF68" s="66"/>
      <c r="AG68" s="66"/>
    </row>
    <row r="69" customFormat="false" ht="10" hidden="false" customHeight="false" outlineLevel="0" collapsed="false">
      <c r="A69" s="64"/>
      <c r="B69" s="64"/>
      <c r="C69" s="64" t="n">
        <v>32</v>
      </c>
      <c r="D69" s="56" t="n">
        <f aca="false">P69</f>
        <v>692.1928</v>
      </c>
      <c r="E69" s="56" t="n">
        <f aca="false">R69</f>
        <v>45.4378</v>
      </c>
      <c r="F69" s="56" t="n">
        <f aca="false">P69</f>
        <v>692.1928</v>
      </c>
      <c r="G69" s="56" t="n">
        <f aca="false">S69</f>
        <v>43.0509</v>
      </c>
      <c r="H69" s="56" t="n">
        <f aca="false">X69</f>
        <v>692.532</v>
      </c>
      <c r="I69" s="56" t="n">
        <f aca="false">Z69</f>
        <v>45.4214</v>
      </c>
      <c r="J69" s="56" t="n">
        <f aca="false">X69</f>
        <v>692.532</v>
      </c>
      <c r="K69" s="57" t="n">
        <f aca="false">AA69</f>
        <v>43.0109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59" t="n">
        <v>692.1928</v>
      </c>
      <c r="Q69" s="59" t="n">
        <v>37.4388</v>
      </c>
      <c r="R69" s="59" t="n">
        <v>45.4378</v>
      </c>
      <c r="S69" s="59" t="n">
        <v>43.0509</v>
      </c>
      <c r="T69" s="59" t="n">
        <v>31239.3</v>
      </c>
      <c r="U69" s="60" t="n">
        <v>75.2</v>
      </c>
      <c r="V69" s="142" t="n">
        <f aca="false">T69/3600</f>
        <v>8.67758333333333</v>
      </c>
      <c r="W69" s="65" t="str">
        <f aca="false">IF(OR(AND(P69="",Q69="",R69="",S69=""),AND(L69=P69,M69=Q69,N69=R69,O69=S69)),"","!")</f>
        <v>!</v>
      </c>
      <c r="X69" s="59" t="n">
        <v>692.532</v>
      </c>
      <c r="Y69" s="59" t="n">
        <v>37.42</v>
      </c>
      <c r="Z69" s="59" t="n">
        <v>45.4214</v>
      </c>
      <c r="AA69" s="59" t="n">
        <v>43.0109</v>
      </c>
      <c r="AB69" s="59" t="n">
        <v>32279.6</v>
      </c>
      <c r="AC69" s="60" t="n">
        <v>105.8</v>
      </c>
      <c r="AD69" s="61" t="n">
        <f aca="false">AB69/3600</f>
        <v>8.96655555555556</v>
      </c>
      <c r="AE69" s="66"/>
      <c r="AF69" s="66"/>
      <c r="AG69" s="66"/>
    </row>
    <row r="70" customFormat="false" ht="11" hidden="false" customHeight="false" outlineLevel="0" collapsed="false">
      <c r="A70" s="64"/>
      <c r="B70" s="67"/>
      <c r="C70" s="67" t="n">
        <v>37</v>
      </c>
      <c r="D70" s="68" t="n">
        <f aca="false">P70</f>
        <v>393.8352</v>
      </c>
      <c r="E70" s="68" t="n">
        <f aca="false">R70</f>
        <v>44.2301</v>
      </c>
      <c r="F70" s="68" t="n">
        <f aca="false">P70</f>
        <v>393.8352</v>
      </c>
      <c r="G70" s="68" t="n">
        <f aca="false">S70</f>
        <v>41.6032</v>
      </c>
      <c r="H70" s="68" t="n">
        <f aca="false">X70</f>
        <v>394.1544</v>
      </c>
      <c r="I70" s="68" t="n">
        <f aca="false">Z70</f>
        <v>44.1309</v>
      </c>
      <c r="J70" s="68" t="n">
        <f aca="false">X70</f>
        <v>394.1544</v>
      </c>
      <c r="K70" s="69" t="n">
        <f aca="false">AA70</f>
        <v>41.5837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393.8352</v>
      </c>
      <c r="Q70" s="71" t="n">
        <v>34.3679</v>
      </c>
      <c r="R70" s="71" t="n">
        <v>44.2301</v>
      </c>
      <c r="S70" s="71" t="n">
        <v>41.6032</v>
      </c>
      <c r="T70" s="71" t="n">
        <v>31906.8</v>
      </c>
      <c r="U70" s="71" t="n">
        <v>107.1</v>
      </c>
      <c r="V70" s="143" t="n">
        <f aca="false">T70/3600</f>
        <v>8.863</v>
      </c>
      <c r="W70" s="75" t="str">
        <f aca="false">IF(OR(AND(P70="",Q70="",R70="",S70=""),AND(L70=P70,M70=Q70,N70=R70,O70=S70)),"","!")</f>
        <v>!</v>
      </c>
      <c r="X70" s="71" t="n">
        <v>394.1544</v>
      </c>
      <c r="Y70" s="71" t="n">
        <v>34.3421</v>
      </c>
      <c r="Z70" s="71" t="n">
        <v>44.1309</v>
      </c>
      <c r="AA70" s="71" t="n">
        <v>41.5837</v>
      </c>
      <c r="AB70" s="71" t="n">
        <v>37308.1</v>
      </c>
      <c r="AC70" s="71" t="n">
        <v>130.2</v>
      </c>
      <c r="AD70" s="70" t="n">
        <f aca="false">AB70/3600</f>
        <v>10.3633611111111</v>
      </c>
      <c r="AE70" s="73"/>
      <c r="AF70" s="73"/>
      <c r="AG70" s="73"/>
    </row>
    <row r="71" customFormat="false" ht="10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4.568</v>
      </c>
      <c r="E71" s="76" t="n">
        <f aca="false">R71</f>
        <v>47.6018</v>
      </c>
      <c r="F71" s="76" t="n">
        <f aca="false">P71</f>
        <v>3314.568</v>
      </c>
      <c r="G71" s="76" t="n">
        <f aca="false">S71</f>
        <v>47.7464</v>
      </c>
      <c r="H71" s="76" t="n">
        <f aca="false">X71</f>
        <v>3311.4088</v>
      </c>
      <c r="I71" s="76" t="n">
        <f aca="false">Z71</f>
        <v>47.5972</v>
      </c>
      <c r="J71" s="76" t="n">
        <f aca="false">X71</f>
        <v>3311.4088</v>
      </c>
      <c r="K71" s="77" t="n">
        <f aca="false">AA71</f>
        <v>47.7726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74" t="n">
        <v>3314.568</v>
      </c>
      <c r="Q71" s="74" t="n">
        <v>43.0191</v>
      </c>
      <c r="R71" s="74" t="n">
        <v>47.6018</v>
      </c>
      <c r="S71" s="74" t="n">
        <v>47.7464</v>
      </c>
      <c r="T71" s="74" t="n">
        <v>38146.7</v>
      </c>
      <c r="U71" s="60" t="n">
        <v>108.7</v>
      </c>
      <c r="V71" s="144" t="n">
        <f aca="false">T71/3600</f>
        <v>10.5963055555556</v>
      </c>
      <c r="W71" s="62" t="str">
        <f aca="false">IF(OR(AND(P71="",Q71="",R71="",S71=""),AND(L71=P71,M71=Q71,N71=R71,O71=S71)),"","!")</f>
        <v>!</v>
      </c>
      <c r="X71" s="74" t="n">
        <v>3311.4088</v>
      </c>
      <c r="Y71" s="74" t="n">
        <v>43.016</v>
      </c>
      <c r="Z71" s="74" t="n">
        <v>47.5972</v>
      </c>
      <c r="AA71" s="74" t="n">
        <v>47.7726</v>
      </c>
      <c r="AB71" s="74" t="n">
        <v>33271.3</v>
      </c>
      <c r="AC71" s="60" t="n">
        <v>80.2</v>
      </c>
      <c r="AD71" s="58" t="n">
        <f aca="false">AB71/3600</f>
        <v>9.24202777777778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0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7.704</v>
      </c>
      <c r="E72" s="56" t="n">
        <f aca="false">R72</f>
        <v>45.7974</v>
      </c>
      <c r="F72" s="56" t="n">
        <f aca="false">P72</f>
        <v>1117.704</v>
      </c>
      <c r="G72" s="56" t="n">
        <f aca="false">S72</f>
        <v>45.6963</v>
      </c>
      <c r="H72" s="56" t="n">
        <f aca="false">X72</f>
        <v>1116.052</v>
      </c>
      <c r="I72" s="56" t="n">
        <f aca="false">Z72</f>
        <v>45.7763</v>
      </c>
      <c r="J72" s="56" t="n">
        <f aca="false">X72</f>
        <v>1116.052</v>
      </c>
      <c r="K72" s="57" t="n">
        <f aca="false">AA72</f>
        <v>45.7478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59" t="n">
        <v>1117.704</v>
      </c>
      <c r="Q72" s="59" t="n">
        <v>40.3694</v>
      </c>
      <c r="R72" s="59" t="n">
        <v>45.7974</v>
      </c>
      <c r="S72" s="59" t="n">
        <v>45.6963</v>
      </c>
      <c r="T72" s="59" t="n">
        <v>35109.1</v>
      </c>
      <c r="U72" s="60" t="n">
        <v>105.3</v>
      </c>
      <c r="V72" s="142" t="n">
        <f aca="false">T72/3600</f>
        <v>9.75252777777778</v>
      </c>
      <c r="W72" s="65" t="str">
        <f aca="false">IF(OR(AND(P72="",Q72="",R72="",S72=""),AND(L72=P72,M72=Q72,N72=R72,O72=S72)),"","!")</f>
        <v>!</v>
      </c>
      <c r="X72" s="59" t="n">
        <v>1116.052</v>
      </c>
      <c r="Y72" s="59" t="n">
        <v>40.3585</v>
      </c>
      <c r="Z72" s="59" t="n">
        <v>45.7763</v>
      </c>
      <c r="AA72" s="59" t="n">
        <v>45.7478</v>
      </c>
      <c r="AB72" s="59" t="n">
        <v>31851.6</v>
      </c>
      <c r="AC72" s="60" t="n">
        <v>78.4</v>
      </c>
      <c r="AD72" s="61" t="n">
        <f aca="false">AB72/3600</f>
        <v>8.84766666666667</v>
      </c>
      <c r="AE72" s="66"/>
      <c r="AF72" s="66"/>
      <c r="AG72" s="66"/>
    </row>
    <row r="73" customFormat="false" ht="10" hidden="false" customHeight="false" outlineLevel="0" collapsed="false">
      <c r="A73" s="64"/>
      <c r="B73" s="64"/>
      <c r="C73" s="64" t="n">
        <v>32</v>
      </c>
      <c r="D73" s="56" t="n">
        <f aca="false">P73</f>
        <v>530.8624</v>
      </c>
      <c r="E73" s="56" t="n">
        <f aca="false">R73</f>
        <v>43.9355</v>
      </c>
      <c r="F73" s="56" t="n">
        <f aca="false">P73</f>
        <v>530.8624</v>
      </c>
      <c r="G73" s="56" t="n">
        <f aca="false">S73</f>
        <v>43.4972</v>
      </c>
      <c r="H73" s="56" t="n">
        <f aca="false">X73</f>
        <v>530.5544</v>
      </c>
      <c r="I73" s="56" t="n">
        <f aca="false">Z73</f>
        <v>43.9413</v>
      </c>
      <c r="J73" s="56" t="n">
        <f aca="false">X73</f>
        <v>530.5544</v>
      </c>
      <c r="K73" s="57" t="n">
        <f aca="false">AA73</f>
        <v>43.555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59" t="n">
        <v>530.8624</v>
      </c>
      <c r="Q73" s="59" t="n">
        <v>37.6333</v>
      </c>
      <c r="R73" s="59" t="n">
        <v>43.9355</v>
      </c>
      <c r="S73" s="59" t="n">
        <v>43.4972</v>
      </c>
      <c r="T73" s="59" t="n">
        <v>39933.6</v>
      </c>
      <c r="U73" s="60" t="n">
        <v>130.8</v>
      </c>
      <c r="V73" s="142" t="n">
        <f aca="false">T73/3600</f>
        <v>11.0926666666667</v>
      </c>
      <c r="W73" s="65" t="str">
        <f aca="false">IF(OR(AND(P73="",Q73="",R73="",S73=""),AND(L73=P73,M73=Q73,N73=R73,O73=S73)),"","!")</f>
        <v>!</v>
      </c>
      <c r="X73" s="59" t="n">
        <v>530.5544</v>
      </c>
      <c r="Y73" s="59" t="n">
        <v>37.6374</v>
      </c>
      <c r="Z73" s="59" t="n">
        <v>43.9413</v>
      </c>
      <c r="AA73" s="59" t="n">
        <v>43.555</v>
      </c>
      <c r="AB73" s="59" t="n">
        <v>30682.2</v>
      </c>
      <c r="AC73" s="60" t="n">
        <v>76.8</v>
      </c>
      <c r="AD73" s="61" t="n">
        <f aca="false">AB73/3600</f>
        <v>8.52283333333333</v>
      </c>
      <c r="AE73" s="66"/>
      <c r="AF73" s="66"/>
      <c r="AG73" s="66"/>
    </row>
    <row r="74" customFormat="false" ht="11" hidden="false" customHeight="false" outlineLevel="0" collapsed="false">
      <c r="A74" s="67"/>
      <c r="B74" s="67"/>
      <c r="C74" s="67" t="n">
        <v>37</v>
      </c>
      <c r="D74" s="84" t="n">
        <f aca="false">P74</f>
        <v>315.1904</v>
      </c>
      <c r="E74" s="84" t="n">
        <f aca="false">R74</f>
        <v>42.2763</v>
      </c>
      <c r="F74" s="84" t="n">
        <f aca="false">P74</f>
        <v>315.1904</v>
      </c>
      <c r="G74" s="84" t="n">
        <f aca="false">S74</f>
        <v>41.4984</v>
      </c>
      <c r="H74" s="84" t="n">
        <f aca="false">X74</f>
        <v>315.6256</v>
      </c>
      <c r="I74" s="84" t="n">
        <f aca="false">Z74</f>
        <v>42.172</v>
      </c>
      <c r="J74" s="84" t="n">
        <f aca="false">X74</f>
        <v>315.6256</v>
      </c>
      <c r="K74" s="85" t="n">
        <f aca="false">AA74</f>
        <v>41.4045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315.1904</v>
      </c>
      <c r="Q74" s="71" t="n">
        <v>34.9553</v>
      </c>
      <c r="R74" s="71" t="n">
        <v>42.2763</v>
      </c>
      <c r="S74" s="71" t="n">
        <v>41.4984</v>
      </c>
      <c r="T74" s="71" t="n">
        <v>32338.8</v>
      </c>
      <c r="U74" s="71" t="n">
        <v>102.6</v>
      </c>
      <c r="V74" s="143" t="n">
        <f aca="false">T74/3600</f>
        <v>8.983</v>
      </c>
      <c r="W74" s="75" t="str">
        <f aca="false">IF(OR(AND(P74="",Q74="",R74="",S74=""),AND(L74=P74,M74=Q74,N74=R74,O74=S74)),"","!")</f>
        <v>!</v>
      </c>
      <c r="X74" s="71" t="n">
        <v>315.6256</v>
      </c>
      <c r="Y74" s="71" t="n">
        <v>34.9388</v>
      </c>
      <c r="Z74" s="71" t="n">
        <v>42.172</v>
      </c>
      <c r="AA74" s="71" t="n">
        <v>41.4045</v>
      </c>
      <c r="AB74" s="71" t="n">
        <v>29956.3</v>
      </c>
      <c r="AC74" s="71" t="n">
        <v>75.8</v>
      </c>
      <c r="AD74" s="70" t="n">
        <f aca="false">AB74/3600</f>
        <v>8.32119444444444</v>
      </c>
      <c r="AE74" s="73"/>
      <c r="AF74" s="73"/>
      <c r="AG74" s="73"/>
    </row>
    <row r="75" customFormat="false" ht="10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0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0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0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0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0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0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52.5787643043971</v>
      </c>
      <c r="V81" s="91" t="n">
        <f aca="false">GEOMEAN(V11:V74)</f>
        <v>5.71185064957666</v>
      </c>
      <c r="AB81" s="91"/>
      <c r="AC81" s="91" t="n">
        <f aca="false">GEOMEAN(AC11:AC74)</f>
        <v>50.535287658769</v>
      </c>
      <c r="AD81" s="91" t="n">
        <f aca="false">GEOMEAN(AD11:AD74)</f>
        <v>5.21637457782355</v>
      </c>
    </row>
    <row r="82" customFormat="false" ht="10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61134943495483</v>
      </c>
      <c r="AD82" s="102" t="n">
        <f aca="false">AD81/V81</f>
        <v>0.913254722129363</v>
      </c>
    </row>
    <row r="83" customFormat="false" ht="10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458</v>
      </c>
      <c r="V83" s="90" t="n">
        <f aca="false">SUM(V11:V74)</f>
        <v>631.111361111111</v>
      </c>
      <c r="AB83" s="90"/>
      <c r="AC83" s="90" t="n">
        <f aca="false">SUM(AC11:AC74)/3600</f>
        <v>1.37913888888889</v>
      </c>
      <c r="AD83" s="90" t="n">
        <f aca="false">SUM(AD11:AD74)</f>
        <v>573.260416666667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0-10-10T07:47:21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