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 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VALUE!</v>
      </c>
      <c r="D10" s="24"/>
      <c r="E10" s="24"/>
      <c r="F10" s="24" t="e">
        <f aca="false">'Intra LoCo'!$AD82</f>
        <v>#VALUE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VALUE!</v>
      </c>
      <c r="D21" s="24"/>
      <c r="E21" s="24"/>
      <c r="F21" s="24" t="n">
        <f aca="false">'Random access LoCo'!$AD82</f>
        <v>0.9530007926967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94696052072762</v>
      </c>
      <c r="D22" s="27"/>
      <c r="E22" s="27"/>
      <c r="F22" s="27" t="n">
        <f aca="false">'Random access LoCo'!$AC82</f>
        <v>0.7496266564590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VALUE!</v>
      </c>
      <c r="D32" s="24"/>
      <c r="E32" s="24"/>
      <c r="F32" s="24" t="n">
        <f aca="false">'Low delay LoCo'!$AD82</f>
        <v>1.046683038030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631843710304012</v>
      </c>
      <c r="D33" s="27"/>
      <c r="E33" s="27"/>
      <c r="F33" s="27" t="n">
        <f aca="false">'Low delay LoCo'!$AC82</f>
        <v>2.2870880932031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Q1" activePane="topRight" state="frozen"/>
      <selection pane="topLeft" activeCell="A1" activeCellId="0" sqref="A1"/>
      <selection pane="topRight" activeCell="W38" activeCellId="0" sqref="W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str">
        <f aca="false">Z3</f>
        <v> </v>
      </c>
      <c r="J3" s="56" t="n">
        <f aca="false">X3</f>
        <v>0</v>
      </c>
      <c r="K3" s="57" t="str">
        <f aca="false">AA3</f>
        <v> 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58530</v>
      </c>
      <c r="U3" s="60" t="n">
        <v>366</v>
      </c>
      <c r="V3" s="61" t="n">
        <f aca="false">T3/3600</f>
        <v>44.0361111111111</v>
      </c>
      <c r="W3" s="62" t="str">
        <f aca="false">IF(OR(AND(P3="",Q3="",R3="",S3=""),AND(L3=P3,M3=Q3,N3=R3,O3=S3)),"","!")</f>
        <v/>
      </c>
      <c r="X3" s="59" t="n">
        <v>0</v>
      </c>
      <c r="Y3" s="59" t="s">
        <v>35</v>
      </c>
      <c r="Z3" s="59" t="s">
        <v>35</v>
      </c>
      <c r="AA3" s="59" t="s">
        <v>35</v>
      </c>
      <c r="AB3" s="59" t="s">
        <v>35</v>
      </c>
      <c r="AC3" s="59" t="s">
        <v>35</v>
      </c>
      <c r="AD3" s="61" t="e">
        <f aca="false">AB3/3600</f>
        <v>#VALUE!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str">
        <f aca="false">Z4</f>
        <v> </v>
      </c>
      <c r="J4" s="56" t="n">
        <f aca="false">X4</f>
        <v>0</v>
      </c>
      <c r="K4" s="57" t="str">
        <f aca="false">AA4</f>
        <v> 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69661</v>
      </c>
      <c r="U4" s="60" t="n">
        <v>413</v>
      </c>
      <c r="V4" s="61" t="n">
        <f aca="false">T4/3600</f>
        <v>47.1280555555556</v>
      </c>
      <c r="W4" s="65" t="str">
        <f aca="false">IF(OR(AND(P4="",Q4="",R4="",S4=""),AND(L4=P4,M4=Q4,N4=R4,O4=S4)),"","!")</f>
        <v/>
      </c>
      <c r="X4" s="59" t="n">
        <v>0</v>
      </c>
      <c r="Y4" s="59" t="s">
        <v>35</v>
      </c>
      <c r="Z4" s="59" t="s">
        <v>35</v>
      </c>
      <c r="AA4" s="59" t="s">
        <v>35</v>
      </c>
      <c r="AB4" s="59" t="s">
        <v>35</v>
      </c>
      <c r="AC4" s="59" t="s">
        <v>35</v>
      </c>
      <c r="AD4" s="61" t="e">
        <f aca="false">AB4/3600</f>
        <v>#VALUE!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33.4112</v>
      </c>
      <c r="I5" s="56" t="n">
        <f aca="false">Z5</f>
        <v>38.2532</v>
      </c>
      <c r="J5" s="56" t="n">
        <f aca="false">X5</f>
        <v>33833.4112</v>
      </c>
      <c r="K5" s="57" t="n">
        <f aca="false">AA5</f>
        <v>40.3909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32110</v>
      </c>
      <c r="U5" s="60" t="n">
        <v>339</v>
      </c>
      <c r="V5" s="61" t="n">
        <f aca="false">T5/3600</f>
        <v>36.6972222222222</v>
      </c>
      <c r="W5" s="65" t="str">
        <f aca="false">IF(OR(AND(P5="",Q5="",R5="",S5=""),AND(L5=P5,M5=Q5,N5=R5,O5=S5)),"","!")</f>
        <v/>
      </c>
      <c r="X5" s="59" t="n">
        <v>33833.4112</v>
      </c>
      <c r="Y5" s="59" t="n">
        <v>37.3055</v>
      </c>
      <c r="Z5" s="59" t="n">
        <v>38.2532</v>
      </c>
      <c r="AA5" s="59" t="n">
        <v>40.3909</v>
      </c>
      <c r="AB5" s="59" t="n">
        <v>117047</v>
      </c>
      <c r="AC5" s="59" t="s">
        <v>35</v>
      </c>
      <c r="AD5" s="61" t="n">
        <f aca="false">AB5/3600</f>
        <v>32.5130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84.56</v>
      </c>
      <c r="I6" s="68" t="n">
        <f aca="false">Z6</f>
        <v>36.4255</v>
      </c>
      <c r="J6" s="68" t="n">
        <f aca="false">X6</f>
        <v>18784.56</v>
      </c>
      <c r="K6" s="69" t="n">
        <f aca="false">AA6</f>
        <v>38.7948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24708</v>
      </c>
      <c r="U6" s="71" t="n">
        <v>320</v>
      </c>
      <c r="V6" s="70" t="n">
        <f aca="false">T6/3600</f>
        <v>34.6411111111111</v>
      </c>
      <c r="W6" s="72" t="str">
        <f aca="false">IF(OR(AND(P6="",Q6="",R6="",S6=""),AND(L6=P6,M6=Q6,N6=R6,O6=S6)),"","!")</f>
        <v/>
      </c>
      <c r="X6" s="71" t="n">
        <v>18784.56</v>
      </c>
      <c r="Y6" s="71" t="n">
        <v>34.3453</v>
      </c>
      <c r="Z6" s="71" t="n">
        <v>36.4255</v>
      </c>
      <c r="AA6" s="71" t="n">
        <v>38.7948</v>
      </c>
      <c r="AB6" s="71" t="n">
        <v>104008</v>
      </c>
      <c r="AC6" s="71" t="s">
        <v>35</v>
      </c>
      <c r="AD6" s="70" t="n">
        <f aca="false">AB6/3600</f>
        <v>28.891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321.1296</v>
      </c>
      <c r="I7" s="56" t="n">
        <f aca="false">Z7</f>
        <v>45.6664</v>
      </c>
      <c r="J7" s="56" t="n">
        <f aca="false">X7</f>
        <v>108321.1296</v>
      </c>
      <c r="K7" s="57" t="n">
        <f aca="false">AA7</f>
        <v>45.3295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89315</v>
      </c>
      <c r="U7" s="60" t="n">
        <v>435</v>
      </c>
      <c r="V7" s="61" t="n">
        <f aca="false">T7/3600</f>
        <v>52.5875</v>
      </c>
      <c r="W7" s="65" t="str">
        <f aca="false">IF(OR(AND(P7="",Q7="",R7="",S7=""),AND(L7=P7,M7=Q7,N7=R7,O7=S7)),"","!")</f>
        <v/>
      </c>
      <c r="X7" s="74" t="n">
        <v>108321.1296</v>
      </c>
      <c r="Y7" s="74" t="n">
        <v>43.5005</v>
      </c>
      <c r="Z7" s="74" t="n">
        <v>45.6664</v>
      </c>
      <c r="AA7" s="74" t="n">
        <v>45.3295</v>
      </c>
      <c r="AB7" s="59" t="n">
        <v>163535</v>
      </c>
      <c r="AC7" s="59" t="s">
        <v>35</v>
      </c>
      <c r="AD7" s="61" t="n">
        <f aca="false">AB7/3600</f>
        <v>45.42638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str">
        <f aca="false">Z8</f>
        <v> </v>
      </c>
      <c r="J8" s="56" t="n">
        <f aca="false">X8</f>
        <v>0</v>
      </c>
      <c r="K8" s="57" t="str">
        <f aca="false">AA8</f>
        <v> 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69557</v>
      </c>
      <c r="U8" s="60" t="n">
        <v>411</v>
      </c>
      <c r="V8" s="61" t="n">
        <f aca="false">T8/3600</f>
        <v>47.0991666666667</v>
      </c>
      <c r="W8" s="65" t="str">
        <f aca="false">IF(OR(AND(P8="",Q8="",R8="",S8=""),AND(L8=P8,M8=Q8,N8=R8,O8=S8)),"","!")</f>
        <v/>
      </c>
      <c r="X8" s="59" t="n">
        <v>0</v>
      </c>
      <c r="Y8" s="59" t="s">
        <v>35</v>
      </c>
      <c r="Z8" s="59" t="s">
        <v>35</v>
      </c>
      <c r="AA8" s="59" t="s">
        <v>35</v>
      </c>
      <c r="AB8" s="59" t="s">
        <v>35</v>
      </c>
      <c r="AC8" s="59" t="s">
        <v>35</v>
      </c>
      <c r="AD8" s="61" t="e">
        <f aca="false">AB8/3600</f>
        <v>#VALUE!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66.1536</v>
      </c>
      <c r="I9" s="56" t="n">
        <f aca="false">Z9</f>
        <v>41.3914</v>
      </c>
      <c r="J9" s="56" t="n">
        <f aca="false">X9</f>
        <v>36266.1536</v>
      </c>
      <c r="K9" s="57" t="n">
        <f aca="false">AA9</f>
        <v>42.023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32345</v>
      </c>
      <c r="U9" s="60" t="n">
        <v>346</v>
      </c>
      <c r="V9" s="61" t="n">
        <f aca="false">T9/3600</f>
        <v>36.7625</v>
      </c>
      <c r="W9" s="65" t="str">
        <f aca="false">IF(OR(AND(P9="",Q9="",R9="",S9=""),AND(L9=P9,M9=Q9,N9=R9,O9=S9)),"","!")</f>
        <v/>
      </c>
      <c r="X9" s="59" t="n">
        <v>36266.1536</v>
      </c>
      <c r="Y9" s="59" t="n">
        <v>36.9135</v>
      </c>
      <c r="Z9" s="59" t="n">
        <v>41.3914</v>
      </c>
      <c r="AA9" s="59" t="n">
        <v>42.0236</v>
      </c>
      <c r="AB9" s="59" t="n">
        <v>126069</v>
      </c>
      <c r="AC9" s="59" t="s">
        <v>35</v>
      </c>
      <c r="AD9" s="61" t="n">
        <f aca="false">AB9/3600</f>
        <v>35.0191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66.9728</v>
      </c>
      <c r="I10" s="68" t="n">
        <f aca="false">Z10</f>
        <v>39.5489</v>
      </c>
      <c r="J10" s="68" t="n">
        <f aca="false">X10</f>
        <v>21066.9728</v>
      </c>
      <c r="K10" s="69" t="n">
        <f aca="false">AA10</f>
        <v>40.362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33847</v>
      </c>
      <c r="U10" s="71" t="n">
        <v>321</v>
      </c>
      <c r="V10" s="70" t="n">
        <f aca="false">T10/3600</f>
        <v>37.1797222222222</v>
      </c>
      <c r="W10" s="72" t="str">
        <f aca="false">IF(OR(AND(P10="",Q10="",R10="",S10=""),AND(L10=P10,M10=Q10,N10=R10,O10=S10)),"","!")</f>
        <v/>
      </c>
      <c r="X10" s="71" t="n">
        <v>21066.9728</v>
      </c>
      <c r="Y10" s="71" t="n">
        <v>34.0919</v>
      </c>
      <c r="Z10" s="71" t="n">
        <v>39.5489</v>
      </c>
      <c r="AA10" s="71" t="n">
        <v>40.362</v>
      </c>
      <c r="AB10" s="71" t="n">
        <v>112414</v>
      </c>
      <c r="AC10" s="71" t="s">
        <v>35</v>
      </c>
      <c r="AD10" s="70" t="n">
        <f aca="false">AB10/3600</f>
        <v>31.2261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27.856</v>
      </c>
      <c r="I11" s="56" t="n">
        <f aca="false">Z11</f>
        <v>44.5528</v>
      </c>
      <c r="J11" s="56" t="n">
        <f aca="false">X11</f>
        <v>22727.856</v>
      </c>
      <c r="K11" s="57" t="n">
        <f aca="false">AA11</f>
        <v>45.999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6509</v>
      </c>
      <c r="U11" s="60" t="n">
        <v>125</v>
      </c>
      <c r="V11" s="61" t="n">
        <f aca="false">T11/3600</f>
        <v>21.2525</v>
      </c>
      <c r="W11" s="65" t="str">
        <f aca="false">IF(OR(AND(P11="",Q11="",R11="",S11=""),AND(L11=P11,M11=Q11,N11=R11,O11=S11)),"","!")</f>
        <v/>
      </c>
      <c r="X11" s="59" t="n">
        <v>22727.856</v>
      </c>
      <c r="Y11" s="59" t="n">
        <v>42.79</v>
      </c>
      <c r="Z11" s="59" t="n">
        <v>44.5528</v>
      </c>
      <c r="AA11" s="59" t="n">
        <v>45.9992</v>
      </c>
      <c r="AB11" s="59" t="n">
        <v>108239</v>
      </c>
      <c r="AC11" s="59" t="s">
        <v>35</v>
      </c>
      <c r="AD11" s="61" t="n">
        <f aca="false">AB11/3600</f>
        <v>30.0663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62.3984</v>
      </c>
      <c r="I12" s="56" t="n">
        <f aca="false">Z12</f>
        <v>42.7796</v>
      </c>
      <c r="J12" s="56" t="n">
        <f aca="false">X12</f>
        <v>12662.3984</v>
      </c>
      <c r="K12" s="57" t="n">
        <f aca="false">AA12</f>
        <v>43.7441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378</v>
      </c>
      <c r="U12" s="60" t="n">
        <v>118</v>
      </c>
      <c r="V12" s="61" t="n">
        <f aca="false">T12/3600</f>
        <v>18.4383333333333</v>
      </c>
      <c r="W12" s="65" t="str">
        <f aca="false">IF(OR(AND(P12="",Q12="",R12="",S12=""),AND(L12=P12,M12=Q12,N12=R12,O12=S12)),"","!")</f>
        <v/>
      </c>
      <c r="X12" s="59" t="n">
        <v>12662.3984</v>
      </c>
      <c r="Y12" s="59" t="n">
        <v>41.1241</v>
      </c>
      <c r="Z12" s="59" t="n">
        <v>42.7796</v>
      </c>
      <c r="AA12" s="59" t="n">
        <v>43.7441</v>
      </c>
      <c r="AB12" s="59" t="n">
        <v>95574</v>
      </c>
      <c r="AC12" s="59" t="s">
        <v>35</v>
      </c>
      <c r="AD12" s="61" t="n">
        <f aca="false">AB12/3600</f>
        <v>26.548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2.5768</v>
      </c>
      <c r="I13" s="56" t="n">
        <f aca="false">Z13</f>
        <v>41.1481</v>
      </c>
      <c r="J13" s="56" t="n">
        <f aca="false">X13</f>
        <v>7082.5768</v>
      </c>
      <c r="K13" s="57" t="n">
        <f aca="false">AA13</f>
        <v>41.9665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61342</v>
      </c>
      <c r="U13" s="60" t="n">
        <v>116</v>
      </c>
      <c r="V13" s="61" t="n">
        <f aca="false">T13/3600</f>
        <v>17.0394444444444</v>
      </c>
      <c r="W13" s="65" t="str">
        <f aca="false">IF(OR(AND(P13="",Q13="",R13="",S13=""),AND(L13=P13,M13=Q13,N13=R13,O13=S13)),"","!")</f>
        <v/>
      </c>
      <c r="X13" s="59" t="n">
        <v>7082.5768</v>
      </c>
      <c r="Y13" s="59" t="n">
        <v>39.1248</v>
      </c>
      <c r="Z13" s="59" t="n">
        <v>41.1481</v>
      </c>
      <c r="AA13" s="59" t="n">
        <v>41.9665</v>
      </c>
      <c r="AB13" s="59" t="n">
        <v>87266</v>
      </c>
      <c r="AC13" s="59" t="s">
        <v>35</v>
      </c>
      <c r="AD13" s="61" t="n">
        <f aca="false">AB13/3600</f>
        <v>24.240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1.004</v>
      </c>
      <c r="I14" s="68" t="n">
        <f aca="false">Z14</f>
        <v>39.5776</v>
      </c>
      <c r="J14" s="68" t="n">
        <f aca="false">X14</f>
        <v>3921.004</v>
      </c>
      <c r="K14" s="69" t="n">
        <f aca="false">AA14</f>
        <v>40.688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57498</v>
      </c>
      <c r="U14" s="71" t="n">
        <v>114</v>
      </c>
      <c r="V14" s="70" t="n">
        <f aca="false">T14/3600</f>
        <v>15.9716666666667</v>
      </c>
      <c r="W14" s="75" t="str">
        <f aca="false">IF(OR(AND(P14="",Q14="",R14="",S14=""),AND(L14=P14,M14=Q14,N14=R14,O14=S14)),"","!")</f>
        <v/>
      </c>
      <c r="X14" s="71" t="n">
        <v>3921.004</v>
      </c>
      <c r="Y14" s="71" t="n">
        <v>36.773</v>
      </c>
      <c r="Z14" s="71" t="n">
        <v>39.5776</v>
      </c>
      <c r="AA14" s="71" t="n">
        <v>40.6884</v>
      </c>
      <c r="AB14" s="71" t="n">
        <v>75077</v>
      </c>
      <c r="AC14" s="71" t="s">
        <v>35</v>
      </c>
      <c r="AD14" s="70" t="n">
        <f aca="false">AB14/3600</f>
        <v>20.854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str">
        <f aca="false">Z15</f>
        <v> </v>
      </c>
      <c r="J15" s="76" t="n">
        <f aca="false">X15</f>
        <v>0</v>
      </c>
      <c r="K15" s="77" t="str">
        <f aca="false">AA15</f>
        <v> 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89600</v>
      </c>
      <c r="U15" s="60" t="n">
        <v>160</v>
      </c>
      <c r="V15" s="58" t="n">
        <f aca="false">T15/3600</f>
        <v>24.8888888888889</v>
      </c>
      <c r="W15" s="62" t="str">
        <f aca="false">IF(OR(AND(P15="",Q15="",R15="",S15=""),AND(L15=P15,M15=Q15,N15=R15,O15=S15)),"","!")</f>
        <v/>
      </c>
      <c r="X15" s="74" t="n">
        <v>0</v>
      </c>
      <c r="Y15" s="74" t="s">
        <v>35</v>
      </c>
      <c r="Z15" s="74" t="s">
        <v>35</v>
      </c>
      <c r="AA15" s="74" t="s">
        <v>35</v>
      </c>
      <c r="AB15" s="74" t="s">
        <v>35</v>
      </c>
      <c r="AC15" s="74" t="s">
        <v>35</v>
      </c>
      <c r="AD15" s="58" t="e">
        <f aca="false">AB15/3600</f>
        <v>#VALUE!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063.7688</v>
      </c>
      <c r="I16" s="56" t="n">
        <f aca="false">Z16</f>
        <v>40.844</v>
      </c>
      <c r="J16" s="56" t="n">
        <f aca="false">X16</f>
        <v>30063.7688</v>
      </c>
      <c r="K16" s="57" t="n">
        <f aca="false">AA16</f>
        <v>41.4366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5770</v>
      </c>
      <c r="U16" s="60" t="n">
        <v>143</v>
      </c>
      <c r="V16" s="61" t="n">
        <f aca="false">T16/3600</f>
        <v>21.0472222222222</v>
      </c>
      <c r="W16" s="65" t="str">
        <f aca="false">IF(OR(AND(P16="",Q16="",R16="",S16=""),AND(L16=P16,M16=Q16,N16=R16,O16=S16)),"","!")</f>
        <v/>
      </c>
      <c r="X16" s="59" t="n">
        <v>30063.7688</v>
      </c>
      <c r="Y16" s="59" t="n">
        <v>38.7431</v>
      </c>
      <c r="Z16" s="59" t="n">
        <v>40.844</v>
      </c>
      <c r="AA16" s="59" t="n">
        <v>41.4366</v>
      </c>
      <c r="AB16" s="59" t="n">
        <v>117846</v>
      </c>
      <c r="AC16" s="59" t="s">
        <v>35</v>
      </c>
      <c r="AD16" s="61" t="n">
        <f aca="false">AB16/3600</f>
        <v>32.73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617.2376</v>
      </c>
      <c r="I17" s="56" t="n">
        <f aca="false">Z17</f>
        <v>38.6771</v>
      </c>
      <c r="J17" s="56" t="n">
        <f aca="false">X17</f>
        <v>15617.2376</v>
      </c>
      <c r="K17" s="57" t="n">
        <f aca="false">AA17</f>
        <v>39.657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6074</v>
      </c>
      <c r="U17" s="60" t="n">
        <v>132</v>
      </c>
      <c r="V17" s="61" t="n">
        <f aca="false">T17/3600</f>
        <v>18.3538888888889</v>
      </c>
      <c r="W17" s="65" t="str">
        <f aca="false">IF(OR(AND(P17="",Q17="",R17="",S17=""),AND(L17=P17,M17=Q17,N17=R17,O17=S17)),"","!")</f>
        <v/>
      </c>
      <c r="X17" s="59" t="n">
        <v>15617.2376</v>
      </c>
      <c r="Y17" s="59" t="n">
        <v>35.7417</v>
      </c>
      <c r="Z17" s="59" t="n">
        <v>38.6771</v>
      </c>
      <c r="AA17" s="59" t="n">
        <v>39.6575</v>
      </c>
      <c r="AB17" s="59" t="n">
        <v>94209</v>
      </c>
      <c r="AC17" s="59" t="s">
        <v>35</v>
      </c>
      <c r="AD17" s="61" t="n">
        <f aca="false">AB17/3600</f>
        <v>26.1691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55.5416</v>
      </c>
      <c r="I18" s="68" t="n">
        <f aca="false">Z18</f>
        <v>36.8421</v>
      </c>
      <c r="J18" s="68" t="n">
        <f aca="false">X18</f>
        <v>7655.5416</v>
      </c>
      <c r="K18" s="69" t="n">
        <f aca="false">AA18</f>
        <v>38.539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0344</v>
      </c>
      <c r="U18" s="71" t="n">
        <v>105</v>
      </c>
      <c r="V18" s="70" t="n">
        <f aca="false">T18/3600</f>
        <v>16.7622222222222</v>
      </c>
      <c r="W18" s="75" t="str">
        <f aca="false">IF(OR(AND(P18="",Q18="",R18="",S18=""),AND(L18=P18,M18=Q18,N18=R18,O18=S18)),"","!")</f>
        <v/>
      </c>
      <c r="X18" s="71" t="n">
        <v>7655.5416</v>
      </c>
      <c r="Y18" s="71" t="n">
        <v>32.9613</v>
      </c>
      <c r="Z18" s="71" t="n">
        <v>36.8421</v>
      </c>
      <c r="AA18" s="71" t="n">
        <v>38.5392</v>
      </c>
      <c r="AB18" s="71" t="n">
        <v>81509</v>
      </c>
      <c r="AC18" s="71" t="s">
        <v>35</v>
      </c>
      <c r="AD18" s="70" t="n">
        <f aca="false">AB18/3600</f>
        <v>22.641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str">
        <f aca="false">Z19</f>
        <v> </v>
      </c>
      <c r="J19" s="76" t="n">
        <f aca="false">X19</f>
        <v>0</v>
      </c>
      <c r="K19" s="77" t="str">
        <f aca="false">AA19</f>
        <v> 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194042</v>
      </c>
      <c r="U19" s="60" t="n">
        <v>333</v>
      </c>
      <c r="V19" s="58" t="n">
        <f aca="false">T19/3600</f>
        <v>53.9005555555556</v>
      </c>
      <c r="W19" s="62" t="str">
        <f aca="false">IF(OR(AND(P19="",Q19="",R19="",S19=""),AND(L19=P19,M19=Q19,N19=R19,O19=S19)),"","!")</f>
        <v/>
      </c>
      <c r="X19" s="74" t="n">
        <v>0</v>
      </c>
      <c r="Y19" s="74" t="s">
        <v>35</v>
      </c>
      <c r="Z19" s="74" t="s">
        <v>35</v>
      </c>
      <c r="AA19" s="74" t="s">
        <v>35</v>
      </c>
      <c r="AB19" s="74" t="s">
        <v>35</v>
      </c>
      <c r="AC19" s="74" t="s">
        <v>35</v>
      </c>
      <c r="AD19" s="58" t="e">
        <f aca="false">AB19/3600</f>
        <v>#VALUE!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str">
        <f aca="false">Z20</f>
        <v> </v>
      </c>
      <c r="J20" s="56" t="n">
        <f aca="false">X20</f>
        <v>0</v>
      </c>
      <c r="K20" s="57" t="str">
        <f aca="false">AA20</f>
        <v> 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7950</v>
      </c>
      <c r="U20" s="60" t="n">
        <v>250</v>
      </c>
      <c r="V20" s="61" t="n">
        <f aca="false">T20/3600</f>
        <v>43.875</v>
      </c>
      <c r="W20" s="65" t="str">
        <f aca="false">IF(OR(AND(P20="",Q20="",R20="",S20=""),AND(L20=P20,M20=Q20,N20=R20,O20=S20)),"","!")</f>
        <v/>
      </c>
      <c r="X20" s="59" t="n">
        <v>0</v>
      </c>
      <c r="Y20" s="59" t="s">
        <v>35</v>
      </c>
      <c r="Z20" s="59" t="s">
        <v>35</v>
      </c>
      <c r="AA20" s="59" t="s">
        <v>35</v>
      </c>
      <c r="AB20" s="59" t="s">
        <v>35</v>
      </c>
      <c r="AC20" s="59" t="s">
        <v>35</v>
      </c>
      <c r="AD20" s="61" t="e">
        <f aca="false">AB20/3600</f>
        <v>#VALUE!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555.4608</v>
      </c>
      <c r="I21" s="56" t="n">
        <f aca="false">Z21</f>
        <v>38.2776</v>
      </c>
      <c r="J21" s="56" t="n">
        <f aca="false">X21</f>
        <v>27555.4608</v>
      </c>
      <c r="K21" s="57" t="n">
        <f aca="false">AA21</f>
        <v>40.2639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495</v>
      </c>
      <c r="U21" s="60" t="n">
        <v>235</v>
      </c>
      <c r="V21" s="61" t="n">
        <f aca="false">T21/3600</f>
        <v>37.6375</v>
      </c>
      <c r="W21" s="65" t="str">
        <f aca="false">IF(OR(AND(P21="",Q21="",R21="",S21=""),AND(L21=P21,M21=Q21,N21=R21,O21=S21)),"","!")</f>
        <v/>
      </c>
      <c r="X21" s="59" t="n">
        <v>27555.4608</v>
      </c>
      <c r="Y21" s="59" t="n">
        <v>35.8135</v>
      </c>
      <c r="Z21" s="59" t="n">
        <v>38.2776</v>
      </c>
      <c r="AA21" s="59" t="n">
        <v>40.2639</v>
      </c>
      <c r="AB21" s="59" t="n">
        <v>188028</v>
      </c>
      <c r="AC21" s="59" t="s">
        <v>35</v>
      </c>
      <c r="AD21" s="61" t="n">
        <f aca="false">AB21/3600</f>
        <v>52.2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12.4208</v>
      </c>
      <c r="I22" s="68" t="n">
        <f aca="false">Z22</f>
        <v>37.0025</v>
      </c>
      <c r="J22" s="68" t="n">
        <f aca="false">X22</f>
        <v>14712.4208</v>
      </c>
      <c r="K22" s="69" t="n">
        <f aca="false">AA22</f>
        <v>38.337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23917</v>
      </c>
      <c r="U22" s="71" t="n">
        <v>222</v>
      </c>
      <c r="V22" s="70" t="n">
        <f aca="false">T22/3600</f>
        <v>34.4213888888889</v>
      </c>
      <c r="W22" s="75" t="str">
        <f aca="false">IF(OR(AND(P22="",Q22="",R22="",S22=""),AND(L22=P22,M22=Q22,N22=R22,O22=S22)),"","!")</f>
        <v/>
      </c>
      <c r="X22" s="71" t="n">
        <v>14712.4208</v>
      </c>
      <c r="Y22" s="71" t="n">
        <v>33.447</v>
      </c>
      <c r="Z22" s="71" t="n">
        <v>37.0025</v>
      </c>
      <c r="AA22" s="71" t="n">
        <v>38.3378</v>
      </c>
      <c r="AB22" s="71" t="n">
        <v>169706</v>
      </c>
      <c r="AC22" s="71" t="s">
        <v>35</v>
      </c>
      <c r="AD22" s="70" t="n">
        <f aca="false">AB22/3600</f>
        <v>47.1405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str">
        <f aca="false">Z23</f>
        <v> </v>
      </c>
      <c r="J23" s="78" t="n">
        <f aca="false">X23</f>
        <v>0</v>
      </c>
      <c r="K23" s="79" t="str">
        <f aca="false">AA23</f>
        <v> 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180398</v>
      </c>
      <c r="U23" s="60" t="n">
        <v>304</v>
      </c>
      <c r="V23" s="58" t="n">
        <f aca="false">T23/3600</f>
        <v>50.1105555555556</v>
      </c>
      <c r="W23" s="62" t="str">
        <f aca="false">IF(OR(AND(P23="",Q23="",R23="",S23=""),AND(L23=P23,M23=Q23,N23=R23,O23=S23)),"","!")</f>
        <v/>
      </c>
      <c r="X23" s="74" t="n">
        <v>0</v>
      </c>
      <c r="Y23" s="74" t="s">
        <v>35</v>
      </c>
      <c r="Z23" s="74" t="s">
        <v>35</v>
      </c>
      <c r="AA23" s="74" t="s">
        <v>35</v>
      </c>
      <c r="AB23" s="74" t="s">
        <v>35</v>
      </c>
      <c r="AC23" s="74" t="s">
        <v>35</v>
      </c>
      <c r="AD23" s="58" t="e">
        <f aca="false">AB23/3600</f>
        <v>#VALUE!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319.0096</v>
      </c>
      <c r="I24" s="80" t="n">
        <f aca="false">Z24</f>
        <v>42.8959</v>
      </c>
      <c r="J24" s="80" t="n">
        <f aca="false">X24</f>
        <v>30319.0096</v>
      </c>
      <c r="K24" s="81" t="n">
        <f aca="false">AA24</f>
        <v>43.817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45930</v>
      </c>
      <c r="U24" s="60" t="n">
        <v>270</v>
      </c>
      <c r="V24" s="61" t="n">
        <f aca="false">T24/3600</f>
        <v>40.5361111111111</v>
      </c>
      <c r="W24" s="65" t="str">
        <f aca="false">IF(OR(AND(P24="",Q24="",R24="",S24=""),AND(L24=P24,M24=Q24,N24=R24,O24=S24)),"","!")</f>
        <v/>
      </c>
      <c r="X24" s="59" t="n">
        <v>30319.0096</v>
      </c>
      <c r="Y24" s="59" t="n">
        <v>38.809</v>
      </c>
      <c r="Z24" s="59" t="n">
        <v>42.8959</v>
      </c>
      <c r="AA24" s="59" t="n">
        <v>43.8177</v>
      </c>
      <c r="AB24" s="59" t="n">
        <v>202498</v>
      </c>
      <c r="AC24" s="59" t="s">
        <v>35</v>
      </c>
      <c r="AD24" s="61" t="n">
        <f aca="false">AB24/3600</f>
        <v>56.249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5589.696</v>
      </c>
      <c r="I25" s="80" t="n">
        <f aca="false">Z25</f>
        <v>41.3867</v>
      </c>
      <c r="J25" s="80" t="n">
        <f aca="false">X25</f>
        <v>15589.696</v>
      </c>
      <c r="K25" s="81" t="n">
        <f aca="false">AA25</f>
        <v>41.7321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30114</v>
      </c>
      <c r="U25" s="60" t="n">
        <v>223</v>
      </c>
      <c r="V25" s="61" t="n">
        <f aca="false">T25/3600</f>
        <v>36.1427777777778</v>
      </c>
      <c r="W25" s="65" t="str">
        <f aca="false">IF(OR(AND(P25="",Q25="",R25="",S25=""),AND(L25=P25,M25=Q25,N25=R25,O25=S25)),"","!")</f>
        <v/>
      </c>
      <c r="X25" s="59" t="n">
        <v>15589.696</v>
      </c>
      <c r="Y25" s="59" t="n">
        <v>37.0724</v>
      </c>
      <c r="Z25" s="59" t="n">
        <v>41.3867</v>
      </c>
      <c r="AA25" s="59" t="n">
        <v>41.7321</v>
      </c>
      <c r="AB25" s="59" t="n">
        <v>172389</v>
      </c>
      <c r="AC25" s="59" t="s">
        <v>35</v>
      </c>
      <c r="AD25" s="61" t="n">
        <f aca="false">AB25/3600</f>
        <v>47.8858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str">
        <f aca="false">Z26</f>
        <v> </v>
      </c>
      <c r="J26" s="82" t="n">
        <f aca="false">X26</f>
        <v>0</v>
      </c>
      <c r="K26" s="83" t="str">
        <f aca="false">AA26</f>
        <v> 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20688</v>
      </c>
      <c r="U26" s="71" t="n">
        <v>210</v>
      </c>
      <c r="V26" s="70" t="n">
        <f aca="false">T26/3600</f>
        <v>33.5244444444444</v>
      </c>
      <c r="W26" s="75" t="str">
        <f aca="false">IF(OR(AND(P26="",Q26="",R26="",S26=""),AND(L26=P26,M26=Q26,N26=R26,O26=S26)),"","!")</f>
        <v/>
      </c>
      <c r="X26" s="71" t="n">
        <v>0</v>
      </c>
      <c r="Y26" s="71" t="s">
        <v>35</v>
      </c>
      <c r="Z26" s="71" t="s">
        <v>35</v>
      </c>
      <c r="AA26" s="71" t="s">
        <v>35</v>
      </c>
      <c r="AB26" s="71" t="s">
        <v>35</v>
      </c>
      <c r="AC26" s="71" t="s">
        <v>35</v>
      </c>
      <c r="AD26" s="70" t="e">
        <f aca="false">AB26/3600</f>
        <v>#VALUE!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str">
        <f aca="false">Z27</f>
        <v> </v>
      </c>
      <c r="J27" s="78" t="n">
        <f aca="false">X27</f>
        <v>0</v>
      </c>
      <c r="K27" s="79" t="str">
        <f aca="false">AA27</f>
        <v> 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253597</v>
      </c>
      <c r="U27" s="60" t="n">
        <v>368</v>
      </c>
      <c r="V27" s="58" t="n">
        <f aca="false">T27/3600</f>
        <v>70.4436111111111</v>
      </c>
      <c r="W27" s="62" t="str">
        <f aca="false">IF(OR(AND(P27="",Q27="",R27="",S27=""),AND(L27=P27,M27=Q27,N27=R27,O27=S27)),"","!")</f>
        <v/>
      </c>
      <c r="X27" s="74" t="n">
        <v>0</v>
      </c>
      <c r="Y27" s="74" t="s">
        <v>35</v>
      </c>
      <c r="Z27" s="74" t="s">
        <v>35</v>
      </c>
      <c r="AA27" s="74" t="s">
        <v>35</v>
      </c>
      <c r="AB27" s="74" t="s">
        <v>35</v>
      </c>
      <c r="AC27" s="74" t="s">
        <v>35</v>
      </c>
      <c r="AD27" s="58" t="e">
        <f aca="false">AB27/3600</f>
        <v>#VALUE!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str">
        <f aca="false">Z28</f>
        <v> </v>
      </c>
      <c r="J28" s="80" t="n">
        <f aca="false">X28</f>
        <v>0</v>
      </c>
      <c r="K28" s="81" t="str">
        <f aca="false">AA28</f>
        <v> 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5683</v>
      </c>
      <c r="U28" s="60" t="n">
        <v>326</v>
      </c>
      <c r="V28" s="61" t="n">
        <f aca="false">T28/3600</f>
        <v>57.1341666666667</v>
      </c>
      <c r="W28" s="65" t="str">
        <f aca="false">IF(OR(AND(P28="",Q28="",R28="",S28=""),AND(L28=P28,M28=Q28,N28=R28,O28=S28)),"","!")</f>
        <v/>
      </c>
      <c r="X28" s="59" t="n">
        <v>0</v>
      </c>
      <c r="Y28" s="59" t="s">
        <v>35</v>
      </c>
      <c r="Z28" s="59" t="s">
        <v>35</v>
      </c>
      <c r="AA28" s="59" t="s">
        <v>35</v>
      </c>
      <c r="AB28" s="59" t="s">
        <v>35</v>
      </c>
      <c r="AC28" s="59" t="s">
        <v>35</v>
      </c>
      <c r="AD28" s="61" t="e">
        <f aca="false">AB28/3600</f>
        <v>#VALUE!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str">
        <f aca="false">Z29</f>
        <v> </v>
      </c>
      <c r="J29" s="80" t="n">
        <f aca="false">X29</f>
        <v>0</v>
      </c>
      <c r="K29" s="81" t="str">
        <f aca="false">AA29</f>
        <v> 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0700</v>
      </c>
      <c r="U29" s="60" t="n">
        <v>289</v>
      </c>
      <c r="V29" s="61" t="n">
        <f aca="false">T29/3600</f>
        <v>47.4166666666667</v>
      </c>
      <c r="W29" s="65" t="str">
        <f aca="false">IF(OR(AND(P29="",Q29="",R29="",S29=""),AND(L29=P29,M29=Q29,N29=R29,O29=S29)),"","!")</f>
        <v/>
      </c>
      <c r="X29" s="59" t="n">
        <v>0</v>
      </c>
      <c r="Y29" s="59" t="s">
        <v>35</v>
      </c>
      <c r="Z29" s="59" t="s">
        <v>35</v>
      </c>
      <c r="AA29" s="59" t="s">
        <v>35</v>
      </c>
      <c r="AB29" s="59" t="s">
        <v>35</v>
      </c>
      <c r="AC29" s="59" t="s">
        <v>35</v>
      </c>
      <c r="AD29" s="61" t="e">
        <f aca="false">AB29/3600</f>
        <v>#VALUE!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str">
        <f aca="false">Z30</f>
        <v> </v>
      </c>
      <c r="J30" s="82" t="n">
        <f aca="false">X30</f>
        <v>0</v>
      </c>
      <c r="K30" s="83" t="str">
        <f aca="false">AA30</f>
        <v> 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51172</v>
      </c>
      <c r="U30" s="71" t="n">
        <v>274</v>
      </c>
      <c r="V30" s="70" t="n">
        <f aca="false">T30/3600</f>
        <v>41.9922222222222</v>
      </c>
      <c r="W30" s="75" t="str">
        <f aca="false">IF(OR(AND(P30="",Q30="",R30="",S30=""),AND(L30=P30,M30=Q30,N30=R30,O30=S30)),"","!")</f>
        <v/>
      </c>
      <c r="X30" s="71" t="n">
        <v>0</v>
      </c>
      <c r="Y30" s="71" t="s">
        <v>35</v>
      </c>
      <c r="Z30" s="71" t="s">
        <v>35</v>
      </c>
      <c r="AA30" s="71" t="s">
        <v>35</v>
      </c>
      <c r="AB30" s="71" t="s">
        <v>35</v>
      </c>
      <c r="AC30" s="71" t="s">
        <v>35</v>
      </c>
      <c r="AD30" s="70" t="e">
        <f aca="false">AB30/3600</f>
        <v>#VALUE!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478.7048</v>
      </c>
      <c r="I31" s="78" t="n">
        <f aca="false">Z31</f>
        <v>43.8897</v>
      </c>
      <c r="J31" s="78" t="n">
        <f aca="false">X31</f>
        <v>21478.7048</v>
      </c>
      <c r="K31" s="79" t="n">
        <f aca="false">AA31</f>
        <v>44.502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32312</v>
      </c>
      <c r="U31" s="60" t="n">
        <v>64</v>
      </c>
      <c r="V31" s="58" t="n">
        <f aca="false">T31/3600</f>
        <v>8.97555555555556</v>
      </c>
      <c r="W31" s="62" t="str">
        <f aca="false">IF(OR(AND(P31="",Q31="",R31="",S31=""),AND(L31=P31,M31=Q31,N31=R31,O31=S31)),"","!")</f>
        <v/>
      </c>
      <c r="X31" s="74" t="n">
        <v>21478.7048</v>
      </c>
      <c r="Y31" s="74" t="n">
        <v>41.9869</v>
      </c>
      <c r="Z31" s="74" t="n">
        <v>43.8897</v>
      </c>
      <c r="AA31" s="74" t="n">
        <v>44.5024</v>
      </c>
      <c r="AB31" s="74" t="n">
        <v>58272</v>
      </c>
      <c r="AC31" s="74" t="s">
        <v>35</v>
      </c>
      <c r="AD31" s="58" t="n">
        <f aca="false">AB31/3600</f>
        <v>16.18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780.4696</v>
      </c>
      <c r="I32" s="80" t="n">
        <f aca="false">Z32</f>
        <v>41.082</v>
      </c>
      <c r="J32" s="80" t="n">
        <f aca="false">X32</f>
        <v>11780.4696</v>
      </c>
      <c r="K32" s="81" t="n">
        <f aca="false">AA32</f>
        <v>41.3006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0343</v>
      </c>
      <c r="U32" s="60" t="n">
        <v>59</v>
      </c>
      <c r="V32" s="61" t="n">
        <f aca="false">T32/3600</f>
        <v>8.42861111111111</v>
      </c>
      <c r="W32" s="65" t="str">
        <f aca="false">IF(OR(AND(P32="",Q32="",R32="",S32=""),AND(L32=P32,M32=Q32,N32=R32,O32=S32)),"","!")</f>
        <v/>
      </c>
      <c r="X32" s="59" t="n">
        <v>11780.4696</v>
      </c>
      <c r="Y32" s="59" t="n">
        <v>38.5538</v>
      </c>
      <c r="Z32" s="59" t="n">
        <v>41.082</v>
      </c>
      <c r="AA32" s="59" t="n">
        <v>41.3006</v>
      </c>
      <c r="AB32" s="59" t="n">
        <v>45838</v>
      </c>
      <c r="AC32" s="59" t="s">
        <v>35</v>
      </c>
      <c r="AD32" s="61" t="n">
        <f aca="false">AB32/3600</f>
        <v>12.732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260.6592</v>
      </c>
      <c r="I33" s="80" t="n">
        <f aca="false">Z33</f>
        <v>38.5418</v>
      </c>
      <c r="J33" s="80" t="n">
        <f aca="false">X33</f>
        <v>6260.6592</v>
      </c>
      <c r="K33" s="81" t="n">
        <f aca="false">AA33</f>
        <v>38.5661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23516</v>
      </c>
      <c r="U33" s="60" t="n">
        <v>54</v>
      </c>
      <c r="V33" s="61" t="n">
        <f aca="false">T33/3600</f>
        <v>6.53222222222222</v>
      </c>
      <c r="W33" s="65" t="str">
        <f aca="false">IF(OR(AND(P33="",Q33="",R33="",S33=""),AND(L33=P33,M33=Q33,N33=R33,O33=S33)),"","!")</f>
        <v/>
      </c>
      <c r="X33" s="59" t="n">
        <v>6260.6592</v>
      </c>
      <c r="Y33" s="59" t="n">
        <v>35.5977</v>
      </c>
      <c r="Z33" s="59" t="n">
        <v>38.5418</v>
      </c>
      <c r="AA33" s="59" t="n">
        <v>38.5661</v>
      </c>
      <c r="AB33" s="59" t="n">
        <v>38567</v>
      </c>
      <c r="AC33" s="59" t="s">
        <v>35</v>
      </c>
      <c r="AD33" s="61" t="n">
        <f aca="false">AB33/3600</f>
        <v>10.7130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74.1072</v>
      </c>
      <c r="I34" s="82" t="n">
        <f aca="false">Z34</f>
        <v>36.2282</v>
      </c>
      <c r="J34" s="82" t="n">
        <f aca="false">X34</f>
        <v>3374.1072</v>
      </c>
      <c r="K34" s="83" t="n">
        <f aca="false">AA34</f>
        <v>35.990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1562</v>
      </c>
      <c r="U34" s="71" t="n">
        <v>51</v>
      </c>
      <c r="V34" s="70" t="n">
        <f aca="false">T34/3600</f>
        <v>5.98944444444445</v>
      </c>
      <c r="W34" s="75" t="str">
        <f aca="false">IF(OR(AND(P34="",Q34="",R34="",S34=""),AND(L34=P34,M34=Q34,N34=R34,O34=S34)),"","!")</f>
        <v/>
      </c>
      <c r="X34" s="71" t="n">
        <v>3374.1072</v>
      </c>
      <c r="Y34" s="71" t="n">
        <v>32.9844</v>
      </c>
      <c r="Z34" s="71" t="n">
        <v>36.2282</v>
      </c>
      <c r="AA34" s="71" t="n">
        <v>35.9906</v>
      </c>
      <c r="AB34" s="71" t="n">
        <v>35639</v>
      </c>
      <c r="AC34" s="71" t="s">
        <v>35</v>
      </c>
      <c r="AD34" s="70" t="n">
        <f aca="false">AB34/3600</f>
        <v>9.8997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407.9432</v>
      </c>
      <c r="I35" s="78" t="n">
        <f aca="false">Z35</f>
        <v>44.0666</v>
      </c>
      <c r="J35" s="78" t="n">
        <f aca="false">X35</f>
        <v>24407.9432</v>
      </c>
      <c r="K35" s="79" t="n">
        <f aca="false">AA35</f>
        <v>45.406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40801</v>
      </c>
      <c r="U35" s="60" t="n">
        <v>74</v>
      </c>
      <c r="V35" s="58" t="n">
        <f aca="false">T35/3600</f>
        <v>11.3336111111111</v>
      </c>
      <c r="W35" s="62" t="str">
        <f aca="false">IF(OR(AND(P35="",Q35="",R35="",S35=""),AND(L35=P35,M35=Q35,N35=R35,O35=S35)),"","!")</f>
        <v/>
      </c>
      <c r="X35" s="74" t="n">
        <v>24407.9432</v>
      </c>
      <c r="Y35" s="74" t="n">
        <v>42.094</v>
      </c>
      <c r="Z35" s="74" t="n">
        <v>44.0666</v>
      </c>
      <c r="AA35" s="74" t="n">
        <v>45.4062</v>
      </c>
      <c r="AB35" s="74" t="n">
        <v>60120</v>
      </c>
      <c r="AC35" s="74" t="s">
        <v>35</v>
      </c>
      <c r="AD35" s="58" t="n">
        <f aca="false">AB35/3600</f>
        <v>16.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622.0104</v>
      </c>
      <c r="I36" s="80" t="n">
        <f aca="false">Z36</f>
        <v>41.7305</v>
      </c>
      <c r="J36" s="80" t="n">
        <f aca="false">X36</f>
        <v>14622.0104</v>
      </c>
      <c r="K36" s="81" t="n">
        <f aca="false">AA36</f>
        <v>42.8861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811</v>
      </c>
      <c r="U36" s="60" t="n">
        <v>71</v>
      </c>
      <c r="V36" s="61" t="n">
        <f aca="false">T36/3600</f>
        <v>10.2252777777778</v>
      </c>
      <c r="W36" s="65" t="str">
        <f aca="false">IF(OR(AND(P36="",Q36="",R36="",S36=""),AND(L36=P36,M36=Q36,N36=R36,O36=S36)),"","!")</f>
        <v/>
      </c>
      <c r="X36" s="59" t="n">
        <v>14622.0104</v>
      </c>
      <c r="Y36" s="59" t="n">
        <v>39.1628</v>
      </c>
      <c r="Z36" s="59" t="n">
        <v>41.7305</v>
      </c>
      <c r="AA36" s="59" t="n">
        <v>42.8861</v>
      </c>
      <c r="AB36" s="59" t="n">
        <v>55077</v>
      </c>
      <c r="AC36" s="59" t="s">
        <v>35</v>
      </c>
      <c r="AD36" s="61" t="n">
        <f aca="false">AB36/3600</f>
        <v>15.299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550.6976</v>
      </c>
      <c r="I37" s="80" t="n">
        <f aca="false">Z37</f>
        <v>39.6625</v>
      </c>
      <c r="J37" s="80" t="n">
        <f aca="false">X37</f>
        <v>8550.6976</v>
      </c>
      <c r="K37" s="81" t="n">
        <f aca="false">AA37</f>
        <v>40.665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28669</v>
      </c>
      <c r="U37" s="60" t="n">
        <v>65</v>
      </c>
      <c r="V37" s="61" t="n">
        <f aca="false">T37/3600</f>
        <v>7.96361111111111</v>
      </c>
      <c r="W37" s="65" t="str">
        <f aca="false">IF(OR(AND(P37="",Q37="",R37="",S37=""),AND(L37=P37,M37=Q37,N37=R37,O37=S37)),"","!")</f>
        <v/>
      </c>
      <c r="X37" s="59" t="n">
        <v>8550.6976</v>
      </c>
      <c r="Y37" s="59" t="n">
        <v>36.1321</v>
      </c>
      <c r="Z37" s="59" t="n">
        <v>39.6625</v>
      </c>
      <c r="AA37" s="59" t="n">
        <v>40.6655</v>
      </c>
      <c r="AB37" s="59" t="n">
        <v>47766</v>
      </c>
      <c r="AC37" s="59" t="s">
        <v>35</v>
      </c>
      <c r="AD37" s="61" t="n">
        <f aca="false">AB37/3600</f>
        <v>13.268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4829.6936</v>
      </c>
      <c r="I38" s="82" t="n">
        <f aca="false">Z38</f>
        <v>37.7093</v>
      </c>
      <c r="J38" s="82" t="n">
        <f aca="false">X38</f>
        <v>4829.6936</v>
      </c>
      <c r="K38" s="83" t="n">
        <f aca="false">AA38</f>
        <v>38.553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29809</v>
      </c>
      <c r="U38" s="71" t="n">
        <v>62</v>
      </c>
      <c r="V38" s="70" t="n">
        <f aca="false">T38/3600</f>
        <v>8.28027777777778</v>
      </c>
      <c r="W38" s="75" t="str">
        <f aca="false">IF(OR(AND(P38="",Q38="",R38="",S38=""),AND(L38=P38,M38=Q38,N38=R38,O38=S38)),"","!")</f>
        <v/>
      </c>
      <c r="X38" s="71" t="n">
        <v>4829.6936</v>
      </c>
      <c r="Y38" s="71" t="n">
        <v>33.0937</v>
      </c>
      <c r="Z38" s="71" t="n">
        <v>37.7093</v>
      </c>
      <c r="AA38" s="71" t="n">
        <v>38.5538</v>
      </c>
      <c r="AB38" s="71" t="n">
        <v>41586</v>
      </c>
      <c r="AC38" s="71" t="s">
        <v>35</v>
      </c>
      <c r="AD38" s="70" t="n">
        <f aca="false">AB38/3600</f>
        <v>11.55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5703.6112</v>
      </c>
      <c r="I39" s="78" t="n">
        <f aca="false">Z39</f>
        <v>42.5899</v>
      </c>
      <c r="J39" s="78" t="n">
        <f aca="false">X39</f>
        <v>45703.6112</v>
      </c>
      <c r="K39" s="79" t="n">
        <f aca="false">AA39</f>
        <v>43.43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44089</v>
      </c>
      <c r="U39" s="60" t="n">
        <v>74</v>
      </c>
      <c r="V39" s="58" t="n">
        <f aca="false">T39/3600</f>
        <v>12.2469444444444</v>
      </c>
      <c r="W39" s="62" t="str">
        <f aca="false">IF(OR(AND(P39="",Q39="",R39="",S39=""),AND(L39=P39,M39=Q39,N39=R39,O39=S39)),"","!")</f>
        <v/>
      </c>
      <c r="X39" s="74" t="n">
        <v>45703.6112</v>
      </c>
      <c r="Y39" s="74" t="n">
        <v>41.3233</v>
      </c>
      <c r="Z39" s="74" t="n">
        <v>42.5899</v>
      </c>
      <c r="AA39" s="74" t="n">
        <v>43.432</v>
      </c>
      <c r="AB39" s="74" t="n">
        <v>67007</v>
      </c>
      <c r="AC39" s="74" t="s">
        <v>35</v>
      </c>
      <c r="AD39" s="58" t="n">
        <f aca="false">AB39/3600</f>
        <v>18.6130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8324.7896</v>
      </c>
      <c r="I40" s="80" t="n">
        <f aca="false">Z40</f>
        <v>39.319</v>
      </c>
      <c r="J40" s="80" t="n">
        <f aca="false">X40</f>
        <v>28324.7896</v>
      </c>
      <c r="K40" s="81" t="n">
        <f aca="false">AA40</f>
        <v>40.1068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3504</v>
      </c>
      <c r="U40" s="60" t="n">
        <v>66</v>
      </c>
      <c r="V40" s="61" t="n">
        <f aca="false">T40/3600</f>
        <v>9.30666666666667</v>
      </c>
      <c r="W40" s="65" t="str">
        <f aca="false">IF(OR(AND(P40="",Q40="",R40="",S40=""),AND(L40=P40,M40=Q40,N40=R40,O40=S40)),"","!")</f>
        <v/>
      </c>
      <c r="X40" s="59" t="n">
        <v>28324.7896</v>
      </c>
      <c r="Y40" s="59" t="n">
        <v>37.0424</v>
      </c>
      <c r="Z40" s="59" t="n">
        <v>39.319</v>
      </c>
      <c r="AA40" s="59" t="n">
        <v>40.1068</v>
      </c>
      <c r="AB40" s="59" t="n">
        <v>59688</v>
      </c>
      <c r="AC40" s="59" t="s">
        <v>35</v>
      </c>
      <c r="AD40" s="61" t="n">
        <f aca="false">AB40/3600</f>
        <v>16.5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789.0424</v>
      </c>
      <c r="I41" s="80" t="n">
        <f aca="false">Z41</f>
        <v>36.8479</v>
      </c>
      <c r="J41" s="80" t="n">
        <f aca="false">X41</f>
        <v>16789.0424</v>
      </c>
      <c r="K41" s="81" t="n">
        <f aca="false">AA41</f>
        <v>37.568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28799</v>
      </c>
      <c r="U41" s="60" t="n">
        <v>62</v>
      </c>
      <c r="V41" s="61" t="n">
        <f aca="false">T41/3600</f>
        <v>7.99972222222222</v>
      </c>
      <c r="W41" s="65" t="str">
        <f aca="false">IF(OR(AND(P41="",Q41="",R41="",S41=""),AND(L41=P41,M41=Q41,N41=R41,O41=S41)),"","!")</f>
        <v/>
      </c>
      <c r="X41" s="59" t="n">
        <v>16789.0424</v>
      </c>
      <c r="Y41" s="59" t="n">
        <v>33.2545</v>
      </c>
      <c r="Z41" s="59" t="n">
        <v>36.8479</v>
      </c>
      <c r="AA41" s="59" t="n">
        <v>37.5683</v>
      </c>
      <c r="AB41" s="59" t="n">
        <v>52857</v>
      </c>
      <c r="AC41" s="59" t="s">
        <v>35</v>
      </c>
      <c r="AD41" s="61" t="n">
        <f aca="false">AB41/3600</f>
        <v>14.68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017.3592</v>
      </c>
      <c r="I42" s="82" t="n">
        <f aca="false">Z42</f>
        <v>34.7461</v>
      </c>
      <c r="J42" s="82" t="n">
        <f aca="false">X42</f>
        <v>9017.3592</v>
      </c>
      <c r="K42" s="83" t="n">
        <f aca="false">AA42</f>
        <v>35.415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24928</v>
      </c>
      <c r="U42" s="71" t="n">
        <v>59</v>
      </c>
      <c r="V42" s="70" t="n">
        <f aca="false">T42/3600</f>
        <v>6.92444444444444</v>
      </c>
      <c r="W42" s="75" t="str">
        <f aca="false">IF(OR(AND(P42="",Q42="",R42="",S42=""),AND(L42=P42,M42=Q42,N42=R42,O42=S42)),"","!")</f>
        <v/>
      </c>
      <c r="X42" s="71" t="n">
        <v>9017.3592</v>
      </c>
      <c r="Y42" s="71" t="n">
        <v>29.5712</v>
      </c>
      <c r="Z42" s="71" t="n">
        <v>34.7461</v>
      </c>
      <c r="AA42" s="71" t="n">
        <v>35.4154</v>
      </c>
      <c r="AB42" s="71" t="n">
        <v>42134</v>
      </c>
      <c r="AC42" s="71" t="s">
        <v>35</v>
      </c>
      <c r="AD42" s="70" t="n">
        <f aca="false">AB42/3600</f>
        <v>11.703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516.0656</v>
      </c>
      <c r="I43" s="78" t="n">
        <f aca="false">Z43</f>
        <v>43.7642</v>
      </c>
      <c r="J43" s="78" t="n">
        <f aca="false">X43</f>
        <v>15516.0656</v>
      </c>
      <c r="K43" s="79" t="n">
        <f aca="false">AA43</f>
        <v>44.507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19283</v>
      </c>
      <c r="U43" s="60" t="n">
        <v>38</v>
      </c>
      <c r="V43" s="58" t="n">
        <f aca="false">T43/3600</f>
        <v>5.35638888888889</v>
      </c>
      <c r="W43" s="62" t="str">
        <f aca="false">IF(OR(AND(P43="",Q43="",R43="",S43=""),AND(L43=P43,M43=Q43,N43=R43,O43=S43)),"","!")</f>
        <v/>
      </c>
      <c r="X43" s="74" t="n">
        <v>15516.0656</v>
      </c>
      <c r="Y43" s="74" t="n">
        <v>42.5229</v>
      </c>
      <c r="Z43" s="74" t="n">
        <v>43.7642</v>
      </c>
      <c r="AA43" s="74" t="n">
        <v>44.5074</v>
      </c>
      <c r="AB43" s="74" t="n">
        <v>34911</v>
      </c>
      <c r="AC43" s="74" t="s">
        <v>35</v>
      </c>
      <c r="AD43" s="58" t="n">
        <f aca="false">AB43/3600</f>
        <v>9.69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423.1424</v>
      </c>
      <c r="I44" s="80" t="n">
        <f aca="false">Z44</f>
        <v>40.4707</v>
      </c>
      <c r="J44" s="80" t="n">
        <f aca="false">X44</f>
        <v>9423.1424</v>
      </c>
      <c r="K44" s="81" t="n">
        <f aca="false">AA44</f>
        <v>41.812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16711</v>
      </c>
      <c r="U44" s="60" t="n">
        <v>35</v>
      </c>
      <c r="V44" s="61" t="n">
        <f aca="false">T44/3600</f>
        <v>4.64194444444444</v>
      </c>
      <c r="W44" s="65" t="str">
        <f aca="false">IF(OR(AND(P44="",Q44="",R44="",S44=""),AND(L44=P44,M44=Q44,N44=R44,O44=S44)),"","!")</f>
        <v/>
      </c>
      <c r="X44" s="59" t="n">
        <v>9423.1424</v>
      </c>
      <c r="Y44" s="59" t="n">
        <v>39.166</v>
      </c>
      <c r="Z44" s="59" t="n">
        <v>40.4707</v>
      </c>
      <c r="AA44" s="59" t="n">
        <v>41.8121</v>
      </c>
      <c r="AB44" s="59" t="n">
        <v>29675</v>
      </c>
      <c r="AC44" s="59" t="s">
        <v>35</v>
      </c>
      <c r="AD44" s="61" t="n">
        <f aca="false">AB44/3600</f>
        <v>8.2430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90.7608</v>
      </c>
      <c r="I45" s="80" t="n">
        <f aca="false">Z45</f>
        <v>37.8599</v>
      </c>
      <c r="J45" s="80" t="n">
        <f aca="false">X45</f>
        <v>5390.7608</v>
      </c>
      <c r="K45" s="81" t="n">
        <f aca="false">AA45</f>
        <v>39.67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4721</v>
      </c>
      <c r="U45" s="60" t="n">
        <v>33</v>
      </c>
      <c r="V45" s="61" t="n">
        <f aca="false">T45/3600</f>
        <v>4.08916666666667</v>
      </c>
      <c r="W45" s="65" t="str">
        <f aca="false">IF(OR(AND(P45="",Q45="",R45="",S45=""),AND(L45=P45,M45=Q45,N45=R45,O45=S45)),"","!")</f>
        <v/>
      </c>
      <c r="X45" s="59" t="n">
        <v>5390.7608</v>
      </c>
      <c r="Y45" s="59" t="n">
        <v>35.7959</v>
      </c>
      <c r="Z45" s="59" t="n">
        <v>37.8599</v>
      </c>
      <c r="AA45" s="59" t="n">
        <v>39.674</v>
      </c>
      <c r="AB45" s="59" t="n">
        <v>24172</v>
      </c>
      <c r="AC45" s="59" t="s">
        <v>35</v>
      </c>
      <c r="AD45" s="61" t="n">
        <f aca="false">AB45/3600</f>
        <v>6.7144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716.8848</v>
      </c>
      <c r="I46" s="82" t="n">
        <f aca="false">Z46</f>
        <v>35.7681</v>
      </c>
      <c r="J46" s="82" t="n">
        <f aca="false">X46</f>
        <v>2716.8848</v>
      </c>
      <c r="K46" s="83" t="n">
        <f aca="false">AA46</f>
        <v>37.549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3144</v>
      </c>
      <c r="U46" s="71" t="n">
        <v>31</v>
      </c>
      <c r="V46" s="70" t="n">
        <f aca="false">T46/3600</f>
        <v>3.65111111111111</v>
      </c>
      <c r="W46" s="75" t="str">
        <f aca="false">IF(OR(AND(P46="",Q46="",R46="",S46=""),AND(L46=P46,M46=Q46,N46=R46,O46=S46)),"","!")</f>
        <v/>
      </c>
      <c r="X46" s="71" t="n">
        <v>2716.8848</v>
      </c>
      <c r="Y46" s="71" t="n">
        <v>32.3928</v>
      </c>
      <c r="Z46" s="71" t="n">
        <v>35.7681</v>
      </c>
      <c r="AA46" s="71" t="n">
        <v>37.5497</v>
      </c>
      <c r="AB46" s="71" t="n">
        <v>20939</v>
      </c>
      <c r="AC46" s="71" t="s">
        <v>35</v>
      </c>
      <c r="AD46" s="70" t="n">
        <f aca="false">AB46/3600</f>
        <v>5.8163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553.5056</v>
      </c>
      <c r="I47" s="78" t="n">
        <f aca="false">Z47</f>
        <v>45.0805</v>
      </c>
      <c r="J47" s="78" t="n">
        <f aca="false">X47</f>
        <v>5553.5056</v>
      </c>
      <c r="K47" s="79" t="n">
        <f aca="false">AA47</f>
        <v>44.878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6951</v>
      </c>
      <c r="U47" s="60" t="n">
        <v>20</v>
      </c>
      <c r="V47" s="58" t="n">
        <f aca="false">T47/3600</f>
        <v>1.93083333333333</v>
      </c>
      <c r="W47" s="62" t="str">
        <f aca="false">IF(OR(AND(P47="",Q47="",R47="",S47=""),AND(L47=P47,M47=Q47,N47=R47,O47=S47)),"","!")</f>
        <v/>
      </c>
      <c r="X47" s="74" t="n">
        <v>5553.5056</v>
      </c>
      <c r="Y47" s="74" t="n">
        <v>43.1852</v>
      </c>
      <c r="Z47" s="74" t="n">
        <v>45.0805</v>
      </c>
      <c r="AA47" s="74" t="n">
        <v>44.8787</v>
      </c>
      <c r="AB47" s="74" t="n">
        <v>12360</v>
      </c>
      <c r="AC47" s="74" t="s">
        <v>35</v>
      </c>
      <c r="AD47" s="58" t="n">
        <f aca="false">AB47/3600</f>
        <v>3.433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339.932</v>
      </c>
      <c r="I48" s="80" t="n">
        <f aca="false">Z48</f>
        <v>42.0428</v>
      </c>
      <c r="J48" s="80" t="n">
        <f aca="false">X48</f>
        <v>3339.932</v>
      </c>
      <c r="K48" s="81" t="n">
        <f aca="false">AA48</f>
        <v>41.587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6057</v>
      </c>
      <c r="U48" s="60" t="n">
        <v>19</v>
      </c>
      <c r="V48" s="61" t="n">
        <f aca="false">T48/3600</f>
        <v>1.6825</v>
      </c>
      <c r="W48" s="65" t="str">
        <f aca="false">IF(OR(AND(P48="",Q48="",R48="",S48=""),AND(L48=P48,M48=Q48,N48=R48,O48=S48)),"","!")</f>
        <v/>
      </c>
      <c r="X48" s="59" t="n">
        <v>3339.932</v>
      </c>
      <c r="Y48" s="59" t="n">
        <v>39.5506</v>
      </c>
      <c r="Z48" s="59" t="n">
        <v>42.0428</v>
      </c>
      <c r="AA48" s="59" t="n">
        <v>41.5879</v>
      </c>
      <c r="AB48" s="59" t="n">
        <v>10603</v>
      </c>
      <c r="AC48" s="59" t="s">
        <v>35</v>
      </c>
      <c r="AD48" s="61" t="n">
        <f aca="false">AB48/3600</f>
        <v>2.9452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906.3144</v>
      </c>
      <c r="I49" s="80" t="n">
        <f aca="false">Z49</f>
        <v>39.4586</v>
      </c>
      <c r="J49" s="80" t="n">
        <f aca="false">X49</f>
        <v>1906.3144</v>
      </c>
      <c r="K49" s="81" t="n">
        <f aca="false">AA49</f>
        <v>38.8415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098</v>
      </c>
      <c r="U49" s="60" t="n">
        <v>18</v>
      </c>
      <c r="V49" s="61" t="n">
        <f aca="false">T49/3600</f>
        <v>1.69388888888889</v>
      </c>
      <c r="W49" s="65" t="str">
        <f aca="false">IF(OR(AND(P49="",Q49="",R49="",S49=""),AND(L49=P49,M49=Q49,N49=R49,O49=S49)),"","!")</f>
        <v/>
      </c>
      <c r="X49" s="59" t="n">
        <v>1906.3144</v>
      </c>
      <c r="Y49" s="59" t="n">
        <v>36.1569</v>
      </c>
      <c r="Z49" s="59" t="n">
        <v>39.4586</v>
      </c>
      <c r="AA49" s="59" t="n">
        <v>38.8415</v>
      </c>
      <c r="AB49" s="59" t="n">
        <v>8947</v>
      </c>
      <c r="AC49" s="59" t="s">
        <v>35</v>
      </c>
      <c r="AD49" s="61" t="n">
        <f aca="false">AB49/3600</f>
        <v>2.4852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42.8488</v>
      </c>
      <c r="I50" s="82" t="n">
        <f aca="false">Z50</f>
        <v>37.125</v>
      </c>
      <c r="J50" s="82" t="n">
        <f aca="false">X50</f>
        <v>1042.8488</v>
      </c>
      <c r="K50" s="83" t="n">
        <f aca="false">AA50</f>
        <v>36.2265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4789</v>
      </c>
      <c r="U50" s="71" t="n">
        <v>17</v>
      </c>
      <c r="V50" s="70" t="n">
        <f aca="false">T50/3600</f>
        <v>1.33027777777778</v>
      </c>
      <c r="W50" s="75" t="str">
        <f aca="false">IF(OR(AND(P50="",Q50="",R50="",S50=""),AND(L50=P50,M50=Q50,N50=R50,O50=S50)),"","!")</f>
        <v/>
      </c>
      <c r="X50" s="71" t="n">
        <v>1042.8488</v>
      </c>
      <c r="Y50" s="71" t="n">
        <v>33.0141</v>
      </c>
      <c r="Z50" s="71" t="n">
        <v>37.125</v>
      </c>
      <c r="AA50" s="71" t="n">
        <v>36.2265</v>
      </c>
      <c r="AB50" s="71" t="n">
        <v>7820</v>
      </c>
      <c r="AC50" s="71" t="s">
        <v>35</v>
      </c>
      <c r="AD50" s="70" t="n">
        <f aca="false">AB50/3600</f>
        <v>2.172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717.7336</v>
      </c>
      <c r="I51" s="76" t="n">
        <f aca="false">Z51</f>
        <v>43.3691</v>
      </c>
      <c r="J51" s="76" t="n">
        <f aca="false">X51</f>
        <v>13717.7336</v>
      </c>
      <c r="K51" s="77" t="n">
        <f aca="false">AA51</f>
        <v>44.2408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10447</v>
      </c>
      <c r="U51" s="60" t="n">
        <v>27</v>
      </c>
      <c r="V51" s="58" t="n">
        <f aca="false">T51/3600</f>
        <v>2.90194444444444</v>
      </c>
      <c r="W51" s="62" t="str">
        <f aca="false">IF(OR(AND(P51="",Q51="",R51="",S51=""),AND(L51=P51,M51=Q51,N51=R51,O51=S51)),"","!")</f>
        <v/>
      </c>
      <c r="X51" s="74" t="n">
        <v>13717.7336</v>
      </c>
      <c r="Y51" s="74" t="n">
        <v>41.4561</v>
      </c>
      <c r="Z51" s="74" t="n">
        <v>43.3691</v>
      </c>
      <c r="AA51" s="74" t="n">
        <v>44.2408</v>
      </c>
      <c r="AB51" s="74" t="n">
        <v>19083</v>
      </c>
      <c r="AC51" s="74" t="s">
        <v>35</v>
      </c>
      <c r="AD51" s="58" t="n">
        <f aca="false">AB51/3600</f>
        <v>5.300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11.1944</v>
      </c>
      <c r="I52" s="56" t="n">
        <f aca="false">Z52</f>
        <v>40.7269</v>
      </c>
      <c r="J52" s="56" t="n">
        <f aca="false">X52</f>
        <v>8711.1944</v>
      </c>
      <c r="K52" s="57" t="n">
        <f aca="false">AA52</f>
        <v>41.730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8927</v>
      </c>
      <c r="U52" s="60" t="n">
        <v>25</v>
      </c>
      <c r="V52" s="61" t="n">
        <f aca="false">T52/3600</f>
        <v>2.47972222222222</v>
      </c>
      <c r="W52" s="65" t="str">
        <f aca="false">IF(OR(AND(P52="",Q52="",R52="",S52=""),AND(L52=P52,M52=Q52,N52=R52,O52=S52)),"","!")</f>
        <v/>
      </c>
      <c r="X52" s="59" t="n">
        <v>8711.1944</v>
      </c>
      <c r="Y52" s="59" t="n">
        <v>36.9759</v>
      </c>
      <c r="Z52" s="59" t="n">
        <v>40.7269</v>
      </c>
      <c r="AA52" s="59" t="n">
        <v>41.7308</v>
      </c>
      <c r="AB52" s="59" t="n">
        <v>16050</v>
      </c>
      <c r="AC52" s="59" t="s">
        <v>35</v>
      </c>
      <c r="AD52" s="61" t="n">
        <f aca="false">AB52/3600</f>
        <v>4.458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47.3144</v>
      </c>
      <c r="I53" s="56" t="n">
        <f aca="false">Z53</f>
        <v>39.009</v>
      </c>
      <c r="J53" s="56" t="n">
        <f aca="false">X53</f>
        <v>5347.3144</v>
      </c>
      <c r="K53" s="57" t="n">
        <f aca="false">AA53</f>
        <v>39.864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807</v>
      </c>
      <c r="U53" s="60" t="n">
        <v>24</v>
      </c>
      <c r="V53" s="61" t="n">
        <f aca="false">T53/3600</f>
        <v>2.44638888888889</v>
      </c>
      <c r="W53" s="65" t="str">
        <f aca="false">IF(OR(AND(P53="",Q53="",R53="",S53=""),AND(L53=P53,M53=Q53,N53=R53,O53=S53)),"","!")</f>
        <v/>
      </c>
      <c r="X53" s="59" t="n">
        <v>5347.3144</v>
      </c>
      <c r="Y53" s="59" t="n">
        <v>33.1793</v>
      </c>
      <c r="Z53" s="59" t="n">
        <v>39.009</v>
      </c>
      <c r="AA53" s="59" t="n">
        <v>39.8649</v>
      </c>
      <c r="AB53" s="59" t="n">
        <v>13466</v>
      </c>
      <c r="AC53" s="59" t="s">
        <v>35</v>
      </c>
      <c r="AD53" s="61" t="n">
        <f aca="false">AB53/3600</f>
        <v>3.7405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68.86</v>
      </c>
      <c r="I54" s="68" t="n">
        <f aca="false">Z54</f>
        <v>37.6684</v>
      </c>
      <c r="J54" s="68" t="n">
        <f aca="false">X54</f>
        <v>3168.86</v>
      </c>
      <c r="K54" s="69" t="n">
        <f aca="false">AA54</f>
        <v>38.0588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6745</v>
      </c>
      <c r="U54" s="71" t="n">
        <v>24</v>
      </c>
      <c r="V54" s="70" t="n">
        <f aca="false">T54/3600</f>
        <v>1.87361111111111</v>
      </c>
      <c r="W54" s="75" t="str">
        <f aca="false">IF(OR(AND(P54="",Q54="",R54="",S54=""),AND(L54=P54,M54=Q54,N54=R54,O54=S54)),"","!")</f>
        <v/>
      </c>
      <c r="X54" s="71" t="n">
        <v>3168.86</v>
      </c>
      <c r="Y54" s="71" t="n">
        <v>29.678</v>
      </c>
      <c r="Z54" s="71" t="n">
        <v>37.6684</v>
      </c>
      <c r="AA54" s="71" t="n">
        <v>38.0588</v>
      </c>
      <c r="AB54" s="71" t="n">
        <v>11624</v>
      </c>
      <c r="AC54" s="71" t="s">
        <v>35</v>
      </c>
      <c r="AD54" s="70" t="n">
        <f aca="false">AB54/3600</f>
        <v>3.228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966.9912</v>
      </c>
      <c r="I55" s="78" t="n">
        <f aca="false">Z55</f>
        <v>42.3057</v>
      </c>
      <c r="J55" s="78" t="n">
        <f aca="false">X55</f>
        <v>11966.9912</v>
      </c>
      <c r="K55" s="79" t="n">
        <f aca="false">AA55</f>
        <v>43.0045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9760</v>
      </c>
      <c r="U55" s="60" t="n">
        <v>23</v>
      </c>
      <c r="V55" s="58" t="n">
        <f aca="false">T55/3600</f>
        <v>2.71111111111111</v>
      </c>
      <c r="W55" s="62" t="str">
        <f aca="false">IF(OR(AND(P55="",Q55="",R55="",S55=""),AND(L55=P55,M55=Q55,N55=R55,O55=S55)),"","!")</f>
        <v/>
      </c>
      <c r="X55" s="74" t="n">
        <v>11966.9912</v>
      </c>
      <c r="Y55" s="74" t="n">
        <v>41.2855</v>
      </c>
      <c r="Z55" s="74" t="n">
        <v>42.3057</v>
      </c>
      <c r="AA55" s="74" t="n">
        <v>43.0045</v>
      </c>
      <c r="AB55" s="74" t="n">
        <v>16000</v>
      </c>
      <c r="AC55" s="74" t="s">
        <v>35</v>
      </c>
      <c r="AD55" s="58" t="n">
        <f aca="false">AB55/3600</f>
        <v>4.4444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404.8088</v>
      </c>
      <c r="I56" s="80" t="n">
        <f aca="false">Z56</f>
        <v>39.1122</v>
      </c>
      <c r="J56" s="80" t="n">
        <f aca="false">X56</f>
        <v>7404.8088</v>
      </c>
      <c r="K56" s="81" t="n">
        <f aca="false">AA56</f>
        <v>39.641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8251</v>
      </c>
      <c r="U56" s="60" t="n">
        <v>22</v>
      </c>
      <c r="V56" s="61" t="n">
        <f aca="false">T56/3600</f>
        <v>2.29194444444444</v>
      </c>
      <c r="W56" s="65" t="str">
        <f aca="false">IF(OR(AND(P56="",Q56="",R56="",S56=""),AND(L56=P56,M56=Q56,N56=R56,O56=S56)),"","!")</f>
        <v/>
      </c>
      <c r="X56" s="59" t="n">
        <v>7404.8088</v>
      </c>
      <c r="Y56" s="59" t="n">
        <v>36.8955</v>
      </c>
      <c r="Z56" s="59" t="n">
        <v>39.1122</v>
      </c>
      <c r="AA56" s="59" t="n">
        <v>39.6411</v>
      </c>
      <c r="AB56" s="59" t="n">
        <v>14376</v>
      </c>
      <c r="AC56" s="59" t="s">
        <v>35</v>
      </c>
      <c r="AD56" s="61" t="n">
        <f aca="false">AB56/3600</f>
        <v>3.993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95.588</v>
      </c>
      <c r="I57" s="80" t="n">
        <f aca="false">Z57</f>
        <v>36.5816</v>
      </c>
      <c r="J57" s="80" t="n">
        <f aca="false">X57</f>
        <v>4195.588</v>
      </c>
      <c r="K57" s="81" t="n">
        <f aca="false">AA57</f>
        <v>37.051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6354</v>
      </c>
      <c r="U57" s="60" t="n">
        <v>21</v>
      </c>
      <c r="V57" s="61" t="n">
        <f aca="false">T57/3600</f>
        <v>1.765</v>
      </c>
      <c r="W57" s="65" t="str">
        <f aca="false">IF(OR(AND(P57="",Q57="",R57="",S57=""),AND(L57=P57,M57=Q57,N57=R57,O57=S57)),"","!")</f>
        <v/>
      </c>
      <c r="X57" s="59" t="n">
        <v>4195.588</v>
      </c>
      <c r="Y57" s="59" t="n">
        <v>32.9285</v>
      </c>
      <c r="Z57" s="59" t="n">
        <v>36.5816</v>
      </c>
      <c r="AA57" s="59" t="n">
        <v>37.0512</v>
      </c>
      <c r="AB57" s="59" t="n">
        <v>11417</v>
      </c>
      <c r="AC57" s="59" t="s">
        <v>35</v>
      </c>
      <c r="AD57" s="61" t="n">
        <f aca="false">AB57/3600</f>
        <v>3.1713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35.8984</v>
      </c>
      <c r="I58" s="82" t="n">
        <f aca="false">Z58</f>
        <v>34.3554</v>
      </c>
      <c r="J58" s="82" t="n">
        <f aca="false">X58</f>
        <v>2135.8984</v>
      </c>
      <c r="K58" s="83" t="n">
        <f aca="false">AA58</f>
        <v>34.818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5420</v>
      </c>
      <c r="U58" s="71" t="n">
        <v>19</v>
      </c>
      <c r="V58" s="70" t="n">
        <f aca="false">T58/3600</f>
        <v>1.50555555555556</v>
      </c>
      <c r="W58" s="75" t="str">
        <f aca="false">IF(OR(AND(P58="",Q58="",R58="",S58=""),AND(L58=P58,M58=Q58,N58=R58,O58=S58)),"","!")</f>
        <v/>
      </c>
      <c r="X58" s="71" t="n">
        <v>2135.8984</v>
      </c>
      <c r="Y58" s="71" t="n">
        <v>29.396</v>
      </c>
      <c r="Z58" s="71" t="n">
        <v>34.3554</v>
      </c>
      <c r="AA58" s="71" t="n">
        <v>34.8187</v>
      </c>
      <c r="AB58" s="71" t="n">
        <v>9386</v>
      </c>
      <c r="AC58" s="71" t="s">
        <v>35</v>
      </c>
      <c r="AD58" s="70" t="n">
        <f aca="false">AB58/3600</f>
        <v>2.6072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60.0664</v>
      </c>
      <c r="I59" s="76" t="n">
        <f aca="false">Z59</f>
        <v>43.3398</v>
      </c>
      <c r="J59" s="76" t="n">
        <f aca="false">X59</f>
        <v>4660.0664</v>
      </c>
      <c r="K59" s="77" t="n">
        <f aca="false">AA59</f>
        <v>44.10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5114</v>
      </c>
      <c r="U59" s="60" t="n">
        <v>13</v>
      </c>
      <c r="V59" s="58" t="n">
        <f aca="false">T59/3600</f>
        <v>1.42055555555556</v>
      </c>
      <c r="W59" s="62" t="str">
        <f aca="false">IF(OR(AND(P59="",Q59="",R59="",S59=""),AND(L59=P59,M59=Q59,N59=R59,O59=S59)),"","!")</f>
        <v/>
      </c>
      <c r="X59" s="74" t="n">
        <v>4660.0664</v>
      </c>
      <c r="Y59" s="74" t="n">
        <v>42.7821</v>
      </c>
      <c r="Z59" s="74" t="n">
        <v>43.3398</v>
      </c>
      <c r="AA59" s="74" t="n">
        <v>44.109</v>
      </c>
      <c r="AB59" s="74" t="n">
        <v>8131</v>
      </c>
      <c r="AC59" s="74" t="s">
        <v>35</v>
      </c>
      <c r="AD59" s="58" t="n">
        <f aca="false">AB59/3600</f>
        <v>2.2586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1.4656</v>
      </c>
      <c r="I60" s="56" t="n">
        <f aca="false">Z60</f>
        <v>39.9647</v>
      </c>
      <c r="J60" s="56" t="n">
        <f aca="false">X60</f>
        <v>2841.4656</v>
      </c>
      <c r="K60" s="57" t="n">
        <f aca="false">AA60</f>
        <v>41.1692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3926</v>
      </c>
      <c r="U60" s="60" t="n">
        <v>12</v>
      </c>
      <c r="V60" s="61" t="n">
        <f aca="false">T60/3600</f>
        <v>1.09055555555556</v>
      </c>
      <c r="W60" s="65" t="str">
        <f aca="false">IF(OR(AND(P60="",Q60="",R60="",S60=""),AND(L60=P60,M60=Q60,N60=R60,O60=S60)),"","!")</f>
        <v/>
      </c>
      <c r="X60" s="59" t="n">
        <v>2841.4656</v>
      </c>
      <c r="Y60" s="59" t="n">
        <v>38.7153</v>
      </c>
      <c r="Z60" s="59" t="n">
        <v>39.9647</v>
      </c>
      <c r="AA60" s="59" t="n">
        <v>41.1692</v>
      </c>
      <c r="AB60" s="59" t="n">
        <v>6983</v>
      </c>
      <c r="AC60" s="59" t="s">
        <v>35</v>
      </c>
      <c r="AD60" s="61" t="n">
        <f aca="false">AB60/3600</f>
        <v>1.939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5.9888</v>
      </c>
      <c r="I61" s="56" t="n">
        <f aca="false">Z61</f>
        <v>37.4342</v>
      </c>
      <c r="J61" s="56" t="n">
        <f aca="false">X61</f>
        <v>1565.9888</v>
      </c>
      <c r="K61" s="57" t="n">
        <f aca="false">AA61</f>
        <v>38.660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3570</v>
      </c>
      <c r="U61" s="60" t="n">
        <v>12</v>
      </c>
      <c r="V61" s="61" t="n">
        <f aca="false">T61/3600</f>
        <v>0.991666666666667</v>
      </c>
      <c r="W61" s="65" t="str">
        <f aca="false">IF(OR(AND(P61="",Q61="",R61="",S61=""),AND(L61=P61,M61=Q61,N61=R61,O61=S61)),"","!")</f>
        <v/>
      </c>
      <c r="X61" s="59" t="n">
        <v>1565.9888</v>
      </c>
      <c r="Y61" s="59" t="n">
        <v>34.8354</v>
      </c>
      <c r="Z61" s="59" t="n">
        <v>37.4342</v>
      </c>
      <c r="AA61" s="59" t="n">
        <v>38.6605</v>
      </c>
      <c r="AB61" s="59" t="n">
        <v>5802</v>
      </c>
      <c r="AC61" s="59" t="s">
        <v>35</v>
      </c>
      <c r="AD61" s="61" t="n">
        <f aca="false">AB61/3600</f>
        <v>1.611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72.9976</v>
      </c>
      <c r="I62" s="84" t="n">
        <f aca="false">Z62</f>
        <v>35.0156</v>
      </c>
      <c r="J62" s="84" t="n">
        <f aca="false">X62</f>
        <v>772.9976</v>
      </c>
      <c r="K62" s="85" t="n">
        <f aca="false">AA62</f>
        <v>36.178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2963</v>
      </c>
      <c r="U62" s="71" t="n">
        <v>11</v>
      </c>
      <c r="V62" s="70" t="n">
        <f aca="false">T62/3600</f>
        <v>0.823055555555556</v>
      </c>
      <c r="W62" s="75" t="str">
        <f aca="false">IF(OR(AND(P62="",Q62="",R62="",S62=""),AND(L62=P62,M62=Q62,N62=R62,O62=S62)),"","!")</f>
        <v/>
      </c>
      <c r="X62" s="71" t="n">
        <v>772.9976</v>
      </c>
      <c r="Y62" s="71" t="n">
        <v>31.5119</v>
      </c>
      <c r="Z62" s="71" t="n">
        <v>35.0156</v>
      </c>
      <c r="AA62" s="71" t="n">
        <v>36.1789</v>
      </c>
      <c r="AB62" s="71" t="n">
        <v>5195</v>
      </c>
      <c r="AC62" s="71" t="s">
        <v>35</v>
      </c>
      <c r="AD62" s="70" t="n">
        <f aca="false">AB62/3600</f>
        <v>1.4430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1886.596</v>
      </c>
      <c r="I63" s="78" t="n">
        <f aca="false">Z63</f>
        <v>47.305</v>
      </c>
      <c r="J63" s="78" t="n">
        <f aca="false">X63</f>
        <v>21886.596</v>
      </c>
      <c r="K63" s="79" t="n">
        <f aca="false">AA63</f>
        <v>48.207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69988</v>
      </c>
      <c r="U63" s="60" t="n">
        <v>142</v>
      </c>
      <c r="V63" s="58" t="n">
        <f aca="false">T63/3600</f>
        <v>19.4411111111111</v>
      </c>
      <c r="W63" s="62" t="str">
        <f aca="false">IF(OR(AND(P63="",Q63="",R63="",S63=""),AND(L63=P63,M63=Q63,N63=R63,O63=S63)),"","!")</f>
        <v/>
      </c>
      <c r="X63" s="74" t="n">
        <v>21886.596</v>
      </c>
      <c r="Y63" s="74" t="n">
        <v>44.8023</v>
      </c>
      <c r="Z63" s="74" t="n">
        <v>47.305</v>
      </c>
      <c r="AA63" s="74" t="n">
        <v>48.2072</v>
      </c>
      <c r="AB63" s="74" t="n">
        <v>114199</v>
      </c>
      <c r="AC63" s="74" t="s">
        <v>35</v>
      </c>
      <c r="AD63" s="58" t="n">
        <f aca="false">AB63/3600</f>
        <v>31.721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3002.6032</v>
      </c>
      <c r="I64" s="80" t="n">
        <f aca="false">Z64</f>
        <v>45.7928</v>
      </c>
      <c r="J64" s="80" t="n">
        <f aca="false">X64</f>
        <v>13002.6032</v>
      </c>
      <c r="K64" s="81" t="n">
        <f aca="false">AA64</f>
        <v>46.4749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63619</v>
      </c>
      <c r="U64" s="60" t="n">
        <v>130</v>
      </c>
      <c r="V64" s="61" t="n">
        <f aca="false">T64/3600</f>
        <v>17.6719444444444</v>
      </c>
      <c r="W64" s="65" t="str">
        <f aca="false">IF(OR(AND(P64="",Q64="",R64="",S64=""),AND(L64=P64,M64=Q64,N64=R64,O64=S64)),"","!")</f>
        <v/>
      </c>
      <c r="X64" s="59" t="n">
        <v>13002.6032</v>
      </c>
      <c r="Y64" s="59" t="n">
        <v>42.4141</v>
      </c>
      <c r="Z64" s="59" t="n">
        <v>45.7928</v>
      </c>
      <c r="AA64" s="59" t="n">
        <v>46.4749</v>
      </c>
      <c r="AB64" s="59" t="n">
        <v>107714</v>
      </c>
      <c r="AC64" s="59" t="s">
        <v>35</v>
      </c>
      <c r="AD64" s="61" t="n">
        <f aca="false">AB64/3600</f>
        <v>29.9205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98.5552</v>
      </c>
      <c r="I65" s="80" t="n">
        <f aca="false">Z65</f>
        <v>44.2335</v>
      </c>
      <c r="J65" s="80" t="n">
        <f aca="false">X65</f>
        <v>7798.5552</v>
      </c>
      <c r="K65" s="81" t="n">
        <f aca="false">AA65</f>
        <v>44.7175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59361</v>
      </c>
      <c r="U65" s="60" t="n">
        <v>133</v>
      </c>
      <c r="V65" s="61" t="n">
        <f aca="false">T65/3600</f>
        <v>16.4891666666667</v>
      </c>
      <c r="W65" s="65" t="str">
        <f aca="false">IF(OR(AND(P65="",Q65="",R65="",S65=""),AND(L65=P65,M65=Q65,N65=R65,O65=S65)),"","!")</f>
        <v/>
      </c>
      <c r="X65" s="59" t="n">
        <v>7798.5552</v>
      </c>
      <c r="Y65" s="59" t="n">
        <v>39.8081</v>
      </c>
      <c r="Z65" s="59" t="n">
        <v>44.2335</v>
      </c>
      <c r="AA65" s="59" t="n">
        <v>44.7175</v>
      </c>
      <c r="AB65" s="59" t="n">
        <v>90027</v>
      </c>
      <c r="AC65" s="59" t="s">
        <v>35</v>
      </c>
      <c r="AD65" s="61" t="n">
        <f aca="false">AB65/3600</f>
        <v>25.007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84.4984</v>
      </c>
      <c r="I66" s="82" t="n">
        <f aca="false">Z66</f>
        <v>42.5989</v>
      </c>
      <c r="J66" s="82" t="n">
        <f aca="false">X66</f>
        <v>4684.4984</v>
      </c>
      <c r="K66" s="83" t="n">
        <f aca="false">AA66</f>
        <v>42.87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55781</v>
      </c>
      <c r="U66" s="71" t="n">
        <v>127</v>
      </c>
      <c r="V66" s="70" t="n">
        <f aca="false">T66/3600</f>
        <v>15.4947222222222</v>
      </c>
      <c r="W66" s="75" t="str">
        <f aca="false">IF(OR(AND(P66="",Q66="",R66="",S66=""),AND(L66=P66,M66=Q66,N66=R66,O66=S66)),"","!")</f>
        <v/>
      </c>
      <c r="X66" s="71" t="n">
        <v>4684.4984</v>
      </c>
      <c r="Y66" s="71" t="n">
        <v>37.0068</v>
      </c>
      <c r="Z66" s="71" t="n">
        <v>42.5989</v>
      </c>
      <c r="AA66" s="71" t="n">
        <v>42.873</v>
      </c>
      <c r="AB66" s="71" t="n">
        <v>89618</v>
      </c>
      <c r="AC66" s="71" t="s">
        <v>35</v>
      </c>
      <c r="AD66" s="70" t="n">
        <f aca="false">AB66/3600</f>
        <v>24.8938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2401.276</v>
      </c>
      <c r="I67" s="76" t="n">
        <f aca="false">Z67</f>
        <v>48.4589</v>
      </c>
      <c r="J67" s="76" t="n">
        <f aca="false">X67</f>
        <v>22401.276</v>
      </c>
      <c r="K67" s="77" t="n">
        <f aca="false">AA67</f>
        <v>48.265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71181</v>
      </c>
      <c r="U67" s="60" t="n">
        <v>135</v>
      </c>
      <c r="V67" s="58" t="n">
        <f aca="false">T67/3600</f>
        <v>19.7725</v>
      </c>
      <c r="W67" s="62" t="str">
        <f aca="false">IF(OR(AND(P67="",Q67="",R67="",S67=""),AND(L67=P67,M67=Q67,N67=R67,O67=S67)),"","!")</f>
        <v/>
      </c>
      <c r="X67" s="74" t="n">
        <v>22401.276</v>
      </c>
      <c r="Y67" s="74" t="n">
        <v>44.7522</v>
      </c>
      <c r="Z67" s="74" t="n">
        <v>48.4589</v>
      </c>
      <c r="AA67" s="74" t="n">
        <v>48.2652</v>
      </c>
      <c r="AB67" s="74" t="n">
        <v>114912</v>
      </c>
      <c r="AC67" s="74" t="s">
        <v>35</v>
      </c>
      <c r="AD67" s="58" t="n">
        <f aca="false">AB67/3600</f>
        <v>31.9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90.4656</v>
      </c>
      <c r="I68" s="56" t="n">
        <f aca="false">Z68</f>
        <v>46.9368</v>
      </c>
      <c r="J68" s="56" t="n">
        <f aca="false">X68</f>
        <v>13790.4656</v>
      </c>
      <c r="K68" s="57" t="n">
        <f aca="false">AA68</f>
        <v>46.117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63885</v>
      </c>
      <c r="U68" s="60" t="n">
        <v>129</v>
      </c>
      <c r="V68" s="61" t="n">
        <f aca="false">T68/3600</f>
        <v>17.7458333333333</v>
      </c>
      <c r="W68" s="65" t="str">
        <f aca="false">IF(OR(AND(P68="",Q68="",R68="",S68=""),AND(L68=P68,M68=Q68,N68=R68,O68=S68)),"","!")</f>
        <v/>
      </c>
      <c r="X68" s="59" t="n">
        <v>13790.4656</v>
      </c>
      <c r="Y68" s="59" t="n">
        <v>42.379</v>
      </c>
      <c r="Z68" s="59" t="n">
        <v>46.9368</v>
      </c>
      <c r="AA68" s="59" t="n">
        <v>46.1173</v>
      </c>
      <c r="AB68" s="59" t="n">
        <v>102343</v>
      </c>
      <c r="AC68" s="59" t="s">
        <v>35</v>
      </c>
      <c r="AD68" s="61" t="n">
        <f aca="false">AB68/3600</f>
        <v>28.428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1.1432</v>
      </c>
      <c r="I69" s="56" t="n">
        <f aca="false">Z69</f>
        <v>45.6724</v>
      </c>
      <c r="J69" s="56" t="n">
        <f aca="false">X69</f>
        <v>8491.1432</v>
      </c>
      <c r="K69" s="57" t="n">
        <f aca="false">AA69</f>
        <v>43.95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59715</v>
      </c>
      <c r="U69" s="60" t="n">
        <v>130</v>
      </c>
      <c r="V69" s="61" t="n">
        <f aca="false">T69/3600</f>
        <v>16.5875</v>
      </c>
      <c r="W69" s="65" t="str">
        <f aca="false">IF(OR(AND(P69="",Q69="",R69="",S69=""),AND(L69=P69,M69=Q69,N69=R69,O69=S69)),"","!")</f>
        <v/>
      </c>
      <c r="X69" s="59" t="n">
        <v>8491.1432</v>
      </c>
      <c r="Y69" s="59" t="n">
        <v>39.6408</v>
      </c>
      <c r="Z69" s="59" t="n">
        <v>45.6724</v>
      </c>
      <c r="AA69" s="59" t="n">
        <v>43.95</v>
      </c>
      <c r="AB69" s="59" t="n">
        <v>91661</v>
      </c>
      <c r="AC69" s="59" t="s">
        <v>35</v>
      </c>
      <c r="AD69" s="61" t="n">
        <f aca="false">AB69/3600</f>
        <v>25.4613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00.8816</v>
      </c>
      <c r="I70" s="68" t="n">
        <f aca="false">Z70</f>
        <v>44.15</v>
      </c>
      <c r="J70" s="68" t="n">
        <f aca="false">X70</f>
        <v>5100.8816</v>
      </c>
      <c r="K70" s="69" t="n">
        <f aca="false">AA70</f>
        <v>42.128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56712</v>
      </c>
      <c r="U70" s="71" t="n">
        <v>129</v>
      </c>
      <c r="V70" s="70" t="n">
        <f aca="false">T70/3600</f>
        <v>15.7533333333333</v>
      </c>
      <c r="W70" s="75" t="str">
        <f aca="false">IF(OR(AND(P70="",Q70="",R70="",S70=""),AND(L70=P70,M70=Q70,N70=R70,O70=S70)),"","!")</f>
        <v/>
      </c>
      <c r="X70" s="71" t="n">
        <v>5100.8816</v>
      </c>
      <c r="Y70" s="71" t="n">
        <v>36.6214</v>
      </c>
      <c r="Z70" s="71" t="n">
        <v>44.15</v>
      </c>
      <c r="AA70" s="71" t="n">
        <v>42.1283</v>
      </c>
      <c r="AB70" s="71" t="n">
        <v>89814</v>
      </c>
      <c r="AC70" s="71" t="s">
        <v>35</v>
      </c>
      <c r="AD70" s="70" t="n">
        <f aca="false">AB70/3600</f>
        <v>24.948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4135.5112</v>
      </c>
      <c r="I71" s="76" t="n">
        <f aca="false">Z71</f>
        <v>48.4938</v>
      </c>
      <c r="J71" s="76" t="n">
        <f aca="false">X71</f>
        <v>24135.5112</v>
      </c>
      <c r="K71" s="77" t="n">
        <f aca="false">AA71</f>
        <v>48.66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81203</v>
      </c>
      <c r="U71" s="60" t="n">
        <v>144</v>
      </c>
      <c r="V71" s="58" t="n">
        <f aca="false">T71/3600</f>
        <v>22.5563888888889</v>
      </c>
      <c r="W71" s="62" t="str">
        <f aca="false">IF(OR(AND(P71="",Q71="",R71="",S71=""),AND(L71=P71,M71=Q71,N71=R71,O71=S71)),"","!")</f>
        <v/>
      </c>
      <c r="X71" s="74" t="n">
        <v>24135.5112</v>
      </c>
      <c r="Y71" s="74" t="n">
        <v>44.775</v>
      </c>
      <c r="Z71" s="74" t="n">
        <v>48.4938</v>
      </c>
      <c r="AA71" s="74" t="n">
        <v>48.6647</v>
      </c>
      <c r="AB71" s="74" t="n">
        <v>115914</v>
      </c>
      <c r="AC71" s="74" t="s">
        <v>35</v>
      </c>
      <c r="AD71" s="58" t="n">
        <f aca="false">AB71/3600</f>
        <v>32.1983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70.1208</v>
      </c>
      <c r="I72" s="56" t="n">
        <f aca="false">Z72</f>
        <v>46.7703</v>
      </c>
      <c r="J72" s="56" t="n">
        <f aca="false">X72</f>
        <v>14070.1208</v>
      </c>
      <c r="K72" s="57" t="n">
        <f aca="false">AA72</f>
        <v>46.8376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63868</v>
      </c>
      <c r="U72" s="60" t="n">
        <v>135</v>
      </c>
      <c r="V72" s="61" t="n">
        <f aca="false">T72/3600</f>
        <v>17.7411111111111</v>
      </c>
      <c r="W72" s="65" t="str">
        <f aca="false">IF(OR(AND(P72="",Q72="",R72="",S72=""),AND(L72=P72,M72=Q72,N72=R72,O72=S72)),"","!")</f>
        <v/>
      </c>
      <c r="X72" s="59" t="n">
        <v>14070.1208</v>
      </c>
      <c r="Y72" s="59" t="n">
        <v>42.0394</v>
      </c>
      <c r="Z72" s="59" t="n">
        <v>46.7703</v>
      </c>
      <c r="AA72" s="59" t="n">
        <v>46.8376</v>
      </c>
      <c r="AB72" s="59" t="n">
        <v>102169</v>
      </c>
      <c r="AC72" s="59" t="s">
        <v>35</v>
      </c>
      <c r="AD72" s="61" t="n">
        <f aca="false">AB72/3600</f>
        <v>28.3802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62.4792</v>
      </c>
      <c r="I73" s="56" t="n">
        <f aca="false">Z73</f>
        <v>45.0058</v>
      </c>
      <c r="J73" s="56" t="n">
        <f aca="false">X73</f>
        <v>8062.4792</v>
      </c>
      <c r="K73" s="57" t="n">
        <f aca="false">AA73</f>
        <v>44.919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58941</v>
      </c>
      <c r="U73" s="60" t="n">
        <v>127</v>
      </c>
      <c r="V73" s="61" t="n">
        <f aca="false">T73/3600</f>
        <v>16.3725</v>
      </c>
      <c r="W73" s="65" t="str">
        <f aca="false">IF(OR(AND(P73="",Q73="",R73="",S73=""),AND(L73=P73,M73=Q73,N73=R73,O73=S73)),"","!")</f>
        <v/>
      </c>
      <c r="X73" s="59" t="n">
        <v>8062.4792</v>
      </c>
      <c r="Y73" s="59" t="n">
        <v>39.2736</v>
      </c>
      <c r="Z73" s="59" t="n">
        <v>45.0058</v>
      </c>
      <c r="AA73" s="59" t="n">
        <v>44.9198</v>
      </c>
      <c r="AB73" s="59" t="n">
        <v>96163</v>
      </c>
      <c r="AC73" s="59" t="s">
        <v>35</v>
      </c>
      <c r="AD73" s="61" t="n">
        <f aca="false">AB73/3600</f>
        <v>26.7119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84.3632</v>
      </c>
      <c r="I74" s="84" t="n">
        <f aca="false">Z74</f>
        <v>43.215</v>
      </c>
      <c r="J74" s="84" t="n">
        <f aca="false">X74</f>
        <v>4584.3632</v>
      </c>
      <c r="K74" s="85" t="n">
        <f aca="false">AA74</f>
        <v>42.9618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56198</v>
      </c>
      <c r="U74" s="71" t="n">
        <v>122</v>
      </c>
      <c r="V74" s="70" t="n">
        <f aca="false">T74/3600</f>
        <v>15.6105555555556</v>
      </c>
      <c r="W74" s="75" t="str">
        <f aca="false">IF(OR(AND(P74="",Q74="",R74="",S74=""),AND(L74=P74,M74=Q74,N74=R74,O74=S74)),"","!")</f>
        <v/>
      </c>
      <c r="X74" s="71" t="n">
        <v>4584.3632</v>
      </c>
      <c r="Y74" s="71" t="n">
        <v>36.5269</v>
      </c>
      <c r="Z74" s="71" t="n">
        <v>43.215</v>
      </c>
      <c r="AA74" s="71" t="n">
        <v>42.9618</v>
      </c>
      <c r="AB74" s="71" t="n">
        <v>82031</v>
      </c>
      <c r="AC74" s="71" t="s">
        <v>35</v>
      </c>
      <c r="AD74" s="70" t="n">
        <f aca="false">AB74/3600</f>
        <v>22.786388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74)</f>
        <v>87.8380175826258</v>
      </c>
      <c r="V81" s="91" t="n">
        <f aca="false">GEOMEAN(V3:V74)</f>
        <v>11.116516273785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e">
        <f aca="false">GEOMEAN(AD3:AD74)</f>
        <v>#VALUE!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e">
        <f aca="false">AC81/U81</f>
        <v>#NUM!</v>
      </c>
      <c r="AD82" s="102" t="e">
        <f aca="false">AD81/V81</f>
        <v>#VALUE!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74)/3600</f>
        <v>2.79333333333333</v>
      </c>
      <c r="V83" s="90" t="n">
        <f aca="false">SUM(V3:V74)</f>
        <v>1399.14083333333</v>
      </c>
      <c r="AB83" s="90"/>
      <c r="AC83" s="90" t="n">
        <f aca="false">SUM(AC3:AC74)/3600</f>
        <v>0</v>
      </c>
      <c r="AD83" s="90" t="e">
        <f aca="false">SUM(AD3:AD74)</f>
        <v>#VALUE!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P3:U74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pane xSplit="2" ySplit="0" topLeftCell="C1" activePane="topRight" state="frozen"/>
      <selection pane="topLeft" activeCell="A45" activeCellId="0" sqref="A45"/>
      <selection pane="topRight" activeCell="X84" activeCellId="0" sqref="X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790.5072</v>
      </c>
      <c r="I3" s="56" t="n">
        <f aca="false">Z3</f>
        <v>42.915</v>
      </c>
      <c r="J3" s="56" t="n">
        <f aca="false">X3</f>
        <v>113790.5072</v>
      </c>
      <c r="K3" s="57" t="n">
        <f aca="false">AA3</f>
        <v>44.76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80321</v>
      </c>
      <c r="U3" s="60" t="n">
        <v>288</v>
      </c>
      <c r="V3" s="61" t="n">
        <f aca="false">T3/3600</f>
        <v>22.3113888888889</v>
      </c>
      <c r="W3" s="62" t="str">
        <f aca="false">IF(OR(AND(P3="",Q3="",R3="",S3=""),AND(L3=P3,M3=Q3,N3=R3,O3=S3)),"","!")</f>
        <v/>
      </c>
      <c r="X3" s="74" t="n">
        <v>113790.5072</v>
      </c>
      <c r="Y3" s="74" t="n">
        <v>43.0771</v>
      </c>
      <c r="Z3" s="74" t="n">
        <v>42.915</v>
      </c>
      <c r="AA3" s="74" t="n">
        <v>44.7634</v>
      </c>
      <c r="AB3" s="59" t="n">
        <v>74468</v>
      </c>
      <c r="AC3" s="60" t="s">
        <v>35</v>
      </c>
      <c r="AD3" s="61" t="n">
        <f aca="false">AB3/3600</f>
        <v>20.685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488.9008</v>
      </c>
      <c r="I4" s="56" t="n">
        <f aca="false">Z4</f>
        <v>40.2778</v>
      </c>
      <c r="J4" s="56" t="n">
        <f aca="false">X4</f>
        <v>64488.9008</v>
      </c>
      <c r="K4" s="57" t="n">
        <f aca="false">AA4</f>
        <v>42.332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76781</v>
      </c>
      <c r="U4" s="60" t="n">
        <v>261</v>
      </c>
      <c r="V4" s="61" t="n">
        <f aca="false">T4/3600</f>
        <v>21.3280555555556</v>
      </c>
      <c r="W4" s="65" t="str">
        <f aca="false">IF(OR(AND(P4="",Q4="",R4="",S4=""),AND(L4=P4,M4=Q4,N4=R4,O4=S4)),"","!")</f>
        <v/>
      </c>
      <c r="X4" s="59" t="n">
        <v>64488.9008</v>
      </c>
      <c r="Y4" s="59" t="n">
        <v>39.8089</v>
      </c>
      <c r="Z4" s="59" t="n">
        <v>40.2778</v>
      </c>
      <c r="AA4" s="59" t="n">
        <v>42.3324</v>
      </c>
      <c r="AB4" s="59" t="n">
        <v>71901</v>
      </c>
      <c r="AC4" s="60" t="s">
        <v>35</v>
      </c>
      <c r="AD4" s="61" t="n">
        <f aca="false">AB4/3600</f>
        <v>19.972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55.7136</v>
      </c>
      <c r="I5" s="56" t="n">
        <f aca="false">Z5</f>
        <v>38.2417</v>
      </c>
      <c r="J5" s="56" t="n">
        <f aca="false">X5</f>
        <v>36455.7136</v>
      </c>
      <c r="K5" s="57" t="n">
        <f aca="false">AA5</f>
        <v>40.435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74859</v>
      </c>
      <c r="U5" s="60" t="n">
        <v>247</v>
      </c>
      <c r="V5" s="61" t="n">
        <f aca="false">T5/3600</f>
        <v>20.7941666666667</v>
      </c>
      <c r="W5" s="65" t="str">
        <f aca="false">IF(OR(AND(P5="",Q5="",R5="",S5=""),AND(L5=P5,M5=Q5,N5=R5,O5=S5)),"","!")</f>
        <v/>
      </c>
      <c r="X5" s="59" t="n">
        <v>36455.7136</v>
      </c>
      <c r="Y5" s="59" t="n">
        <v>36.7619</v>
      </c>
      <c r="Z5" s="59" t="n">
        <v>38.2417</v>
      </c>
      <c r="AA5" s="59" t="n">
        <v>40.4354</v>
      </c>
      <c r="AB5" s="59" t="n">
        <v>67056</v>
      </c>
      <c r="AC5" s="60" t="s">
        <v>35</v>
      </c>
      <c r="AD5" s="61" t="n">
        <f aca="false">AB5/3600</f>
        <v>18.6266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42.3968</v>
      </c>
      <c r="I6" s="68" t="n">
        <f aca="false">Z6</f>
        <v>36.4291</v>
      </c>
      <c r="J6" s="68" t="n">
        <f aca="false">X6</f>
        <v>20442.3968</v>
      </c>
      <c r="K6" s="69" t="n">
        <f aca="false">AA6</f>
        <v>38.798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78391</v>
      </c>
      <c r="U6" s="71" t="n">
        <v>246</v>
      </c>
      <c r="V6" s="70" t="n">
        <f aca="false">T6/3600</f>
        <v>21.7752777777778</v>
      </c>
      <c r="W6" s="72" t="str">
        <f aca="false">IF(OR(AND(P6="",Q6="",R6="",S6=""),AND(L6=P6,M6=Q6,N6=R6,O6=S6)),"","!")</f>
        <v/>
      </c>
      <c r="X6" s="71" t="n">
        <v>20442.3968</v>
      </c>
      <c r="Y6" s="71" t="n">
        <v>33.8394</v>
      </c>
      <c r="Z6" s="71" t="n">
        <v>36.4291</v>
      </c>
      <c r="AA6" s="71" t="n">
        <v>38.7982</v>
      </c>
      <c r="AB6" s="71" t="n">
        <v>62484</v>
      </c>
      <c r="AC6" s="71" t="s">
        <v>35</v>
      </c>
      <c r="AD6" s="70" t="n">
        <f aca="false">AB6/3600</f>
        <v>17.3566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083.9712</v>
      </c>
      <c r="I7" s="56" t="n">
        <f aca="false">Z7</f>
        <v>45.6038</v>
      </c>
      <c r="J7" s="56" t="n">
        <f aca="false">X7</f>
        <v>115083.9712</v>
      </c>
      <c r="K7" s="57" t="n">
        <f aca="false">AA7</f>
        <v>45.354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94300</v>
      </c>
      <c r="U7" s="60" t="n">
        <v>307</v>
      </c>
      <c r="V7" s="61" t="n">
        <f aca="false">T7/3600</f>
        <v>26.1944444444444</v>
      </c>
      <c r="W7" s="65" t="str">
        <f aca="false">IF(OR(AND(P7="",Q7="",R7="",S7=""),AND(L7=P7,M7=Q7,N7=R7,O7=S7)),"","!")</f>
        <v/>
      </c>
      <c r="X7" s="59" t="n">
        <v>115083.9712</v>
      </c>
      <c r="Y7" s="59" t="n">
        <v>42.8673</v>
      </c>
      <c r="Z7" s="59" t="n">
        <v>45.6038</v>
      </c>
      <c r="AA7" s="59" t="n">
        <v>45.3549</v>
      </c>
      <c r="AB7" s="59" t="n">
        <v>78997</v>
      </c>
      <c r="AC7" s="60" t="s">
        <v>35</v>
      </c>
      <c r="AD7" s="61" t="n">
        <f aca="false">AB7/3600</f>
        <v>21.9436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str">
        <f aca="false">Z8</f>
        <v> </v>
      </c>
      <c r="J8" s="56" t="n">
        <f aca="false">X8</f>
        <v>0</v>
      </c>
      <c r="K8" s="57" t="str">
        <f aca="false">AA8</f>
        <v> 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77445</v>
      </c>
      <c r="U8" s="60" t="n">
        <v>269</v>
      </c>
      <c r="V8" s="61" t="n">
        <f aca="false">T8/3600</f>
        <v>21.5125</v>
      </c>
      <c r="W8" s="65" t="str">
        <f aca="false">IF(OR(AND(P8="",Q8="",R8="",S8=""),AND(L8=P8,M8=Q8,N8=R8,O8=S8)),"","!")</f>
        <v/>
      </c>
      <c r="X8" s="59" t="n">
        <v>0</v>
      </c>
      <c r="Y8" s="59" t="s">
        <v>35</v>
      </c>
      <c r="Z8" s="59" t="s">
        <v>35</v>
      </c>
      <c r="AA8" s="59" t="s">
        <v>35</v>
      </c>
      <c r="AB8" s="59" t="s">
        <v>35</v>
      </c>
      <c r="AC8" s="60" t="s">
        <v>35</v>
      </c>
      <c r="AD8" s="61" t="e">
        <f aca="false">AB8/3600</f>
        <v>#VALUE!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72.224</v>
      </c>
      <c r="I9" s="56" t="n">
        <f aca="false">Z9</f>
        <v>41.2335</v>
      </c>
      <c r="J9" s="56" t="n">
        <f aca="false">X9</f>
        <v>39672.224</v>
      </c>
      <c r="K9" s="57" t="n">
        <f aca="false">AA9</f>
        <v>41.8912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80092</v>
      </c>
      <c r="U9" s="60" t="n">
        <v>276</v>
      </c>
      <c r="V9" s="61" t="n">
        <f aca="false">T9/3600</f>
        <v>22.2477777777778</v>
      </c>
      <c r="W9" s="65" t="str">
        <f aca="false">IF(OR(AND(P9="",Q9="",R9="",S9=""),AND(L9=P9,M9=Q9,N9=R9,O9=S9)),"","!")</f>
        <v/>
      </c>
      <c r="X9" s="59" t="n">
        <v>39672.224</v>
      </c>
      <c r="Y9" s="59" t="n">
        <v>36.3706</v>
      </c>
      <c r="Z9" s="59" t="n">
        <v>41.2335</v>
      </c>
      <c r="AA9" s="59" t="n">
        <v>41.8912</v>
      </c>
      <c r="AB9" s="59" t="n">
        <v>64209</v>
      </c>
      <c r="AC9" s="60" t="s">
        <v>35</v>
      </c>
      <c r="AD9" s="61" t="n">
        <f aca="false">AB9/3600</f>
        <v>17.8358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76.3856</v>
      </c>
      <c r="I10" s="68" t="n">
        <f aca="false">Z10</f>
        <v>39.2182</v>
      </c>
      <c r="J10" s="68" t="n">
        <f aca="false">X10</f>
        <v>23776.3856</v>
      </c>
      <c r="K10" s="69" t="n">
        <f aca="false">AA10</f>
        <v>40.2494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77123</v>
      </c>
      <c r="U10" s="71" t="n">
        <v>241</v>
      </c>
      <c r="V10" s="70" t="n">
        <f aca="false">T10/3600</f>
        <v>21.4230555555556</v>
      </c>
      <c r="W10" s="72" t="str">
        <f aca="false">IF(OR(AND(P10="",Q10="",R10="",S10=""),AND(L10=P10,M10=Q10,N10=R10,O10=S10)),"","!")</f>
        <v/>
      </c>
      <c r="X10" s="71" t="n">
        <v>23776.3856</v>
      </c>
      <c r="Y10" s="71" t="n">
        <v>33.5565</v>
      </c>
      <c r="Z10" s="71" t="n">
        <v>39.2182</v>
      </c>
      <c r="AA10" s="71" t="n">
        <v>40.2494</v>
      </c>
      <c r="AB10" s="71" t="n">
        <v>60603</v>
      </c>
      <c r="AC10" s="71" t="s">
        <v>35</v>
      </c>
      <c r="AD10" s="70" t="n">
        <f aca="false">AB10/3600</f>
        <v>16.8341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708.6616</v>
      </c>
      <c r="I11" s="56" t="n">
        <f aca="false">Z11</f>
        <v>44.3196</v>
      </c>
      <c r="J11" s="56" t="n">
        <f aca="false">X11</f>
        <v>24708.6616</v>
      </c>
      <c r="K11" s="57" t="n">
        <f aca="false">AA11</f>
        <v>45.728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37310</v>
      </c>
      <c r="U11" s="60" t="n">
        <v>93</v>
      </c>
      <c r="V11" s="61" t="n">
        <f aca="false">T11/3600</f>
        <v>10.3638888888889</v>
      </c>
      <c r="W11" s="65" t="str">
        <f aca="false">IF(OR(AND(P11="",Q11="",R11="",S11=""),AND(L11=P11,M11=Q11,N11=R11,O11=S11)),"","!")</f>
        <v/>
      </c>
      <c r="X11" s="59" t="n">
        <v>24708.6616</v>
      </c>
      <c r="Y11" s="59" t="n">
        <v>42.5345</v>
      </c>
      <c r="Z11" s="59" t="n">
        <v>44.3196</v>
      </c>
      <c r="AA11" s="59" t="n">
        <v>45.7287</v>
      </c>
      <c r="AB11" s="59" t="n">
        <v>56454</v>
      </c>
      <c r="AC11" s="60" t="s">
        <v>35</v>
      </c>
      <c r="AD11" s="61" t="n">
        <f aca="false">AB11/3600</f>
        <v>15.6816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43.1264</v>
      </c>
      <c r="I12" s="56" t="n">
        <f aca="false">Z12</f>
        <v>42.5371</v>
      </c>
      <c r="J12" s="56" t="n">
        <f aca="false">X12</f>
        <v>13443.1264</v>
      </c>
      <c r="K12" s="57" t="n">
        <f aca="false">AA12</f>
        <v>43.583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6063</v>
      </c>
      <c r="U12" s="60" t="n">
        <v>86</v>
      </c>
      <c r="V12" s="61" t="n">
        <f aca="false">T12/3600</f>
        <v>10.0175</v>
      </c>
      <c r="W12" s="65" t="str">
        <f aca="false">IF(OR(AND(P12="",Q12="",R12="",S12=""),AND(L12=P12,M12=Q12,N12=R12,O12=S12)),"","!")</f>
        <v/>
      </c>
      <c r="X12" s="59" t="n">
        <v>13443.1264</v>
      </c>
      <c r="Y12" s="59" t="n">
        <v>40.7528</v>
      </c>
      <c r="Z12" s="59" t="n">
        <v>42.5371</v>
      </c>
      <c r="AA12" s="59" t="n">
        <v>43.5833</v>
      </c>
      <c r="AB12" s="59" t="n">
        <v>50152</v>
      </c>
      <c r="AC12" s="60" t="s">
        <v>35</v>
      </c>
      <c r="AD12" s="61" t="n">
        <f aca="false">AB12/3600</f>
        <v>13.931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67.7464</v>
      </c>
      <c r="I13" s="56" t="n">
        <f aca="false">Z13</f>
        <v>40.9452</v>
      </c>
      <c r="J13" s="56" t="n">
        <f aca="false">X13</f>
        <v>7567.7464</v>
      </c>
      <c r="K13" s="57" t="n">
        <f aca="false">AA13</f>
        <v>41.976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34917</v>
      </c>
      <c r="U13" s="60" t="n">
        <v>82</v>
      </c>
      <c r="V13" s="61" t="n">
        <f aca="false">T13/3600</f>
        <v>9.69916666666667</v>
      </c>
      <c r="W13" s="65" t="str">
        <f aca="false">IF(OR(AND(P13="",Q13="",R13="",S13=""),AND(L13=P13,M13=Q13,N13=R13,O13=S13)),"","!")</f>
        <v/>
      </c>
      <c r="X13" s="59" t="n">
        <v>7567.7464</v>
      </c>
      <c r="Y13" s="59" t="n">
        <v>38.6803</v>
      </c>
      <c r="Z13" s="59" t="n">
        <v>40.9452</v>
      </c>
      <c r="AA13" s="59" t="n">
        <v>41.9766</v>
      </c>
      <c r="AB13" s="59" t="n">
        <v>49492</v>
      </c>
      <c r="AC13" s="60" t="s">
        <v>35</v>
      </c>
      <c r="AD13" s="61" t="n">
        <f aca="false">AB13/3600</f>
        <v>13.747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16.964</v>
      </c>
      <c r="I14" s="68" t="n">
        <f aca="false">Z14</f>
        <v>39.4621</v>
      </c>
      <c r="J14" s="68" t="n">
        <f aca="false">X14</f>
        <v>4216.964</v>
      </c>
      <c r="K14" s="69" t="n">
        <f aca="false">AA14</f>
        <v>40.75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34174</v>
      </c>
      <c r="U14" s="71" t="n">
        <v>70</v>
      </c>
      <c r="V14" s="70" t="n">
        <f aca="false">T14/3600</f>
        <v>9.49277777777778</v>
      </c>
      <c r="W14" s="75" t="str">
        <f aca="false">IF(OR(AND(P14="",Q14="",R14="",S14=""),AND(L14=P14,M14=Q14,N14=R14,O14=S14)),"","!")</f>
        <v/>
      </c>
      <c r="X14" s="71" t="n">
        <v>4216.964</v>
      </c>
      <c r="Y14" s="71" t="n">
        <v>36.2774</v>
      </c>
      <c r="Z14" s="71" t="n">
        <v>39.4621</v>
      </c>
      <c r="AA14" s="71" t="n">
        <v>40.757</v>
      </c>
      <c r="AB14" s="71" t="n">
        <v>47079</v>
      </c>
      <c r="AC14" s="71" t="s">
        <v>35</v>
      </c>
      <c r="AD14" s="70" t="n">
        <f aca="false">AB14/3600</f>
        <v>13.07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8239.8448</v>
      </c>
      <c r="I15" s="76" t="n">
        <f aca="false">Z15</f>
        <v>43.1779</v>
      </c>
      <c r="J15" s="76" t="n">
        <f aca="false">X15</f>
        <v>58239.8448</v>
      </c>
      <c r="K15" s="77" t="n">
        <f aca="false">AA15</f>
        <v>44.0358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38103</v>
      </c>
      <c r="U15" s="60" t="n">
        <v>114</v>
      </c>
      <c r="V15" s="58" t="n">
        <f aca="false">T15/3600</f>
        <v>10.5841666666667</v>
      </c>
      <c r="W15" s="62" t="str">
        <f aca="false">IF(OR(AND(P15="",Q15="",R15="",S15=""),AND(L15=P15,M15=Q15,N15=R15,O15=S15)),"","!")</f>
        <v/>
      </c>
      <c r="X15" s="74" t="n">
        <v>58239.8448</v>
      </c>
      <c r="Y15" s="74" t="n">
        <v>41.5077</v>
      </c>
      <c r="Z15" s="74" t="n">
        <v>43.1779</v>
      </c>
      <c r="AA15" s="74" t="n">
        <v>44.0358</v>
      </c>
      <c r="AB15" s="74" t="n">
        <v>63578</v>
      </c>
      <c r="AC15" s="60" t="s">
        <v>35</v>
      </c>
      <c r="AD15" s="58" t="n">
        <f aca="false">AB15/3600</f>
        <v>17.660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948.1184</v>
      </c>
      <c r="I16" s="56" t="n">
        <f aca="false">Z16</f>
        <v>40.6382</v>
      </c>
      <c r="J16" s="56" t="n">
        <f aca="false">X16</f>
        <v>31948.1184</v>
      </c>
      <c r="K16" s="57" t="n">
        <f aca="false">AA16</f>
        <v>41.45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36346</v>
      </c>
      <c r="U16" s="60" t="n">
        <v>104</v>
      </c>
      <c r="V16" s="61" t="n">
        <f aca="false">T16/3600</f>
        <v>10.0961111111111</v>
      </c>
      <c r="W16" s="65" t="str">
        <f aca="false">IF(OR(AND(P16="",Q16="",R16="",S16=""),AND(L16=P16,M16=Q16,N16=R16,O16=S16)),"","!")</f>
        <v/>
      </c>
      <c r="X16" s="59" t="n">
        <v>31948.1184</v>
      </c>
      <c r="Y16" s="59" t="n">
        <v>38.3156</v>
      </c>
      <c r="Z16" s="59" t="n">
        <v>40.6382</v>
      </c>
      <c r="AA16" s="59" t="n">
        <v>41.458</v>
      </c>
      <c r="AB16" s="59" t="n">
        <v>55130</v>
      </c>
      <c r="AC16" s="60" t="s">
        <v>35</v>
      </c>
      <c r="AD16" s="61" t="n">
        <f aca="false">AB16/3600</f>
        <v>15.313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85.0632</v>
      </c>
      <c r="I17" s="56" t="n">
        <f aca="false">Z17</f>
        <v>38.5651</v>
      </c>
      <c r="J17" s="56" t="n">
        <f aca="false">X17</f>
        <v>16585.0632</v>
      </c>
      <c r="K17" s="57" t="n">
        <f aca="false">AA17</f>
        <v>39.7125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5417</v>
      </c>
      <c r="U17" s="60" t="n">
        <v>95</v>
      </c>
      <c r="V17" s="61" t="n">
        <f aca="false">T17/3600</f>
        <v>9.83805555555556</v>
      </c>
      <c r="W17" s="65" t="str">
        <f aca="false">IF(OR(AND(P17="",Q17="",R17="",S17=""),AND(L17=P17,M17=Q17,N17=R17,O17=S17)),"","!")</f>
        <v/>
      </c>
      <c r="X17" s="59" t="n">
        <v>16585.0632</v>
      </c>
      <c r="Y17" s="59" t="n">
        <v>35.3146</v>
      </c>
      <c r="Z17" s="59" t="n">
        <v>38.5651</v>
      </c>
      <c r="AA17" s="59" t="n">
        <v>39.7125</v>
      </c>
      <c r="AB17" s="59" t="n">
        <v>53044</v>
      </c>
      <c r="AC17" s="60" t="s">
        <v>35</v>
      </c>
      <c r="AD17" s="61" t="n">
        <f aca="false">AB17/3600</f>
        <v>14.734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75.4344</v>
      </c>
      <c r="I18" s="68" t="n">
        <f aca="false">Z18</f>
        <v>36.7939</v>
      </c>
      <c r="J18" s="68" t="n">
        <f aca="false">X18</f>
        <v>8075.4344</v>
      </c>
      <c r="K18" s="69" t="n">
        <f aca="false">AA18</f>
        <v>38.551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4139</v>
      </c>
      <c r="U18" s="71" t="n">
        <v>77</v>
      </c>
      <c r="V18" s="70" t="n">
        <f aca="false">T18/3600</f>
        <v>9.48305555555556</v>
      </c>
      <c r="W18" s="75" t="str">
        <f aca="false">IF(OR(AND(P18="",Q18="",R18="",S18=""),AND(L18=P18,M18=Q18,N18=R18,O18=S18)),"","!")</f>
        <v/>
      </c>
      <c r="X18" s="71" t="n">
        <v>8075.4344</v>
      </c>
      <c r="Y18" s="71" t="n">
        <v>32.5585</v>
      </c>
      <c r="Z18" s="71" t="n">
        <v>36.7939</v>
      </c>
      <c r="AA18" s="71" t="n">
        <v>38.5517</v>
      </c>
      <c r="AB18" s="71" t="n">
        <v>46750</v>
      </c>
      <c r="AC18" s="71" t="s">
        <v>35</v>
      </c>
      <c r="AD18" s="70" t="n">
        <f aca="false">AB18/3600</f>
        <v>12.9861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5745.0152</v>
      </c>
      <c r="I19" s="76" t="n">
        <f aca="false">Z19</f>
        <v>41.722</v>
      </c>
      <c r="J19" s="76" t="n">
        <f aca="false">X19</f>
        <v>115745.0152</v>
      </c>
      <c r="K19" s="77" t="n">
        <f aca="false">AA19</f>
        <v>44.0865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80447</v>
      </c>
      <c r="U19" s="60" t="n">
        <v>209</v>
      </c>
      <c r="V19" s="58" t="n">
        <f aca="false">T19/3600</f>
        <v>22.3463888888889</v>
      </c>
      <c r="W19" s="62" t="str">
        <f aca="false">IF(OR(AND(P19="",Q19="",R19="",S19=""),AND(L19=P19,M19=Q19,N19=R19,O19=S19)),"","!")</f>
        <v/>
      </c>
      <c r="X19" s="74" t="n">
        <v>115745.0152</v>
      </c>
      <c r="Y19" s="74" t="n">
        <v>40.4658</v>
      </c>
      <c r="Z19" s="74" t="n">
        <v>41.722</v>
      </c>
      <c r="AA19" s="74" t="n">
        <v>44.0865</v>
      </c>
      <c r="AB19" s="74" t="n">
        <v>126665</v>
      </c>
      <c r="AC19" s="60" t="s">
        <v>35</v>
      </c>
      <c r="AD19" s="58" t="n">
        <f aca="false">AB19/3600</f>
        <v>35.1847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032.8096</v>
      </c>
      <c r="I20" s="56" t="n">
        <f aca="false">Z20</f>
        <v>39.5062</v>
      </c>
      <c r="J20" s="56" t="n">
        <f aca="false">X20</f>
        <v>55032.8096</v>
      </c>
      <c r="K20" s="57" t="n">
        <f aca="false">AA20</f>
        <v>41.9843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5764</v>
      </c>
      <c r="U20" s="60" t="n">
        <v>184</v>
      </c>
      <c r="V20" s="61" t="n">
        <f aca="false">T20/3600</f>
        <v>21.0455555555556</v>
      </c>
      <c r="W20" s="65" t="str">
        <f aca="false">IF(OR(AND(P20="",Q20="",R20="",S20=""),AND(L20=P20,M20=Q20,N20=R20,O20=S20)),"","!")</f>
        <v/>
      </c>
      <c r="X20" s="59" t="n">
        <v>55032.8096</v>
      </c>
      <c r="Y20" s="59" t="n">
        <v>37.7788</v>
      </c>
      <c r="Z20" s="59" t="n">
        <v>39.5062</v>
      </c>
      <c r="AA20" s="59" t="n">
        <v>41.9843</v>
      </c>
      <c r="AB20" s="59" t="n">
        <v>111921</v>
      </c>
      <c r="AC20" s="60" t="s">
        <v>35</v>
      </c>
      <c r="AD20" s="61" t="n">
        <f aca="false">AB20/3600</f>
        <v>31.089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29.1392</v>
      </c>
      <c r="I21" s="56" t="n">
        <f aca="false">Z21</f>
        <v>38.2413</v>
      </c>
      <c r="J21" s="56" t="n">
        <f aca="false">X21</f>
        <v>29729.1392</v>
      </c>
      <c r="K21" s="57" t="n">
        <f aca="false">AA21</f>
        <v>40.098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2988</v>
      </c>
      <c r="U21" s="60" t="n">
        <v>194</v>
      </c>
      <c r="V21" s="61" t="n">
        <f aca="false">T21/3600</f>
        <v>20.2744444444444</v>
      </c>
      <c r="W21" s="65" t="str">
        <f aca="false">IF(OR(AND(P21="",Q21="",R21="",S21=""),AND(L21=P21,M21=Q21,N21=R21,O21=S21)),"","!")</f>
        <v/>
      </c>
      <c r="X21" s="59" t="n">
        <v>29729.1392</v>
      </c>
      <c r="Y21" s="59" t="n">
        <v>35.4916</v>
      </c>
      <c r="Z21" s="59" t="n">
        <v>38.2413</v>
      </c>
      <c r="AA21" s="59" t="n">
        <v>40.0981</v>
      </c>
      <c r="AB21" s="59" t="n">
        <v>108803</v>
      </c>
      <c r="AC21" s="60" t="s">
        <v>35</v>
      </c>
      <c r="AD21" s="61" t="n">
        <f aca="false">AB21/3600</f>
        <v>30.223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76.9032</v>
      </c>
      <c r="I22" s="68" t="n">
        <f aca="false">Z22</f>
        <v>36.9425</v>
      </c>
      <c r="J22" s="68" t="n">
        <f aca="false">X22</f>
        <v>15976.9032</v>
      </c>
      <c r="K22" s="69" t="n">
        <f aca="false">AA22</f>
        <v>38.11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1386</v>
      </c>
      <c r="U22" s="71" t="n">
        <v>180</v>
      </c>
      <c r="V22" s="70" t="n">
        <f aca="false">T22/3600</f>
        <v>19.8294444444444</v>
      </c>
      <c r="W22" s="75" t="str">
        <f aca="false">IF(OR(AND(P22="",Q22="",R22="",S22=""),AND(L22=P22,M22=Q22,N22=R22,O22=S22)),"","!")</f>
        <v/>
      </c>
      <c r="X22" s="71" t="n">
        <v>15976.9032</v>
      </c>
      <c r="Y22" s="71" t="n">
        <v>33.0863</v>
      </c>
      <c r="Z22" s="71" t="n">
        <v>36.9425</v>
      </c>
      <c r="AA22" s="71" t="n">
        <v>38.113</v>
      </c>
      <c r="AB22" s="71" t="n">
        <v>96722</v>
      </c>
      <c r="AC22" s="71" t="s">
        <v>35</v>
      </c>
      <c r="AD22" s="70" t="n">
        <f aca="false">AB22/3600</f>
        <v>26.867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778.7568</v>
      </c>
      <c r="I23" s="78" t="n">
        <f aca="false">Z23</f>
        <v>44.4276</v>
      </c>
      <c r="J23" s="78" t="n">
        <f aca="false">X23</f>
        <v>74778.7568</v>
      </c>
      <c r="K23" s="79" t="n">
        <f aca="false">AA23</f>
        <v>45.938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9693</v>
      </c>
      <c r="U23" s="60" t="n">
        <v>192</v>
      </c>
      <c r="V23" s="58" t="n">
        <f aca="false">T23/3600</f>
        <v>22.1369444444444</v>
      </c>
      <c r="W23" s="62" t="str">
        <f aca="false">IF(OR(AND(P23="",Q23="",R23="",S23=""),AND(L23=P23,M23=Q23,N23=R23,O23=S23)),"","!")</f>
        <v/>
      </c>
      <c r="X23" s="74" t="n">
        <v>74778.7568</v>
      </c>
      <c r="Y23" s="74" t="n">
        <v>40.9841</v>
      </c>
      <c r="Z23" s="74" t="n">
        <v>44.4276</v>
      </c>
      <c r="AA23" s="74" t="n">
        <v>45.9385</v>
      </c>
      <c r="AB23" s="74" t="n">
        <v>122346</v>
      </c>
      <c r="AC23" s="60" t="s">
        <v>35</v>
      </c>
      <c r="AD23" s="58" t="n">
        <f aca="false">AB23/3600</f>
        <v>33.98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82.08</v>
      </c>
      <c r="I24" s="80" t="n">
        <f aca="false">Z24</f>
        <v>42.8512</v>
      </c>
      <c r="J24" s="80" t="n">
        <f aca="false">X24</f>
        <v>32482.08</v>
      </c>
      <c r="K24" s="81" t="n">
        <f aca="false">AA24</f>
        <v>43.741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5631</v>
      </c>
      <c r="U24" s="60" t="n">
        <v>186</v>
      </c>
      <c r="V24" s="61" t="n">
        <f aca="false">T24/3600</f>
        <v>21.0086111111111</v>
      </c>
      <c r="W24" s="65" t="str">
        <f aca="false">IF(OR(AND(P24="",Q24="",R24="",S24=""),AND(L24=P24,M24=Q24,N24=R24,O24=S24)),"","!")</f>
        <v/>
      </c>
      <c r="X24" s="59" t="n">
        <v>32482.08</v>
      </c>
      <c r="Y24" s="59" t="n">
        <v>38.5891</v>
      </c>
      <c r="Z24" s="59" t="n">
        <v>42.8512</v>
      </c>
      <c r="AA24" s="59" t="n">
        <v>43.7419</v>
      </c>
      <c r="AB24" s="59" t="n">
        <v>108103</v>
      </c>
      <c r="AC24" s="60" t="s">
        <v>35</v>
      </c>
      <c r="AD24" s="61" t="n">
        <f aca="false">AB24/3600</f>
        <v>30.0286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str">
        <f aca="false">Z25</f>
        <v> </v>
      </c>
      <c r="J25" s="80" t="n">
        <f aca="false">X25</f>
        <v>0</v>
      </c>
      <c r="K25" s="81" t="str">
        <f aca="false">AA25</f>
        <v> 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2468</v>
      </c>
      <c r="U25" s="60" t="n">
        <v>172</v>
      </c>
      <c r="V25" s="61" t="n">
        <f aca="false">T25/3600</f>
        <v>20.13</v>
      </c>
      <c r="W25" s="65" t="str">
        <f aca="false">IF(OR(AND(P25="",Q25="",R25="",S25=""),AND(L25=P25,M25=Q25,N25=R25,O25=S25)),"","!")</f>
        <v/>
      </c>
      <c r="X25" s="59" t="n">
        <v>0</v>
      </c>
      <c r="Y25" s="59" t="s">
        <v>35</v>
      </c>
      <c r="Z25" s="59" t="s">
        <v>35</v>
      </c>
      <c r="AA25" s="59" t="s">
        <v>35</v>
      </c>
      <c r="AB25" s="59" t="s">
        <v>35</v>
      </c>
      <c r="AC25" s="60" t="s">
        <v>35</v>
      </c>
      <c r="AD25" s="61" t="e">
        <f aca="false">AB25/3600</f>
        <v>#VALUE!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830.884</v>
      </c>
      <c r="I26" s="82" t="n">
        <f aca="false">Z26</f>
        <v>39.7183</v>
      </c>
      <c r="J26" s="82" t="n">
        <f aca="false">X26</f>
        <v>9830.884</v>
      </c>
      <c r="K26" s="83" t="n">
        <f aca="false">AA26</f>
        <v>39.539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69696</v>
      </c>
      <c r="U26" s="71" t="n">
        <v>172</v>
      </c>
      <c r="V26" s="70" t="n">
        <f aca="false">T26/3600</f>
        <v>19.36</v>
      </c>
      <c r="W26" s="75" t="str">
        <f aca="false">IF(OR(AND(P26="",Q26="",R26="",S26=""),AND(L26=P26,M26=Q26,N26=R26,O26=S26)),"","!")</f>
        <v/>
      </c>
      <c r="X26" s="71" t="n">
        <v>9830.884</v>
      </c>
      <c r="Y26" s="71" t="n">
        <v>34.8652</v>
      </c>
      <c r="Z26" s="71" t="n">
        <v>39.7183</v>
      </c>
      <c r="AA26" s="71" t="n">
        <v>39.5392</v>
      </c>
      <c r="AB26" s="71" t="n">
        <v>93115</v>
      </c>
      <c r="AC26" s="71" t="s">
        <v>35</v>
      </c>
      <c r="AD26" s="70" t="n">
        <f aca="false">AB26/3600</f>
        <v>25.86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601.5848</v>
      </c>
      <c r="I27" s="78" t="n">
        <f aca="false">Z27</f>
        <v>42.8202</v>
      </c>
      <c r="J27" s="78" t="n">
        <f aca="false">X27</f>
        <v>189601.5848</v>
      </c>
      <c r="K27" s="79" t="n">
        <f aca="false">AA27</f>
        <v>44.5028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01008</v>
      </c>
      <c r="U27" s="60" t="n">
        <v>285</v>
      </c>
      <c r="V27" s="58" t="n">
        <f aca="false">T27/3600</f>
        <v>28.0577777777778</v>
      </c>
      <c r="W27" s="62" t="str">
        <f aca="false">IF(OR(AND(P27="",Q27="",R27="",S27=""),AND(L27=P27,M27=Q27,N27=R27,O27=S27)),"","!")</f>
        <v/>
      </c>
      <c r="X27" s="74" t="n">
        <v>189601.5848</v>
      </c>
      <c r="Y27" s="74" t="n">
        <v>41.465</v>
      </c>
      <c r="Z27" s="74" t="n">
        <v>42.8202</v>
      </c>
      <c r="AA27" s="74" t="n">
        <v>44.5028</v>
      </c>
      <c r="AB27" s="74" t="n">
        <v>160523</v>
      </c>
      <c r="AC27" s="60" t="s">
        <v>35</v>
      </c>
      <c r="AD27" s="58" t="n">
        <f aca="false">AB27/3600</f>
        <v>44.5897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str">
        <f aca="false">Z28</f>
        <v> </v>
      </c>
      <c r="J28" s="80" t="n">
        <f aca="false">X28</f>
        <v>0</v>
      </c>
      <c r="K28" s="81" t="str">
        <f aca="false">AA28</f>
        <v> 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3609</v>
      </c>
      <c r="U28" s="60" t="n">
        <v>253</v>
      </c>
      <c r="V28" s="61" t="n">
        <f aca="false">T28/3600</f>
        <v>26.0025</v>
      </c>
      <c r="W28" s="65" t="str">
        <f aca="false">IF(OR(AND(P28="",Q28="",R28="",S28=""),AND(L28=P28,M28=Q28,N28=R28,O28=S28)),"","!")</f>
        <v/>
      </c>
      <c r="X28" s="59" t="n">
        <v>0</v>
      </c>
      <c r="Y28" s="59" t="s">
        <v>35</v>
      </c>
      <c r="Z28" s="59" t="s">
        <v>35</v>
      </c>
      <c r="AA28" s="59" t="s">
        <v>35</v>
      </c>
      <c r="AB28" s="59" t="s">
        <v>35</v>
      </c>
      <c r="AC28" s="60" t="s">
        <v>35</v>
      </c>
      <c r="AD28" s="61" t="e">
        <f aca="false">AB28/3600</f>
        <v>#VALUE!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str">
        <f aca="false">Z29</f>
        <v> </v>
      </c>
      <c r="J29" s="80" t="n">
        <f aca="false">X29</f>
        <v>0</v>
      </c>
      <c r="K29" s="81" t="str">
        <f aca="false">AA29</f>
        <v> 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7865</v>
      </c>
      <c r="U29" s="60" t="n">
        <v>237</v>
      </c>
      <c r="V29" s="61" t="n">
        <f aca="false">T29/3600</f>
        <v>24.4069444444444</v>
      </c>
      <c r="W29" s="65" t="str">
        <f aca="false">IF(OR(AND(P29="",Q29="",R29="",S29=""),AND(L29=P29,M29=Q29,N29=R29,O29=S29)),"","!")</f>
        <v/>
      </c>
      <c r="X29" s="59" t="n">
        <v>0</v>
      </c>
      <c r="Y29" s="59" t="s">
        <v>35</v>
      </c>
      <c r="Z29" s="59" t="s">
        <v>35</v>
      </c>
      <c r="AA29" s="59" t="s">
        <v>35</v>
      </c>
      <c r="AB29" s="59" t="s">
        <v>35</v>
      </c>
      <c r="AC29" s="60" t="s">
        <v>35</v>
      </c>
      <c r="AD29" s="61" t="e">
        <f aca="false">AB29/3600</f>
        <v>#VALUE!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str">
        <f aca="false">Z30</f>
        <v> </v>
      </c>
      <c r="J30" s="82" t="n">
        <f aca="false">X30</f>
        <v>0</v>
      </c>
      <c r="K30" s="83" t="str">
        <f aca="false">AA30</f>
        <v> 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4346</v>
      </c>
      <c r="U30" s="71" t="n">
        <v>198</v>
      </c>
      <c r="V30" s="70" t="n">
        <f aca="false">T30/3600</f>
        <v>23.4294444444444</v>
      </c>
      <c r="W30" s="75" t="str">
        <f aca="false">IF(OR(AND(P30="",Q30="",R30="",S30=""),AND(L30=P30,M30=Q30,N30=R30,O30=S30)),"","!")</f>
        <v/>
      </c>
      <c r="X30" s="71" t="n">
        <v>0</v>
      </c>
      <c r="Y30" s="71" t="s">
        <v>35</v>
      </c>
      <c r="Z30" s="71" t="s">
        <v>35</v>
      </c>
      <c r="AA30" s="71" t="s">
        <v>35</v>
      </c>
      <c r="AB30" s="71" t="s">
        <v>35</v>
      </c>
      <c r="AC30" s="71" t="s">
        <v>35</v>
      </c>
      <c r="AD30" s="70" t="e">
        <f aca="false">AB30/3600</f>
        <v>#VALUE!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832.2488</v>
      </c>
      <c r="I31" s="78" t="n">
        <f aca="false">Z31</f>
        <v>43.8388</v>
      </c>
      <c r="J31" s="78" t="n">
        <f aca="false">X31</f>
        <v>22832.2488</v>
      </c>
      <c r="K31" s="79" t="n">
        <f aca="false">AA31</f>
        <v>44.347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3577</v>
      </c>
      <c r="U31" s="60" t="n">
        <v>50</v>
      </c>
      <c r="V31" s="58" t="n">
        <f aca="false">T31/3600</f>
        <v>3.77138888888889</v>
      </c>
      <c r="W31" s="62" t="str">
        <f aca="false">IF(OR(AND(P31="",Q31="",R31="",S31=""),AND(L31=P31,M31=Q31,N31=R31,O31=S31)),"","!")</f>
        <v/>
      </c>
      <c r="X31" s="74" t="n">
        <v>22832.2488</v>
      </c>
      <c r="Y31" s="74" t="n">
        <v>41.5895</v>
      </c>
      <c r="Z31" s="74" t="n">
        <v>43.8388</v>
      </c>
      <c r="AA31" s="74" t="n">
        <v>44.3474</v>
      </c>
      <c r="AB31" s="74" t="n">
        <v>24560</v>
      </c>
      <c r="AC31" s="60" t="s">
        <v>35</v>
      </c>
      <c r="AD31" s="58" t="n">
        <f aca="false">AB31/3600</f>
        <v>6.8222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65.7536</v>
      </c>
      <c r="I32" s="80" t="n">
        <f aca="false">Z32</f>
        <v>40.9979</v>
      </c>
      <c r="J32" s="80" t="n">
        <f aca="false">X32</f>
        <v>12565.7536</v>
      </c>
      <c r="K32" s="81" t="n">
        <f aca="false">AA32</f>
        <v>41.102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3720</v>
      </c>
      <c r="U32" s="60" t="n">
        <v>45</v>
      </c>
      <c r="V32" s="61" t="n">
        <f aca="false">T32/3600</f>
        <v>3.81111111111111</v>
      </c>
      <c r="W32" s="65" t="str">
        <f aca="false">IF(OR(AND(P32="",Q32="",R32="",S32=""),AND(L32=P32,M32=Q32,N32=R32,O32=S32)),"","!")</f>
        <v/>
      </c>
      <c r="X32" s="59" t="n">
        <v>12565.7536</v>
      </c>
      <c r="Y32" s="59" t="n">
        <v>38.1436</v>
      </c>
      <c r="Z32" s="59" t="n">
        <v>40.9979</v>
      </c>
      <c r="AA32" s="59" t="n">
        <v>41.1027</v>
      </c>
      <c r="AB32" s="59" t="n">
        <v>22359</v>
      </c>
      <c r="AC32" s="60" t="s">
        <v>35</v>
      </c>
      <c r="AD32" s="61" t="n">
        <f aca="false">AB32/3600</f>
        <v>6.2108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59.22</v>
      </c>
      <c r="I33" s="80" t="n">
        <f aca="false">Z33</f>
        <v>38.5801</v>
      </c>
      <c r="J33" s="80" t="n">
        <f aca="false">X33</f>
        <v>6759.22</v>
      </c>
      <c r="K33" s="81" t="n">
        <f aca="false">AA33</f>
        <v>38.438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2370</v>
      </c>
      <c r="U33" s="60" t="n">
        <v>42</v>
      </c>
      <c r="V33" s="61" t="n">
        <f aca="false">T33/3600</f>
        <v>3.43611111111111</v>
      </c>
      <c r="W33" s="65" t="str">
        <f aca="false">IF(OR(AND(P33="",Q33="",R33="",S33=""),AND(L33=P33,M33=Q33,N33=R33,O33=S33)),"","!")</f>
        <v/>
      </c>
      <c r="X33" s="59" t="n">
        <v>6759.22</v>
      </c>
      <c r="Y33" s="59" t="n">
        <v>35.2159</v>
      </c>
      <c r="Z33" s="59" t="n">
        <v>38.5801</v>
      </c>
      <c r="AA33" s="59" t="n">
        <v>38.4385</v>
      </c>
      <c r="AB33" s="59" t="n">
        <v>20319</v>
      </c>
      <c r="AC33" s="60" t="s">
        <v>35</v>
      </c>
      <c r="AD33" s="61" t="n">
        <f aca="false">AB33/3600</f>
        <v>5.6441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51.4768</v>
      </c>
      <c r="I34" s="82" t="n">
        <f aca="false">Z34</f>
        <v>36.0994</v>
      </c>
      <c r="J34" s="82" t="n">
        <f aca="false">X34</f>
        <v>3651.4768</v>
      </c>
      <c r="K34" s="83" t="n">
        <f aca="false">AA34</f>
        <v>35.777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1827</v>
      </c>
      <c r="U34" s="71" t="n">
        <v>38</v>
      </c>
      <c r="V34" s="70" t="n">
        <f aca="false">T34/3600</f>
        <v>3.28527777777778</v>
      </c>
      <c r="W34" s="75" t="str">
        <f aca="false">IF(OR(AND(P34="",Q34="",R34="",S34=""),AND(L34=P34,M34=Q34,N34=R34,O34=S34)),"","!")</f>
        <v/>
      </c>
      <c r="X34" s="71" t="n">
        <v>3651.4768</v>
      </c>
      <c r="Y34" s="71" t="n">
        <v>32.6263</v>
      </c>
      <c r="Z34" s="71" t="n">
        <v>36.0994</v>
      </c>
      <c r="AA34" s="71" t="n">
        <v>35.7776</v>
      </c>
      <c r="AB34" s="71" t="n">
        <v>18830</v>
      </c>
      <c r="AC34" s="71" t="s">
        <v>35</v>
      </c>
      <c r="AD34" s="70" t="n">
        <f aca="false">AB34/3600</f>
        <v>5.230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240.9848</v>
      </c>
      <c r="I35" s="78" t="n">
        <f aca="false">Z35</f>
        <v>44.0752</v>
      </c>
      <c r="J35" s="78" t="n">
        <f aca="false">X35</f>
        <v>26240.9848</v>
      </c>
      <c r="K35" s="79" t="n">
        <f aca="false">AA35</f>
        <v>45.384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16043</v>
      </c>
      <c r="U35" s="60" t="n">
        <v>58</v>
      </c>
      <c r="V35" s="58" t="n">
        <f aca="false">T35/3600</f>
        <v>4.45638888888889</v>
      </c>
      <c r="W35" s="62" t="str">
        <f aca="false">IF(OR(AND(P35="",Q35="",R35="",S35=""),AND(L35=P35,M35=Q35,N35=R35,O35=S35)),"","!")</f>
        <v/>
      </c>
      <c r="X35" s="74" t="n">
        <v>26240.9848</v>
      </c>
      <c r="Y35" s="74" t="n">
        <v>41.8508</v>
      </c>
      <c r="Z35" s="74" t="n">
        <v>44.0752</v>
      </c>
      <c r="AA35" s="74" t="n">
        <v>45.3849</v>
      </c>
      <c r="AB35" s="74" t="n">
        <v>28519</v>
      </c>
      <c r="AC35" s="60" t="s">
        <v>35</v>
      </c>
      <c r="AD35" s="58" t="n">
        <f aca="false">AB35/3600</f>
        <v>7.921944444444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766.1096</v>
      </c>
      <c r="I36" s="80" t="n">
        <f aca="false">Z36</f>
        <v>41.6862</v>
      </c>
      <c r="J36" s="80" t="n">
        <f aca="false">X36</f>
        <v>15766.1096</v>
      </c>
      <c r="K36" s="81" t="n">
        <f aca="false">AA36</f>
        <v>42.791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5382</v>
      </c>
      <c r="U36" s="60" t="n">
        <v>53</v>
      </c>
      <c r="V36" s="61" t="n">
        <f aca="false">T36/3600</f>
        <v>4.27277777777778</v>
      </c>
      <c r="W36" s="65" t="str">
        <f aca="false">IF(OR(AND(P36="",Q36="",R36="",S36=""),AND(L36=P36,M36=Q36,N36=R36,O36=S36)),"","!")</f>
        <v/>
      </c>
      <c r="X36" s="59" t="n">
        <v>15766.1096</v>
      </c>
      <c r="Y36" s="59" t="n">
        <v>38.8515</v>
      </c>
      <c r="Z36" s="59" t="n">
        <v>41.6862</v>
      </c>
      <c r="AA36" s="59" t="n">
        <v>42.7913</v>
      </c>
      <c r="AB36" s="59" t="n">
        <v>26745</v>
      </c>
      <c r="AC36" s="60" t="s">
        <v>35</v>
      </c>
      <c r="AD36" s="61" t="n">
        <f aca="false">AB36/3600</f>
        <v>7.4291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12.6264</v>
      </c>
      <c r="I37" s="80" t="n">
        <f aca="false">Z37</f>
        <v>39.5951</v>
      </c>
      <c r="J37" s="80" t="n">
        <f aca="false">X37</f>
        <v>9312.6264</v>
      </c>
      <c r="K37" s="81" t="n">
        <f aca="false">AA37</f>
        <v>40.533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4845</v>
      </c>
      <c r="U37" s="60" t="n">
        <v>49</v>
      </c>
      <c r="V37" s="61" t="n">
        <f aca="false">T37/3600</f>
        <v>4.12361111111111</v>
      </c>
      <c r="W37" s="65" t="str">
        <f aca="false">IF(OR(AND(P37="",Q37="",R37="",S37=""),AND(L37=P37,M37=Q37,N37=R37,O37=S37)),"","!")</f>
        <v/>
      </c>
      <c r="X37" s="59" t="n">
        <v>9312.6264</v>
      </c>
      <c r="Y37" s="59" t="n">
        <v>35.8039</v>
      </c>
      <c r="Z37" s="59" t="n">
        <v>39.5951</v>
      </c>
      <c r="AA37" s="59" t="n">
        <v>40.5335</v>
      </c>
      <c r="AB37" s="59" t="n">
        <v>26120</v>
      </c>
      <c r="AC37" s="60" t="s">
        <v>35</v>
      </c>
      <c r="AD37" s="61" t="n">
        <f aca="false">AB37/3600</f>
        <v>7.255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5321.9824</v>
      </c>
      <c r="I38" s="82" t="n">
        <f aca="false">Z38</f>
        <v>37.5116</v>
      </c>
      <c r="J38" s="82" t="n">
        <f aca="false">X38</f>
        <v>5321.9824</v>
      </c>
      <c r="K38" s="83" t="n">
        <f aca="false">AA38</f>
        <v>38.343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14317</v>
      </c>
      <c r="U38" s="71" t="n">
        <v>47</v>
      </c>
      <c r="V38" s="70" t="n">
        <f aca="false">T38/3600</f>
        <v>3.97694444444444</v>
      </c>
      <c r="W38" s="75" t="str">
        <f aca="false">IF(OR(AND(P38="",Q38="",R38="",S38=""),AND(L38=P38,M38=Q38,N38=R38,O38=S38)),"","!")</f>
        <v/>
      </c>
      <c r="X38" s="71" t="n">
        <v>5321.9824</v>
      </c>
      <c r="Y38" s="71" t="n">
        <v>32.7477</v>
      </c>
      <c r="Z38" s="71" t="n">
        <v>37.5116</v>
      </c>
      <c r="AA38" s="71" t="n">
        <v>38.3431</v>
      </c>
      <c r="AB38" s="71" t="n">
        <v>24278</v>
      </c>
      <c r="AC38" s="71" t="s">
        <v>35</v>
      </c>
      <c r="AD38" s="70" t="n">
        <f aca="false">AB38/3600</f>
        <v>6.743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92.9456</v>
      </c>
      <c r="I39" s="78" t="n">
        <f aca="false">Z39</f>
        <v>42.4763</v>
      </c>
      <c r="J39" s="78" t="n">
        <f aca="false">X39</f>
        <v>48292.9456</v>
      </c>
      <c r="K39" s="79" t="n">
        <f aca="false">AA39</f>
        <v>43.253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4083</v>
      </c>
      <c r="U39" s="60" t="n">
        <v>52</v>
      </c>
      <c r="V39" s="58" t="n">
        <f aca="false">T39/3600</f>
        <v>3.91194444444444</v>
      </c>
      <c r="W39" s="62" t="str">
        <f aca="false">IF(OR(AND(P39="",Q39="",R39="",S39=""),AND(L39=P39,M39=Q39,N39=R39,O39=S39)),"","!")</f>
        <v/>
      </c>
      <c r="X39" s="74" t="n">
        <v>48292.9456</v>
      </c>
      <c r="Y39" s="74" t="n">
        <v>40.8838</v>
      </c>
      <c r="Z39" s="74" t="n">
        <v>42.4763</v>
      </c>
      <c r="AA39" s="74" t="n">
        <v>43.2538</v>
      </c>
      <c r="AB39" s="74" t="n">
        <v>27113</v>
      </c>
      <c r="AC39" s="60" t="s">
        <v>35</v>
      </c>
      <c r="AD39" s="58" t="n">
        <f aca="false">AB39/3600</f>
        <v>7.5313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104.6624</v>
      </c>
      <c r="I40" s="80" t="n">
        <f aca="false">Z40</f>
        <v>39.2658</v>
      </c>
      <c r="J40" s="80" t="n">
        <f aca="false">X40</f>
        <v>30104.6624</v>
      </c>
      <c r="K40" s="81" t="n">
        <f aca="false">AA40</f>
        <v>40.0128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3644</v>
      </c>
      <c r="U40" s="60" t="n">
        <v>48</v>
      </c>
      <c r="V40" s="61" t="n">
        <f aca="false">T40/3600</f>
        <v>3.79</v>
      </c>
      <c r="W40" s="65" t="str">
        <f aca="false">IF(OR(AND(P40="",Q40="",R40="",S40=""),AND(L40=P40,M40=Q40,N40=R40,O40=S40)),"","!")</f>
        <v/>
      </c>
      <c r="X40" s="59" t="n">
        <v>30104.6624</v>
      </c>
      <c r="Y40" s="59" t="n">
        <v>36.6832</v>
      </c>
      <c r="Z40" s="59" t="n">
        <v>39.2658</v>
      </c>
      <c r="AA40" s="59" t="n">
        <v>40.0128</v>
      </c>
      <c r="AB40" s="59" t="n">
        <v>26373</v>
      </c>
      <c r="AC40" s="60" t="s">
        <v>35</v>
      </c>
      <c r="AD40" s="61" t="n">
        <f aca="false">AB40/3600</f>
        <v>7.3258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73.0536</v>
      </c>
      <c r="I41" s="80" t="n">
        <f aca="false">Z41</f>
        <v>36.881</v>
      </c>
      <c r="J41" s="80" t="n">
        <f aca="false">X41</f>
        <v>17873.0536</v>
      </c>
      <c r="K41" s="81" t="n">
        <f aca="false">AA41</f>
        <v>37.550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2913</v>
      </c>
      <c r="U41" s="60" t="n">
        <v>47</v>
      </c>
      <c r="V41" s="61" t="n">
        <f aca="false">T41/3600</f>
        <v>3.58694444444444</v>
      </c>
      <c r="W41" s="65" t="str">
        <f aca="false">IF(OR(AND(P41="",Q41="",R41="",S41=""),AND(L41=P41,M41=Q41,N41=R41,O41=S41)),"","!")</f>
        <v/>
      </c>
      <c r="X41" s="59" t="n">
        <v>17873.0536</v>
      </c>
      <c r="Y41" s="59" t="n">
        <v>32.8924</v>
      </c>
      <c r="Z41" s="59" t="n">
        <v>36.881</v>
      </c>
      <c r="AA41" s="59" t="n">
        <v>37.5503</v>
      </c>
      <c r="AB41" s="59" t="n">
        <v>23431</v>
      </c>
      <c r="AC41" s="60" t="s">
        <v>35</v>
      </c>
      <c r="AD41" s="61" t="n">
        <f aca="false">AB41/3600</f>
        <v>6.5086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9631.5576</v>
      </c>
      <c r="I42" s="82" t="n">
        <f aca="false">Z42</f>
        <v>34.6767</v>
      </c>
      <c r="J42" s="82" t="n">
        <f aca="false">X42</f>
        <v>9631.5576</v>
      </c>
      <c r="K42" s="83" t="n">
        <f aca="false">AA42</f>
        <v>35.2587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2391</v>
      </c>
      <c r="U42" s="71" t="n">
        <v>43</v>
      </c>
      <c r="V42" s="70" t="n">
        <f aca="false">T42/3600</f>
        <v>3.44194444444444</v>
      </c>
      <c r="W42" s="75" t="str">
        <f aca="false">IF(OR(AND(P42="",Q42="",R42="",S42=""),AND(L42=P42,M42=Q42,N42=R42,O42=S42)),"","!")</f>
        <v/>
      </c>
      <c r="X42" s="71" t="n">
        <v>9631.5576</v>
      </c>
      <c r="Y42" s="71" t="n">
        <v>29.2722</v>
      </c>
      <c r="Z42" s="71" t="n">
        <v>34.6767</v>
      </c>
      <c r="AA42" s="71" t="n">
        <v>35.2587</v>
      </c>
      <c r="AB42" s="71" t="n">
        <v>21223</v>
      </c>
      <c r="AC42" s="71" t="s">
        <v>35</v>
      </c>
      <c r="AD42" s="70" t="n">
        <f aca="false">AB42/3600</f>
        <v>5.895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26.4648</v>
      </c>
      <c r="I43" s="78" t="n">
        <f aca="false">Z43</f>
        <v>43.2841</v>
      </c>
      <c r="J43" s="78" t="n">
        <f aca="false">X43</f>
        <v>16626.4648</v>
      </c>
      <c r="K43" s="79" t="n">
        <f aca="false">AA43</f>
        <v>44.227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8815</v>
      </c>
      <c r="U43" s="60" t="n">
        <v>27</v>
      </c>
      <c r="V43" s="58" t="n">
        <f aca="false">T43/3600</f>
        <v>2.44861111111111</v>
      </c>
      <c r="W43" s="62" t="str">
        <f aca="false">IF(OR(AND(P43="",Q43="",R43="",S43=""),AND(L43=P43,M43=Q43,N43=R43,O43=S43)),"","!")</f>
        <v/>
      </c>
      <c r="X43" s="74" t="n">
        <v>16626.4648</v>
      </c>
      <c r="Y43" s="74" t="n">
        <v>42.1501</v>
      </c>
      <c r="Z43" s="74" t="n">
        <v>43.2841</v>
      </c>
      <c r="AA43" s="74" t="n">
        <v>44.2279</v>
      </c>
      <c r="AB43" s="74" t="n">
        <v>15301</v>
      </c>
      <c r="AC43" s="60" t="s">
        <v>35</v>
      </c>
      <c r="AD43" s="58" t="n">
        <f aca="false">AB43/3600</f>
        <v>4.250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10021.596</v>
      </c>
      <c r="I44" s="80" t="n">
        <f aca="false">Z44</f>
        <v>40.1204</v>
      </c>
      <c r="J44" s="80" t="n">
        <f aca="false">X44</f>
        <v>10021.596</v>
      </c>
      <c r="K44" s="81" t="n">
        <f aca="false">AA44</f>
        <v>41.5548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7840</v>
      </c>
      <c r="U44" s="60" t="n">
        <v>26</v>
      </c>
      <c r="V44" s="61" t="n">
        <f aca="false">T44/3600</f>
        <v>2.17777777777778</v>
      </c>
      <c r="W44" s="65" t="str">
        <f aca="false">IF(OR(AND(P44="",Q44="",R44="",S44=""),AND(L44=P44,M44=Q44,N44=R44,O44=S44)),"","!")</f>
        <v/>
      </c>
      <c r="X44" s="59" t="n">
        <v>10021.596</v>
      </c>
      <c r="Y44" s="59" t="n">
        <v>38.6625</v>
      </c>
      <c r="Z44" s="59" t="n">
        <v>40.1204</v>
      </c>
      <c r="AA44" s="59" t="n">
        <v>41.5548</v>
      </c>
      <c r="AB44" s="59" t="n">
        <v>14209</v>
      </c>
      <c r="AC44" s="60" t="s">
        <v>35</v>
      </c>
      <c r="AD44" s="61" t="n">
        <f aca="false">AB44/3600</f>
        <v>3.9469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80.92</v>
      </c>
      <c r="I45" s="80" t="n">
        <f aca="false">Z45</f>
        <v>37.6765</v>
      </c>
      <c r="J45" s="80" t="n">
        <f aca="false">X45</f>
        <v>5680.92</v>
      </c>
      <c r="K45" s="81" t="n">
        <f aca="false">AA45</f>
        <v>39.367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7519</v>
      </c>
      <c r="U45" s="60" t="n">
        <v>24</v>
      </c>
      <c r="V45" s="61" t="n">
        <f aca="false">T45/3600</f>
        <v>2.08861111111111</v>
      </c>
      <c r="W45" s="65" t="str">
        <f aca="false">IF(OR(AND(P45="",Q45="",R45="",S45=""),AND(L45=P45,M45=Q45,N45=R45,O45=S45)),"","!")</f>
        <v/>
      </c>
      <c r="X45" s="59" t="n">
        <v>5680.92</v>
      </c>
      <c r="Y45" s="59" t="n">
        <v>35.2636</v>
      </c>
      <c r="Z45" s="59" t="n">
        <v>37.6765</v>
      </c>
      <c r="AA45" s="59" t="n">
        <v>39.3672</v>
      </c>
      <c r="AB45" s="59" t="n">
        <v>13131</v>
      </c>
      <c r="AC45" s="60" t="s">
        <v>35</v>
      </c>
      <c r="AD45" s="61" t="n">
        <f aca="false">AB45/3600</f>
        <v>3.64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822.5584</v>
      </c>
      <c r="I46" s="82" t="n">
        <f aca="false">Z46</f>
        <v>35.5183</v>
      </c>
      <c r="J46" s="82" t="n">
        <f aca="false">X46</f>
        <v>2822.5584</v>
      </c>
      <c r="K46" s="83" t="n">
        <f aca="false">AA46</f>
        <v>37.156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7245</v>
      </c>
      <c r="U46" s="71" t="n">
        <v>24</v>
      </c>
      <c r="V46" s="70" t="n">
        <f aca="false">T46/3600</f>
        <v>2.0125</v>
      </c>
      <c r="W46" s="75" t="str">
        <f aca="false">IF(OR(AND(P46="",Q46="",R46="",S46=""),AND(L46=P46,M46=Q46,N46=R46,O46=S46)),"","!")</f>
        <v/>
      </c>
      <c r="X46" s="71" t="n">
        <v>2822.5584</v>
      </c>
      <c r="Y46" s="71" t="n">
        <v>31.9964</v>
      </c>
      <c r="Z46" s="71" t="n">
        <v>35.5183</v>
      </c>
      <c r="AA46" s="71" t="n">
        <v>37.156</v>
      </c>
      <c r="AB46" s="71" t="n">
        <v>11645</v>
      </c>
      <c r="AC46" s="71" t="s">
        <v>35</v>
      </c>
      <c r="AD46" s="70" t="n">
        <f aca="false">AB46/3600</f>
        <v>3.2347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28.8912</v>
      </c>
      <c r="I47" s="78" t="n">
        <f aca="false">Z47</f>
        <v>45.0041</v>
      </c>
      <c r="J47" s="78" t="n">
        <f aca="false">X47</f>
        <v>5928.8912</v>
      </c>
      <c r="K47" s="79" t="n">
        <f aca="false">AA47</f>
        <v>44.780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3031</v>
      </c>
      <c r="U47" s="60" t="n">
        <v>17</v>
      </c>
      <c r="V47" s="58" t="n">
        <f aca="false">T47/3600</f>
        <v>0.841944444444445</v>
      </c>
      <c r="W47" s="62" t="str">
        <f aca="false">IF(OR(AND(P47="",Q47="",R47="",S47=""),AND(L47=P47,M47=Q47,N47=R47,O47=S47)),"","!")</f>
        <v/>
      </c>
      <c r="X47" s="74" t="n">
        <v>5928.8912</v>
      </c>
      <c r="Y47" s="74" t="n">
        <v>42.7469</v>
      </c>
      <c r="Z47" s="74" t="n">
        <v>45.0041</v>
      </c>
      <c r="AA47" s="74" t="n">
        <v>44.7808</v>
      </c>
      <c r="AB47" s="74" t="n">
        <v>5851</v>
      </c>
      <c r="AC47" s="60" t="s">
        <v>35</v>
      </c>
      <c r="AD47" s="58" t="n">
        <f aca="false">AB47/3600</f>
        <v>1.6252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39.104</v>
      </c>
      <c r="I48" s="80" t="n">
        <f aca="false">Z48</f>
        <v>41.9698</v>
      </c>
      <c r="J48" s="80" t="n">
        <f aca="false">X48</f>
        <v>3539.104</v>
      </c>
      <c r="K48" s="81" t="n">
        <f aca="false">AA48</f>
        <v>41.4601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2900</v>
      </c>
      <c r="U48" s="60" t="n">
        <v>16</v>
      </c>
      <c r="V48" s="61" t="n">
        <f aca="false">T48/3600</f>
        <v>0.805555555555556</v>
      </c>
      <c r="W48" s="65" t="str">
        <f aca="false">IF(OR(AND(P48="",Q48="",R48="",S48=""),AND(L48=P48,M48=Q48,N48=R48,O48=S48)),"","!")</f>
        <v/>
      </c>
      <c r="X48" s="59" t="n">
        <v>3539.104</v>
      </c>
      <c r="Y48" s="59" t="n">
        <v>39.1343</v>
      </c>
      <c r="Z48" s="59" t="n">
        <v>41.9698</v>
      </c>
      <c r="AA48" s="59" t="n">
        <v>41.4601</v>
      </c>
      <c r="AB48" s="59" t="n">
        <v>5416</v>
      </c>
      <c r="AC48" s="60" t="s">
        <v>35</v>
      </c>
      <c r="AD48" s="61" t="n">
        <f aca="false">AB48/3600</f>
        <v>1.5044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9.572</v>
      </c>
      <c r="I49" s="80" t="n">
        <f aca="false">Z49</f>
        <v>39.433</v>
      </c>
      <c r="J49" s="80" t="n">
        <f aca="false">X49</f>
        <v>2019.572</v>
      </c>
      <c r="K49" s="81" t="n">
        <f aca="false">AA49</f>
        <v>38.727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2794</v>
      </c>
      <c r="U49" s="60" t="n">
        <v>15</v>
      </c>
      <c r="V49" s="61" t="n">
        <f aca="false">T49/3600</f>
        <v>0.776111111111111</v>
      </c>
      <c r="W49" s="65" t="str">
        <f aca="false">IF(OR(AND(P49="",Q49="",R49="",S49=""),AND(L49=P49,M49=Q49,N49=R49,O49=S49)),"","!")</f>
        <v/>
      </c>
      <c r="X49" s="59" t="n">
        <v>2019.572</v>
      </c>
      <c r="Y49" s="59" t="n">
        <v>35.7915</v>
      </c>
      <c r="Z49" s="59" t="n">
        <v>39.433</v>
      </c>
      <c r="AA49" s="59" t="n">
        <v>38.7276</v>
      </c>
      <c r="AB49" s="59" t="n">
        <v>4976</v>
      </c>
      <c r="AC49" s="60" t="s">
        <v>35</v>
      </c>
      <c r="AD49" s="61" t="n">
        <f aca="false">AB49/3600</f>
        <v>1.3822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10.0632</v>
      </c>
      <c r="I50" s="82" t="n">
        <f aca="false">Z50</f>
        <v>36.961</v>
      </c>
      <c r="J50" s="82" t="n">
        <f aca="false">X50</f>
        <v>1110.0632</v>
      </c>
      <c r="K50" s="83" t="n">
        <f aca="false">AA50</f>
        <v>36.025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2667</v>
      </c>
      <c r="U50" s="71" t="n">
        <v>14</v>
      </c>
      <c r="V50" s="70" t="n">
        <f aca="false">T50/3600</f>
        <v>0.740833333333333</v>
      </c>
      <c r="W50" s="75" t="str">
        <f aca="false">IF(OR(AND(P50="",Q50="",R50="",S50=""),AND(L50=P50,M50=Q50,N50=R50,O50=S50)),"","!")</f>
        <v/>
      </c>
      <c r="X50" s="71" t="n">
        <v>1110.0632</v>
      </c>
      <c r="Y50" s="71" t="n">
        <v>32.7061</v>
      </c>
      <c r="Z50" s="71" t="n">
        <v>36.961</v>
      </c>
      <c r="AA50" s="71" t="n">
        <v>36.0256</v>
      </c>
      <c r="AB50" s="71" t="n">
        <v>4545</v>
      </c>
      <c r="AC50" s="71" t="s">
        <v>35</v>
      </c>
      <c r="AD50" s="70" t="n">
        <f aca="false">AB50/3600</f>
        <v>1.26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60.1544</v>
      </c>
      <c r="I51" s="76" t="n">
        <f aca="false">Z51</f>
        <v>43.3408</v>
      </c>
      <c r="J51" s="76" t="n">
        <f aca="false">X51</f>
        <v>14560.1544</v>
      </c>
      <c r="K51" s="77" t="n">
        <f aca="false">AA51</f>
        <v>44.2456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3715</v>
      </c>
      <c r="U51" s="60" t="n">
        <v>22</v>
      </c>
      <c r="V51" s="58" t="n">
        <f aca="false">T51/3600</f>
        <v>1.03194444444444</v>
      </c>
      <c r="W51" s="62" t="str">
        <f aca="false">IF(OR(AND(P51="",Q51="",R51="",S51=""),AND(L51=P51,M51=Q51,N51=R51,O51=S51)),"","!")</f>
        <v/>
      </c>
      <c r="X51" s="74" t="n">
        <v>14560.1544</v>
      </c>
      <c r="Y51" s="74" t="n">
        <v>41.1102</v>
      </c>
      <c r="Z51" s="74" t="n">
        <v>43.3408</v>
      </c>
      <c r="AA51" s="74" t="n">
        <v>44.2456</v>
      </c>
      <c r="AB51" s="74" t="n">
        <v>7387</v>
      </c>
      <c r="AC51" s="60" t="s">
        <v>35</v>
      </c>
      <c r="AD51" s="58" t="n">
        <f aca="false">AB51/3600</f>
        <v>2.0519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96.8352</v>
      </c>
      <c r="I52" s="56" t="n">
        <f aca="false">Z52</f>
        <v>40.7597</v>
      </c>
      <c r="J52" s="56" t="n">
        <f aca="false">X52</f>
        <v>9296.8352</v>
      </c>
      <c r="K52" s="57" t="n">
        <f aca="false">AA52</f>
        <v>41.670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3547</v>
      </c>
      <c r="U52" s="60" t="n">
        <v>20</v>
      </c>
      <c r="V52" s="61" t="n">
        <f aca="false">T52/3600</f>
        <v>0.985277777777778</v>
      </c>
      <c r="W52" s="65" t="str">
        <f aca="false">IF(OR(AND(P52="",Q52="",R52="",S52=""),AND(L52=P52,M52=Q52,N52=R52,O52=S52)),"","!")</f>
        <v/>
      </c>
      <c r="X52" s="59" t="n">
        <v>9296.8352</v>
      </c>
      <c r="Y52" s="59" t="n">
        <v>36.6461</v>
      </c>
      <c r="Z52" s="59" t="n">
        <v>40.7597</v>
      </c>
      <c r="AA52" s="59" t="n">
        <v>41.6709</v>
      </c>
      <c r="AB52" s="59" t="n">
        <v>6788</v>
      </c>
      <c r="AC52" s="60" t="s">
        <v>35</v>
      </c>
      <c r="AD52" s="61" t="n">
        <f aca="false">AB52/3600</f>
        <v>1.8855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19.2096</v>
      </c>
      <c r="I53" s="56" t="n">
        <f aca="false">Z53</f>
        <v>38.9297</v>
      </c>
      <c r="J53" s="56" t="n">
        <f aca="false">X53</f>
        <v>5719.2096</v>
      </c>
      <c r="K53" s="57" t="n">
        <f aca="false">AA53</f>
        <v>39.735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3388</v>
      </c>
      <c r="U53" s="60" t="n">
        <v>19</v>
      </c>
      <c r="V53" s="61" t="n">
        <f aca="false">T53/3600</f>
        <v>0.941111111111111</v>
      </c>
      <c r="W53" s="65" t="str">
        <f aca="false">IF(OR(AND(P53="",Q53="",R53="",S53=""),AND(L53=P53,M53=Q53,N53=R53,O53=S53)),"","!")</f>
        <v/>
      </c>
      <c r="X53" s="59" t="n">
        <v>5719.2096</v>
      </c>
      <c r="Y53" s="59" t="n">
        <v>32.814</v>
      </c>
      <c r="Z53" s="59" t="n">
        <v>38.9297</v>
      </c>
      <c r="AA53" s="59" t="n">
        <v>39.7353</v>
      </c>
      <c r="AB53" s="59" t="n">
        <v>6173</v>
      </c>
      <c r="AC53" s="60" t="s">
        <v>35</v>
      </c>
      <c r="AD53" s="61" t="n">
        <f aca="false">AB53/3600</f>
        <v>1.714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95.4208</v>
      </c>
      <c r="I54" s="68" t="n">
        <f aca="false">Z54</f>
        <v>37.3552</v>
      </c>
      <c r="J54" s="68" t="n">
        <f aca="false">X54</f>
        <v>3395.4208</v>
      </c>
      <c r="K54" s="69" t="n">
        <f aca="false">AA54</f>
        <v>37.8673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3229</v>
      </c>
      <c r="U54" s="71" t="n">
        <v>19</v>
      </c>
      <c r="V54" s="70" t="n">
        <f aca="false">T54/3600</f>
        <v>0.896944444444444</v>
      </c>
      <c r="W54" s="75" t="str">
        <f aca="false">IF(OR(AND(P54="",Q54="",R54="",S54=""),AND(L54=P54,M54=Q54,N54=R54,O54=S54)),"","!")</f>
        <v/>
      </c>
      <c r="X54" s="71" t="n">
        <v>3395.4208</v>
      </c>
      <c r="Y54" s="71" t="n">
        <v>29.2897</v>
      </c>
      <c r="Z54" s="71" t="n">
        <v>37.3552</v>
      </c>
      <c r="AA54" s="71" t="n">
        <v>37.8673</v>
      </c>
      <c r="AB54" s="71" t="n">
        <v>5999</v>
      </c>
      <c r="AC54" s="71" t="s">
        <v>35</v>
      </c>
      <c r="AD54" s="70" t="n">
        <f aca="false">AB54/3600</f>
        <v>1.66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9.4416</v>
      </c>
      <c r="I55" s="78" t="n">
        <f aca="false">Z55</f>
        <v>42.1169</v>
      </c>
      <c r="J55" s="78" t="n">
        <f aca="false">X55</f>
        <v>12659.4416</v>
      </c>
      <c r="K55" s="79" t="n">
        <f aca="false">AA55</f>
        <v>42.757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188</v>
      </c>
      <c r="U55" s="60" t="n">
        <v>18</v>
      </c>
      <c r="V55" s="58" t="n">
        <f aca="false">T55/3600</f>
        <v>0.885555555555556</v>
      </c>
      <c r="W55" s="62" t="str">
        <f aca="false">IF(OR(AND(P55="",Q55="",R55="",S55=""),AND(L55=P55,M55=Q55,N55=R55,O55=S55)),"","!")</f>
        <v/>
      </c>
      <c r="X55" s="74" t="n">
        <v>12659.4416</v>
      </c>
      <c r="Y55" s="74" t="n">
        <v>40.8289</v>
      </c>
      <c r="Z55" s="74" t="n">
        <v>42.1169</v>
      </c>
      <c r="AA55" s="74" t="n">
        <v>42.7571</v>
      </c>
      <c r="AB55" s="74" t="n">
        <v>6612</v>
      </c>
      <c r="AC55" s="60" t="s">
        <v>35</v>
      </c>
      <c r="AD55" s="58" t="n">
        <f aca="false">AB55/3600</f>
        <v>1.83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78.2032</v>
      </c>
      <c r="I56" s="80" t="n">
        <f aca="false">Z56</f>
        <v>38.9545</v>
      </c>
      <c r="J56" s="80" t="n">
        <f aca="false">X56</f>
        <v>7778.2032</v>
      </c>
      <c r="K56" s="81" t="n">
        <f aca="false">AA56</f>
        <v>39.451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026</v>
      </c>
      <c r="U56" s="60" t="n">
        <v>18</v>
      </c>
      <c r="V56" s="61" t="n">
        <f aca="false">T56/3600</f>
        <v>0.840555555555556</v>
      </c>
      <c r="W56" s="65" t="str">
        <f aca="false">IF(OR(AND(P56="",Q56="",R56="",S56=""),AND(L56=P56,M56=Q56,N56=R56,O56=S56)),"","!")</f>
        <v/>
      </c>
      <c r="X56" s="59" t="n">
        <v>7778.2032</v>
      </c>
      <c r="Y56" s="59" t="n">
        <v>36.4849</v>
      </c>
      <c r="Z56" s="59" t="n">
        <v>38.9545</v>
      </c>
      <c r="AA56" s="59" t="n">
        <v>39.4519</v>
      </c>
      <c r="AB56" s="59" t="n">
        <v>6126</v>
      </c>
      <c r="AC56" s="60" t="s">
        <v>35</v>
      </c>
      <c r="AD56" s="61" t="n">
        <f aca="false">AB56/3600</f>
        <v>1.7016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96.3088</v>
      </c>
      <c r="I57" s="80" t="n">
        <f aca="false">Z57</f>
        <v>36.4598</v>
      </c>
      <c r="J57" s="80" t="n">
        <f aca="false">X57</f>
        <v>4396.3088</v>
      </c>
      <c r="K57" s="81" t="n">
        <f aca="false">AA57</f>
        <v>36.903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2874</v>
      </c>
      <c r="U57" s="60" t="n">
        <v>16</v>
      </c>
      <c r="V57" s="61" t="n">
        <f aca="false">T57/3600</f>
        <v>0.798333333333333</v>
      </c>
      <c r="W57" s="65" t="str">
        <f aca="false">IF(OR(AND(P57="",Q57="",R57="",S57=""),AND(L57=P57,M57=Q57,N57=R57,O57=S57)),"","!")</f>
        <v/>
      </c>
      <c r="X57" s="59" t="n">
        <v>4396.3088</v>
      </c>
      <c r="Y57" s="59" t="n">
        <v>32.5954</v>
      </c>
      <c r="Z57" s="59" t="n">
        <v>36.4598</v>
      </c>
      <c r="AA57" s="59" t="n">
        <v>36.9033</v>
      </c>
      <c r="AB57" s="59" t="n">
        <v>5642</v>
      </c>
      <c r="AC57" s="60" t="s">
        <v>35</v>
      </c>
      <c r="AD57" s="61" t="n">
        <f aca="false">AB57/3600</f>
        <v>1.5672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3.6008</v>
      </c>
      <c r="I58" s="82" t="n">
        <f aca="false">Z58</f>
        <v>34.1404</v>
      </c>
      <c r="J58" s="82" t="n">
        <f aca="false">X58</f>
        <v>2243.6008</v>
      </c>
      <c r="K58" s="83" t="n">
        <f aca="false">AA58</f>
        <v>34.5375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2740</v>
      </c>
      <c r="U58" s="71" t="n">
        <v>16</v>
      </c>
      <c r="V58" s="70" t="n">
        <f aca="false">T58/3600</f>
        <v>0.761111111111111</v>
      </c>
      <c r="W58" s="75" t="str">
        <f aca="false">IF(OR(AND(P58="",Q58="",R58="",S58=""),AND(L58=P58,M58=Q58,N58=R58,O58=S58)),"","!")</f>
        <v/>
      </c>
      <c r="X58" s="71" t="n">
        <v>2243.6008</v>
      </c>
      <c r="Y58" s="71" t="n">
        <v>29.1513</v>
      </c>
      <c r="Z58" s="71" t="n">
        <v>34.1404</v>
      </c>
      <c r="AA58" s="71" t="n">
        <v>34.5375</v>
      </c>
      <c r="AB58" s="71" t="n">
        <v>5132</v>
      </c>
      <c r="AC58" s="71" t="s">
        <v>35</v>
      </c>
      <c r="AD58" s="70" t="n">
        <f aca="false">AB58/3600</f>
        <v>1.425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81.6272</v>
      </c>
      <c r="I59" s="76" t="n">
        <f aca="false">Z59</f>
        <v>42.9639</v>
      </c>
      <c r="J59" s="76" t="n">
        <f aca="false">X59</f>
        <v>4981.6272</v>
      </c>
      <c r="K59" s="77" t="n">
        <f aca="false">AA59</f>
        <v>43.8801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1844</v>
      </c>
      <c r="U59" s="60" t="n">
        <v>10</v>
      </c>
      <c r="V59" s="58" t="n">
        <f aca="false">T59/3600</f>
        <v>0.512222222222222</v>
      </c>
      <c r="W59" s="62" t="str">
        <f aca="false">IF(OR(AND(P59="",Q59="",R59="",S59=""),AND(L59=P59,M59=Q59,N59=R59,O59=S59)),"","!")</f>
        <v/>
      </c>
      <c r="X59" s="74" t="n">
        <v>4981.6272</v>
      </c>
      <c r="Y59" s="74" t="n">
        <v>42.1446</v>
      </c>
      <c r="Z59" s="74" t="n">
        <v>42.9639</v>
      </c>
      <c r="AA59" s="74" t="n">
        <v>43.8801</v>
      </c>
      <c r="AB59" s="74" t="n">
        <v>3463</v>
      </c>
      <c r="AC59" s="60" t="s">
        <v>35</v>
      </c>
      <c r="AD59" s="58" t="n">
        <f aca="false">AB59/3600</f>
        <v>0.961944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02.9352</v>
      </c>
      <c r="I60" s="56" t="n">
        <f aca="false">Z60</f>
        <v>39.7016</v>
      </c>
      <c r="J60" s="56" t="n">
        <f aca="false">X60</f>
        <v>3002.9352</v>
      </c>
      <c r="K60" s="57" t="n">
        <f aca="false">AA60</f>
        <v>40.8815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1739</v>
      </c>
      <c r="U60" s="60" t="n">
        <v>10</v>
      </c>
      <c r="V60" s="61" t="n">
        <f aca="false">T60/3600</f>
        <v>0.483055555555556</v>
      </c>
      <c r="W60" s="65" t="str">
        <f aca="false">IF(OR(AND(P60="",Q60="",R60="",S60=""),AND(L60=P60,M60=Q60,N60=R60,O60=S60)),"","!")</f>
        <v/>
      </c>
      <c r="X60" s="59" t="n">
        <v>3002.9352</v>
      </c>
      <c r="Y60" s="59" t="n">
        <v>38.067</v>
      </c>
      <c r="Z60" s="59" t="n">
        <v>39.7016</v>
      </c>
      <c r="AA60" s="59" t="n">
        <v>40.8815</v>
      </c>
      <c r="AB60" s="59" t="n">
        <v>3217</v>
      </c>
      <c r="AC60" s="60" t="s">
        <v>35</v>
      </c>
      <c r="AD60" s="61" t="n">
        <f aca="false">AB60/3600</f>
        <v>0.8936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4.576</v>
      </c>
      <c r="I61" s="56" t="n">
        <f aca="false">Z61</f>
        <v>37.1893</v>
      </c>
      <c r="J61" s="56" t="n">
        <f aca="false">X61</f>
        <v>1634.576</v>
      </c>
      <c r="K61" s="57" t="n">
        <f aca="false">AA61</f>
        <v>38.3238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1685</v>
      </c>
      <c r="U61" s="60" t="n">
        <v>9</v>
      </c>
      <c r="V61" s="61" t="n">
        <f aca="false">T61/3600</f>
        <v>0.468055555555556</v>
      </c>
      <c r="W61" s="65" t="str">
        <f aca="false">IF(OR(AND(P61="",Q61="",R61="",S61=""),AND(L61=P61,M61=Q61,N61=R61,O61=S61)),"","!")</f>
        <v/>
      </c>
      <c r="X61" s="59" t="n">
        <v>1634.576</v>
      </c>
      <c r="Y61" s="59" t="n">
        <v>34.3455</v>
      </c>
      <c r="Z61" s="59" t="n">
        <v>37.1893</v>
      </c>
      <c r="AA61" s="59" t="n">
        <v>38.3238</v>
      </c>
      <c r="AB61" s="59" t="n">
        <v>2980</v>
      </c>
      <c r="AC61" s="60" t="s">
        <v>35</v>
      </c>
      <c r="AD61" s="61" t="n">
        <f aca="false">AB61/3600</f>
        <v>0.8277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22.14</v>
      </c>
      <c r="I62" s="84" t="n">
        <f aca="false">Z62</f>
        <v>34.7592</v>
      </c>
      <c r="J62" s="84" t="n">
        <f aca="false">X62</f>
        <v>822.14</v>
      </c>
      <c r="K62" s="85" t="n">
        <f aca="false">AA62</f>
        <v>35.7756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1613</v>
      </c>
      <c r="U62" s="71" t="n">
        <v>9</v>
      </c>
      <c r="V62" s="70" t="n">
        <f aca="false">T62/3600</f>
        <v>0.448055555555556</v>
      </c>
      <c r="W62" s="75" t="str">
        <f aca="false">IF(OR(AND(P62="",Q62="",R62="",S62=""),AND(L62=P62,M62=Q62,N62=R62,O62=S62)),"","!")</f>
        <v/>
      </c>
      <c r="X62" s="71" t="n">
        <v>822.14</v>
      </c>
      <c r="Y62" s="71" t="n">
        <v>31.2259</v>
      </c>
      <c r="Z62" s="71" t="n">
        <v>34.7592</v>
      </c>
      <c r="AA62" s="71" t="n">
        <v>35.7756</v>
      </c>
      <c r="AB62" s="71" t="n">
        <v>2721</v>
      </c>
      <c r="AC62" s="71" t="s">
        <v>35</v>
      </c>
      <c r="AD62" s="70" t="n">
        <f aca="false">AB62/3600</f>
        <v>0.75583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4018.2504</v>
      </c>
      <c r="I63" s="78" t="n">
        <f aca="false">Z63</f>
        <v>47.2976</v>
      </c>
      <c r="J63" s="78" t="n">
        <f aca="false">X63</f>
        <v>24018.2504</v>
      </c>
      <c r="K63" s="79" t="n">
        <f aca="false">AA63</f>
        <v>48.143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36104</v>
      </c>
      <c r="U63" s="60" t="n">
        <v>102</v>
      </c>
      <c r="V63" s="58" t="n">
        <f aca="false">T63/3600</f>
        <v>10.0288888888889</v>
      </c>
      <c r="W63" s="62" t="str">
        <f aca="false">IF(OR(AND(P63="",Q63="",R63="",S63=""),AND(L63=P63,M63=Q63,N63=R63,O63=S63)),"","!")</f>
        <v/>
      </c>
      <c r="X63" s="74" t="n">
        <v>24018.2504</v>
      </c>
      <c r="Y63" s="74" t="n">
        <v>44.4603</v>
      </c>
      <c r="Z63" s="74" t="n">
        <v>47.2976</v>
      </c>
      <c r="AA63" s="74" t="n">
        <v>48.1439</v>
      </c>
      <c r="AB63" s="74" t="n">
        <v>59602</v>
      </c>
      <c r="AC63" s="60" t="s">
        <v>35</v>
      </c>
      <c r="AD63" s="58" t="n">
        <f aca="false">AB63/3600</f>
        <v>16.5561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235.4312</v>
      </c>
      <c r="I64" s="80" t="n">
        <f aca="false">Z64</f>
        <v>45.7048</v>
      </c>
      <c r="J64" s="80" t="n">
        <f aca="false">X64</f>
        <v>14235.4312</v>
      </c>
      <c r="K64" s="81" t="n">
        <f aca="false">AA64</f>
        <v>46.372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34841</v>
      </c>
      <c r="U64" s="60" t="n">
        <v>97</v>
      </c>
      <c r="V64" s="61" t="n">
        <f aca="false">T64/3600</f>
        <v>9.67805555555556</v>
      </c>
      <c r="W64" s="65" t="str">
        <f aca="false">IF(OR(AND(P64="",Q64="",R64="",S64=""),AND(L64=P64,M64=Q64,N64=R64,O64=S64)),"","!")</f>
        <v/>
      </c>
      <c r="X64" s="59" t="n">
        <v>14235.4312</v>
      </c>
      <c r="Y64" s="59" t="n">
        <v>41.9405</v>
      </c>
      <c r="Z64" s="59" t="n">
        <v>45.7048</v>
      </c>
      <c r="AA64" s="59" t="n">
        <v>46.3729</v>
      </c>
      <c r="AB64" s="59" t="n">
        <v>58307</v>
      </c>
      <c r="AC64" s="60" t="s">
        <v>35</v>
      </c>
      <c r="AD64" s="61" t="n">
        <f aca="false">AB64/3600</f>
        <v>16.196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83.664</v>
      </c>
      <c r="I65" s="80" t="n">
        <f aca="false">Z65</f>
        <v>44.0496</v>
      </c>
      <c r="J65" s="80" t="n">
        <f aca="false">X65</f>
        <v>8583.664</v>
      </c>
      <c r="K65" s="81" t="n">
        <f aca="false">AA65</f>
        <v>44.5372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33703</v>
      </c>
      <c r="U65" s="60" t="n">
        <v>97</v>
      </c>
      <c r="V65" s="61" t="n">
        <f aca="false">T65/3600</f>
        <v>9.36194444444445</v>
      </c>
      <c r="W65" s="65" t="str">
        <f aca="false">IF(OR(AND(P65="",Q65="",R65="",S65=""),AND(L65=P65,M65=Q65,N65=R65,O65=S65)),"","!")</f>
        <v/>
      </c>
      <c r="X65" s="59" t="n">
        <v>8583.664</v>
      </c>
      <c r="Y65" s="59" t="n">
        <v>39.2705</v>
      </c>
      <c r="Z65" s="59" t="n">
        <v>44.0496</v>
      </c>
      <c r="AA65" s="59" t="n">
        <v>44.5372</v>
      </c>
      <c r="AB65" s="59" t="n">
        <v>52122</v>
      </c>
      <c r="AC65" s="60" t="s">
        <v>35</v>
      </c>
      <c r="AD65" s="61" t="n">
        <f aca="false">AB65/3600</f>
        <v>14.4783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219.6512</v>
      </c>
      <c r="I66" s="82" t="n">
        <f aca="false">Z66</f>
        <v>42.3901</v>
      </c>
      <c r="J66" s="82" t="n">
        <f aca="false">X66</f>
        <v>5219.6512</v>
      </c>
      <c r="K66" s="83" t="n">
        <f aca="false">AA66</f>
        <v>42.638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2244</v>
      </c>
      <c r="U66" s="71" t="n">
        <v>95</v>
      </c>
      <c r="V66" s="70" t="n">
        <f aca="false">T66/3600</f>
        <v>8.95666666666667</v>
      </c>
      <c r="W66" s="75" t="str">
        <f aca="false">IF(OR(AND(P66="",Q66="",R66="",S66=""),AND(L66=P66,M66=Q66,N66=R66,O66=S66)),"","!")</f>
        <v/>
      </c>
      <c r="X66" s="71" t="n">
        <v>5219.6512</v>
      </c>
      <c r="Y66" s="71" t="n">
        <v>36.4645</v>
      </c>
      <c r="Z66" s="71" t="n">
        <v>42.3901</v>
      </c>
      <c r="AA66" s="71" t="n">
        <v>42.638</v>
      </c>
      <c r="AB66" s="71" t="n">
        <v>49235</v>
      </c>
      <c r="AC66" s="71" t="s">
        <v>35</v>
      </c>
      <c r="AD66" s="70" t="n">
        <f aca="false">AB66/3600</f>
        <v>13.676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769.3064</v>
      </c>
      <c r="I67" s="76" t="n">
        <f aca="false">Z67</f>
        <v>48.4976</v>
      </c>
      <c r="J67" s="76" t="n">
        <f aca="false">X67</f>
        <v>24769.3064</v>
      </c>
      <c r="K67" s="77" t="n">
        <f aca="false">AA67</f>
        <v>48.257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35133</v>
      </c>
      <c r="U67" s="60" t="n">
        <v>101</v>
      </c>
      <c r="V67" s="58" t="n">
        <f aca="false">T67/3600</f>
        <v>9.75916666666667</v>
      </c>
      <c r="W67" s="62" t="str">
        <f aca="false">IF(OR(AND(P67="",Q67="",R67="",S67=""),AND(L67=P67,M67=Q67,N67=R67,O67=S67)),"","!")</f>
        <v/>
      </c>
      <c r="X67" s="74" t="n">
        <v>24769.3064</v>
      </c>
      <c r="Y67" s="74" t="n">
        <v>44.4324</v>
      </c>
      <c r="Z67" s="74" t="n">
        <v>48.4976</v>
      </c>
      <c r="AA67" s="74" t="n">
        <v>48.2571</v>
      </c>
      <c r="AB67" s="74" t="n">
        <v>61086</v>
      </c>
      <c r="AC67" s="60" t="s">
        <v>35</v>
      </c>
      <c r="AD67" s="58" t="n">
        <f aca="false">AB67/3600</f>
        <v>16.9683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27.3504</v>
      </c>
      <c r="I68" s="56" t="n">
        <f aca="false">Z68</f>
        <v>46.9817</v>
      </c>
      <c r="J68" s="56" t="n">
        <f aca="false">X68</f>
        <v>15227.3504</v>
      </c>
      <c r="K68" s="57" t="n">
        <f aca="false">AA68</f>
        <v>46.118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34231</v>
      </c>
      <c r="U68" s="60" t="n">
        <v>96</v>
      </c>
      <c r="V68" s="61" t="n">
        <f aca="false">T68/3600</f>
        <v>9.50861111111111</v>
      </c>
      <c r="W68" s="65" t="str">
        <f aca="false">IF(OR(AND(P68="",Q68="",R68="",S68=""),AND(L68=P68,M68=Q68,N68=R68,O68=S68)),"","!")</f>
        <v/>
      </c>
      <c r="X68" s="59" t="n">
        <v>15227.3504</v>
      </c>
      <c r="Y68" s="59" t="n">
        <v>41.8791</v>
      </c>
      <c r="Z68" s="59" t="n">
        <v>46.9817</v>
      </c>
      <c r="AA68" s="59" t="n">
        <v>46.1183</v>
      </c>
      <c r="AB68" s="59" t="n">
        <v>54549</v>
      </c>
      <c r="AC68" s="60" t="s">
        <v>35</v>
      </c>
      <c r="AD68" s="61" t="n">
        <f aca="false">AB68/3600</f>
        <v>15.15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44.6576</v>
      </c>
      <c r="I69" s="56" t="n">
        <f aca="false">Z69</f>
        <v>45.7242</v>
      </c>
      <c r="J69" s="56" t="n">
        <f aca="false">X69</f>
        <v>9544.6576</v>
      </c>
      <c r="K69" s="57" t="n">
        <f aca="false">AA69</f>
        <v>44.0519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33503</v>
      </c>
      <c r="U69" s="60" t="n">
        <v>92</v>
      </c>
      <c r="V69" s="61" t="n">
        <f aca="false">T69/3600</f>
        <v>9.30638888888889</v>
      </c>
      <c r="W69" s="65" t="str">
        <f aca="false">IF(OR(AND(P69="",Q69="",R69="",S69=""),AND(L69=P69,M69=Q69,N69=R69,O69=S69)),"","!")</f>
        <v/>
      </c>
      <c r="X69" s="59" t="n">
        <v>9544.6576</v>
      </c>
      <c r="Y69" s="59" t="n">
        <v>39.1014</v>
      </c>
      <c r="Z69" s="59" t="n">
        <v>45.7242</v>
      </c>
      <c r="AA69" s="59" t="n">
        <v>44.0519</v>
      </c>
      <c r="AB69" s="59" t="n">
        <v>52968</v>
      </c>
      <c r="AC69" s="60" t="s">
        <v>35</v>
      </c>
      <c r="AD69" s="61" t="n">
        <f aca="false">AB69/3600</f>
        <v>14.7133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44.9304</v>
      </c>
      <c r="I70" s="68" t="n">
        <f aca="false">Z70</f>
        <v>44.3141</v>
      </c>
      <c r="J70" s="68" t="n">
        <f aca="false">X70</f>
        <v>5844.9304</v>
      </c>
      <c r="K70" s="69" t="n">
        <f aca="false">AA70</f>
        <v>42.1114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32712</v>
      </c>
      <c r="U70" s="71" t="n">
        <v>95</v>
      </c>
      <c r="V70" s="70" t="n">
        <f aca="false">T70/3600</f>
        <v>9.08666666666667</v>
      </c>
      <c r="W70" s="75" t="str">
        <f aca="false">IF(OR(AND(P70="",Q70="",R70="",S70=""),AND(L70=P70,M70=Q70,N70=R70,O70=S70)),"","!")</f>
        <v/>
      </c>
      <c r="X70" s="71" t="n">
        <v>5844.9304</v>
      </c>
      <c r="Y70" s="71" t="n">
        <v>36.0424</v>
      </c>
      <c r="Z70" s="71" t="n">
        <v>44.3141</v>
      </c>
      <c r="AA70" s="71" t="n">
        <v>42.1114</v>
      </c>
      <c r="AB70" s="71" t="n">
        <v>52311</v>
      </c>
      <c r="AC70" s="71" t="s">
        <v>35</v>
      </c>
      <c r="AD70" s="70" t="n">
        <f aca="false">AB70/3600</f>
        <v>14.5308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437.1328</v>
      </c>
      <c r="I71" s="76" t="n">
        <f aca="false">Z71</f>
        <v>48.494</v>
      </c>
      <c r="J71" s="76" t="n">
        <f aca="false">X71</f>
        <v>26437.1328</v>
      </c>
      <c r="K71" s="77" t="n">
        <f aca="false">AA71</f>
        <v>48.695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35844</v>
      </c>
      <c r="U71" s="60" t="n">
        <v>107</v>
      </c>
      <c r="V71" s="58" t="n">
        <f aca="false">T71/3600</f>
        <v>9.95666666666667</v>
      </c>
      <c r="W71" s="62" t="str">
        <f aca="false">IF(OR(AND(P71="",Q71="",R71="",S71=""),AND(L71=P71,M71=Q71,N71=R71,O71=S71)),"","!")</f>
        <v/>
      </c>
      <c r="X71" s="74" t="n">
        <v>26437.1328</v>
      </c>
      <c r="Y71" s="74" t="n">
        <v>44.4323</v>
      </c>
      <c r="Z71" s="74" t="n">
        <v>48.494</v>
      </c>
      <c r="AA71" s="74" t="n">
        <v>48.6951</v>
      </c>
      <c r="AB71" s="74" t="n">
        <v>59045</v>
      </c>
      <c r="AC71" s="60" t="s">
        <v>35</v>
      </c>
      <c r="AD71" s="58" t="n">
        <f aca="false">AB71/3600</f>
        <v>16.401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71.8336</v>
      </c>
      <c r="I72" s="56" t="n">
        <f aca="false">Z72</f>
        <v>46.6007</v>
      </c>
      <c r="J72" s="56" t="n">
        <f aca="false">X72</f>
        <v>15371.8336</v>
      </c>
      <c r="K72" s="57" t="n">
        <f aca="false">AA72</f>
        <v>46.7332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34378</v>
      </c>
      <c r="U72" s="60" t="n">
        <v>97</v>
      </c>
      <c r="V72" s="61" t="n">
        <f aca="false">T72/3600</f>
        <v>9.54944444444445</v>
      </c>
      <c r="W72" s="65" t="str">
        <f aca="false">IF(OR(AND(P72="",Q72="",R72="",S72=""),AND(L72=P72,M72=Q72,N72=R72,O72=S72)),"","!")</f>
        <v/>
      </c>
      <c r="X72" s="59" t="n">
        <v>15371.8336</v>
      </c>
      <c r="Y72" s="59" t="n">
        <v>41.6059</v>
      </c>
      <c r="Z72" s="59" t="n">
        <v>46.6007</v>
      </c>
      <c r="AA72" s="59" t="n">
        <v>46.7332</v>
      </c>
      <c r="AB72" s="59" t="n">
        <v>55607</v>
      </c>
      <c r="AC72" s="60" t="s">
        <v>35</v>
      </c>
      <c r="AD72" s="61" t="n">
        <f aca="false">AB72/3600</f>
        <v>15.4463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55.852</v>
      </c>
      <c r="I73" s="56" t="n">
        <f aca="false">Z73</f>
        <v>44.7597</v>
      </c>
      <c r="J73" s="56" t="n">
        <f aca="false">X73</f>
        <v>8855.852</v>
      </c>
      <c r="K73" s="57" t="n">
        <f aca="false">AA73</f>
        <v>44.775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33398</v>
      </c>
      <c r="U73" s="60" t="n">
        <v>96</v>
      </c>
      <c r="V73" s="61" t="n">
        <f aca="false">T73/3600</f>
        <v>9.27722222222222</v>
      </c>
      <c r="W73" s="65" t="str">
        <f aca="false">IF(OR(AND(P73="",Q73="",R73="",S73=""),AND(L73=P73,M73=Q73,N73=R73,O73=S73)),"","!")</f>
        <v/>
      </c>
      <c r="X73" s="59" t="n">
        <v>8855.852</v>
      </c>
      <c r="Y73" s="59" t="n">
        <v>38.8038</v>
      </c>
      <c r="Z73" s="59" t="n">
        <v>44.7597</v>
      </c>
      <c r="AA73" s="59" t="n">
        <v>44.775</v>
      </c>
      <c r="AB73" s="59" t="n">
        <v>51830</v>
      </c>
      <c r="AC73" s="60" t="s">
        <v>35</v>
      </c>
      <c r="AD73" s="61" t="n">
        <f aca="false">AB73/3600</f>
        <v>14.3972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145.808</v>
      </c>
      <c r="I74" s="84" t="n">
        <f aca="false">Z74</f>
        <v>42.9857</v>
      </c>
      <c r="J74" s="84" t="n">
        <f aca="false">X74</f>
        <v>5145.808</v>
      </c>
      <c r="K74" s="85" t="n">
        <f aca="false">AA74</f>
        <v>42.8077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32278</v>
      </c>
      <c r="U74" s="71" t="n">
        <v>93</v>
      </c>
      <c r="V74" s="70" t="n">
        <f aca="false">T74/3600</f>
        <v>8.96611111111111</v>
      </c>
      <c r="W74" s="75" t="str">
        <f aca="false">IF(OR(AND(P74="",Q74="",R74="",S74=""),AND(L74=P74,M74=Q74,N74=R74,O74=S74)),"","!")</f>
        <v/>
      </c>
      <c r="X74" s="71" t="n">
        <v>5145.808</v>
      </c>
      <c r="Y74" s="71" t="n">
        <v>36.0919</v>
      </c>
      <c r="Z74" s="71" t="n">
        <v>42.9857</v>
      </c>
      <c r="AA74" s="71" t="n">
        <v>42.8077</v>
      </c>
      <c r="AB74" s="71" t="n">
        <v>49253</v>
      </c>
      <c r="AC74" s="71" t="s">
        <v>35</v>
      </c>
      <c r="AD74" s="70" t="n">
        <f aca="false">AB74/3600</f>
        <v>13.681388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74)</f>
        <v>66.0598346455189</v>
      </c>
      <c r="V81" s="91" t="n">
        <f aca="false">GEOMEAN(V3:V74)</f>
        <v>5.4139615398502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e">
        <f aca="false">GEOMEAN(AD3:AD74)</f>
        <v>#VALUE!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e">
        <f aca="false">AC81/U81</f>
        <v>#NUM!</v>
      </c>
      <c r="AD82" s="102" t="e">
        <f aca="false">AD81/V81</f>
        <v>#VALUE!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74)/3600</f>
        <v>2.0575</v>
      </c>
      <c r="V83" s="90" t="n">
        <f aca="false">SUM(V3:V74)</f>
        <v>705.433888888889</v>
      </c>
      <c r="AB83" s="90"/>
      <c r="AC83" s="90" t="n">
        <f aca="false">SUM(AC3:AC74)/3600</f>
        <v>0</v>
      </c>
      <c r="AD83" s="90" t="e">
        <f aca="false">SUM(AD3:AD74)</f>
        <v>#VALUE!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7">
      <formula>-1</formula>
      <formula>1</formula>
    </cfRule>
    <cfRule type="cellIs" priority="3" operator="lessThan" aboveAverage="0" equalAverage="0" bottom="0" percent="0" rank="0" text="" dxfId="8">
      <formula>-3</formula>
    </cfRule>
    <cfRule type="cellIs" priority="4" operator="greaterThan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pane xSplit="2" ySplit="0" topLeftCell="C1" activePane="topRight" state="frozen"/>
      <selection pane="topLeft" activeCell="A35" activeCellId="0" sqref="A35"/>
      <selection pane="topRight" activeCell="W74" activeCellId="0" sqref="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1.44</v>
      </c>
      <c r="I3" s="56" t="n">
        <f aca="false">Z3</f>
        <v>41.5066</v>
      </c>
      <c r="J3" s="56" t="n">
        <f aca="false">X3</f>
        <v>13611.44</v>
      </c>
      <c r="K3" s="57" t="n">
        <f aca="false">AA3</f>
        <v>44.07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46898</v>
      </c>
      <c r="U3" s="60" t="n">
        <v>128</v>
      </c>
      <c r="V3" s="61" t="n">
        <f aca="false">T3/3600</f>
        <v>40.805</v>
      </c>
      <c r="W3" s="62" t="str">
        <f aca="false">IF(OR(AND(P3="",Q3="",R3="",S3=""),AND(L3=P3,M3=Q3,N3=R3,O3=S3)),"","!")</f>
        <v/>
      </c>
      <c r="X3" s="59" t="n">
        <v>13611.44</v>
      </c>
      <c r="Y3" s="59" t="n">
        <v>41.8005</v>
      </c>
      <c r="Z3" s="59" t="n">
        <v>41.5066</v>
      </c>
      <c r="AA3" s="59" t="n">
        <v>44.078</v>
      </c>
      <c r="AB3" s="59" t="n">
        <v>95596</v>
      </c>
      <c r="AC3" s="60" t="n">
        <v>55</v>
      </c>
      <c r="AD3" s="61" t="n">
        <f aca="false">AB3/3600</f>
        <v>26.5544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8.4208</v>
      </c>
      <c r="I4" s="56" t="n">
        <f aca="false">Z4</f>
        <v>39.895</v>
      </c>
      <c r="J4" s="56" t="n">
        <f aca="false">X4</f>
        <v>5598.4208</v>
      </c>
      <c r="K4" s="57" t="n">
        <f aca="false">AA4</f>
        <v>42.30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23592</v>
      </c>
      <c r="U4" s="60" t="n">
        <v>123</v>
      </c>
      <c r="V4" s="61" t="n">
        <f aca="false">T4/3600</f>
        <v>34.3311111111111</v>
      </c>
      <c r="W4" s="65" t="str">
        <f aca="false">IF(OR(AND(P4="",Q4="",R4="",S4=""),AND(L4=P4,M4=Q4,N4=R4,O4=S4)),"","!")</f>
        <v/>
      </c>
      <c r="X4" s="59" t="n">
        <v>5598.4208</v>
      </c>
      <c r="Y4" s="59" t="n">
        <v>39.3674</v>
      </c>
      <c r="Z4" s="59" t="n">
        <v>39.895</v>
      </c>
      <c r="AA4" s="59" t="n">
        <v>42.308</v>
      </c>
      <c r="AB4" s="59" t="n">
        <v>86122</v>
      </c>
      <c r="AC4" s="60" t="n">
        <v>54</v>
      </c>
      <c r="AD4" s="61" t="n">
        <f aca="false">AB4/3600</f>
        <v>23.922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5.4976</v>
      </c>
      <c r="I5" s="56" t="n">
        <f aca="false">Z5</f>
        <v>38.4691</v>
      </c>
      <c r="J5" s="56" t="n">
        <f aca="false">X5</f>
        <v>2715.4976</v>
      </c>
      <c r="K5" s="57" t="n">
        <f aca="false">AA5</f>
        <v>40.752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38937</v>
      </c>
      <c r="U5" s="60" t="n">
        <v>117</v>
      </c>
      <c r="V5" s="61" t="n">
        <f aca="false">T5/3600</f>
        <v>38.5936111111111</v>
      </c>
      <c r="W5" s="65" t="str">
        <f aca="false">IF(OR(AND(P5="",Q5="",R5="",S5=""),AND(L5=P5,M5=Q5,N5=R5,O5=S5)),"","!")</f>
        <v/>
      </c>
      <c r="X5" s="59" t="n">
        <v>2715.4976</v>
      </c>
      <c r="Y5" s="59" t="n">
        <v>36.887</v>
      </c>
      <c r="Z5" s="59" t="n">
        <v>38.4691</v>
      </c>
      <c r="AA5" s="59" t="n">
        <v>40.7528</v>
      </c>
      <c r="AB5" s="59" t="n">
        <v>85622</v>
      </c>
      <c r="AC5" s="60" t="n">
        <v>56</v>
      </c>
      <c r="AD5" s="61" t="n">
        <f aca="false">AB5/3600</f>
        <v>23.7838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str">
        <f aca="false">Z6</f>
        <v> </v>
      </c>
      <c r="J6" s="68" t="n">
        <f aca="false">X6</f>
        <v>0</v>
      </c>
      <c r="K6" s="69" t="str">
        <f aca="false">AA6</f>
        <v> 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24962</v>
      </c>
      <c r="U6" s="71" t="n">
        <v>143</v>
      </c>
      <c r="V6" s="70" t="n">
        <f aca="false">T6/3600</f>
        <v>34.7116666666667</v>
      </c>
      <c r="W6" s="72" t="str">
        <f aca="false">IF(OR(AND(P6="",Q6="",R6="",S6=""),AND(L6=P6,M6=Q6,N6=R6,O6=S6)),"","!")</f>
        <v/>
      </c>
      <c r="X6" s="71" t="n">
        <v>0</v>
      </c>
      <c r="Y6" s="71" t="s">
        <v>35</v>
      </c>
      <c r="Z6" s="71" t="s">
        <v>35</v>
      </c>
      <c r="AA6" s="71" t="s">
        <v>35</v>
      </c>
      <c r="AB6" s="71" t="s">
        <v>35</v>
      </c>
      <c r="AC6" s="71" t="s">
        <v>35</v>
      </c>
      <c r="AD6" s="70" t="e">
        <f aca="false">AB6/3600</f>
        <v>#VALUE!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str">
        <f aca="false">Z7</f>
        <v> </v>
      </c>
      <c r="J7" s="56" t="n">
        <f aca="false">X7</f>
        <v>0</v>
      </c>
      <c r="K7" s="57" t="str">
        <f aca="false">AA7</f>
        <v> 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96952</v>
      </c>
      <c r="U7" s="60" t="n">
        <v>243</v>
      </c>
      <c r="V7" s="61" t="n">
        <f aca="false">T7/3600</f>
        <v>54.7088888888889</v>
      </c>
      <c r="W7" s="65" t="str">
        <f aca="false">IF(OR(AND(P7="",Q7="",R7="",S7=""),AND(L7=P7,M7=Q7,N7=R7,O7=S7)),"","!")</f>
        <v/>
      </c>
      <c r="X7" s="74" t="n">
        <v>0</v>
      </c>
      <c r="Y7" s="74" t="s">
        <v>35</v>
      </c>
      <c r="Z7" s="74" t="s">
        <v>35</v>
      </c>
      <c r="AA7" s="74" t="s">
        <v>35</v>
      </c>
      <c r="AB7" s="59" t="s">
        <v>35</v>
      </c>
      <c r="AC7" s="60" t="s">
        <v>35</v>
      </c>
      <c r="AD7" s="61" t="e">
        <f aca="false">AB7/3600</f>
        <v>#VALUE!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str">
        <f aca="false">Z8</f>
        <v> </v>
      </c>
      <c r="J8" s="56" t="n">
        <f aca="false">X8</f>
        <v>0</v>
      </c>
      <c r="K8" s="57" t="str">
        <f aca="false">AA8</f>
        <v> 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06882</v>
      </c>
      <c r="U8" s="60" t="n">
        <v>221</v>
      </c>
      <c r="V8" s="61" t="n">
        <f aca="false">T8/3600</f>
        <v>57.4672222222222</v>
      </c>
      <c r="W8" s="65" t="str">
        <f aca="false">IF(OR(AND(P8="",Q8="",R8="",S8=""),AND(L8=P8,M8=Q8,N8=R8,O8=S8)),"","!")</f>
        <v/>
      </c>
      <c r="X8" s="59" t="n">
        <v>0</v>
      </c>
      <c r="Y8" s="59" t="s">
        <v>35</v>
      </c>
      <c r="Z8" s="59" t="s">
        <v>35</v>
      </c>
      <c r="AA8" s="59" t="s">
        <v>35</v>
      </c>
      <c r="AB8" s="59" t="s">
        <v>35</v>
      </c>
      <c r="AC8" s="60" t="s">
        <v>35</v>
      </c>
      <c r="AD8" s="61" t="e">
        <f aca="false">AB8/3600</f>
        <v>#VALUE!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0.992</v>
      </c>
      <c r="I9" s="56" t="n">
        <f aca="false">Z9</f>
        <v>41.2663</v>
      </c>
      <c r="J9" s="56" t="n">
        <f aca="false">X9</f>
        <v>8770.992</v>
      </c>
      <c r="K9" s="57" t="n">
        <f aca="false">AA9</f>
        <v>41.904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90736</v>
      </c>
      <c r="U9" s="60" t="n">
        <v>132</v>
      </c>
      <c r="V9" s="61" t="n">
        <f aca="false">T9/3600</f>
        <v>52.9822222222222</v>
      </c>
      <c r="W9" s="65" t="str">
        <f aca="false">IF(OR(AND(P9="",Q9="",R9="",S9=""),AND(L9=P9,M9=Q9,N9=R9,O9=S9)),"","!")</f>
        <v/>
      </c>
      <c r="X9" s="59" t="n">
        <v>8770.992</v>
      </c>
      <c r="Y9" s="59" t="n">
        <v>34.4741</v>
      </c>
      <c r="Z9" s="59" t="n">
        <v>41.2663</v>
      </c>
      <c r="AA9" s="59" t="n">
        <v>41.9043</v>
      </c>
      <c r="AB9" s="59" t="n">
        <v>117704</v>
      </c>
      <c r="AC9" s="60" t="n">
        <v>74</v>
      </c>
      <c r="AD9" s="61" t="n">
        <f aca="false">AB9/3600</f>
        <v>32.6955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7.0016</v>
      </c>
      <c r="I10" s="68" t="n">
        <f aca="false">Z10</f>
        <v>39.5636</v>
      </c>
      <c r="J10" s="68" t="n">
        <f aca="false">X10</f>
        <v>4937.0016</v>
      </c>
      <c r="K10" s="69" t="n">
        <f aca="false">AA10</f>
        <v>40.4334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52757</v>
      </c>
      <c r="U10" s="71" t="n">
        <v>180</v>
      </c>
      <c r="V10" s="70" t="n">
        <f aca="false">T10/3600</f>
        <v>42.4325</v>
      </c>
      <c r="W10" s="72" t="str">
        <f aca="false">IF(OR(AND(P10="",Q10="",R10="",S10=""),AND(L10=P10,M10=Q10,N10=R10,O10=S10)),"","!")</f>
        <v/>
      </c>
      <c r="X10" s="71" t="n">
        <v>4937.0016</v>
      </c>
      <c r="Y10" s="71" t="n">
        <v>31.7165</v>
      </c>
      <c r="Z10" s="71" t="n">
        <v>39.5636</v>
      </c>
      <c r="AA10" s="71" t="n">
        <v>40.4334</v>
      </c>
      <c r="AB10" s="71" t="n">
        <v>110479</v>
      </c>
      <c r="AC10" s="71" t="n">
        <v>49</v>
      </c>
      <c r="AD10" s="70" t="n">
        <f aca="false">AB10/3600</f>
        <v>30.6886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7.34</v>
      </c>
      <c r="I11" s="56" t="n">
        <f aca="false">Z11</f>
        <v>43.5118</v>
      </c>
      <c r="J11" s="56" t="n">
        <f aca="false">X11</f>
        <v>4907.34</v>
      </c>
      <c r="K11" s="57" t="n">
        <f aca="false">AA11</f>
        <v>45.211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96277</v>
      </c>
      <c r="U11" s="60" t="n">
        <v>114</v>
      </c>
      <c r="V11" s="61" t="n">
        <f aca="false">T11/3600</f>
        <v>26.7436111111111</v>
      </c>
      <c r="W11" s="65" t="str">
        <f aca="false">IF(OR(AND(P11="",Q11="",R11="",S11=""),AND(L11=P11,M11=Q11,N11=R11,O11=S11)),"","!")</f>
        <v/>
      </c>
      <c r="X11" s="59" t="n">
        <v>4907.34</v>
      </c>
      <c r="Y11" s="59" t="n">
        <v>41.787</v>
      </c>
      <c r="Z11" s="59" t="n">
        <v>43.5118</v>
      </c>
      <c r="AA11" s="59" t="n">
        <v>45.2111</v>
      </c>
      <c r="AB11" s="59" t="n">
        <v>101941</v>
      </c>
      <c r="AC11" s="60" t="n">
        <v>24</v>
      </c>
      <c r="AD11" s="61" t="n">
        <f aca="false">AB11/3600</f>
        <v>28.3169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8608</v>
      </c>
      <c r="I12" s="56" t="n">
        <f aca="false">Z12</f>
        <v>42.1784</v>
      </c>
      <c r="J12" s="56" t="n">
        <f aca="false">X12</f>
        <v>2284.8608</v>
      </c>
      <c r="K12" s="57" t="n">
        <f aca="false">AA12</f>
        <v>43.400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6991</v>
      </c>
      <c r="U12" s="60" t="n">
        <v>114</v>
      </c>
      <c r="V12" s="61" t="n">
        <f aca="false">T12/3600</f>
        <v>24.1641666666667</v>
      </c>
      <c r="W12" s="65" t="str">
        <f aca="false">IF(OR(AND(P12="",Q12="",R12="",S12=""),AND(L12=P12,M12=Q12,N12=R12,O12=S12)),"","!")</f>
        <v/>
      </c>
      <c r="X12" s="59" t="n">
        <v>2284.8608</v>
      </c>
      <c r="Y12" s="59" t="n">
        <v>39.9358</v>
      </c>
      <c r="Z12" s="59" t="n">
        <v>42.1784</v>
      </c>
      <c r="AA12" s="59" t="n">
        <v>43.4006</v>
      </c>
      <c r="AB12" s="59" t="n">
        <v>92690</v>
      </c>
      <c r="AC12" s="60" t="n">
        <v>20</v>
      </c>
      <c r="AD12" s="61" t="n">
        <f aca="false">AB12/3600</f>
        <v>25.747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4.4112</v>
      </c>
      <c r="I13" s="56" t="n">
        <f aca="false">Z13</f>
        <v>40.861</v>
      </c>
      <c r="J13" s="56" t="n">
        <f aca="false">X13</f>
        <v>1124.4112</v>
      </c>
      <c r="K13" s="57" t="n">
        <f aca="false">AA13</f>
        <v>41.938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2388</v>
      </c>
      <c r="U13" s="60" t="n">
        <v>102</v>
      </c>
      <c r="V13" s="61" t="n">
        <f aca="false">T13/3600</f>
        <v>22.8855555555556</v>
      </c>
      <c r="W13" s="65" t="str">
        <f aca="false">IF(OR(AND(P13="",Q13="",R13="",S13=""),AND(L13=P13,M13=Q13,N13=R13,O13=S13)),"","!")</f>
        <v/>
      </c>
      <c r="X13" s="59" t="n">
        <v>1124.4112</v>
      </c>
      <c r="Y13" s="59" t="n">
        <v>37.6314</v>
      </c>
      <c r="Z13" s="59" t="n">
        <v>40.861</v>
      </c>
      <c r="AA13" s="59" t="n">
        <v>41.9384</v>
      </c>
      <c r="AB13" s="59" t="n">
        <v>85775</v>
      </c>
      <c r="AC13" s="60" t="n">
        <v>16</v>
      </c>
      <c r="AD13" s="61" t="n">
        <f aca="false">AB13/3600</f>
        <v>23.826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556</v>
      </c>
      <c r="I14" s="68" t="n">
        <f aca="false">Z14</f>
        <v>39.6501</v>
      </c>
      <c r="J14" s="68" t="n">
        <f aca="false">X14</f>
        <v>569.556</v>
      </c>
      <c r="K14" s="69" t="n">
        <f aca="false">AA14</f>
        <v>40.844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7623</v>
      </c>
      <c r="U14" s="71" t="n">
        <v>94</v>
      </c>
      <c r="V14" s="70" t="n">
        <f aca="false">T14/3600</f>
        <v>21.5619444444444</v>
      </c>
      <c r="W14" s="75" t="str">
        <f aca="false">IF(OR(AND(P14="",Q14="",R14="",S14=""),AND(L14=P14,M14=Q14,N14=R14,O14=S14)),"","!")</f>
        <v/>
      </c>
      <c r="X14" s="71" t="n">
        <v>569.556</v>
      </c>
      <c r="Y14" s="71" t="n">
        <v>35.2307</v>
      </c>
      <c r="Z14" s="71" t="n">
        <v>39.6501</v>
      </c>
      <c r="AA14" s="71" t="n">
        <v>40.8446</v>
      </c>
      <c r="AB14" s="71" t="n">
        <v>80577</v>
      </c>
      <c r="AC14" s="71" t="n">
        <v>10</v>
      </c>
      <c r="AD14" s="70" t="n">
        <f aca="false">AB14/3600</f>
        <v>22.38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31.8088</v>
      </c>
      <c r="I15" s="76" t="n">
        <f aca="false">Z15</f>
        <v>42.3079</v>
      </c>
      <c r="J15" s="76" t="n">
        <f aca="false">X15</f>
        <v>7931.8088</v>
      </c>
      <c r="K15" s="77" t="n">
        <f aca="false">AA15</f>
        <v>43.626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460</v>
      </c>
      <c r="U15" s="60" t="n">
        <v>113</v>
      </c>
      <c r="V15" s="58" t="n">
        <f aca="false">T15/3600</f>
        <v>24.0166666666667</v>
      </c>
      <c r="W15" s="62" t="str">
        <f aca="false">IF(OR(AND(P15="",Q15="",R15="",S15=""),AND(L15=P15,M15=Q15,N15=R15,O15=S15)),"","!")</f>
        <v/>
      </c>
      <c r="X15" s="74" t="n">
        <v>7931.8088</v>
      </c>
      <c r="Y15" s="74" t="n">
        <v>40.2076</v>
      </c>
      <c r="Z15" s="74" t="n">
        <v>42.3079</v>
      </c>
      <c r="AA15" s="74" t="n">
        <v>43.6263</v>
      </c>
      <c r="AB15" s="74" t="n">
        <v>88773</v>
      </c>
      <c r="AC15" s="60" t="n">
        <v>98</v>
      </c>
      <c r="AD15" s="58" t="n">
        <f aca="false">AB15/3600</f>
        <v>24.659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20.7656</v>
      </c>
      <c r="I16" s="56" t="n">
        <f aca="false">Z16</f>
        <v>40.5717</v>
      </c>
      <c r="J16" s="56" t="n">
        <f aca="false">X16</f>
        <v>3520.7656</v>
      </c>
      <c r="K16" s="57" t="n">
        <f aca="false">AA16</f>
        <v>41.558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3171</v>
      </c>
      <c r="U16" s="60" t="n">
        <v>110</v>
      </c>
      <c r="V16" s="61" t="n">
        <f aca="false">T16/3600</f>
        <v>23.1030555555556</v>
      </c>
      <c r="W16" s="65" t="str">
        <f aca="false">IF(OR(AND(P16="",Q16="",R16="",S16=""),AND(L16=P16,M16=Q16,N16=R16,O16=S16)),"","!")</f>
        <v/>
      </c>
      <c r="X16" s="59" t="n">
        <v>3520.7656</v>
      </c>
      <c r="Y16" s="59" t="n">
        <v>37.7188</v>
      </c>
      <c r="Z16" s="59" t="n">
        <v>40.5717</v>
      </c>
      <c r="AA16" s="59" t="n">
        <v>41.5587</v>
      </c>
      <c r="AB16" s="59" t="n">
        <v>79100</v>
      </c>
      <c r="AC16" s="60" t="n">
        <v>22</v>
      </c>
      <c r="AD16" s="61" t="n">
        <f aca="false">AB16/3600</f>
        <v>21.972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40.2976</v>
      </c>
      <c r="I17" s="56" t="n">
        <f aca="false">Z17</f>
        <v>38.8858</v>
      </c>
      <c r="J17" s="56" t="n">
        <f aca="false">X17</f>
        <v>1640.2976</v>
      </c>
      <c r="K17" s="57" t="n">
        <f aca="false">AA17</f>
        <v>39.922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3255</v>
      </c>
      <c r="U17" s="60" t="n">
        <v>107</v>
      </c>
      <c r="V17" s="61" t="n">
        <f aca="false">T17/3600</f>
        <v>20.3486111111111</v>
      </c>
      <c r="W17" s="65" t="str">
        <f aca="false">IF(OR(AND(P17="",Q17="",R17="",S17=""),AND(L17=P17,M17=Q17,N17=R17,O17=S17)),"","!")</f>
        <v/>
      </c>
      <c r="X17" s="59" t="n">
        <v>1640.2976</v>
      </c>
      <c r="Y17" s="59" t="n">
        <v>35.1478</v>
      </c>
      <c r="Z17" s="59" t="n">
        <v>38.8858</v>
      </c>
      <c r="AA17" s="59" t="n">
        <v>39.9221</v>
      </c>
      <c r="AB17" s="59" t="n">
        <v>73799</v>
      </c>
      <c r="AC17" s="60" t="n">
        <v>5</v>
      </c>
      <c r="AD17" s="61" t="n">
        <f aca="false">AB17/3600</f>
        <v>20.499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4.4328</v>
      </c>
      <c r="I18" s="68" t="n">
        <f aca="false">Z18</f>
        <v>37.2707</v>
      </c>
      <c r="J18" s="68" t="n">
        <f aca="false">X18</f>
        <v>764.4328</v>
      </c>
      <c r="K18" s="69" t="n">
        <f aca="false">AA18</f>
        <v>38.779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1015</v>
      </c>
      <c r="U18" s="71" t="n">
        <v>92</v>
      </c>
      <c r="V18" s="70" t="n">
        <f aca="false">T18/3600</f>
        <v>19.7263888888889</v>
      </c>
      <c r="W18" s="75" t="str">
        <f aca="false">IF(OR(AND(P18="",Q18="",R18="",S18=""),AND(L18=P18,M18=Q18,N18=R18,O18=S18)),"","!")</f>
        <v/>
      </c>
      <c r="X18" s="71" t="n">
        <v>764.4328</v>
      </c>
      <c r="Y18" s="71" t="n">
        <v>32.6615</v>
      </c>
      <c r="Z18" s="71" t="n">
        <v>37.2707</v>
      </c>
      <c r="AA18" s="71" t="n">
        <v>38.7794</v>
      </c>
      <c r="AB18" s="71" t="n">
        <v>71045</v>
      </c>
      <c r="AC18" s="71" t="n">
        <v>1</v>
      </c>
      <c r="AD18" s="70" t="n">
        <f aca="false">AB18/3600</f>
        <v>19.7347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95.3832</v>
      </c>
      <c r="I19" s="76" t="n">
        <f aca="false">Z19</f>
        <v>39.9793</v>
      </c>
      <c r="J19" s="76" t="n">
        <f aca="false">X19</f>
        <v>19095.3832</v>
      </c>
      <c r="K19" s="77" t="n">
        <f aca="false">AA19</f>
        <v>43.455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01121</v>
      </c>
      <c r="U19" s="60" t="n">
        <v>235</v>
      </c>
      <c r="V19" s="58" t="n">
        <f aca="false">T19/3600</f>
        <v>55.8669444444444</v>
      </c>
      <c r="W19" s="62" t="str">
        <f aca="false">IF(OR(AND(P19="",Q19="",R19="",S19=""),AND(L19=P19,M19=Q19,N19=R19,O19=S19)),"","!")</f>
        <v/>
      </c>
      <c r="X19" s="74" t="n">
        <v>19095.3832</v>
      </c>
      <c r="Y19" s="74" t="n">
        <v>38.5326</v>
      </c>
      <c r="Z19" s="74" t="n">
        <v>39.9793</v>
      </c>
      <c r="AA19" s="74" t="n">
        <v>43.4557</v>
      </c>
      <c r="AB19" s="74" t="n">
        <v>216002</v>
      </c>
      <c r="AC19" s="60" t="n">
        <v>70</v>
      </c>
      <c r="AD19" s="58" t="n">
        <f aca="false">AB19/3600</f>
        <v>60.000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9.9856</v>
      </c>
      <c r="I20" s="56" t="n">
        <f aca="false">Z20</f>
        <v>39.084</v>
      </c>
      <c r="J20" s="56" t="n">
        <f aca="false">X20</f>
        <v>6089.9856</v>
      </c>
      <c r="K20" s="57" t="n">
        <f aca="false">AA20</f>
        <v>41.789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71262</v>
      </c>
      <c r="U20" s="60" t="n">
        <v>204</v>
      </c>
      <c r="V20" s="61" t="n">
        <f aca="false">T20/3600</f>
        <v>47.5727777777778</v>
      </c>
      <c r="W20" s="65" t="str">
        <f aca="false">IF(OR(AND(P20="",Q20="",R20="",S20=""),AND(L20=P20,M20=Q20,N20=R20,O20=S20)),"","!")</f>
        <v/>
      </c>
      <c r="X20" s="59" t="n">
        <v>6089.9856</v>
      </c>
      <c r="Y20" s="59" t="n">
        <v>37.0249</v>
      </c>
      <c r="Z20" s="59" t="n">
        <v>39.084</v>
      </c>
      <c r="AA20" s="59" t="n">
        <v>41.7898</v>
      </c>
      <c r="AB20" s="59" t="n">
        <v>172761</v>
      </c>
      <c r="AC20" s="60" t="n">
        <v>78</v>
      </c>
      <c r="AD20" s="61" t="n">
        <f aca="false">AB20/3600</f>
        <v>47.989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2.1</v>
      </c>
      <c r="I21" s="56" t="n">
        <f aca="false">Z21</f>
        <v>38.1652</v>
      </c>
      <c r="J21" s="56" t="n">
        <f aca="false">X21</f>
        <v>2892.1</v>
      </c>
      <c r="K21" s="57" t="n">
        <f aca="false">AA21</f>
        <v>40.095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64815</v>
      </c>
      <c r="U21" s="60" t="n">
        <v>191</v>
      </c>
      <c r="V21" s="61" t="n">
        <f aca="false">T21/3600</f>
        <v>45.7819444444444</v>
      </c>
      <c r="W21" s="65" t="str">
        <f aca="false">IF(OR(AND(P21="",Q21="",R21="",S21=""),AND(L21=P21,M21=Q21,N21=R21,O21=S21)),"","!")</f>
        <v/>
      </c>
      <c r="X21" s="59" t="n">
        <v>2892.1</v>
      </c>
      <c r="Y21" s="59" t="n">
        <v>35.1681</v>
      </c>
      <c r="Z21" s="59" t="n">
        <v>38.1652</v>
      </c>
      <c r="AA21" s="59" t="n">
        <v>40.0959</v>
      </c>
      <c r="AB21" s="59" t="n">
        <v>168789</v>
      </c>
      <c r="AC21" s="60" t="n">
        <v>50</v>
      </c>
      <c r="AD21" s="61" t="n">
        <f aca="false">AB21/3600</f>
        <v>46.885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7816</v>
      </c>
      <c r="I22" s="68" t="n">
        <f aca="false">Z22</f>
        <v>37.0744</v>
      </c>
      <c r="J22" s="68" t="n">
        <f aca="false">X22</f>
        <v>1463.7816</v>
      </c>
      <c r="K22" s="69" t="n">
        <f aca="false">AA22</f>
        <v>38.393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60784</v>
      </c>
      <c r="U22" s="71" t="n">
        <v>174</v>
      </c>
      <c r="V22" s="70" t="n">
        <f aca="false">T22/3600</f>
        <v>44.6622222222222</v>
      </c>
      <c r="W22" s="75" t="str">
        <f aca="false">IF(OR(AND(P22="",Q22="",R22="",S22=""),AND(L22=P22,M22=Q22,N22=R22,O22=S22)),"","!")</f>
        <v/>
      </c>
      <c r="X22" s="71" t="n">
        <v>1463.7816</v>
      </c>
      <c r="Y22" s="71" t="n">
        <v>33.0016</v>
      </c>
      <c r="Z22" s="71" t="n">
        <v>37.0744</v>
      </c>
      <c r="AA22" s="71" t="n">
        <v>38.3937</v>
      </c>
      <c r="AB22" s="71" t="n">
        <v>153515</v>
      </c>
      <c r="AC22" s="71" t="n">
        <v>54</v>
      </c>
      <c r="AD22" s="70" t="n">
        <f aca="false">AB22/3600</f>
        <v>42.643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str">
        <f aca="false">Z23</f>
        <v> </v>
      </c>
      <c r="J23" s="78" t="n">
        <f aca="false">X23</f>
        <v>0</v>
      </c>
      <c r="K23" s="79" t="str">
        <f aca="false">AA23</f>
        <v> 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45013</v>
      </c>
      <c r="U23" s="60" t="n">
        <v>292</v>
      </c>
      <c r="V23" s="58" t="n">
        <f aca="false">T23/3600</f>
        <v>68.0591666666667</v>
      </c>
      <c r="W23" s="62" t="str">
        <f aca="false">IF(OR(AND(P23="",Q23="",R23="",S23=""),AND(L23=P23,M23=Q23,N23=R23,O23=S23)),"","!")</f>
        <v/>
      </c>
      <c r="X23" s="74" t="n">
        <v>0</v>
      </c>
      <c r="Y23" s="74" t="s">
        <v>35</v>
      </c>
      <c r="Z23" s="74" t="s">
        <v>35</v>
      </c>
      <c r="AA23" s="74" t="s">
        <v>35</v>
      </c>
      <c r="AB23" s="74" t="s">
        <v>35</v>
      </c>
      <c r="AC23" s="60" t="s">
        <v>35</v>
      </c>
      <c r="AD23" s="58" t="e">
        <f aca="false">AB23/3600</f>
        <v>#VALUE!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str">
        <f aca="false">Z24</f>
        <v> </v>
      </c>
      <c r="J24" s="80" t="n">
        <f aca="false">X24</f>
        <v>0</v>
      </c>
      <c r="K24" s="81" t="str">
        <f aca="false">AA24</f>
        <v> 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14111</v>
      </c>
      <c r="U24" s="60" t="n">
        <v>231</v>
      </c>
      <c r="V24" s="61" t="n">
        <f aca="false">T24/3600</f>
        <v>59.4752777777778</v>
      </c>
      <c r="W24" s="65" t="str">
        <f aca="false">IF(OR(AND(P24="",Q24="",R24="",S24=""),AND(L24=P24,M24=Q24,N24=R24,O24=S24)),"","!")</f>
        <v/>
      </c>
      <c r="X24" s="59" t="n">
        <v>0</v>
      </c>
      <c r="Y24" s="59" t="s">
        <v>35</v>
      </c>
      <c r="Z24" s="59" t="s">
        <v>35</v>
      </c>
      <c r="AA24" s="59" t="s">
        <v>35</v>
      </c>
      <c r="AB24" s="59" t="s">
        <v>35</v>
      </c>
      <c r="AC24" s="60" t="s">
        <v>35</v>
      </c>
      <c r="AD24" s="61" t="e">
        <f aca="false">AB24/3600</f>
        <v>#VALUE!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1.6384</v>
      </c>
      <c r="I25" s="80" t="n">
        <f aca="false">Z25</f>
        <v>41.0357</v>
      </c>
      <c r="J25" s="80" t="n">
        <f aca="false">X25</f>
        <v>2931.6384</v>
      </c>
      <c r="K25" s="81" t="n">
        <f aca="false">AA25</f>
        <v>40.751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99448</v>
      </c>
      <c r="U25" s="60" t="n">
        <v>219</v>
      </c>
      <c r="V25" s="61" t="n">
        <f aca="false">T25/3600</f>
        <v>55.4022222222222</v>
      </c>
      <c r="W25" s="65" t="str">
        <f aca="false">IF(OR(AND(P25="",Q25="",R25="",S25=""),AND(L25=P25,M25=Q25,N25=R25,O25=S25)),"","!")</f>
        <v/>
      </c>
      <c r="X25" s="59" t="n">
        <v>2931.6384</v>
      </c>
      <c r="Y25" s="59" t="n">
        <v>35.7679</v>
      </c>
      <c r="Z25" s="59" t="n">
        <v>41.0357</v>
      </c>
      <c r="AA25" s="59" t="n">
        <v>40.7517</v>
      </c>
      <c r="AB25" s="59" t="n">
        <v>208879</v>
      </c>
      <c r="AC25" s="60" t="n">
        <v>64</v>
      </c>
      <c r="AD25" s="61" t="n">
        <f aca="false">AB25/3600</f>
        <v>58.0219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3.42</v>
      </c>
      <c r="I26" s="82" t="n">
        <f aca="false">Z26</f>
        <v>39.5213</v>
      </c>
      <c r="J26" s="82" t="n">
        <f aca="false">X26</f>
        <v>1513.42</v>
      </c>
      <c r="K26" s="83" t="n">
        <f aca="false">AA26</f>
        <v>38.689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961</v>
      </c>
      <c r="U26" s="71" t="n">
        <v>204</v>
      </c>
      <c r="V26" s="70" t="n">
        <f aca="false">T26/3600</f>
        <v>51.9336111111111</v>
      </c>
      <c r="W26" s="75" t="str">
        <f aca="false">IF(OR(AND(P26="",Q26="",R26="",S26=""),AND(L26=P26,M26=Q26,N26=R26,O26=S26)),"","!")</f>
        <v/>
      </c>
      <c r="X26" s="71" t="n">
        <v>1513.42</v>
      </c>
      <c r="Y26" s="71" t="n">
        <v>33.7985</v>
      </c>
      <c r="Z26" s="71" t="n">
        <v>39.5213</v>
      </c>
      <c r="AA26" s="71" t="n">
        <v>38.6892</v>
      </c>
      <c r="AB26" s="71" t="n">
        <v>186814</v>
      </c>
      <c r="AC26" s="71" t="n">
        <v>68</v>
      </c>
      <c r="AD26" s="70" t="n">
        <f aca="false">AB26/3600</f>
        <v>51.8927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str">
        <f aca="false">Z27</f>
        <v> </v>
      </c>
      <c r="J27" s="78" t="n">
        <f aca="false">X27</f>
        <v>0</v>
      </c>
      <c r="K27" s="79" t="str">
        <f aca="false">AA27</f>
        <v> 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46362</v>
      </c>
      <c r="U27" s="60" t="n">
        <v>314</v>
      </c>
      <c r="V27" s="58" t="n">
        <f aca="false">T27/3600</f>
        <v>68.4338888888889</v>
      </c>
      <c r="W27" s="62" t="str">
        <f aca="false">IF(OR(AND(P27="",Q27="",R27="",S27=""),AND(L27=P27,M27=Q27,N27=R27,O27=S27)),"","!")</f>
        <v/>
      </c>
      <c r="X27" s="74" t="n">
        <v>0</v>
      </c>
      <c r="Y27" s="74" t="s">
        <v>35</v>
      </c>
      <c r="Z27" s="74" t="s">
        <v>35</v>
      </c>
      <c r="AA27" s="74" t="s">
        <v>35</v>
      </c>
      <c r="AB27" s="74" t="s">
        <v>35</v>
      </c>
      <c r="AC27" s="60" t="s">
        <v>35</v>
      </c>
      <c r="AD27" s="58" t="e">
        <f aca="false">AB27/3600</f>
        <v>#VALUE!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84.684</v>
      </c>
      <c r="I28" s="80" t="n">
        <f aca="false">Z28</f>
        <v>41.0126</v>
      </c>
      <c r="J28" s="80" t="n">
        <f aca="false">X28</f>
        <v>7584.684</v>
      </c>
      <c r="K28" s="81" t="n">
        <f aca="false">AA28</f>
        <v>43.2523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9645</v>
      </c>
      <c r="U28" s="60" t="n">
        <v>270</v>
      </c>
      <c r="V28" s="61" t="n">
        <f aca="false">T28/3600</f>
        <v>52.6791666666667</v>
      </c>
      <c r="W28" s="65" t="str">
        <f aca="false">IF(OR(AND(P28="",Q28="",R28="",S28=""),AND(L28=P28,M28=Q28,N28=R28,O28=S28)),"","!")</f>
        <v/>
      </c>
      <c r="X28" s="59" t="n">
        <v>7584.684</v>
      </c>
      <c r="Y28" s="59" t="n">
        <v>35.347</v>
      </c>
      <c r="Z28" s="59" t="n">
        <v>41.0126</v>
      </c>
      <c r="AA28" s="59" t="n">
        <v>43.2523</v>
      </c>
      <c r="AB28" s="59" t="n">
        <v>198203</v>
      </c>
      <c r="AC28" s="60" t="n">
        <v>84</v>
      </c>
      <c r="AD28" s="61" t="n">
        <f aca="false">AB28/3600</f>
        <v>55.056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str">
        <f aca="false">Z29</f>
        <v> </v>
      </c>
      <c r="J29" s="80" t="n">
        <f aca="false">X29</f>
        <v>0</v>
      </c>
      <c r="K29" s="81" t="str">
        <f aca="false">AA29</f>
        <v> 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4122</v>
      </c>
      <c r="U29" s="60" t="n">
        <v>252</v>
      </c>
      <c r="V29" s="61" t="n">
        <f aca="false">T29/3600</f>
        <v>48.3672222222222</v>
      </c>
      <c r="W29" s="65" t="str">
        <f aca="false">IF(OR(AND(P29="",Q29="",R29="",S29=""),AND(L29=P29,M29=Q29,N29=R29,O29=S29)),"","!")</f>
        <v/>
      </c>
      <c r="X29" s="59" t="n">
        <v>0</v>
      </c>
      <c r="Y29" s="59" t="s">
        <v>35</v>
      </c>
      <c r="Z29" s="59" t="s">
        <v>35</v>
      </c>
      <c r="AA29" s="59" t="s">
        <v>35</v>
      </c>
      <c r="AB29" s="59" t="s">
        <v>35</v>
      </c>
      <c r="AC29" s="60" t="s">
        <v>35</v>
      </c>
      <c r="AD29" s="61" t="e">
        <f aca="false">AB29/3600</f>
        <v>#VALUE!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4.7944</v>
      </c>
      <c r="I30" s="82" t="n">
        <f aca="false">Z30</f>
        <v>38.3865</v>
      </c>
      <c r="J30" s="82" t="n">
        <f aca="false">X30</f>
        <v>1004.7944</v>
      </c>
      <c r="K30" s="83" t="n">
        <f aca="false">AA30</f>
        <v>41.124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9072</v>
      </c>
      <c r="U30" s="71" t="n">
        <v>221</v>
      </c>
      <c r="V30" s="70" t="n">
        <f aca="false">T30/3600</f>
        <v>46.9644444444444</v>
      </c>
      <c r="W30" s="75" t="str">
        <f aca="false">IF(OR(AND(P30="",Q30="",R30="",S30=""),AND(L30=P30,M30=Q30,N30=R30,O30=S30)),"","!")</f>
        <v/>
      </c>
      <c r="X30" s="71" t="n">
        <v>1004.7944</v>
      </c>
      <c r="Y30" s="71" t="n">
        <v>32.3352</v>
      </c>
      <c r="Z30" s="71" t="n">
        <v>38.3865</v>
      </c>
      <c r="AA30" s="71" t="n">
        <v>41.1245</v>
      </c>
      <c r="AB30" s="71" t="n">
        <v>167959</v>
      </c>
      <c r="AC30" s="71" t="n">
        <v>54</v>
      </c>
      <c r="AD30" s="70" t="n">
        <f aca="false">AB30/3600</f>
        <v>46.6552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43.4824</v>
      </c>
      <c r="I31" s="78" t="n">
        <f aca="false">Z31</f>
        <v>42.9468</v>
      </c>
      <c r="J31" s="78" t="n">
        <f aca="false">X31</f>
        <v>3643.4824</v>
      </c>
      <c r="K31" s="79" t="n">
        <f aca="false">AA31</f>
        <v>43.406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1440</v>
      </c>
      <c r="U31" s="60" t="n">
        <v>76</v>
      </c>
      <c r="V31" s="58" t="n">
        <f aca="false">T31/3600</f>
        <v>11.5111111111111</v>
      </c>
      <c r="W31" s="62" t="str">
        <f aca="false">IF(OR(AND(P31="",Q31="",R31="",S31=""),AND(L31=P31,M31=Q31,N31=R31,O31=S31)),"","!")</f>
        <v/>
      </c>
      <c r="X31" s="74" t="n">
        <v>3643.4824</v>
      </c>
      <c r="Y31" s="74" t="n">
        <v>40.5858</v>
      </c>
      <c r="Z31" s="74" t="n">
        <v>42.9468</v>
      </c>
      <c r="AA31" s="74" t="n">
        <v>43.4067</v>
      </c>
      <c r="AB31" s="74" t="n">
        <v>42873</v>
      </c>
      <c r="AC31" s="60" t="n">
        <v>43</v>
      </c>
      <c r="AD31" s="58" t="n">
        <f aca="false">AB31/3600</f>
        <v>11.909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7.6744</v>
      </c>
      <c r="I32" s="80" t="n">
        <f aca="false">Z32</f>
        <v>40.4237</v>
      </c>
      <c r="J32" s="80" t="n">
        <f aca="false">X32</f>
        <v>1767.6744</v>
      </c>
      <c r="K32" s="81" t="n">
        <f aca="false">AA32</f>
        <v>40.550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6978</v>
      </c>
      <c r="U32" s="60" t="n">
        <v>65</v>
      </c>
      <c r="V32" s="61" t="n">
        <f aca="false">T32/3600</f>
        <v>10.2716666666667</v>
      </c>
      <c r="W32" s="65" t="str">
        <f aca="false">IF(OR(AND(P32="",Q32="",R32="",S32=""),AND(L32=P32,M32=Q32,N32=R32,O32=S32)),"","!")</f>
        <v/>
      </c>
      <c r="X32" s="59" t="n">
        <v>1767.6744</v>
      </c>
      <c r="Y32" s="59" t="n">
        <v>37.4607</v>
      </c>
      <c r="Z32" s="59" t="n">
        <v>40.4237</v>
      </c>
      <c r="AA32" s="59" t="n">
        <v>40.5503</v>
      </c>
      <c r="AB32" s="59" t="n">
        <v>37800</v>
      </c>
      <c r="AC32" s="60" t="n">
        <v>40</v>
      </c>
      <c r="AD32" s="61" t="n">
        <f aca="false">AB32/3600</f>
        <v>10.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168</v>
      </c>
      <c r="I33" s="80" t="n">
        <f aca="false">Z33</f>
        <v>38.0598</v>
      </c>
      <c r="J33" s="80" t="n">
        <f aca="false">X33</f>
        <v>865.168</v>
      </c>
      <c r="K33" s="81" t="n">
        <f aca="false">AA33</f>
        <v>37.970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4198</v>
      </c>
      <c r="U33" s="60" t="n">
        <v>70</v>
      </c>
      <c r="V33" s="61" t="n">
        <f aca="false">T33/3600</f>
        <v>9.49944444444444</v>
      </c>
      <c r="W33" s="65" t="str">
        <f aca="false">IF(OR(AND(P33="",Q33="",R33="",S33=""),AND(L33=P33,M33=Q33,N33=R33,O33=S33)),"","!")</f>
        <v/>
      </c>
      <c r="X33" s="59" t="n">
        <v>865.168</v>
      </c>
      <c r="Y33" s="59" t="n">
        <v>34.5779</v>
      </c>
      <c r="Z33" s="59" t="n">
        <v>38.0598</v>
      </c>
      <c r="AA33" s="59" t="n">
        <v>37.9704</v>
      </c>
      <c r="AB33" s="59" t="n">
        <v>34338</v>
      </c>
      <c r="AC33" s="60" t="n">
        <v>37</v>
      </c>
      <c r="AD33" s="61" t="n">
        <f aca="false">AB33/3600</f>
        <v>9.538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6.2392</v>
      </c>
      <c r="I34" s="82" t="n">
        <f aca="false">Z34</f>
        <v>35.9973</v>
      </c>
      <c r="J34" s="82" t="n">
        <f aca="false">X34</f>
        <v>446.2392</v>
      </c>
      <c r="K34" s="83" t="n">
        <f aca="false">AA34</f>
        <v>35.726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558</v>
      </c>
      <c r="U34" s="71" t="n">
        <v>41</v>
      </c>
      <c r="V34" s="70" t="n">
        <f aca="false">T34/3600</f>
        <v>9.04388888888889</v>
      </c>
      <c r="W34" s="75" t="str">
        <f aca="false">IF(OR(AND(P34="",Q34="",R34="",S34=""),AND(L34=P34,M34=Q34,N34=R34,O34=S34)),"","!")</f>
        <v/>
      </c>
      <c r="X34" s="71" t="n">
        <v>446.2392</v>
      </c>
      <c r="Y34" s="71" t="n">
        <v>32.1042</v>
      </c>
      <c r="Z34" s="71" t="n">
        <v>35.9973</v>
      </c>
      <c r="AA34" s="71" t="n">
        <v>35.7268</v>
      </c>
      <c r="AB34" s="71" t="n">
        <v>33735</v>
      </c>
      <c r="AC34" s="71" t="n">
        <v>35</v>
      </c>
      <c r="AD34" s="70" t="n">
        <f aca="false">AB34/3600</f>
        <v>9.3708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82.1616</v>
      </c>
      <c r="I35" s="78" t="n">
        <f aca="false">Z35</f>
        <v>43.4134</v>
      </c>
      <c r="J35" s="78" t="n">
        <f aca="false">X35</f>
        <v>3782.1616</v>
      </c>
      <c r="K35" s="79" t="n">
        <f aca="false">AA35</f>
        <v>44.83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0823</v>
      </c>
      <c r="U35" s="60" t="n">
        <v>61</v>
      </c>
      <c r="V35" s="58" t="n">
        <f aca="false">T35/3600</f>
        <v>14.1175</v>
      </c>
      <c r="W35" s="62" t="str">
        <f aca="false">IF(OR(AND(P35="",Q35="",R35="",S35=""),AND(L35=P35,M35=Q35,N35=R35,O35=S35)),"","!")</f>
        <v/>
      </c>
      <c r="X35" s="74" t="n">
        <v>3782.1616</v>
      </c>
      <c r="Y35" s="74" t="n">
        <v>40.3159</v>
      </c>
      <c r="Z35" s="74" t="n">
        <v>43.4134</v>
      </c>
      <c r="AA35" s="74" t="n">
        <v>44.836</v>
      </c>
      <c r="AB35" s="74" t="n">
        <v>54260</v>
      </c>
      <c r="AC35" s="60" t="n">
        <v>53</v>
      </c>
      <c r="AD35" s="58" t="n">
        <f aca="false">AB35/3600</f>
        <v>15.072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7.24</v>
      </c>
      <c r="I36" s="80" t="n">
        <f aca="false">Z36</f>
        <v>41.537</v>
      </c>
      <c r="J36" s="80" t="n">
        <f aca="false">X36</f>
        <v>1807.24</v>
      </c>
      <c r="K36" s="81" t="n">
        <f aca="false">AA36</f>
        <v>42.646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6186</v>
      </c>
      <c r="U36" s="60" t="n">
        <v>61</v>
      </c>
      <c r="V36" s="61" t="n">
        <f aca="false">T36/3600</f>
        <v>12.8294444444444</v>
      </c>
      <c r="W36" s="65" t="str">
        <f aca="false">IF(OR(AND(P36="",Q36="",R36="",S36=""),AND(L36=P36,M36=Q36,N36=R36,O36=S36)),"","!")</f>
        <v/>
      </c>
      <c r="X36" s="59" t="n">
        <v>1807.24</v>
      </c>
      <c r="Y36" s="59" t="n">
        <v>37.8201</v>
      </c>
      <c r="Z36" s="59" t="n">
        <v>41.537</v>
      </c>
      <c r="AA36" s="59" t="n">
        <v>42.6469</v>
      </c>
      <c r="AB36" s="59" t="n">
        <v>46304</v>
      </c>
      <c r="AC36" s="60" t="n">
        <v>49</v>
      </c>
      <c r="AD36" s="61" t="n">
        <f aca="false">AB36/3600</f>
        <v>12.862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6.3944</v>
      </c>
      <c r="I37" s="80" t="n">
        <f aca="false">Z37</f>
        <v>39.6649</v>
      </c>
      <c r="J37" s="80" t="n">
        <f aca="false">X37</f>
        <v>916.3944</v>
      </c>
      <c r="K37" s="81" t="n">
        <f aca="false">AA37</f>
        <v>40.597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401</v>
      </c>
      <c r="U37" s="60" t="n">
        <v>51</v>
      </c>
      <c r="V37" s="61" t="n">
        <f aca="false">T37/3600</f>
        <v>12.0558333333333</v>
      </c>
      <c r="W37" s="65" t="str">
        <f aca="false">IF(OR(AND(P37="",Q37="",R37="",S37=""),AND(L37=P37,M37=Q37,N37=R37,O37=S37)),"","!")</f>
        <v/>
      </c>
      <c r="X37" s="59" t="n">
        <v>916.3944</v>
      </c>
      <c r="Y37" s="59" t="n">
        <v>35.0785</v>
      </c>
      <c r="Z37" s="59" t="n">
        <v>39.6649</v>
      </c>
      <c r="AA37" s="59" t="n">
        <v>40.5976</v>
      </c>
      <c r="AB37" s="59" t="n">
        <v>43361</v>
      </c>
      <c r="AC37" s="60" t="n">
        <v>45</v>
      </c>
      <c r="AD37" s="61" t="n">
        <f aca="false">AB37/3600</f>
        <v>12.044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476</v>
      </c>
      <c r="I38" s="82" t="n">
        <f aca="false">Z38</f>
        <v>37.7494</v>
      </c>
      <c r="J38" s="82" t="n">
        <f aca="false">X38</f>
        <v>484.476</v>
      </c>
      <c r="K38" s="83" t="n">
        <f aca="false">AA38</f>
        <v>38.59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34</v>
      </c>
      <c r="U38" s="71" t="n">
        <v>75</v>
      </c>
      <c r="V38" s="70" t="n">
        <f aca="false">T38/3600</f>
        <v>11.5372222222222</v>
      </c>
      <c r="W38" s="75" t="str">
        <f aca="false">IF(OR(AND(P38="",Q38="",R38="",S38=""),AND(L38=P38,M38=Q38,N38=R38,O38=S38)),"","!")</f>
        <v/>
      </c>
      <c r="X38" s="71" t="n">
        <v>484.476</v>
      </c>
      <c r="Y38" s="71" t="n">
        <v>32.3279</v>
      </c>
      <c r="Z38" s="71" t="n">
        <v>37.7494</v>
      </c>
      <c r="AA38" s="71" t="n">
        <v>38.594</v>
      </c>
      <c r="AB38" s="71" t="n">
        <v>41506</v>
      </c>
      <c r="AC38" s="71" t="n">
        <v>43</v>
      </c>
      <c r="AD38" s="70" t="n">
        <f aca="false">AB38/3600</f>
        <v>11.529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37.0688</v>
      </c>
      <c r="I39" s="78" t="n">
        <f aca="false">Z39</f>
        <v>41.216</v>
      </c>
      <c r="J39" s="78" t="n">
        <f aca="false">X39</f>
        <v>7037.0688</v>
      </c>
      <c r="K39" s="79" t="n">
        <f aca="false">AA39</f>
        <v>42.204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1918</v>
      </c>
      <c r="U39" s="60" t="n">
        <v>81</v>
      </c>
      <c r="V39" s="58" t="n">
        <f aca="false">T39/3600</f>
        <v>11.6438888888889</v>
      </c>
      <c r="W39" s="62" t="str">
        <f aca="false">IF(OR(AND(P39="",Q39="",R39="",S39=""),AND(L39=P39,M39=Q39,N39=R39,O39=S39)),"","!")</f>
        <v/>
      </c>
      <c r="X39" s="74" t="n">
        <v>7037.0688</v>
      </c>
      <c r="Y39" s="74" t="n">
        <v>38.433</v>
      </c>
      <c r="Z39" s="74" t="n">
        <v>41.216</v>
      </c>
      <c r="AA39" s="74" t="n">
        <v>42.2043</v>
      </c>
      <c r="AB39" s="74" t="n">
        <v>43063</v>
      </c>
      <c r="AC39" s="60" t="n">
        <v>49</v>
      </c>
      <c r="AD39" s="58" t="n">
        <f aca="false">AB39/3600</f>
        <v>11.961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5.0696</v>
      </c>
      <c r="I40" s="80" t="n">
        <f aca="false">Z40</f>
        <v>38.6652</v>
      </c>
      <c r="J40" s="80" t="n">
        <f aca="false">X40</f>
        <v>3225.0696</v>
      </c>
      <c r="K40" s="81" t="n">
        <f aca="false">AA40</f>
        <v>39.566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5793</v>
      </c>
      <c r="U40" s="60" t="n">
        <v>60</v>
      </c>
      <c r="V40" s="61" t="n">
        <f aca="false">T40/3600</f>
        <v>9.9425</v>
      </c>
      <c r="W40" s="65" t="str">
        <f aca="false">IF(OR(AND(P40="",Q40="",R40="",S40=""),AND(L40=P40,M40=Q40,N40=R40,O40=S40)),"","!")</f>
        <v/>
      </c>
      <c r="X40" s="59" t="n">
        <v>3225.0696</v>
      </c>
      <c r="Y40" s="59" t="n">
        <v>34.96</v>
      </c>
      <c r="Z40" s="59" t="n">
        <v>38.6652</v>
      </c>
      <c r="AA40" s="59" t="n">
        <v>39.5661</v>
      </c>
      <c r="AB40" s="59" t="n">
        <v>36690</v>
      </c>
      <c r="AC40" s="60" t="n">
        <v>45</v>
      </c>
      <c r="AD40" s="61" t="n">
        <f aca="false">AB40/3600</f>
        <v>10.1916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6.3816</v>
      </c>
      <c r="I41" s="80" t="n">
        <f aca="false">Z41</f>
        <v>36.5618</v>
      </c>
      <c r="J41" s="80" t="n">
        <f aca="false">X41</f>
        <v>1526.3816</v>
      </c>
      <c r="K41" s="81" t="n">
        <f aca="false">AA41</f>
        <v>37.399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244</v>
      </c>
      <c r="U41" s="60" t="n">
        <v>78</v>
      </c>
      <c r="V41" s="61" t="n">
        <f aca="false">T41/3600</f>
        <v>8.95666666666667</v>
      </c>
      <c r="W41" s="65" t="str">
        <f aca="false">IF(OR(AND(P41="",Q41="",R41="",S41=""),AND(L41=P41,M41=Q41,N41=R41,O41=S41)),"","!")</f>
        <v/>
      </c>
      <c r="X41" s="59" t="n">
        <v>1526.3816</v>
      </c>
      <c r="Y41" s="59" t="n">
        <v>31.8152</v>
      </c>
      <c r="Z41" s="59" t="n">
        <v>36.5618</v>
      </c>
      <c r="AA41" s="59" t="n">
        <v>37.3995</v>
      </c>
      <c r="AB41" s="59" t="n">
        <v>34127</v>
      </c>
      <c r="AC41" s="60" t="n">
        <v>42</v>
      </c>
      <c r="AD41" s="61" t="n">
        <f aca="false">AB41/3600</f>
        <v>9.4797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9.0704</v>
      </c>
      <c r="I42" s="82" t="n">
        <f aca="false">Z42</f>
        <v>34.7915</v>
      </c>
      <c r="J42" s="82" t="n">
        <f aca="false">X42</f>
        <v>719.0704</v>
      </c>
      <c r="K42" s="83" t="n">
        <f aca="false">AA42</f>
        <v>35.594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733</v>
      </c>
      <c r="U42" s="71" t="n">
        <v>63</v>
      </c>
      <c r="V42" s="70" t="n">
        <f aca="false">T42/3600</f>
        <v>8.53694444444444</v>
      </c>
      <c r="W42" s="75" t="str">
        <f aca="false">IF(OR(AND(P42="",Q42="",R42="",S42=""),AND(L42=P42,M42=Q42,N42=R42,O42=S42)),"","!")</f>
        <v/>
      </c>
      <c r="X42" s="71" t="n">
        <v>719.0704</v>
      </c>
      <c r="Y42" s="71" t="n">
        <v>28.8951</v>
      </c>
      <c r="Z42" s="71" t="n">
        <v>34.7915</v>
      </c>
      <c r="AA42" s="71" t="n">
        <v>35.5945</v>
      </c>
      <c r="AB42" s="71" t="n">
        <v>30314</v>
      </c>
      <c r="AC42" s="71" t="n">
        <v>38</v>
      </c>
      <c r="AD42" s="70" t="n">
        <f aca="false">AB42/3600</f>
        <v>8.420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5.9648</v>
      </c>
      <c r="I43" s="78" t="n">
        <f aca="false">Z43</f>
        <v>41.2171</v>
      </c>
      <c r="J43" s="78" t="n">
        <f aca="false">X43</f>
        <v>5015.9648</v>
      </c>
      <c r="K43" s="79" t="n">
        <f aca="false">AA43</f>
        <v>42.705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5754</v>
      </c>
      <c r="U43" s="60" t="n">
        <v>36</v>
      </c>
      <c r="V43" s="58" t="n">
        <f aca="false">T43/3600</f>
        <v>9.93166666666667</v>
      </c>
      <c r="W43" s="62" t="str">
        <f aca="false">IF(OR(AND(P43="",Q43="",R43="",S43=""),AND(L43=P43,M43=Q43,N43=R43,O43=S43)),"","!")</f>
        <v/>
      </c>
      <c r="X43" s="74" t="n">
        <v>5015.9648</v>
      </c>
      <c r="Y43" s="74" t="n">
        <v>39.1707</v>
      </c>
      <c r="Z43" s="74" t="n">
        <v>41.2171</v>
      </c>
      <c r="AA43" s="74" t="n">
        <v>42.7052</v>
      </c>
      <c r="AB43" s="74" t="n">
        <v>37134</v>
      </c>
      <c r="AC43" s="60" t="n">
        <v>30</v>
      </c>
      <c r="AD43" s="58" t="n">
        <f aca="false">AB43/3600</f>
        <v>10.31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9.576</v>
      </c>
      <c r="I44" s="80" t="n">
        <f aca="false">Z44</f>
        <v>38.9089</v>
      </c>
      <c r="J44" s="80" t="n">
        <f aca="false">X44</f>
        <v>2129.576</v>
      </c>
      <c r="K44" s="81" t="n">
        <f aca="false">AA44</f>
        <v>40.5597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328</v>
      </c>
      <c r="U44" s="60" t="n">
        <v>32</v>
      </c>
      <c r="V44" s="61" t="n">
        <f aca="false">T44/3600</f>
        <v>8.70222222222222</v>
      </c>
      <c r="W44" s="65" t="str">
        <f aca="false">IF(OR(AND(P44="",Q44="",R44="",S44=""),AND(L44=P44,M44=Q44,N44=R44,O44=S44)),"","!")</f>
        <v/>
      </c>
      <c r="X44" s="59" t="n">
        <v>2129.576</v>
      </c>
      <c r="Y44" s="59" t="n">
        <v>35.949</v>
      </c>
      <c r="Z44" s="59" t="n">
        <v>38.9089</v>
      </c>
      <c r="AA44" s="59" t="n">
        <v>40.5597</v>
      </c>
      <c r="AB44" s="59" t="n">
        <v>32198</v>
      </c>
      <c r="AC44" s="60" t="n">
        <v>27</v>
      </c>
      <c r="AD44" s="61" t="n">
        <f aca="false">AB44/3600</f>
        <v>8.9438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5.0952</v>
      </c>
      <c r="I45" s="80" t="n">
        <f aca="false">Z45</f>
        <v>36.8447</v>
      </c>
      <c r="J45" s="80" t="n">
        <f aca="false">X45</f>
        <v>995.0952</v>
      </c>
      <c r="K45" s="81" t="n">
        <f aca="false">AA45</f>
        <v>38.5821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8533</v>
      </c>
      <c r="U45" s="60" t="n">
        <v>39</v>
      </c>
      <c r="V45" s="61" t="n">
        <f aca="false">T45/3600</f>
        <v>7.92583333333333</v>
      </c>
      <c r="W45" s="65" t="str">
        <f aca="false">IF(OR(AND(P45="",Q45="",R45="",S45=""),AND(L45=P45,M45=Q45,N45=R45,O45=S45)),"","!")</f>
        <v/>
      </c>
      <c r="X45" s="59" t="n">
        <v>995.0952</v>
      </c>
      <c r="Y45" s="59" t="n">
        <v>33.1053</v>
      </c>
      <c r="Z45" s="59" t="n">
        <v>36.8447</v>
      </c>
      <c r="AA45" s="59" t="n">
        <v>38.5821</v>
      </c>
      <c r="AB45" s="59" t="n">
        <v>30356</v>
      </c>
      <c r="AC45" s="60" t="n">
        <v>26</v>
      </c>
      <c r="AD45" s="61" t="n">
        <f aca="false">AB45/3600</f>
        <v>8.4322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2.0024</v>
      </c>
      <c r="I46" s="82" t="n">
        <f aca="false">Z46</f>
        <v>35.0426</v>
      </c>
      <c r="J46" s="82" t="n">
        <f aca="false">X46</f>
        <v>482.0024</v>
      </c>
      <c r="K46" s="83" t="n">
        <f aca="false">AA46</f>
        <v>36.6815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7243</v>
      </c>
      <c r="U46" s="71" t="n">
        <v>26</v>
      </c>
      <c r="V46" s="70" t="n">
        <f aca="false">T46/3600</f>
        <v>7.5675</v>
      </c>
      <c r="W46" s="75" t="str">
        <f aca="false">IF(OR(AND(P46="",Q46="",R46="",S46=""),AND(L46=P46,M46=Q46,N46=R46,O46=S46)),"","!")</f>
        <v/>
      </c>
      <c r="X46" s="71" t="n">
        <v>482.0024</v>
      </c>
      <c r="Y46" s="71" t="n">
        <v>30.4723</v>
      </c>
      <c r="Z46" s="71" t="n">
        <v>35.0426</v>
      </c>
      <c r="AA46" s="71" t="n">
        <v>36.6815</v>
      </c>
      <c r="AB46" s="71" t="n">
        <v>26508</v>
      </c>
      <c r="AC46" s="71" t="n">
        <v>23</v>
      </c>
      <c r="AD46" s="70" t="n">
        <f aca="false">AB46/3600</f>
        <v>7.3633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5.1688</v>
      </c>
      <c r="I47" s="78" t="n">
        <f aca="false">Z47</f>
        <v>43.6383</v>
      </c>
      <c r="J47" s="78" t="n">
        <f aca="false">X47</f>
        <v>1585.1688</v>
      </c>
      <c r="K47" s="79" t="n">
        <f aca="false">AA47</f>
        <v>42.708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066</v>
      </c>
      <c r="U47" s="60" t="n">
        <v>19</v>
      </c>
      <c r="V47" s="58" t="n">
        <f aca="false">T47/3600</f>
        <v>3.35166666666667</v>
      </c>
      <c r="W47" s="62" t="str">
        <f aca="false">IF(OR(AND(P47="",Q47="",R47="",S47=""),AND(L47=P47,M47=Q47,N47=R47,O47=S47)),"","!")</f>
        <v/>
      </c>
      <c r="X47" s="74" t="n">
        <v>1585.1688</v>
      </c>
      <c r="Y47" s="74" t="n">
        <v>40.8499</v>
      </c>
      <c r="Z47" s="74" t="n">
        <v>43.6383</v>
      </c>
      <c r="AA47" s="74" t="n">
        <v>42.7085</v>
      </c>
      <c r="AB47" s="74" t="n">
        <v>12468</v>
      </c>
      <c r="AC47" s="60" t="n">
        <v>16</v>
      </c>
      <c r="AD47" s="58" t="n">
        <f aca="false">AB47/3600</f>
        <v>3.463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0.1968</v>
      </c>
      <c r="I48" s="80" t="n">
        <f aca="false">Z48</f>
        <v>41.0528</v>
      </c>
      <c r="J48" s="80" t="n">
        <f aca="false">X48</f>
        <v>800.1968</v>
      </c>
      <c r="K48" s="81" t="n">
        <f aca="false">AA48</f>
        <v>39.663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008</v>
      </c>
      <c r="U48" s="60" t="n">
        <v>18</v>
      </c>
      <c r="V48" s="61" t="n">
        <f aca="false">T48/3600</f>
        <v>3.05777777777778</v>
      </c>
      <c r="W48" s="65" t="str">
        <f aca="false">IF(OR(AND(P48="",Q48="",R48="",S48=""),AND(L48=P48,M48=Q48,N48=R48,O48=S48)),"","!")</f>
        <v/>
      </c>
      <c r="X48" s="59" t="n">
        <v>800.1968</v>
      </c>
      <c r="Y48" s="59" t="n">
        <v>37.061</v>
      </c>
      <c r="Z48" s="59" t="n">
        <v>41.0528</v>
      </c>
      <c r="AA48" s="59" t="n">
        <v>39.6632</v>
      </c>
      <c r="AB48" s="59" t="n">
        <v>11804</v>
      </c>
      <c r="AC48" s="60" t="n">
        <v>15</v>
      </c>
      <c r="AD48" s="61" t="n">
        <f aca="false">AB48/3600</f>
        <v>3.278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7.3832</v>
      </c>
      <c r="I49" s="80" t="n">
        <f aca="false">Z49</f>
        <v>38.7222</v>
      </c>
      <c r="J49" s="80" t="n">
        <f aca="false">X49</f>
        <v>397.3832</v>
      </c>
      <c r="K49" s="81" t="n">
        <f aca="false">AA49</f>
        <v>37.011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968</v>
      </c>
      <c r="U49" s="60" t="n">
        <v>17</v>
      </c>
      <c r="V49" s="61" t="n">
        <f aca="false">T49/3600</f>
        <v>2.76888888888889</v>
      </c>
      <c r="W49" s="65" t="str">
        <f aca="false">IF(OR(AND(P49="",Q49="",R49="",S49=""),AND(L49=P49,M49=Q49,N49=R49,O49=S49)),"","!")</f>
        <v/>
      </c>
      <c r="X49" s="59" t="n">
        <v>397.3832</v>
      </c>
      <c r="Y49" s="59" t="n">
        <v>33.6807</v>
      </c>
      <c r="Z49" s="59" t="n">
        <v>38.7222</v>
      </c>
      <c r="AA49" s="59" t="n">
        <v>37.0115</v>
      </c>
      <c r="AB49" s="59" t="n">
        <v>10788</v>
      </c>
      <c r="AC49" s="60" t="n">
        <v>15</v>
      </c>
      <c r="AD49" s="61" t="n">
        <f aca="false">AB49/3600</f>
        <v>2.996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5.268</v>
      </c>
      <c r="I50" s="82" t="n">
        <f aca="false">Z50</f>
        <v>36.6723</v>
      </c>
      <c r="J50" s="82" t="n">
        <f aca="false">X50</f>
        <v>205.268</v>
      </c>
      <c r="K50" s="83" t="n">
        <f aca="false">AA50</f>
        <v>34.770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0082</v>
      </c>
      <c r="U50" s="71" t="n">
        <v>17</v>
      </c>
      <c r="V50" s="70" t="n">
        <f aca="false">T50/3600</f>
        <v>2.80055555555556</v>
      </c>
      <c r="W50" s="75" t="str">
        <f aca="false">IF(OR(AND(P50="",Q50="",R50="",S50=""),AND(L50=P50,M50=Q50,N50=R50,O50=S50)),"","!")</f>
        <v/>
      </c>
      <c r="X50" s="71" t="n">
        <v>205.268</v>
      </c>
      <c r="Y50" s="71" t="n">
        <v>30.8488</v>
      </c>
      <c r="Z50" s="71" t="n">
        <v>36.6723</v>
      </c>
      <c r="AA50" s="71" t="n">
        <v>34.7705</v>
      </c>
      <c r="AB50" s="71" t="n">
        <v>10009</v>
      </c>
      <c r="AC50" s="71" t="n">
        <v>14</v>
      </c>
      <c r="AD50" s="70" t="n">
        <f aca="false">AB50/3600</f>
        <v>2.780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9.5424</v>
      </c>
      <c r="I51" s="76" t="n">
        <f aca="false">Z51</f>
        <v>43.0291</v>
      </c>
      <c r="J51" s="76" t="n">
        <f aca="false">X51</f>
        <v>1639.5424</v>
      </c>
      <c r="K51" s="77" t="n">
        <f aca="false">AA51</f>
        <v>44.080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0727</v>
      </c>
      <c r="U51" s="60" t="n">
        <v>24</v>
      </c>
      <c r="V51" s="58" t="n">
        <f aca="false">T51/3600</f>
        <v>2.97972222222222</v>
      </c>
      <c r="W51" s="62" t="str">
        <f aca="false">IF(OR(AND(P51="",Q51="",R51="",S51=""),AND(L51=P51,M51=Q51,N51=R51,O51=S51)),"","!")</f>
        <v/>
      </c>
      <c r="X51" s="74" t="n">
        <v>1639.5424</v>
      </c>
      <c r="Y51" s="74" t="n">
        <v>38.0559</v>
      </c>
      <c r="Z51" s="74" t="n">
        <v>43.0291</v>
      </c>
      <c r="AA51" s="74" t="n">
        <v>44.0806</v>
      </c>
      <c r="AB51" s="74" t="n">
        <v>10781</v>
      </c>
      <c r="AC51" s="60" t="n">
        <v>21</v>
      </c>
      <c r="AD51" s="58" t="n">
        <f aca="false">AB51/3600</f>
        <v>2.9947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4</v>
      </c>
      <c r="I52" s="56" t="n">
        <f aca="false">Z52</f>
        <v>41.0028</v>
      </c>
      <c r="J52" s="56" t="n">
        <f aca="false">X52</f>
        <v>637.4</v>
      </c>
      <c r="K52" s="57" t="n">
        <f aca="false">AA52</f>
        <v>41.887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434</v>
      </c>
      <c r="U52" s="60" t="n">
        <v>23</v>
      </c>
      <c r="V52" s="61" t="n">
        <f aca="false">T52/3600</f>
        <v>4.28722222222222</v>
      </c>
      <c r="W52" s="65" t="str">
        <f aca="false">IF(OR(AND(P52="",Q52="",R52="",S52=""),AND(L52=P52,M52=Q52,N52=R52,O52=S52)),"","!")</f>
        <v/>
      </c>
      <c r="X52" s="59" t="n">
        <v>637.4</v>
      </c>
      <c r="Y52" s="59" t="n">
        <v>34.8691</v>
      </c>
      <c r="Z52" s="59" t="n">
        <v>41.0028</v>
      </c>
      <c r="AA52" s="59" t="n">
        <v>41.8872</v>
      </c>
      <c r="AB52" s="59" t="n">
        <v>8790</v>
      </c>
      <c r="AC52" s="60" t="n">
        <v>19</v>
      </c>
      <c r="AD52" s="61" t="n">
        <f aca="false">AB52/3600</f>
        <v>2.44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5928</v>
      </c>
      <c r="I53" s="56" t="n">
        <f aca="false">Z53</f>
        <v>39.3999</v>
      </c>
      <c r="J53" s="56" t="n">
        <f aca="false">X53</f>
        <v>290.5928</v>
      </c>
      <c r="K53" s="57" t="n">
        <f aca="false">AA53</f>
        <v>40.078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097</v>
      </c>
      <c r="U53" s="60" t="n">
        <v>22</v>
      </c>
      <c r="V53" s="61" t="n">
        <f aca="false">T53/3600</f>
        <v>2.24916666666667</v>
      </c>
      <c r="W53" s="65" t="str">
        <f aca="false">IF(OR(AND(P53="",Q53="",R53="",S53=""),AND(L53=P53,M53=Q53,N53=R53,O53=S53)),"","!")</f>
        <v/>
      </c>
      <c r="X53" s="59" t="n">
        <v>290.5928</v>
      </c>
      <c r="Y53" s="59" t="n">
        <v>32.112</v>
      </c>
      <c r="Z53" s="59" t="n">
        <v>39.3999</v>
      </c>
      <c r="AA53" s="59" t="n">
        <v>40.0786</v>
      </c>
      <c r="AB53" s="59" t="n">
        <v>8473</v>
      </c>
      <c r="AC53" s="60" t="n">
        <v>18</v>
      </c>
      <c r="AD53" s="61" t="n">
        <f aca="false">AB53/3600</f>
        <v>2.3536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792</v>
      </c>
      <c r="I54" s="68" t="n">
        <f aca="false">Z54</f>
        <v>38.0247</v>
      </c>
      <c r="J54" s="68" t="n">
        <f aca="false">X54</f>
        <v>148.792</v>
      </c>
      <c r="K54" s="69" t="n">
        <f aca="false">AA54</f>
        <v>38.370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762</v>
      </c>
      <c r="U54" s="71" t="n">
        <v>20</v>
      </c>
      <c r="V54" s="70" t="n">
        <f aca="false">T54/3600</f>
        <v>2.15611111111111</v>
      </c>
      <c r="W54" s="75" t="str">
        <f aca="false">IF(OR(AND(P54="",Q54="",R54="",S54=""),AND(L54=P54,M54=Q54,N54=R54,O54=S54)),"","!")</f>
        <v/>
      </c>
      <c r="X54" s="71" t="n">
        <v>148.792</v>
      </c>
      <c r="Y54" s="71" t="n">
        <v>29.461</v>
      </c>
      <c r="Z54" s="71" t="n">
        <v>38.0247</v>
      </c>
      <c r="AA54" s="71" t="n">
        <v>38.3704</v>
      </c>
      <c r="AB54" s="71" t="n">
        <v>8055</v>
      </c>
      <c r="AC54" s="71" t="n">
        <v>17</v>
      </c>
      <c r="AD54" s="70" t="n">
        <f aca="false">AB54/3600</f>
        <v>2.23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0.7712</v>
      </c>
      <c r="I55" s="78" t="n">
        <f aca="false">Z55</f>
        <v>41.1429</v>
      </c>
      <c r="J55" s="78" t="n">
        <f aca="false">X55</f>
        <v>1700.7712</v>
      </c>
      <c r="K55" s="79" t="n">
        <f aca="false">AA55</f>
        <v>42.034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9170</v>
      </c>
      <c r="U55" s="60" t="n">
        <v>35</v>
      </c>
      <c r="V55" s="58" t="n">
        <f aca="false">T55/3600</f>
        <v>2.54722222222222</v>
      </c>
      <c r="W55" s="62" t="str">
        <f aca="false">IF(OR(AND(P55="",Q55="",R55="",S55=""),AND(L55=P55,M55=Q55,N55=R55,O55=S55)),"","!")</f>
        <v/>
      </c>
      <c r="X55" s="74" t="n">
        <v>1700.7712</v>
      </c>
      <c r="Y55" s="74" t="n">
        <v>38.3848</v>
      </c>
      <c r="Z55" s="74" t="n">
        <v>41.1429</v>
      </c>
      <c r="AA55" s="74" t="n">
        <v>42.0347</v>
      </c>
      <c r="AB55" s="74" t="n">
        <v>9336</v>
      </c>
      <c r="AC55" s="60" t="n">
        <v>17</v>
      </c>
      <c r="AD55" s="58" t="n">
        <f aca="false">AB55/3600</f>
        <v>2.593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6.7856</v>
      </c>
      <c r="I56" s="80" t="n">
        <f aca="false">Z56</f>
        <v>38.5395</v>
      </c>
      <c r="J56" s="80" t="n">
        <f aca="false">X56</f>
        <v>796.7856</v>
      </c>
      <c r="K56" s="81" t="n">
        <f aca="false">AA56</f>
        <v>39.278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3231</v>
      </c>
      <c r="U56" s="60" t="n">
        <v>16</v>
      </c>
      <c r="V56" s="61" t="n">
        <f aca="false">T56/3600</f>
        <v>3.67527777777778</v>
      </c>
      <c r="W56" s="65" t="str">
        <f aca="false">IF(OR(AND(P56="",Q56="",R56="",S56=""),AND(L56=P56,M56=Q56,N56=R56,O56=S56)),"","!")</f>
        <v/>
      </c>
      <c r="X56" s="59" t="n">
        <v>796.7856</v>
      </c>
      <c r="Y56" s="59" t="n">
        <v>35.0371</v>
      </c>
      <c r="Z56" s="59" t="n">
        <v>38.5395</v>
      </c>
      <c r="AA56" s="59" t="n">
        <v>39.2787</v>
      </c>
      <c r="AB56" s="59" t="n">
        <v>8100</v>
      </c>
      <c r="AC56" s="60" t="n">
        <v>15</v>
      </c>
      <c r="AD56" s="61" t="n">
        <f aca="false">AB56/3600</f>
        <v>2.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6112</v>
      </c>
      <c r="I57" s="80" t="n">
        <f aca="false">Z57</f>
        <v>36.2678</v>
      </c>
      <c r="J57" s="80" t="n">
        <f aca="false">X57</f>
        <v>374.6112</v>
      </c>
      <c r="K57" s="81" t="n">
        <f aca="false">AA57</f>
        <v>36.954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76</v>
      </c>
      <c r="U57" s="60" t="n">
        <v>17</v>
      </c>
      <c r="V57" s="61" t="n">
        <f aca="false">T57/3600</f>
        <v>2.02111111111111</v>
      </c>
      <c r="W57" s="65" t="str">
        <f aca="false">IF(OR(AND(P57="",Q57="",R57="",S57=""),AND(L57=P57,M57=Q57,N57=R57,O57=S57)),"","!")</f>
        <v/>
      </c>
      <c r="X57" s="59" t="n">
        <v>374.6112</v>
      </c>
      <c r="Y57" s="59" t="n">
        <v>31.7923</v>
      </c>
      <c r="Z57" s="59" t="n">
        <v>36.2678</v>
      </c>
      <c r="AA57" s="59" t="n">
        <v>36.9548</v>
      </c>
      <c r="AB57" s="59" t="n">
        <v>7340</v>
      </c>
      <c r="AC57" s="60" t="n">
        <v>14</v>
      </c>
      <c r="AD57" s="61" t="n">
        <f aca="false">AB57/3600</f>
        <v>2.0388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7624</v>
      </c>
      <c r="I58" s="82" t="n">
        <f aca="false">Z58</f>
        <v>34.253</v>
      </c>
      <c r="J58" s="82" t="n">
        <f aca="false">X58</f>
        <v>174.7624</v>
      </c>
      <c r="K58" s="83" t="n">
        <f aca="false">AA58</f>
        <v>34.914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051</v>
      </c>
      <c r="U58" s="71" t="n">
        <v>16</v>
      </c>
      <c r="V58" s="70" t="n">
        <f aca="false">T58/3600</f>
        <v>1.95861111111111</v>
      </c>
      <c r="W58" s="75" t="str">
        <f aca="false">IF(OR(AND(P58="",Q58="",R58="",S58=""),AND(L58=P58,M58=Q58,N58=R58,O58=S58)),"","!")</f>
        <v/>
      </c>
      <c r="X58" s="71" t="n">
        <v>174.7624</v>
      </c>
      <c r="Y58" s="71" t="n">
        <v>28.8597</v>
      </c>
      <c r="Z58" s="71" t="n">
        <v>34.253</v>
      </c>
      <c r="AA58" s="71" t="n">
        <v>34.9144</v>
      </c>
      <c r="AB58" s="71" t="n">
        <v>7241</v>
      </c>
      <c r="AC58" s="71" t="n">
        <v>14</v>
      </c>
      <c r="AD58" s="70" t="n">
        <f aca="false">AB58/3600</f>
        <v>2.011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4.5728</v>
      </c>
      <c r="I59" s="76" t="n">
        <f aca="false">Z59</f>
        <v>41.2203</v>
      </c>
      <c r="J59" s="76" t="n">
        <f aca="false">X59</f>
        <v>1264.5728</v>
      </c>
      <c r="K59" s="77" t="n">
        <f aca="false">AA59</f>
        <v>42.339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7829</v>
      </c>
      <c r="U59" s="60" t="n">
        <v>25</v>
      </c>
      <c r="V59" s="58" t="n">
        <f aca="false">T59/3600</f>
        <v>2.17472222222222</v>
      </c>
      <c r="W59" s="62" t="str">
        <f aca="false">IF(OR(AND(P59="",Q59="",R59="",S59=""),AND(L59=P59,M59=Q59,N59=R59,O59=S59)),"","!")</f>
        <v/>
      </c>
      <c r="X59" s="74" t="n">
        <v>1264.5728</v>
      </c>
      <c r="Y59" s="74" t="n">
        <v>39.6781</v>
      </c>
      <c r="Z59" s="74" t="n">
        <v>41.2203</v>
      </c>
      <c r="AA59" s="74" t="n">
        <v>42.3399</v>
      </c>
      <c r="AB59" s="74" t="n">
        <v>8562</v>
      </c>
      <c r="AC59" s="60" t="n">
        <v>10</v>
      </c>
      <c r="AD59" s="58" t="n">
        <f aca="false">AB59/3600</f>
        <v>2.37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1424</v>
      </c>
      <c r="I60" s="56" t="n">
        <f aca="false">Z60</f>
        <v>38.5919</v>
      </c>
      <c r="J60" s="56" t="n">
        <f aca="false">X60</f>
        <v>628.1424</v>
      </c>
      <c r="K60" s="57" t="n">
        <f aca="false">AA60</f>
        <v>39.781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987</v>
      </c>
      <c r="U60" s="60" t="n">
        <v>11</v>
      </c>
      <c r="V60" s="61" t="n">
        <f aca="false">T60/3600</f>
        <v>1.94083333333333</v>
      </c>
      <c r="W60" s="65" t="str">
        <f aca="false">IF(OR(AND(P60="",Q60="",R60="",S60=""),AND(L60=P60,M60=Q60,N60=R60,O60=S60)),"","!")</f>
        <v/>
      </c>
      <c r="X60" s="59" t="n">
        <v>628.1424</v>
      </c>
      <c r="Y60" s="59" t="n">
        <v>35.9282</v>
      </c>
      <c r="Z60" s="59" t="n">
        <v>38.5919</v>
      </c>
      <c r="AA60" s="59" t="n">
        <v>39.7813</v>
      </c>
      <c r="AB60" s="59" t="n">
        <v>7195</v>
      </c>
      <c r="AC60" s="60" t="n">
        <v>10</v>
      </c>
      <c r="AD60" s="61" t="n">
        <f aca="false">AB60/3600</f>
        <v>1.998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8032</v>
      </c>
      <c r="I61" s="56" t="n">
        <f aca="false">Z61</f>
        <v>36.3056</v>
      </c>
      <c r="J61" s="56" t="n">
        <f aca="false">X61</f>
        <v>306.8032</v>
      </c>
      <c r="K61" s="57" t="n">
        <f aca="false">AA61</f>
        <v>37.504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349</v>
      </c>
      <c r="U61" s="60" t="n">
        <v>16</v>
      </c>
      <c r="V61" s="61" t="n">
        <f aca="false">T61/3600</f>
        <v>1.76361111111111</v>
      </c>
      <c r="W61" s="65" t="str">
        <f aca="false">IF(OR(AND(P61="",Q61="",R61="",S61=""),AND(L61=P61,M61=Q61,N61=R61,O61=S61)),"","!")</f>
        <v/>
      </c>
      <c r="X61" s="59" t="n">
        <v>306.8032</v>
      </c>
      <c r="Y61" s="59" t="n">
        <v>32.4728</v>
      </c>
      <c r="Z61" s="59" t="n">
        <v>36.3056</v>
      </c>
      <c r="AA61" s="59" t="n">
        <v>37.504</v>
      </c>
      <c r="AB61" s="59" t="n">
        <v>6502</v>
      </c>
      <c r="AC61" s="60" t="n">
        <v>9</v>
      </c>
      <c r="AD61" s="61" t="n">
        <f aca="false">AB61/3600</f>
        <v>1.806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6768</v>
      </c>
      <c r="I62" s="84" t="n">
        <f aca="false">Z62</f>
        <v>34.3276</v>
      </c>
      <c r="J62" s="84" t="n">
        <f aca="false">X62</f>
        <v>149.6768</v>
      </c>
      <c r="K62" s="85" t="n">
        <f aca="false">AA62</f>
        <v>35.407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82</v>
      </c>
      <c r="U62" s="71" t="n">
        <v>10</v>
      </c>
      <c r="V62" s="70" t="n">
        <f aca="false">T62/3600</f>
        <v>1.63388888888889</v>
      </c>
      <c r="W62" s="75" t="str">
        <f aca="false">IF(OR(AND(P62="",Q62="",R62="",S62=""),AND(L62=P62,M62=Q62,N62=R62,O62=S62)),"","!")</f>
        <v/>
      </c>
      <c r="X62" s="71" t="n">
        <v>149.6768</v>
      </c>
      <c r="Y62" s="71" t="n">
        <v>29.6055</v>
      </c>
      <c r="Z62" s="71" t="n">
        <v>34.3276</v>
      </c>
      <c r="AA62" s="71" t="n">
        <v>35.4074</v>
      </c>
      <c r="AB62" s="71" t="n">
        <v>6011</v>
      </c>
      <c r="AC62" s="71" t="n">
        <v>8</v>
      </c>
      <c r="AD62" s="70" t="n">
        <f aca="false">AB62/3600</f>
        <v>1.6697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8</v>
      </c>
      <c r="B63" s="104" t="s">
        <v>69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0</v>
      </c>
      <c r="B64" s="110" t="s">
        <v>71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2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3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4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5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62)</f>
        <v>68.1869752211298</v>
      </c>
      <c r="V81" s="91" t="n">
        <f aca="false">GEOMEAN(V3:V62)</f>
        <v>13.1344047669886</v>
      </c>
      <c r="AB81" s="91"/>
      <c r="AC81" s="91" t="n">
        <f aca="false">GEOMEAN(AC3:AC62)</f>
        <v>26.9131299225631</v>
      </c>
      <c r="AD81" s="91" t="e">
        <f aca="false">GEOMEAN(AD3:AD62)</f>
        <v>#VALUE!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394696052072762</v>
      </c>
      <c r="AD82" s="102" t="e">
        <f aca="false">AD81/V81</f>
        <v>#VALUE!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62)/3600</f>
        <v>1.71138888888889</v>
      </c>
      <c r="V83" s="90" t="n">
        <f aca="false">SUM(V3:V62)</f>
        <v>1389.22083333333</v>
      </c>
      <c r="AB83" s="90"/>
      <c r="AC83" s="90" t="n">
        <f aca="false">SUM(AC3:AC62)/3600</f>
        <v>0.5175</v>
      </c>
      <c r="AD83" s="90" t="e">
        <f aca="false">SUM(AD3:AD62)</f>
        <v>#VALUE!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0">
      <formula>-1</formula>
      <formula>1</formula>
    </cfRule>
    <cfRule type="cellIs" priority="3" operator="lessThan" aboveAverage="0" equalAverage="0" bottom="0" percent="0" rank="0" text="" dxfId="11">
      <formula>-3</formula>
    </cfRule>
    <cfRule type="cellIs" priority="4" operator="greaterThan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2" ySplit="0" topLeftCell="P1" activePane="topRight" state="frozen"/>
      <selection pane="topLeft" activeCell="A27" activeCellId="0" sqref="A27"/>
      <selection pane="topRight" activeCell="W66" activeCellId="0" sqref="W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68.8384</v>
      </c>
      <c r="I3" s="56" t="n">
        <f aca="false">Z3</f>
        <v>41.3151</v>
      </c>
      <c r="J3" s="56" t="n">
        <f aca="false">X3</f>
        <v>14868.8384</v>
      </c>
      <c r="K3" s="57" t="n">
        <f aca="false">AA3</f>
        <v>43.8775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51902</v>
      </c>
      <c r="U3" s="60" t="n">
        <v>91</v>
      </c>
      <c r="V3" s="61" t="n">
        <f aca="false">T3/3600</f>
        <v>14.4172222222222</v>
      </c>
      <c r="W3" s="62" t="str">
        <f aca="false">IF(OR(AND(P3="",Q3="",R3="",S3=""),AND(L3=P3,M3=Q3,N3=R3,O3=S3)),"","!")</f>
        <v/>
      </c>
      <c r="X3" s="59" t="n">
        <v>14868.8384</v>
      </c>
      <c r="Y3" s="59" t="n">
        <v>41.4683</v>
      </c>
      <c r="Z3" s="59" t="n">
        <v>41.3151</v>
      </c>
      <c r="AA3" s="59" t="n">
        <v>43.8775</v>
      </c>
      <c r="AB3" s="59" t="n">
        <v>38009</v>
      </c>
      <c r="AC3" s="60" t="n">
        <v>82</v>
      </c>
      <c r="AD3" s="61" t="n">
        <f aca="false">AB3/3600</f>
        <v>10.5580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56.8576</v>
      </c>
      <c r="I4" s="56" t="n">
        <f aca="false">Z4</f>
        <v>39.6172</v>
      </c>
      <c r="J4" s="56" t="n">
        <f aca="false">X4</f>
        <v>6256.8576</v>
      </c>
      <c r="K4" s="57" t="n">
        <f aca="false">AA4</f>
        <v>42.065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53531</v>
      </c>
      <c r="U4" s="60" t="n">
        <v>85</v>
      </c>
      <c r="V4" s="61" t="n">
        <f aca="false">T4/3600</f>
        <v>14.8697222222222</v>
      </c>
      <c r="W4" s="65" t="str">
        <f aca="false">IF(OR(AND(P4="",Q4="",R4="",S4=""),AND(L4=P4,M4=Q4,N4=R4,O4=S4)),"","!")</f>
        <v/>
      </c>
      <c r="X4" s="59" t="n">
        <v>6256.8576</v>
      </c>
      <c r="Y4" s="59" t="n">
        <v>38.9702</v>
      </c>
      <c r="Z4" s="59" t="n">
        <v>39.6172</v>
      </c>
      <c r="AA4" s="59" t="n">
        <v>42.0655</v>
      </c>
      <c r="AB4" s="59" t="n">
        <v>32047</v>
      </c>
      <c r="AC4" s="60" t="n">
        <v>77</v>
      </c>
      <c r="AD4" s="61" t="n">
        <f aca="false">AB4/3600</f>
        <v>8.90194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4.2624</v>
      </c>
      <c r="I5" s="56" t="n">
        <f aca="false">Z5</f>
        <v>38.1936</v>
      </c>
      <c r="J5" s="56" t="n">
        <f aca="false">X5</f>
        <v>3124.2624</v>
      </c>
      <c r="K5" s="57" t="n">
        <f aca="false">AA5</f>
        <v>40.578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45397</v>
      </c>
      <c r="U5" s="60" t="n">
        <v>88</v>
      </c>
      <c r="V5" s="61" t="n">
        <f aca="false">T5/3600</f>
        <v>12.6102777777778</v>
      </c>
      <c r="W5" s="65" t="str">
        <f aca="false">IF(OR(AND(P5="",Q5="",R5="",S5=""),AND(L5=P5,M5=Q5,N5=R5,O5=S5)),"","!")</f>
        <v/>
      </c>
      <c r="X5" s="59" t="n">
        <v>3124.2624</v>
      </c>
      <c r="Y5" s="59" t="n">
        <v>36.4789</v>
      </c>
      <c r="Z5" s="59" t="n">
        <v>38.1936</v>
      </c>
      <c r="AA5" s="59" t="n">
        <v>40.5786</v>
      </c>
      <c r="AB5" s="59" t="n">
        <v>29922</v>
      </c>
      <c r="AC5" s="60" t="n">
        <v>75</v>
      </c>
      <c r="AD5" s="61" t="n">
        <f aca="false">AB5/3600</f>
        <v>8.31166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5.0896</v>
      </c>
      <c r="I6" s="68" t="n">
        <f aca="false">Z6</f>
        <v>36.8258</v>
      </c>
      <c r="J6" s="68" t="n">
        <f aca="false">X6</f>
        <v>1705.0896</v>
      </c>
      <c r="K6" s="69" t="n">
        <f aca="false">AA6</f>
        <v>39.257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43708</v>
      </c>
      <c r="U6" s="71" t="n">
        <v>80</v>
      </c>
      <c r="V6" s="70" t="n">
        <f aca="false">T6/3600</f>
        <v>12.1411111111111</v>
      </c>
      <c r="W6" s="72" t="str">
        <f aca="false">IF(OR(AND(P6="",Q6="",R6="",S6=""),AND(L6=P6,M6=Q6,N6=R6,O6=S6)),"","!")</f>
        <v/>
      </c>
      <c r="X6" s="71" t="n">
        <v>1705.0896</v>
      </c>
      <c r="Y6" s="71" t="n">
        <v>33.9048</v>
      </c>
      <c r="Z6" s="71" t="n">
        <v>36.8258</v>
      </c>
      <c r="AA6" s="71" t="n">
        <v>39.2578</v>
      </c>
      <c r="AB6" s="71" t="n">
        <v>28820</v>
      </c>
      <c r="AC6" s="71" t="n">
        <v>74</v>
      </c>
      <c r="AD6" s="70" t="n">
        <f aca="false">AB6/3600</f>
        <v>8.0055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8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10.9088</v>
      </c>
      <c r="I7" s="56" t="n">
        <f aca="false">Z7</f>
        <v>44.7971</v>
      </c>
      <c r="J7" s="56" t="n">
        <f aca="false">X7</f>
        <v>36610.9088</v>
      </c>
      <c r="K7" s="57" t="n">
        <f aca="false">AA7</f>
        <v>44.599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81387</v>
      </c>
      <c r="U7" s="60" t="n">
        <v>106</v>
      </c>
      <c r="V7" s="61" t="n">
        <f aca="false">T7/3600</f>
        <v>22.6075</v>
      </c>
      <c r="W7" s="65" t="str">
        <f aca="false">IF(OR(AND(P7="",Q7="",R7="",S7=""),AND(L7=P7,M7=Q7,N7=R7,O7=S7)),"","!")</f>
        <v/>
      </c>
      <c r="X7" s="74" t="n">
        <v>36610.9088</v>
      </c>
      <c r="Y7" s="74" t="n">
        <v>39.9112</v>
      </c>
      <c r="Z7" s="74" t="n">
        <v>44.7971</v>
      </c>
      <c r="AA7" s="74" t="n">
        <v>44.5994</v>
      </c>
      <c r="AB7" s="59" t="n">
        <v>57410</v>
      </c>
      <c r="AC7" s="60" t="n">
        <v>25</v>
      </c>
      <c r="AD7" s="61" t="n">
        <f aca="false">AB7/3600</f>
        <v>15.9472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14.5184</v>
      </c>
      <c r="I8" s="56" t="n">
        <f aca="false">Z8</f>
        <v>42.9586</v>
      </c>
      <c r="J8" s="56" t="n">
        <f aca="false">X8</f>
        <v>18314.5184</v>
      </c>
      <c r="K8" s="57" t="n">
        <f aca="false">AA8</f>
        <v>43.267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71193</v>
      </c>
      <c r="U8" s="60" t="n">
        <v>95</v>
      </c>
      <c r="V8" s="61" t="n">
        <f aca="false">T8/3600</f>
        <v>19.7758333333333</v>
      </c>
      <c r="W8" s="65" t="str">
        <f aca="false">IF(OR(AND(P8="",Q8="",R8="",S8=""),AND(L8=P8,M8=Q8,N8=R8,O8=S8)),"","!")</f>
        <v/>
      </c>
      <c r="X8" s="59" t="n">
        <v>18314.5184</v>
      </c>
      <c r="Y8" s="59" t="n">
        <v>36.9238</v>
      </c>
      <c r="Z8" s="59" t="n">
        <v>42.9586</v>
      </c>
      <c r="AA8" s="59" t="n">
        <v>43.2675</v>
      </c>
      <c r="AB8" s="59" t="n">
        <v>49984</v>
      </c>
      <c r="AC8" s="60" t="n">
        <v>5</v>
      </c>
      <c r="AD8" s="61" t="n">
        <f aca="false">AB8/3600</f>
        <v>13.88444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34.6032</v>
      </c>
      <c r="I9" s="56" t="n">
        <f aca="false">Z9</f>
        <v>41.2171</v>
      </c>
      <c r="J9" s="56" t="n">
        <f aca="false">X9</f>
        <v>9934.6032</v>
      </c>
      <c r="K9" s="57" t="n">
        <f aca="false">AA9</f>
        <v>41.889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64512</v>
      </c>
      <c r="U9" s="60" t="n">
        <v>94</v>
      </c>
      <c r="V9" s="61" t="n">
        <f aca="false">T9/3600</f>
        <v>17.92</v>
      </c>
      <c r="W9" s="65" t="str">
        <f aca="false">IF(OR(AND(P9="",Q9="",R9="",S9=""),AND(L9=P9,M9=Q9,N9=R9,O9=S9)),"","!")</f>
        <v/>
      </c>
      <c r="X9" s="59" t="n">
        <v>9934.6032</v>
      </c>
      <c r="Y9" s="59" t="n">
        <v>33.953</v>
      </c>
      <c r="Z9" s="59" t="n">
        <v>41.2171</v>
      </c>
      <c r="AA9" s="59" t="n">
        <v>41.8897</v>
      </c>
      <c r="AB9" s="59" t="n">
        <v>47463</v>
      </c>
      <c r="AC9" s="60" t="n">
        <v>83</v>
      </c>
      <c r="AD9" s="61" t="n">
        <f aca="false">AB9/3600</f>
        <v>13.1841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6.9904</v>
      </c>
      <c r="I10" s="68" t="n">
        <f aca="false">Z10</f>
        <v>39.5658</v>
      </c>
      <c r="J10" s="68" t="n">
        <f aca="false">X10</f>
        <v>5696.9904</v>
      </c>
      <c r="K10" s="69" t="n">
        <f aca="false">AA10</f>
        <v>40.510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59920</v>
      </c>
      <c r="U10" s="71" t="n">
        <v>88</v>
      </c>
      <c r="V10" s="70" t="n">
        <f aca="false">T10/3600</f>
        <v>16.6444444444444</v>
      </c>
      <c r="W10" s="72" t="str">
        <f aca="false">IF(OR(AND(P10="",Q10="",R10="",S10=""),AND(L10=P10,M10=Q10,N10=R10,O10=S10)),"","!")</f>
        <v/>
      </c>
      <c r="X10" s="71" t="n">
        <v>5696.9904</v>
      </c>
      <c r="Y10" s="71" t="n">
        <v>31.1645</v>
      </c>
      <c r="Z10" s="71" t="n">
        <v>39.5658</v>
      </c>
      <c r="AA10" s="71" t="n">
        <v>40.5105</v>
      </c>
      <c r="AB10" s="71" t="n">
        <v>41910</v>
      </c>
      <c r="AC10" s="71" t="n">
        <v>79</v>
      </c>
      <c r="AD10" s="70" t="n">
        <f aca="false">AB10/3600</f>
        <v>11.64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0.4744</v>
      </c>
      <c r="I11" s="56" t="n">
        <f aca="false">Z11</f>
        <v>43.2634</v>
      </c>
      <c r="J11" s="56" t="n">
        <f aca="false">X11</f>
        <v>5380.4744</v>
      </c>
      <c r="K11" s="57" t="n">
        <f aca="false">AA11</f>
        <v>44.881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419</v>
      </c>
      <c r="U11" s="60" t="n">
        <v>78</v>
      </c>
      <c r="V11" s="61" t="n">
        <f aca="false">T11/3600</f>
        <v>9.83861111111111</v>
      </c>
      <c r="W11" s="65" t="str">
        <f aca="false">IF(OR(AND(P11="",Q11="",R11="",S11=""),AND(L11=P11,M11=Q11,N11=R11,O11=S11)),"","!")</f>
        <v/>
      </c>
      <c r="X11" s="59" t="n">
        <v>5380.4744</v>
      </c>
      <c r="Y11" s="59" t="n">
        <v>41.4389</v>
      </c>
      <c r="Z11" s="59" t="n">
        <v>43.2634</v>
      </c>
      <c r="AA11" s="59" t="n">
        <v>44.8816</v>
      </c>
      <c r="AB11" s="59" t="n">
        <v>38875</v>
      </c>
      <c r="AC11" s="60" t="n">
        <v>68</v>
      </c>
      <c r="AD11" s="61" t="n">
        <f aca="false">AB11/3600</f>
        <v>10.798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2.6864</v>
      </c>
      <c r="I12" s="56" t="n">
        <f aca="false">Z12</f>
        <v>41.954</v>
      </c>
      <c r="J12" s="56" t="n">
        <f aca="false">X12</f>
        <v>2522.6864</v>
      </c>
      <c r="K12" s="57" t="n">
        <f aca="false">AA12</f>
        <v>43.229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955</v>
      </c>
      <c r="U12" s="60" t="n">
        <v>71</v>
      </c>
      <c r="V12" s="61" t="n">
        <f aca="false">T12/3600</f>
        <v>9.9875</v>
      </c>
      <c r="W12" s="65" t="str">
        <f aca="false">IF(OR(AND(P12="",Q12="",R12="",S12=""),AND(L12=P12,M12=Q12,N12=R12,O12=S12)),"","!")</f>
        <v/>
      </c>
      <c r="X12" s="59" t="n">
        <v>2522.6864</v>
      </c>
      <c r="Y12" s="59" t="n">
        <v>39.5138</v>
      </c>
      <c r="Z12" s="59" t="n">
        <v>41.954</v>
      </c>
      <c r="AA12" s="59" t="n">
        <v>43.2296</v>
      </c>
      <c r="AB12" s="59" t="n">
        <v>34621</v>
      </c>
      <c r="AC12" s="60" t="n">
        <v>65</v>
      </c>
      <c r="AD12" s="61" t="n">
        <f aca="false">AB12/3600</f>
        <v>9.61694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5.0416</v>
      </c>
      <c r="I13" s="56" t="n">
        <f aca="false">Z13</f>
        <v>40.7148</v>
      </c>
      <c r="J13" s="56" t="n">
        <f aca="false">X13</f>
        <v>1295.0416</v>
      </c>
      <c r="K13" s="57" t="n">
        <f aca="false">AA13</f>
        <v>41.900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29464</v>
      </c>
      <c r="U13" s="60" t="n">
        <v>76</v>
      </c>
      <c r="V13" s="61" t="n">
        <f aca="false">T13/3600</f>
        <v>8.18444444444445</v>
      </c>
      <c r="W13" s="65" t="str">
        <f aca="false">IF(OR(AND(P13="",Q13="",R13="",S13=""),AND(L13=P13,M13=Q13,N13=R13,O13=S13)),"","!")</f>
        <v/>
      </c>
      <c r="X13" s="59" t="n">
        <v>1295.0416</v>
      </c>
      <c r="Y13" s="59" t="n">
        <v>37.2064</v>
      </c>
      <c r="Z13" s="59" t="n">
        <v>40.7148</v>
      </c>
      <c r="AA13" s="59" t="n">
        <v>41.9008</v>
      </c>
      <c r="AB13" s="59" t="n">
        <v>31872</v>
      </c>
      <c r="AC13" s="60" t="n">
        <v>64</v>
      </c>
      <c r="AD13" s="61" t="n">
        <f aca="false">AB13/3600</f>
        <v>8.85333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5.2512</v>
      </c>
      <c r="I14" s="68" t="n">
        <f aca="false">Z14</f>
        <v>39.5683</v>
      </c>
      <c r="J14" s="68" t="n">
        <f aca="false">X14</f>
        <v>715.2512</v>
      </c>
      <c r="K14" s="69" t="n">
        <f aca="false">AA14</f>
        <v>40.901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7767</v>
      </c>
      <c r="U14" s="71" t="n">
        <v>72</v>
      </c>
      <c r="V14" s="70" t="n">
        <f aca="false">T14/3600</f>
        <v>7.71305555555556</v>
      </c>
      <c r="W14" s="75" t="str">
        <f aca="false">IF(OR(AND(P14="",Q14="",R14="",S14=""),AND(L14=P14,M14=Q14,N14=R14,O14=S14)),"","!")</f>
        <v/>
      </c>
      <c r="X14" s="71" t="n">
        <v>715.2512</v>
      </c>
      <c r="Y14" s="71" t="n">
        <v>34.883</v>
      </c>
      <c r="Z14" s="71" t="n">
        <v>39.5683</v>
      </c>
      <c r="AA14" s="71" t="n">
        <v>40.9013</v>
      </c>
      <c r="AB14" s="71" t="n">
        <v>28489</v>
      </c>
      <c r="AC14" s="71" t="n">
        <v>63</v>
      </c>
      <c r="AD14" s="70" t="n">
        <f aca="false">AB14/3600</f>
        <v>7.91361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50.776</v>
      </c>
      <c r="I15" s="76" t="n">
        <f aca="false">Z15</f>
        <v>41.9579</v>
      </c>
      <c r="J15" s="76" t="n">
        <f aca="false">X15</f>
        <v>8750.776</v>
      </c>
      <c r="K15" s="77" t="n">
        <f aca="false">AA15</f>
        <v>43.239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1005</v>
      </c>
      <c r="U15" s="60" t="n">
        <v>81</v>
      </c>
      <c r="V15" s="58" t="n">
        <f aca="false">T15/3600</f>
        <v>8.6125</v>
      </c>
      <c r="W15" s="62" t="str">
        <f aca="false">IF(OR(AND(P15="",Q15="",R15="",S15=""),AND(L15=P15,M15=Q15,N15=R15,O15=S15)),"","!")</f>
        <v/>
      </c>
      <c r="X15" s="74" t="n">
        <v>8750.776</v>
      </c>
      <c r="Y15" s="74" t="n">
        <v>39.7878</v>
      </c>
      <c r="Z15" s="74" t="n">
        <v>41.9579</v>
      </c>
      <c r="AA15" s="74" t="n">
        <v>43.2393</v>
      </c>
      <c r="AB15" s="74" t="n">
        <v>32397</v>
      </c>
      <c r="AC15" s="60" t="n">
        <v>70</v>
      </c>
      <c r="AD15" s="58" t="n">
        <f aca="false">AB15/3600</f>
        <v>8.99916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87.3976</v>
      </c>
      <c r="I16" s="56" t="n">
        <f aca="false">Z16</f>
        <v>40.2293</v>
      </c>
      <c r="J16" s="56" t="n">
        <f aca="false">X16</f>
        <v>3887.3976</v>
      </c>
      <c r="K16" s="57" t="n">
        <f aca="false">AA16</f>
        <v>41.342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7647</v>
      </c>
      <c r="U16" s="60" t="n">
        <v>72</v>
      </c>
      <c r="V16" s="61" t="n">
        <f aca="false">T16/3600</f>
        <v>7.67972222222222</v>
      </c>
      <c r="W16" s="65" t="str">
        <f aca="false">IF(OR(AND(P16="",Q16="",R16="",S16=""),AND(L16=P16,M16=Q16,N16=R16,O16=S16)),"","!")</f>
        <v/>
      </c>
      <c r="X16" s="59" t="n">
        <v>3887.3976</v>
      </c>
      <c r="Y16" s="59" t="n">
        <v>37.2977</v>
      </c>
      <c r="Z16" s="59" t="n">
        <v>40.2293</v>
      </c>
      <c r="AA16" s="59" t="n">
        <v>41.3429</v>
      </c>
      <c r="AB16" s="59" t="n">
        <v>30280</v>
      </c>
      <c r="AC16" s="60" t="n">
        <v>67</v>
      </c>
      <c r="AD16" s="61" t="n">
        <f aca="false">AB16/3600</f>
        <v>8.41111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5.2184</v>
      </c>
      <c r="I17" s="56" t="n">
        <f aca="false">Z17</f>
        <v>38.6374</v>
      </c>
      <c r="J17" s="56" t="n">
        <f aca="false">X17</f>
        <v>1865.2184</v>
      </c>
      <c r="K17" s="57" t="n">
        <f aca="false">AA17</f>
        <v>39.879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5881</v>
      </c>
      <c r="U17" s="60" t="n">
        <v>75</v>
      </c>
      <c r="V17" s="61" t="n">
        <f aca="false">T17/3600</f>
        <v>7.18916666666667</v>
      </c>
      <c r="W17" s="65" t="str">
        <f aca="false">IF(OR(AND(P17="",Q17="",R17="",S17=""),AND(L17=P17,M17=Q17,N17=R17,O17=S17)),"","!")</f>
        <v/>
      </c>
      <c r="X17" s="59" t="n">
        <v>1865.2184</v>
      </c>
      <c r="Y17" s="59" t="n">
        <v>34.7866</v>
      </c>
      <c r="Z17" s="59" t="n">
        <v>38.6374</v>
      </c>
      <c r="AA17" s="59" t="n">
        <v>39.8794</v>
      </c>
      <c r="AB17" s="59" t="n">
        <v>26737</v>
      </c>
      <c r="AC17" s="60" t="n">
        <v>64</v>
      </c>
      <c r="AD17" s="61" t="n">
        <f aca="false">AB17/3600</f>
        <v>7.42694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2.9064</v>
      </c>
      <c r="I18" s="68" t="n">
        <f aca="false">Z18</f>
        <v>37.1531</v>
      </c>
      <c r="J18" s="68" t="n">
        <f aca="false">X18</f>
        <v>922.9064</v>
      </c>
      <c r="K18" s="69" t="n">
        <f aca="false">AA18</f>
        <v>38.812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278</v>
      </c>
      <c r="U18" s="71" t="n">
        <v>67</v>
      </c>
      <c r="V18" s="70" t="n">
        <f aca="false">T18/3600</f>
        <v>7.02166666666667</v>
      </c>
      <c r="W18" s="75" t="str">
        <f aca="false">IF(OR(AND(P18="",Q18="",R18="",S18=""),AND(L18=P18,M18=Q18,N18=R18,O18=S18)),"","!")</f>
        <v/>
      </c>
      <c r="X18" s="71" t="n">
        <v>922.9064</v>
      </c>
      <c r="Y18" s="71" t="n">
        <v>32.3514</v>
      </c>
      <c r="Z18" s="71" t="n">
        <v>37.1531</v>
      </c>
      <c r="AA18" s="71" t="n">
        <v>38.8127</v>
      </c>
      <c r="AB18" s="71" t="n">
        <v>25696</v>
      </c>
      <c r="AC18" s="71" t="n">
        <v>63</v>
      </c>
      <c r="AD18" s="70" t="n">
        <f aca="false">AB18/3600</f>
        <v>7.13777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52.4024</v>
      </c>
      <c r="I19" s="76" t="n">
        <f aca="false">Z19</f>
        <v>39.8985</v>
      </c>
      <c r="J19" s="76" t="n">
        <f aca="false">X19</f>
        <v>19952.4024</v>
      </c>
      <c r="K19" s="77" t="n">
        <f aca="false">AA19</f>
        <v>43.285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2434</v>
      </c>
      <c r="U19" s="60" t="n">
        <v>161</v>
      </c>
      <c r="V19" s="58" t="n">
        <f aca="false">T19/3600</f>
        <v>20.1205555555556</v>
      </c>
      <c r="W19" s="62" t="str">
        <f aca="false">IF(OR(AND(P19="",Q19="",R19="",S19=""),AND(L19=P19,M19=Q19,N19=R19,O19=S19)),"","!")</f>
        <v/>
      </c>
      <c r="X19" s="74" t="n">
        <v>19952.4024</v>
      </c>
      <c r="Y19" s="74" t="n">
        <v>38.2811</v>
      </c>
      <c r="Z19" s="74" t="n">
        <v>39.8985</v>
      </c>
      <c r="AA19" s="74" t="n">
        <v>43.2855</v>
      </c>
      <c r="AB19" s="74" t="n">
        <v>74674</v>
      </c>
      <c r="AC19" s="60" t="n">
        <v>146</v>
      </c>
      <c r="AD19" s="58" t="n">
        <f aca="false">AB19/3600</f>
        <v>20.742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13.152</v>
      </c>
      <c r="I20" s="56" t="n">
        <f aca="false">Z20</f>
        <v>39.0089</v>
      </c>
      <c r="J20" s="56" t="n">
        <f aca="false">X20</f>
        <v>6813.152</v>
      </c>
      <c r="K20" s="57" t="n">
        <f aca="false">AA20</f>
        <v>41.647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1001</v>
      </c>
      <c r="U20" s="60" t="n">
        <v>146</v>
      </c>
      <c r="V20" s="61" t="n">
        <f aca="false">T20/3600</f>
        <v>16.9447222222222</v>
      </c>
      <c r="W20" s="65" t="str">
        <f aca="false">IF(OR(AND(P20="",Q20="",R20="",S20=""),AND(L20=P20,M20=Q20,N20=R20,O20=S20)),"","!")</f>
        <v/>
      </c>
      <c r="X20" s="59" t="n">
        <v>6813.152</v>
      </c>
      <c r="Y20" s="59" t="n">
        <v>36.7272</v>
      </c>
      <c r="Z20" s="59" t="n">
        <v>39.0089</v>
      </c>
      <c r="AA20" s="59" t="n">
        <v>41.6472</v>
      </c>
      <c r="AB20" s="59" t="n">
        <v>62848</v>
      </c>
      <c r="AC20" s="60" t="n">
        <v>136</v>
      </c>
      <c r="AD20" s="61" t="n">
        <f aca="false">AB20/3600</f>
        <v>17.4577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7.4088</v>
      </c>
      <c r="I21" s="56" t="n">
        <f aca="false">Z21</f>
        <v>38.1336</v>
      </c>
      <c r="J21" s="56" t="n">
        <f aca="false">X21</f>
        <v>3347.4088</v>
      </c>
      <c r="K21" s="57" t="n">
        <f aca="false">AA21</f>
        <v>40.005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329</v>
      </c>
      <c r="U21" s="60" t="n">
        <v>147</v>
      </c>
      <c r="V21" s="61" t="n">
        <f aca="false">T21/3600</f>
        <v>15.6469444444444</v>
      </c>
      <c r="W21" s="65" t="str">
        <f aca="false">IF(OR(AND(P21="",Q21="",R21="",S21=""),AND(L21=P21,M21=Q21,N21=R21,O21=S21)),"","!")</f>
        <v/>
      </c>
      <c r="X21" s="59" t="n">
        <v>3347.4088</v>
      </c>
      <c r="Y21" s="59" t="n">
        <v>34.8386</v>
      </c>
      <c r="Z21" s="59" t="n">
        <v>38.1336</v>
      </c>
      <c r="AA21" s="59" t="n">
        <v>40.0053</v>
      </c>
      <c r="AB21" s="59" t="n">
        <v>60019</v>
      </c>
      <c r="AC21" s="60" t="n">
        <v>132</v>
      </c>
      <c r="AD21" s="61" t="n">
        <f aca="false">AB21/3600</f>
        <v>16.6719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5.1136</v>
      </c>
      <c r="I22" s="68" t="n">
        <f aca="false">Z22</f>
        <v>37.0902</v>
      </c>
      <c r="J22" s="68" t="n">
        <f aca="false">X22</f>
        <v>1805.1136</v>
      </c>
      <c r="K22" s="69" t="n">
        <f aca="false">AA22</f>
        <v>38.283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53574</v>
      </c>
      <c r="U22" s="71" t="n">
        <v>139</v>
      </c>
      <c r="V22" s="70" t="n">
        <f aca="false">T22/3600</f>
        <v>14.8816666666667</v>
      </c>
      <c r="W22" s="75" t="str">
        <f aca="false">IF(OR(AND(P22="",Q22="",R22="",S22=""),AND(L22=P22,M22=Q22,N22=R22,O22=S22)),"","!")</f>
        <v/>
      </c>
      <c r="X22" s="71" t="n">
        <v>1805.1136</v>
      </c>
      <c r="Y22" s="71" t="n">
        <v>32.6827</v>
      </c>
      <c r="Z22" s="71" t="n">
        <v>37.0902</v>
      </c>
      <c r="AA22" s="71" t="n">
        <v>38.2834</v>
      </c>
      <c r="AB22" s="71" t="n">
        <v>54065</v>
      </c>
      <c r="AC22" s="71" t="n">
        <v>130</v>
      </c>
      <c r="AD22" s="70" t="n">
        <f aca="false">AB22/3600</f>
        <v>15.018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686.1384</v>
      </c>
      <c r="I23" s="78" t="n">
        <f aca="false">Z23</f>
        <v>43.5545</v>
      </c>
      <c r="J23" s="78" t="n">
        <f aca="false">X23</f>
        <v>18686.1384</v>
      </c>
      <c r="K23" s="79" t="n">
        <f aca="false">AA23</f>
        <v>44.621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8510</v>
      </c>
      <c r="U23" s="60" t="n">
        <v>166</v>
      </c>
      <c r="V23" s="58" t="n">
        <f aca="false">T23/3600</f>
        <v>24.5861111111111</v>
      </c>
      <c r="W23" s="62" t="str">
        <f aca="false">IF(OR(AND(P23="",Q23="",R23="",S23=""),AND(L23=P23,M23=Q23,N23=R23,O23=S23)),"","!")</f>
        <v/>
      </c>
      <c r="X23" s="74" t="n">
        <v>18686.1384</v>
      </c>
      <c r="Y23" s="74" t="n">
        <v>38.9529</v>
      </c>
      <c r="Z23" s="74" t="n">
        <v>43.5545</v>
      </c>
      <c r="AA23" s="74" t="n">
        <v>44.6213</v>
      </c>
      <c r="AB23" s="74" t="n">
        <v>92500</v>
      </c>
      <c r="AC23" s="60" t="n">
        <v>29</v>
      </c>
      <c r="AD23" s="58" t="n">
        <f aca="false">AB23/3600</f>
        <v>25.6944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96.2488</v>
      </c>
      <c r="I24" s="80" t="n">
        <f aca="false">Z24</f>
        <v>42.269</v>
      </c>
      <c r="J24" s="80" t="n">
        <f aca="false">X24</f>
        <v>6996.2488</v>
      </c>
      <c r="K24" s="81" t="n">
        <f aca="false">AA24</f>
        <v>42.5869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6683</v>
      </c>
      <c r="U24" s="60" t="n">
        <v>147</v>
      </c>
      <c r="V24" s="61" t="n">
        <f aca="false">T24/3600</f>
        <v>21.3008333333333</v>
      </c>
      <c r="W24" s="65" t="str">
        <f aca="false">IF(OR(AND(P24="",Q24="",R24="",S24=""),AND(L24=P24,M24=Q24,N24=R24,O24=S24)),"","!")</f>
        <v/>
      </c>
      <c r="X24" s="59" t="n">
        <v>6996.2488</v>
      </c>
      <c r="Y24" s="59" t="n">
        <v>37.2668</v>
      </c>
      <c r="Z24" s="59" t="n">
        <v>42.269</v>
      </c>
      <c r="AA24" s="59" t="n">
        <v>42.5869</v>
      </c>
      <c r="AB24" s="59" t="n">
        <v>83754</v>
      </c>
      <c r="AC24" s="60" t="n">
        <v>140</v>
      </c>
      <c r="AD24" s="61" t="n">
        <f aca="false">AB24/3600</f>
        <v>23.26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00.6112</v>
      </c>
      <c r="I25" s="80" t="n">
        <f aca="false">Z25</f>
        <v>40.9068</v>
      </c>
      <c r="J25" s="80" t="n">
        <f aca="false">X25</f>
        <v>3400.6112</v>
      </c>
      <c r="K25" s="81" t="n">
        <f aca="false">AA25</f>
        <v>40.538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69980</v>
      </c>
      <c r="U25" s="60" t="n">
        <v>149</v>
      </c>
      <c r="V25" s="61" t="n">
        <f aca="false">T25/3600</f>
        <v>19.4388888888889</v>
      </c>
      <c r="W25" s="65" t="str">
        <f aca="false">IF(OR(AND(P25="",Q25="",R25="",S25=""),AND(L25=P25,M25=Q25,N25=R25,O25=S25)),"","!")</f>
        <v/>
      </c>
      <c r="X25" s="59" t="n">
        <v>3400.6112</v>
      </c>
      <c r="Y25" s="59" t="n">
        <v>35.4118</v>
      </c>
      <c r="Z25" s="59" t="n">
        <v>40.9068</v>
      </c>
      <c r="AA25" s="59" t="n">
        <v>40.5385</v>
      </c>
      <c r="AB25" s="59" t="n">
        <v>75838</v>
      </c>
      <c r="AC25" s="60" t="n">
        <v>137</v>
      </c>
      <c r="AD25" s="61" t="n">
        <f aca="false">AB25/3600</f>
        <v>21.0661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1.78</v>
      </c>
      <c r="I26" s="82" t="n">
        <f aca="false">Z26</f>
        <v>39.5113</v>
      </c>
      <c r="J26" s="82" t="n">
        <f aca="false">X26</f>
        <v>1871.78</v>
      </c>
      <c r="K26" s="83" t="n">
        <f aca="false">AA26</f>
        <v>38.549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4884</v>
      </c>
      <c r="U26" s="71" t="n">
        <v>150</v>
      </c>
      <c r="V26" s="70" t="n">
        <f aca="false">T26/3600</f>
        <v>18.0233333333333</v>
      </c>
      <c r="W26" s="75" t="str">
        <f aca="false">IF(OR(AND(P26="",Q26="",R26="",S26=""),AND(L26=P26,M26=Q26,N26=R26,O26=S26)),"","!")</f>
        <v/>
      </c>
      <c r="X26" s="71" t="n">
        <v>1871.78</v>
      </c>
      <c r="Y26" s="71" t="n">
        <v>33.4497</v>
      </c>
      <c r="Z26" s="71" t="n">
        <v>39.5113</v>
      </c>
      <c r="AA26" s="71" t="n">
        <v>38.5496</v>
      </c>
      <c r="AB26" s="71" t="n">
        <v>69808</v>
      </c>
      <c r="AC26" s="71" t="n">
        <v>132</v>
      </c>
      <c r="AD26" s="70" t="n">
        <f aca="false">AB26/3600</f>
        <v>19.3911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39.5184</v>
      </c>
      <c r="I27" s="78" t="n">
        <f aca="false">Z27</f>
        <v>41.7376</v>
      </c>
      <c r="J27" s="78" t="n">
        <f aca="false">X27</f>
        <v>38239.5184</v>
      </c>
      <c r="K27" s="79" t="n">
        <f aca="false">AA27</f>
        <v>43.8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3790</v>
      </c>
      <c r="U27" s="60" t="n">
        <v>199</v>
      </c>
      <c r="V27" s="58" t="n">
        <f aca="false">T27/3600</f>
        <v>23.275</v>
      </c>
      <c r="W27" s="62" t="str">
        <f aca="false">IF(OR(AND(P27="",Q27="",R27="",S27=""),AND(L27=P27,M27=Q27,N27=R27,O27=S27)),"","!")</f>
        <v/>
      </c>
      <c r="X27" s="74" t="n">
        <v>38239.5184</v>
      </c>
      <c r="Y27" s="74" t="n">
        <v>37.0011</v>
      </c>
      <c r="Z27" s="74" t="n">
        <v>41.7376</v>
      </c>
      <c r="AA27" s="74" t="n">
        <v>43.84</v>
      </c>
      <c r="AB27" s="74" t="n">
        <v>85694</v>
      </c>
      <c r="AC27" s="60" t="n">
        <v>34</v>
      </c>
      <c r="AD27" s="58" t="n">
        <f aca="false">AB27/3600</f>
        <v>23.8038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81.0024</v>
      </c>
      <c r="I28" s="80" t="n">
        <f aca="false">Z28</f>
        <v>40.4974</v>
      </c>
      <c r="J28" s="80" t="n">
        <f aca="false">X28</f>
        <v>8181.0024</v>
      </c>
      <c r="K28" s="81" t="n">
        <f aca="false">AA28</f>
        <v>42.827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5440</v>
      </c>
      <c r="U28" s="60" t="n">
        <v>187</v>
      </c>
      <c r="V28" s="61" t="n">
        <f aca="false">T28/3600</f>
        <v>18.1777777777778</v>
      </c>
      <c r="W28" s="65" t="str">
        <f aca="false">IF(OR(AND(P28="",Q28="",R28="",S28=""),AND(L28=P28,M28=Q28,N28=R28,O28=S28)),"","!")</f>
        <v/>
      </c>
      <c r="X28" s="59" t="n">
        <v>8181.0024</v>
      </c>
      <c r="Y28" s="59" t="n">
        <v>35.041</v>
      </c>
      <c r="Z28" s="59" t="n">
        <v>40.4974</v>
      </c>
      <c r="AA28" s="59" t="n">
        <v>42.8278</v>
      </c>
      <c r="AB28" s="59" t="n">
        <v>67051</v>
      </c>
      <c r="AC28" s="60" t="n">
        <v>163</v>
      </c>
      <c r="AD28" s="61" t="n">
        <f aca="false">AB28/3600</f>
        <v>18.625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943.4408</v>
      </c>
      <c r="I29" s="80" t="n">
        <f aca="false">Z29</f>
        <v>39.3179</v>
      </c>
      <c r="J29" s="80" t="n">
        <f aca="false">X29</f>
        <v>2943.4408</v>
      </c>
      <c r="K29" s="81" t="n">
        <f aca="false">AA29</f>
        <v>41.8869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1398</v>
      </c>
      <c r="U29" s="60" t="n">
        <v>177</v>
      </c>
      <c r="V29" s="61" t="n">
        <f aca="false">T29/3600</f>
        <v>17.055</v>
      </c>
      <c r="W29" s="65" t="str">
        <f aca="false">IF(OR(AND(P29="",Q29="",R29="",S29=""),AND(L29=P29,M29=Q29,N29=R29,O29=S29)),"","!")</f>
        <v/>
      </c>
      <c r="X29" s="59" t="n">
        <v>2943.4408</v>
      </c>
      <c r="Y29" s="59" t="n">
        <v>33.6124</v>
      </c>
      <c r="Z29" s="59" t="n">
        <v>39.3179</v>
      </c>
      <c r="AA29" s="59" t="n">
        <v>41.8869</v>
      </c>
      <c r="AB29" s="59" t="n">
        <v>64379</v>
      </c>
      <c r="AC29" s="60" t="n">
        <v>158</v>
      </c>
      <c r="AD29" s="61" t="n">
        <f aca="false">AB29/3600</f>
        <v>17.883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45.6496</v>
      </c>
      <c r="I30" s="82" t="n">
        <f aca="false">Z30</f>
        <v>38.2328</v>
      </c>
      <c r="J30" s="82" t="n">
        <f aca="false">X30</f>
        <v>1445.6496</v>
      </c>
      <c r="K30" s="83" t="n">
        <f aca="false">AA30</f>
        <v>40.986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7575</v>
      </c>
      <c r="U30" s="71" t="n">
        <v>169</v>
      </c>
      <c r="V30" s="70" t="n">
        <f aca="false">T30/3600</f>
        <v>15.9930555555556</v>
      </c>
      <c r="W30" s="75" t="str">
        <f aca="false">IF(OR(AND(P30="",Q30="",R30="",S30=""),AND(L30=P30,M30=Q30,N30=R30,O30=S30)),"","!")</f>
        <v/>
      </c>
      <c r="X30" s="71" t="n">
        <v>1445.6496</v>
      </c>
      <c r="Y30" s="71" t="n">
        <v>31.7639</v>
      </c>
      <c r="Z30" s="71" t="n">
        <v>38.2328</v>
      </c>
      <c r="AA30" s="71" t="n">
        <v>40.9861</v>
      </c>
      <c r="AB30" s="71" t="n">
        <v>58430</v>
      </c>
      <c r="AC30" s="71" t="n">
        <v>154</v>
      </c>
      <c r="AD30" s="70" t="n">
        <f aca="false">AB30/3600</f>
        <v>16.2305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20.4016</v>
      </c>
      <c r="I31" s="78" t="n">
        <f aca="false">Z31</f>
        <v>42.5988</v>
      </c>
      <c r="J31" s="78" t="n">
        <f aca="false">X31</f>
        <v>4020.4016</v>
      </c>
      <c r="K31" s="79" t="n">
        <f aca="false">AA31</f>
        <v>42.916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4480</v>
      </c>
      <c r="U31" s="60" t="n">
        <v>42</v>
      </c>
      <c r="V31" s="58" t="n">
        <f aca="false">T31/3600</f>
        <v>4.02222222222222</v>
      </c>
      <c r="W31" s="62" t="str">
        <f aca="false">IF(OR(AND(P31="",Q31="",R31="",S31=""),AND(L31=P31,M31=Q31,N31=R31,O31=S31)),"","!")</f>
        <v/>
      </c>
      <c r="X31" s="74" t="n">
        <v>4020.4016</v>
      </c>
      <c r="Y31" s="74" t="n">
        <v>40.0218</v>
      </c>
      <c r="Z31" s="74" t="n">
        <v>42.5988</v>
      </c>
      <c r="AA31" s="74" t="n">
        <v>42.9161</v>
      </c>
      <c r="AB31" s="74" t="n">
        <v>15259</v>
      </c>
      <c r="AC31" s="60" t="n">
        <v>35</v>
      </c>
      <c r="AD31" s="58" t="n">
        <f aca="false">AB31/3600</f>
        <v>4.2386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4.2984</v>
      </c>
      <c r="I32" s="80" t="n">
        <f aca="false">Z32</f>
        <v>40.1421</v>
      </c>
      <c r="J32" s="80" t="n">
        <f aca="false">X32</f>
        <v>1944.2984</v>
      </c>
      <c r="K32" s="81" t="n">
        <f aca="false">AA32</f>
        <v>40.050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3084</v>
      </c>
      <c r="U32" s="60" t="n">
        <v>37</v>
      </c>
      <c r="V32" s="61" t="n">
        <f aca="false">T32/3600</f>
        <v>3.63444444444444</v>
      </c>
      <c r="W32" s="65" t="str">
        <f aca="false">IF(OR(AND(P32="",Q32="",R32="",S32=""),AND(L32=P32,M32=Q32,N32=R32,O32=S32)),"","!")</f>
        <v/>
      </c>
      <c r="X32" s="59" t="n">
        <v>1944.2984</v>
      </c>
      <c r="Y32" s="59" t="n">
        <v>36.9375</v>
      </c>
      <c r="Z32" s="59" t="n">
        <v>40.1421</v>
      </c>
      <c r="AA32" s="59" t="n">
        <v>40.0505</v>
      </c>
      <c r="AB32" s="59" t="n">
        <v>14332</v>
      </c>
      <c r="AC32" s="60" t="n">
        <v>33</v>
      </c>
      <c r="AD32" s="61" t="n">
        <f aca="false">AB32/3600</f>
        <v>3.98111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0.1544</v>
      </c>
      <c r="I33" s="80" t="n">
        <f aca="false">Z33</f>
        <v>37.8921</v>
      </c>
      <c r="J33" s="80" t="n">
        <f aca="false">X33</f>
        <v>960.1544</v>
      </c>
      <c r="K33" s="81" t="n">
        <f aca="false">AA33</f>
        <v>37.5028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1974</v>
      </c>
      <c r="U33" s="60" t="n">
        <v>60</v>
      </c>
      <c r="V33" s="61" t="n">
        <f aca="false">T33/3600</f>
        <v>3.32611111111111</v>
      </c>
      <c r="W33" s="65" t="str">
        <f aca="false">IF(OR(AND(P33="",Q33="",R33="",S33=""),AND(L33=P33,M33=Q33,N33=R33,O33=S33)),"","!")</f>
        <v/>
      </c>
      <c r="X33" s="59" t="n">
        <v>960.1544</v>
      </c>
      <c r="Y33" s="59" t="n">
        <v>34.0952</v>
      </c>
      <c r="Z33" s="59" t="n">
        <v>37.8921</v>
      </c>
      <c r="AA33" s="59" t="n">
        <v>37.5028</v>
      </c>
      <c r="AB33" s="59" t="n">
        <v>12450</v>
      </c>
      <c r="AC33" s="60" t="n">
        <v>32</v>
      </c>
      <c r="AD33" s="61" t="n">
        <f aca="false">AB33/3600</f>
        <v>3.458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2.7664</v>
      </c>
      <c r="I34" s="82" t="n">
        <f aca="false">Z34</f>
        <v>35.8372</v>
      </c>
      <c r="J34" s="82" t="n">
        <f aca="false">X34</f>
        <v>502.7664</v>
      </c>
      <c r="K34" s="83" t="n">
        <f aca="false">AA34</f>
        <v>35.252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1256</v>
      </c>
      <c r="U34" s="71" t="n">
        <v>35</v>
      </c>
      <c r="V34" s="70" t="n">
        <f aca="false">T34/3600</f>
        <v>3.12666666666667</v>
      </c>
      <c r="W34" s="75" t="str">
        <f aca="false">IF(OR(AND(P34="",Q34="",R34="",S34=""),AND(L34=P34,M34=Q34,N34=R34,O34=S34)),"","!")</f>
        <v/>
      </c>
      <c r="X34" s="71" t="n">
        <v>502.7664</v>
      </c>
      <c r="Y34" s="71" t="n">
        <v>31.6508</v>
      </c>
      <c r="Z34" s="71" t="n">
        <v>35.8372</v>
      </c>
      <c r="AA34" s="71" t="n">
        <v>35.2528</v>
      </c>
      <c r="AB34" s="71" t="n">
        <v>11534</v>
      </c>
      <c r="AC34" s="71" t="n">
        <v>32</v>
      </c>
      <c r="AD34" s="70" t="n">
        <f aca="false">AB34/3600</f>
        <v>3.203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95.6864</v>
      </c>
      <c r="I35" s="78" t="n">
        <f aca="false">Z35</f>
        <v>43.2091</v>
      </c>
      <c r="J35" s="78" t="n">
        <f aca="false">X35</f>
        <v>4295.6864</v>
      </c>
      <c r="K35" s="79" t="n">
        <f aca="false">AA35</f>
        <v>44.577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289</v>
      </c>
      <c r="U35" s="60" t="n">
        <v>47</v>
      </c>
      <c r="V35" s="58" t="n">
        <f aca="false">T35/3600</f>
        <v>4.52472222222222</v>
      </c>
      <c r="W35" s="62" t="str">
        <f aca="false">IF(OR(AND(P35="",Q35="",R35="",S35=""),AND(L35=P35,M35=Q35,N35=R35,O35=S35)),"","!")</f>
        <v/>
      </c>
      <c r="X35" s="74" t="n">
        <v>4295.6864</v>
      </c>
      <c r="Y35" s="74" t="n">
        <v>39.9295</v>
      </c>
      <c r="Z35" s="74" t="n">
        <v>43.2091</v>
      </c>
      <c r="AA35" s="74" t="n">
        <v>44.5774</v>
      </c>
      <c r="AB35" s="74" t="n">
        <v>16886</v>
      </c>
      <c r="AC35" s="60" t="n">
        <v>41</v>
      </c>
      <c r="AD35" s="58" t="n">
        <f aca="false">AB35/3600</f>
        <v>4.6905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36.8136</v>
      </c>
      <c r="I36" s="80" t="n">
        <f aca="false">Z36</f>
        <v>41.3719</v>
      </c>
      <c r="J36" s="80" t="n">
        <f aca="false">X36</f>
        <v>2036.8136</v>
      </c>
      <c r="K36" s="81" t="n">
        <f aca="false">AA36</f>
        <v>42.4459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656</v>
      </c>
      <c r="U36" s="60" t="n">
        <v>43</v>
      </c>
      <c r="V36" s="61" t="n">
        <f aca="false">T36/3600</f>
        <v>4.07111111111111</v>
      </c>
      <c r="W36" s="65" t="str">
        <f aca="false">IF(OR(AND(P36="",Q36="",R36="",S36=""),AND(L36=P36,M36=Q36,N36=R36,O36=S36)),"","!")</f>
        <v/>
      </c>
      <c r="X36" s="59" t="n">
        <v>2036.8136</v>
      </c>
      <c r="Y36" s="59" t="n">
        <v>37.3578</v>
      </c>
      <c r="Z36" s="59" t="n">
        <v>41.3719</v>
      </c>
      <c r="AA36" s="59" t="n">
        <v>42.4459</v>
      </c>
      <c r="AB36" s="59" t="n">
        <v>15202</v>
      </c>
      <c r="AC36" s="60" t="n">
        <v>39</v>
      </c>
      <c r="AD36" s="61" t="n">
        <f aca="false">AB36/3600</f>
        <v>4.2227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5.8576</v>
      </c>
      <c r="I37" s="80" t="n">
        <f aca="false">Z37</f>
        <v>39.5749</v>
      </c>
      <c r="J37" s="80" t="n">
        <f aca="false">X37</f>
        <v>1045.8576</v>
      </c>
      <c r="K37" s="81" t="n">
        <f aca="false">AA37</f>
        <v>40.464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668</v>
      </c>
      <c r="U37" s="60" t="n">
        <v>55</v>
      </c>
      <c r="V37" s="61" t="n">
        <f aca="false">T37/3600</f>
        <v>3.79666666666667</v>
      </c>
      <c r="W37" s="65" t="str">
        <f aca="false">IF(OR(AND(P37="",Q37="",R37="",S37=""),AND(L37=P37,M37=Q37,N37=R37,O37=S37)),"","!")</f>
        <v/>
      </c>
      <c r="X37" s="59" t="n">
        <v>1045.8576</v>
      </c>
      <c r="Y37" s="59" t="n">
        <v>34.6335</v>
      </c>
      <c r="Z37" s="59" t="n">
        <v>39.5749</v>
      </c>
      <c r="AA37" s="59" t="n">
        <v>40.4648</v>
      </c>
      <c r="AB37" s="59" t="n">
        <v>14749</v>
      </c>
      <c r="AC37" s="60" t="n">
        <v>38</v>
      </c>
      <c r="AD37" s="61" t="n">
        <f aca="false">AB37/3600</f>
        <v>4.09694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5.5232</v>
      </c>
      <c r="I38" s="82" t="n">
        <f aca="false">Z38</f>
        <v>37.8319</v>
      </c>
      <c r="J38" s="82" t="n">
        <f aca="false">X38</f>
        <v>565.5232</v>
      </c>
      <c r="K38" s="83" t="n">
        <f aca="false">AA38</f>
        <v>38.561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3269</v>
      </c>
      <c r="U38" s="71" t="n">
        <v>51</v>
      </c>
      <c r="V38" s="70" t="n">
        <f aca="false">T38/3600</f>
        <v>3.68583333333333</v>
      </c>
      <c r="W38" s="75" t="str">
        <f aca="false">IF(OR(AND(P38="",Q38="",R38="",S38=""),AND(L38=P38,M38=Q38,N38=R38,O38=S38)),"","!")</f>
        <v/>
      </c>
      <c r="X38" s="71" t="n">
        <v>565.5232</v>
      </c>
      <c r="Y38" s="71" t="n">
        <v>31.927</v>
      </c>
      <c r="Z38" s="71" t="n">
        <v>37.8319</v>
      </c>
      <c r="AA38" s="71" t="n">
        <v>38.5611</v>
      </c>
      <c r="AB38" s="71" t="n">
        <v>13326</v>
      </c>
      <c r="AC38" s="71" t="n">
        <v>37</v>
      </c>
      <c r="AD38" s="70" t="n">
        <f aca="false">AB38/3600</f>
        <v>3.7016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470.7824</v>
      </c>
      <c r="I39" s="78" t="n">
        <f aca="false">Z39</f>
        <v>40.7646</v>
      </c>
      <c r="J39" s="78" t="n">
        <f aca="false">X39</f>
        <v>8470.7824</v>
      </c>
      <c r="K39" s="79" t="n">
        <f aca="false">AA39</f>
        <v>41.688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4316</v>
      </c>
      <c r="U39" s="60" t="n">
        <v>68</v>
      </c>
      <c r="V39" s="58" t="n">
        <f aca="false">T39/3600</f>
        <v>3.97666666666667</v>
      </c>
      <c r="W39" s="62" t="str">
        <f aca="false">IF(OR(AND(P39="",Q39="",R39="",S39=""),AND(L39=P39,M39=Q39,N39=R39,O39=S39)),"","!")</f>
        <v/>
      </c>
      <c r="X39" s="74" t="n">
        <v>8470.7824</v>
      </c>
      <c r="Y39" s="74" t="n">
        <v>37.5771</v>
      </c>
      <c r="Z39" s="74" t="n">
        <v>40.7646</v>
      </c>
      <c r="AA39" s="74" t="n">
        <v>41.6885</v>
      </c>
      <c r="AB39" s="74" t="n">
        <v>15643</v>
      </c>
      <c r="AC39" s="60" t="n">
        <v>36</v>
      </c>
      <c r="AD39" s="58" t="n">
        <f aca="false">AB39/3600</f>
        <v>4.3452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54.6696</v>
      </c>
      <c r="I40" s="80" t="n">
        <f aca="false">Z40</f>
        <v>38.2949</v>
      </c>
      <c r="J40" s="80" t="n">
        <f aca="false">X40</f>
        <v>3754.6696</v>
      </c>
      <c r="K40" s="81" t="n">
        <f aca="false">AA40</f>
        <v>39.179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2008</v>
      </c>
      <c r="U40" s="60" t="n">
        <v>39</v>
      </c>
      <c r="V40" s="61" t="n">
        <f aca="false">T40/3600</f>
        <v>6.11333333333333</v>
      </c>
      <c r="W40" s="65" t="str">
        <f aca="false">IF(OR(AND(P40="",Q40="",R40="",S40=""),AND(L40=P40,M40=Q40,N40=R40,O40=S40)),"","!")</f>
        <v/>
      </c>
      <c r="X40" s="59" t="n">
        <v>3754.6696</v>
      </c>
      <c r="Y40" s="59" t="n">
        <v>33.9943</v>
      </c>
      <c r="Z40" s="59" t="n">
        <v>38.2949</v>
      </c>
      <c r="AA40" s="59" t="n">
        <v>39.1797</v>
      </c>
      <c r="AB40" s="59" t="n">
        <v>12812</v>
      </c>
      <c r="AC40" s="60" t="n">
        <v>34</v>
      </c>
      <c r="AD40" s="61" t="n">
        <f aca="false">AB40/3600</f>
        <v>3.5588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0.428</v>
      </c>
      <c r="I41" s="80" t="n">
        <f aca="false">Z41</f>
        <v>36.375</v>
      </c>
      <c r="J41" s="80" t="n">
        <f aca="false">X41</f>
        <v>1730.428</v>
      </c>
      <c r="K41" s="81" t="n">
        <f aca="false">AA41</f>
        <v>37.198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0970</v>
      </c>
      <c r="U41" s="60" t="n">
        <v>60</v>
      </c>
      <c r="V41" s="61" t="n">
        <f aca="false">T41/3600</f>
        <v>3.04722222222222</v>
      </c>
      <c r="W41" s="65" t="str">
        <f aca="false">IF(OR(AND(P41="",Q41="",R41="",S41=""),AND(L41=P41,M41=Q41,N41=R41,O41=S41)),"","!")</f>
        <v/>
      </c>
      <c r="X41" s="59" t="n">
        <v>1730.428</v>
      </c>
      <c r="Y41" s="59" t="n">
        <v>30.9744</v>
      </c>
      <c r="Z41" s="59" t="n">
        <v>36.375</v>
      </c>
      <c r="AA41" s="59" t="n">
        <v>37.1981</v>
      </c>
      <c r="AB41" s="59" t="n">
        <v>11948</v>
      </c>
      <c r="AC41" s="60" t="n">
        <v>32</v>
      </c>
      <c r="AD41" s="61" t="n">
        <f aca="false">AB41/3600</f>
        <v>3.3188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6.2528</v>
      </c>
      <c r="I42" s="82" t="n">
        <f aca="false">Z42</f>
        <v>34.7096</v>
      </c>
      <c r="J42" s="82" t="n">
        <f aca="false">X42</f>
        <v>806.2528</v>
      </c>
      <c r="K42" s="83" t="n">
        <f aca="false">AA42</f>
        <v>35.45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0191</v>
      </c>
      <c r="U42" s="71" t="n">
        <v>36</v>
      </c>
      <c r="V42" s="70" t="n">
        <f aca="false">T42/3600</f>
        <v>2.83083333333333</v>
      </c>
      <c r="W42" s="75" t="str">
        <f aca="false">IF(OR(AND(P42="",Q42="",R42="",S42=""),AND(L42=P42,M42=Q42,N42=R42,O42=S42)),"","!")</f>
        <v/>
      </c>
      <c r="X42" s="71" t="n">
        <v>806.2528</v>
      </c>
      <c r="Y42" s="71" t="n">
        <v>28.2387</v>
      </c>
      <c r="Z42" s="71" t="n">
        <v>34.7096</v>
      </c>
      <c r="AA42" s="71" t="n">
        <v>35.4559</v>
      </c>
      <c r="AB42" s="71" t="n">
        <v>11023</v>
      </c>
      <c r="AC42" s="71" t="n">
        <v>32</v>
      </c>
      <c r="AD42" s="70" t="n">
        <f aca="false">AB42/3600</f>
        <v>3.061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16.7336</v>
      </c>
      <c r="I43" s="78" t="n">
        <f aca="false">Z43</f>
        <v>40.9731</v>
      </c>
      <c r="J43" s="78" t="n">
        <f aca="false">X43</f>
        <v>5216.7336</v>
      </c>
      <c r="K43" s="79" t="n">
        <f aca="false">AA43</f>
        <v>42.474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9651</v>
      </c>
      <c r="U43" s="60" t="n">
        <v>25</v>
      </c>
      <c r="V43" s="58" t="n">
        <f aca="false">T43/3600</f>
        <v>5.45861111111111</v>
      </c>
      <c r="W43" s="62" t="str">
        <f aca="false">IF(OR(AND(P43="",Q43="",R43="",S43=""),AND(L43=P43,M43=Q43,N43=R43,O43=S43)),"","!")</f>
        <v/>
      </c>
      <c r="X43" s="74" t="n">
        <v>5216.7336</v>
      </c>
      <c r="Y43" s="74" t="n">
        <v>38.7169</v>
      </c>
      <c r="Z43" s="74" t="n">
        <v>40.9731</v>
      </c>
      <c r="AA43" s="74" t="n">
        <v>42.4747</v>
      </c>
      <c r="AB43" s="74" t="n">
        <v>12491</v>
      </c>
      <c r="AC43" s="60" t="n">
        <v>22</v>
      </c>
      <c r="AD43" s="58" t="n">
        <f aca="false">AB43/3600</f>
        <v>3.469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70.8136</v>
      </c>
      <c r="I44" s="80" t="n">
        <f aca="false">Z44</f>
        <v>38.6705</v>
      </c>
      <c r="J44" s="80" t="n">
        <f aca="false">X44</f>
        <v>2270.8136</v>
      </c>
      <c r="K44" s="81" t="n">
        <f aca="false">AA44</f>
        <v>40.286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02</v>
      </c>
      <c r="U44" s="60" t="n">
        <v>33</v>
      </c>
      <c r="V44" s="61" t="n">
        <f aca="false">T44/3600</f>
        <v>3.08388888888889</v>
      </c>
      <c r="W44" s="65" t="str">
        <f aca="false">IF(OR(AND(P44="",Q44="",R44="",S44=""),AND(L44=P44,M44=Q44,N44=R44,O44=S44)),"","!")</f>
        <v/>
      </c>
      <c r="X44" s="59" t="n">
        <v>2270.8136</v>
      </c>
      <c r="Y44" s="59" t="n">
        <v>35.5604</v>
      </c>
      <c r="Z44" s="59" t="n">
        <v>38.6705</v>
      </c>
      <c r="AA44" s="59" t="n">
        <v>40.2865</v>
      </c>
      <c r="AB44" s="59" t="n">
        <v>11369</v>
      </c>
      <c r="AC44" s="60" t="n">
        <v>21</v>
      </c>
      <c r="AD44" s="61" t="n">
        <f aca="false">AB44/3600</f>
        <v>3.1580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4.5736</v>
      </c>
      <c r="I45" s="80" t="n">
        <f aca="false">Z45</f>
        <v>36.6739</v>
      </c>
      <c r="J45" s="80" t="n">
        <f aca="false">X45</f>
        <v>1074.5736</v>
      </c>
      <c r="K45" s="81" t="n">
        <f aca="false">AA45</f>
        <v>38.3294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211</v>
      </c>
      <c r="U45" s="60" t="n">
        <v>23</v>
      </c>
      <c r="V45" s="61" t="n">
        <f aca="false">T45/3600</f>
        <v>2.55861111111111</v>
      </c>
      <c r="W45" s="65" t="str">
        <f aca="false">IF(OR(AND(P45="",Q45="",R45="",S45=""),AND(L45=P45,M45=Q45,N45=R45,O45=S45)),"","!")</f>
        <v/>
      </c>
      <c r="X45" s="59" t="n">
        <v>1074.5736</v>
      </c>
      <c r="Y45" s="59" t="n">
        <v>32.7283</v>
      </c>
      <c r="Z45" s="59" t="n">
        <v>36.6739</v>
      </c>
      <c r="AA45" s="59" t="n">
        <v>38.3294</v>
      </c>
      <c r="AB45" s="59" t="n">
        <v>9581</v>
      </c>
      <c r="AC45" s="60" t="n">
        <v>20</v>
      </c>
      <c r="AD45" s="61" t="n">
        <f aca="false">AB45/3600</f>
        <v>2.6613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3.6528</v>
      </c>
      <c r="I46" s="82" t="n">
        <f aca="false">Z46</f>
        <v>34.891</v>
      </c>
      <c r="J46" s="82" t="n">
        <f aca="false">X46</f>
        <v>523.6528</v>
      </c>
      <c r="K46" s="83" t="n">
        <f aca="false">AA46</f>
        <v>36.498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458</v>
      </c>
      <c r="U46" s="71" t="n">
        <v>21</v>
      </c>
      <c r="V46" s="70" t="n">
        <f aca="false">T46/3600</f>
        <v>2.34944444444444</v>
      </c>
      <c r="W46" s="75" t="str">
        <f aca="false">IF(OR(AND(P46="",Q46="",R46="",S46=""),AND(L46=P46,M46=Q46,N46=R46,O46=S46)),"","!")</f>
        <v/>
      </c>
      <c r="X46" s="71" t="n">
        <v>523.6528</v>
      </c>
      <c r="Y46" s="71" t="n">
        <v>30.1658</v>
      </c>
      <c r="Z46" s="71" t="n">
        <v>34.891</v>
      </c>
      <c r="AA46" s="71" t="n">
        <v>36.4982</v>
      </c>
      <c r="AB46" s="71" t="n">
        <v>9148</v>
      </c>
      <c r="AC46" s="71" t="n">
        <v>19</v>
      </c>
      <c r="AD46" s="70" t="n">
        <f aca="false">AB46/3600</f>
        <v>2.541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4.8656</v>
      </c>
      <c r="I47" s="78" t="n">
        <f aca="false">Z47</f>
        <v>43.5005</v>
      </c>
      <c r="J47" s="78" t="n">
        <f aca="false">X47</f>
        <v>1704.8656</v>
      </c>
      <c r="K47" s="79" t="n">
        <f aca="false">AA47</f>
        <v>42.541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047</v>
      </c>
      <c r="U47" s="60" t="n">
        <v>16</v>
      </c>
      <c r="V47" s="58" t="n">
        <f aca="false">T47/3600</f>
        <v>1.67972222222222</v>
      </c>
      <c r="W47" s="62" t="str">
        <f aca="false">IF(OR(AND(P47="",Q47="",R47="",S47=""),AND(L47=P47,M47=Q47,N47=R47,O47=S47)),"","!")</f>
        <v/>
      </c>
      <c r="X47" s="74" t="n">
        <v>1704.8656</v>
      </c>
      <c r="Y47" s="74" t="n">
        <v>40.3145</v>
      </c>
      <c r="Z47" s="74" t="n">
        <v>43.5005</v>
      </c>
      <c r="AA47" s="74" t="n">
        <v>42.5413</v>
      </c>
      <c r="AB47" s="74" t="n">
        <v>4120</v>
      </c>
      <c r="AC47" s="60" t="n">
        <v>14</v>
      </c>
      <c r="AD47" s="58" t="n">
        <f aca="false">AB47/3600</f>
        <v>1.1444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8.8352</v>
      </c>
      <c r="I48" s="80" t="n">
        <f aca="false">Z48</f>
        <v>40.9648</v>
      </c>
      <c r="J48" s="80" t="n">
        <f aca="false">X48</f>
        <v>858.8352</v>
      </c>
      <c r="K48" s="81" t="n">
        <f aca="false">AA48</f>
        <v>39.502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493</v>
      </c>
      <c r="U48" s="60" t="n">
        <v>15</v>
      </c>
      <c r="V48" s="61" t="n">
        <f aca="false">T48/3600</f>
        <v>0.970277777777778</v>
      </c>
      <c r="W48" s="65" t="str">
        <f aca="false">IF(OR(AND(P48="",Q48="",R48="",S48=""),AND(L48=P48,M48=Q48,N48=R48,O48=S48)),"","!")</f>
        <v/>
      </c>
      <c r="X48" s="59" t="n">
        <v>858.8352</v>
      </c>
      <c r="Y48" s="59" t="n">
        <v>36.5968</v>
      </c>
      <c r="Z48" s="59" t="n">
        <v>40.9648</v>
      </c>
      <c r="AA48" s="59" t="n">
        <v>39.5026</v>
      </c>
      <c r="AB48" s="59" t="n">
        <v>3707</v>
      </c>
      <c r="AC48" s="60" t="n">
        <v>14</v>
      </c>
      <c r="AD48" s="61" t="n">
        <f aca="false">AB48/3600</f>
        <v>1.0297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3.4872</v>
      </c>
      <c r="I49" s="80" t="n">
        <f aca="false">Z49</f>
        <v>38.7442</v>
      </c>
      <c r="J49" s="80" t="n">
        <f aca="false">X49</f>
        <v>433.4872</v>
      </c>
      <c r="K49" s="81" t="n">
        <f aca="false">AA49</f>
        <v>36.920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201</v>
      </c>
      <c r="U49" s="60" t="n">
        <v>15</v>
      </c>
      <c r="V49" s="61" t="n">
        <f aca="false">T49/3600</f>
        <v>0.889166666666667</v>
      </c>
      <c r="W49" s="65" t="str">
        <f aca="false">IF(OR(AND(P49="",Q49="",R49="",S49=""),AND(L49=P49,M49=Q49,N49=R49,O49=S49)),"","!")</f>
        <v/>
      </c>
      <c r="X49" s="59" t="n">
        <v>433.4872</v>
      </c>
      <c r="Y49" s="59" t="n">
        <v>33.3255</v>
      </c>
      <c r="Z49" s="59" t="n">
        <v>38.7442</v>
      </c>
      <c r="AA49" s="59" t="n">
        <v>36.9208</v>
      </c>
      <c r="AB49" s="59" t="n">
        <v>3342</v>
      </c>
      <c r="AC49" s="60" t="n">
        <v>13</v>
      </c>
      <c r="AD49" s="61" t="n">
        <f aca="false">AB49/3600</f>
        <v>0.92833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8.6768</v>
      </c>
      <c r="I50" s="82" t="n">
        <f aca="false">Z50</f>
        <v>36.7617</v>
      </c>
      <c r="J50" s="82" t="n">
        <f aca="false">X50</f>
        <v>228.6768</v>
      </c>
      <c r="K50" s="83" t="n">
        <f aca="false">AA50</f>
        <v>34.709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143</v>
      </c>
      <c r="U50" s="71" t="n">
        <v>15</v>
      </c>
      <c r="V50" s="70" t="n">
        <f aca="false">T50/3600</f>
        <v>0.873055555555556</v>
      </c>
      <c r="W50" s="75" t="str">
        <f aca="false">IF(OR(AND(P50="",Q50="",R50="",S50=""),AND(L50=P50,M50=Q50,N50=R50,O50=S50)),"","!")</f>
        <v/>
      </c>
      <c r="X50" s="71" t="n">
        <v>228.6768</v>
      </c>
      <c r="Y50" s="71" t="n">
        <v>30.5724</v>
      </c>
      <c r="Z50" s="71" t="n">
        <v>36.7617</v>
      </c>
      <c r="AA50" s="71" t="n">
        <v>34.7098</v>
      </c>
      <c r="AB50" s="71" t="n">
        <v>3232</v>
      </c>
      <c r="AC50" s="71" t="n">
        <v>13</v>
      </c>
      <c r="AD50" s="70" t="n">
        <f aca="false">AB50/3600</f>
        <v>0.8977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5.0048</v>
      </c>
      <c r="I51" s="76" t="n">
        <f aca="false">Z51</f>
        <v>42.3905</v>
      </c>
      <c r="J51" s="76" t="n">
        <f aca="false">X51</f>
        <v>2295.0048</v>
      </c>
      <c r="K51" s="77" t="n">
        <f aca="false">AA51</f>
        <v>43.251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032</v>
      </c>
      <c r="U51" s="60" t="n">
        <v>19</v>
      </c>
      <c r="V51" s="58" t="n">
        <f aca="false">T51/3600</f>
        <v>1.12</v>
      </c>
      <c r="W51" s="62" t="str">
        <f aca="false">IF(OR(AND(P51="",Q51="",R51="",S51=""),AND(L51=P51,M51=Q51,N51=R51,O51=S51)),"","!")</f>
        <v/>
      </c>
      <c r="X51" s="74" t="n">
        <v>2295.0048</v>
      </c>
      <c r="Y51" s="74" t="n">
        <v>37.2048</v>
      </c>
      <c r="Z51" s="74" t="n">
        <v>42.3905</v>
      </c>
      <c r="AA51" s="74" t="n">
        <v>43.2516</v>
      </c>
      <c r="AB51" s="74" t="n">
        <v>3748</v>
      </c>
      <c r="AC51" s="60" t="n">
        <v>16</v>
      </c>
      <c r="AD51" s="58" t="n">
        <f aca="false">AB51/3600</f>
        <v>1.0411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5.712</v>
      </c>
      <c r="I52" s="56" t="n">
        <f aca="false">Z52</f>
        <v>40.5876</v>
      </c>
      <c r="J52" s="56" t="n">
        <f aca="false">X52</f>
        <v>865.712</v>
      </c>
      <c r="K52" s="57" t="n">
        <f aca="false">AA52</f>
        <v>41.33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7</v>
      </c>
      <c r="U52" s="60" t="n">
        <v>18</v>
      </c>
      <c r="V52" s="61" t="n">
        <f aca="false">T52/3600</f>
        <v>1.0825</v>
      </c>
      <c r="W52" s="65" t="str">
        <f aca="false">IF(OR(AND(P52="",Q52="",R52="",S52=""),AND(L52=P52,M52=Q52,N52=R52,O52=S52)),"","!")</f>
        <v/>
      </c>
      <c r="X52" s="59" t="n">
        <v>865.712</v>
      </c>
      <c r="Y52" s="59" t="n">
        <v>33.5438</v>
      </c>
      <c r="Z52" s="59" t="n">
        <v>40.5876</v>
      </c>
      <c r="AA52" s="59" t="n">
        <v>41.335</v>
      </c>
      <c r="AB52" s="59" t="n">
        <v>3072</v>
      </c>
      <c r="AC52" s="60" t="n">
        <v>16</v>
      </c>
      <c r="AD52" s="61" t="n">
        <f aca="false">AB52/3600</f>
        <v>0.8533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4.9688</v>
      </c>
      <c r="I53" s="56" t="n">
        <f aca="false">Z53</f>
        <v>39.1666</v>
      </c>
      <c r="J53" s="56" t="n">
        <f aca="false">X53</f>
        <v>374.9688</v>
      </c>
      <c r="K53" s="57" t="n">
        <f aca="false">AA53</f>
        <v>39.808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689</v>
      </c>
      <c r="U53" s="60" t="n">
        <v>18</v>
      </c>
      <c r="V53" s="61" t="n">
        <f aca="false">T53/3600</f>
        <v>0.746944444444444</v>
      </c>
      <c r="W53" s="65" t="str">
        <f aca="false">IF(OR(AND(P53="",Q53="",R53="",S53=""),AND(L53=P53,M53=Q53,N53=R53,O53=S53)),"","!")</f>
        <v/>
      </c>
      <c r="X53" s="59" t="n">
        <v>374.9688</v>
      </c>
      <c r="Y53" s="59" t="n">
        <v>30.76</v>
      </c>
      <c r="Z53" s="59" t="n">
        <v>39.1666</v>
      </c>
      <c r="AA53" s="59" t="n">
        <v>39.8085</v>
      </c>
      <c r="AB53" s="59" t="n">
        <v>2882</v>
      </c>
      <c r="AC53" s="60" t="n">
        <v>15</v>
      </c>
      <c r="AD53" s="61" t="n">
        <f aca="false">AB53/3600</f>
        <v>0.80055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4.9904</v>
      </c>
      <c r="I54" s="68" t="n">
        <f aca="false">Z54</f>
        <v>38.0134</v>
      </c>
      <c r="J54" s="68" t="n">
        <f aca="false">X54</f>
        <v>194.9904</v>
      </c>
      <c r="K54" s="69" t="n">
        <f aca="false">AA54</f>
        <v>38.425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560</v>
      </c>
      <c r="U54" s="71" t="n">
        <v>18</v>
      </c>
      <c r="V54" s="70" t="n">
        <f aca="false">T54/3600</f>
        <v>0.711111111111111</v>
      </c>
      <c r="W54" s="75" t="str">
        <f aca="false">IF(OR(AND(P54="",Q54="",R54="",S54=""),AND(L54=P54,M54=Q54,N54=R54,O54=S54)),"","!")</f>
        <v/>
      </c>
      <c r="X54" s="71" t="n">
        <v>194.9904</v>
      </c>
      <c r="Y54" s="71" t="n">
        <v>28.3423</v>
      </c>
      <c r="Z54" s="71" t="n">
        <v>38.0134</v>
      </c>
      <c r="AA54" s="71" t="n">
        <v>38.4256</v>
      </c>
      <c r="AB54" s="71" t="n">
        <v>2741</v>
      </c>
      <c r="AC54" s="71" t="n">
        <v>15</v>
      </c>
      <c r="AD54" s="70" t="n">
        <f aca="false">AB54/3600</f>
        <v>0.76138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47.1648</v>
      </c>
      <c r="I55" s="78" t="n">
        <f aca="false">Z55</f>
        <v>40.7433</v>
      </c>
      <c r="J55" s="78" t="n">
        <f aca="false">X55</f>
        <v>1947.1648</v>
      </c>
      <c r="K55" s="79" t="n">
        <f aca="false">AA55</f>
        <v>41.555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2992</v>
      </c>
      <c r="U55" s="60" t="n">
        <v>16</v>
      </c>
      <c r="V55" s="58" t="n">
        <f aca="false">T55/3600</f>
        <v>0.831111111111111</v>
      </c>
      <c r="W55" s="62" t="str">
        <f aca="false">IF(OR(AND(P55="",Q55="",R55="",S55=""),AND(L55=P55,M55=Q55,N55=R55,O55=S55)),"","!")</f>
        <v/>
      </c>
      <c r="X55" s="74" t="n">
        <v>1947.1648</v>
      </c>
      <c r="Y55" s="74" t="n">
        <v>37.7251</v>
      </c>
      <c r="Z55" s="74" t="n">
        <v>40.7433</v>
      </c>
      <c r="AA55" s="74" t="n">
        <v>41.5558</v>
      </c>
      <c r="AB55" s="74" t="n">
        <v>3272</v>
      </c>
      <c r="AC55" s="60" t="n">
        <v>14</v>
      </c>
      <c r="AD55" s="58" t="n">
        <f aca="false">AB55/3600</f>
        <v>0.9088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3.8624</v>
      </c>
      <c r="I56" s="80" t="n">
        <f aca="false">Z56</f>
        <v>38.2672</v>
      </c>
      <c r="J56" s="80" t="n">
        <f aca="false">X56</f>
        <v>883.8624</v>
      </c>
      <c r="K56" s="81" t="n">
        <f aca="false">AA56</f>
        <v>38.970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55</v>
      </c>
      <c r="U56" s="60" t="n">
        <v>15</v>
      </c>
      <c r="V56" s="61" t="n">
        <f aca="false">T56/3600</f>
        <v>0.876388888888889</v>
      </c>
      <c r="W56" s="65" t="str">
        <f aca="false">IF(OR(AND(P56="",Q56="",R56="",S56=""),AND(L56=P56,M56=Q56,N56=R56,O56=S56)),"","!")</f>
        <v/>
      </c>
      <c r="X56" s="59" t="n">
        <v>883.8624</v>
      </c>
      <c r="Y56" s="59" t="n">
        <v>34.317</v>
      </c>
      <c r="Z56" s="59" t="n">
        <v>38.2672</v>
      </c>
      <c r="AA56" s="59" t="n">
        <v>38.9708</v>
      </c>
      <c r="AB56" s="59" t="n">
        <v>2712</v>
      </c>
      <c r="AC56" s="60" t="n">
        <v>13</v>
      </c>
      <c r="AD56" s="61" t="n">
        <f aca="false">AB56/3600</f>
        <v>0.7533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3752</v>
      </c>
      <c r="I57" s="80" t="n">
        <f aca="false">Z57</f>
        <v>36.1651</v>
      </c>
      <c r="J57" s="80" t="n">
        <f aca="false">X57</f>
        <v>414.3752</v>
      </c>
      <c r="K57" s="81" t="n">
        <f aca="false">AA57</f>
        <v>36.843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193</v>
      </c>
      <c r="U57" s="60" t="n">
        <v>15</v>
      </c>
      <c r="V57" s="61" t="n">
        <f aca="false">T57/3600</f>
        <v>0.886944444444444</v>
      </c>
      <c r="W57" s="65" t="str">
        <f aca="false">IF(OR(AND(P57="",Q57="",R57="",S57=""),AND(L57=P57,M57=Q57,N57=R57,O57=S57)),"","!")</f>
        <v/>
      </c>
      <c r="X57" s="59" t="n">
        <v>414.3752</v>
      </c>
      <c r="Y57" s="59" t="n">
        <v>31.25</v>
      </c>
      <c r="Z57" s="59" t="n">
        <v>36.1651</v>
      </c>
      <c r="AA57" s="59" t="n">
        <v>36.8436</v>
      </c>
      <c r="AB57" s="59" t="n">
        <v>2440</v>
      </c>
      <c r="AC57" s="60" t="n">
        <v>13</v>
      </c>
      <c r="AD57" s="61" t="n">
        <f aca="false">AB57/3600</f>
        <v>0.6777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6.824</v>
      </c>
      <c r="I58" s="82" t="n">
        <f aca="false">Z58</f>
        <v>34.2877</v>
      </c>
      <c r="J58" s="82" t="n">
        <f aca="false">X58</f>
        <v>196.824</v>
      </c>
      <c r="K58" s="83" t="n">
        <f aca="false">AA58</f>
        <v>34.918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212</v>
      </c>
      <c r="U58" s="71" t="n">
        <v>15</v>
      </c>
      <c r="V58" s="70" t="n">
        <f aca="false">T58/3600</f>
        <v>0.614444444444445</v>
      </c>
      <c r="W58" s="75" t="str">
        <f aca="false">IF(OR(AND(P58="",Q58="",R58="",S58=""),AND(L58=P58,M58=Q58,N58=R58,O58=S58)),"","!")</f>
        <v/>
      </c>
      <c r="X58" s="71" t="n">
        <v>196.824</v>
      </c>
      <c r="Y58" s="71" t="n">
        <v>28.4794</v>
      </c>
      <c r="Z58" s="71" t="n">
        <v>34.2877</v>
      </c>
      <c r="AA58" s="71" t="n">
        <v>34.9182</v>
      </c>
      <c r="AB58" s="71" t="n">
        <v>2399</v>
      </c>
      <c r="AC58" s="71" t="n">
        <v>13</v>
      </c>
      <c r="AD58" s="70" t="n">
        <f aca="false">AB58/3600</f>
        <v>0.6663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3.2392</v>
      </c>
      <c r="I59" s="76" t="n">
        <f aca="false">Z59</f>
        <v>40.9447</v>
      </c>
      <c r="J59" s="76" t="n">
        <f aca="false">X59</f>
        <v>1363.2392</v>
      </c>
      <c r="K59" s="77" t="n">
        <f aca="false">AA59</f>
        <v>42.064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531</v>
      </c>
      <c r="U59" s="60" t="n">
        <v>10</v>
      </c>
      <c r="V59" s="58" t="n">
        <f aca="false">T59/3600</f>
        <v>0.703055555555556</v>
      </c>
      <c r="W59" s="62" t="str">
        <f aca="false">IF(OR(AND(P59="",Q59="",R59="",S59=""),AND(L59=P59,M59=Q59,N59=R59,O59=S59)),"","!")</f>
        <v/>
      </c>
      <c r="X59" s="74" t="n">
        <v>1363.2392</v>
      </c>
      <c r="Y59" s="74" t="n">
        <v>39.0504</v>
      </c>
      <c r="Z59" s="74" t="n">
        <v>40.9447</v>
      </c>
      <c r="AA59" s="74" t="n">
        <v>42.0647</v>
      </c>
      <c r="AB59" s="74" t="n">
        <v>2672</v>
      </c>
      <c r="AC59" s="60" t="n">
        <v>8</v>
      </c>
      <c r="AD59" s="58" t="n">
        <f aca="false">AB59/3600</f>
        <v>0.7422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2.8928</v>
      </c>
      <c r="I60" s="56" t="n">
        <f aca="false">Z60</f>
        <v>38.2736</v>
      </c>
      <c r="J60" s="56" t="n">
        <f aca="false">X60</f>
        <v>672.8928</v>
      </c>
      <c r="K60" s="57" t="n">
        <f aca="false">AA60</f>
        <v>39.468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231</v>
      </c>
      <c r="U60" s="60" t="n">
        <v>10</v>
      </c>
      <c r="V60" s="61" t="n">
        <f aca="false">T60/3600</f>
        <v>0.619722222222222</v>
      </c>
      <c r="W60" s="65" t="str">
        <f aca="false">IF(OR(AND(P60="",Q60="",R60="",S60=""),AND(L60=P60,M60=Q60,N60=R60,O60=S60)),"","!")</f>
        <v/>
      </c>
      <c r="X60" s="59" t="n">
        <v>672.8928</v>
      </c>
      <c r="Y60" s="59" t="n">
        <v>35.3809</v>
      </c>
      <c r="Z60" s="59" t="n">
        <v>38.2736</v>
      </c>
      <c r="AA60" s="59" t="n">
        <v>39.4687</v>
      </c>
      <c r="AB60" s="59" t="n">
        <v>2356</v>
      </c>
      <c r="AC60" s="60" t="n">
        <v>8</v>
      </c>
      <c r="AD60" s="61" t="n">
        <f aca="false">AB60/3600</f>
        <v>0.65444444444444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5552</v>
      </c>
      <c r="I61" s="56" t="n">
        <f aca="false">Z61</f>
        <v>36.1199</v>
      </c>
      <c r="J61" s="56" t="n">
        <f aca="false">X61</f>
        <v>330.5552</v>
      </c>
      <c r="K61" s="57" t="n">
        <f aca="false">AA61</f>
        <v>37.286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025</v>
      </c>
      <c r="U61" s="60" t="n">
        <v>9</v>
      </c>
      <c r="V61" s="61" t="n">
        <f aca="false">T61/3600</f>
        <v>0.5625</v>
      </c>
      <c r="W61" s="65" t="str">
        <f aca="false">IF(OR(AND(P61="",Q61="",R61="",S61=""),AND(L61=P61,M61=Q61,N61=R61,O61=S61)),"","!")</f>
        <v/>
      </c>
      <c r="X61" s="59" t="n">
        <v>330.5552</v>
      </c>
      <c r="Y61" s="59" t="n">
        <v>32.0822</v>
      </c>
      <c r="Z61" s="59" t="n">
        <v>36.1199</v>
      </c>
      <c r="AA61" s="59" t="n">
        <v>37.2866</v>
      </c>
      <c r="AB61" s="59" t="n">
        <v>2110</v>
      </c>
      <c r="AC61" s="60" t="n">
        <v>8</v>
      </c>
      <c r="AD61" s="61" t="n">
        <f aca="false">AB61/3600</f>
        <v>0.5861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5.1696</v>
      </c>
      <c r="I62" s="84" t="n">
        <f aca="false">Z62</f>
        <v>34.1789</v>
      </c>
      <c r="J62" s="84" t="n">
        <f aca="false">X62</f>
        <v>165.1696</v>
      </c>
      <c r="K62" s="85" t="n">
        <f aca="false">AA62</f>
        <v>35.257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69</v>
      </c>
      <c r="U62" s="71" t="n">
        <v>9</v>
      </c>
      <c r="V62" s="70" t="n">
        <f aca="false">T62/3600</f>
        <v>0.519166666666667</v>
      </c>
      <c r="W62" s="75" t="str">
        <f aca="false">IF(OR(AND(P62="",Q62="",R62="",S62=""),AND(L62=P62,M62=Q62,N62=R62,O62=S62)),"","!")</f>
        <v/>
      </c>
      <c r="X62" s="71" t="n">
        <v>165.1696</v>
      </c>
      <c r="Y62" s="71" t="n">
        <v>29.3664</v>
      </c>
      <c r="Z62" s="71" t="n">
        <v>34.1789</v>
      </c>
      <c r="AA62" s="71" t="n">
        <v>35.2577</v>
      </c>
      <c r="AB62" s="71" t="n">
        <v>1930</v>
      </c>
      <c r="AC62" s="71" t="n">
        <v>7</v>
      </c>
      <c r="AD62" s="70" t="n">
        <f aca="false">AB62/3600</f>
        <v>0.53611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8</v>
      </c>
      <c r="B63" s="104" t="s">
        <v>69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70</v>
      </c>
      <c r="B64" s="110" t="s">
        <v>71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2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3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4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5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3:U62)</f>
        <v>48.4420216376376</v>
      </c>
      <c r="V81" s="91" t="n">
        <f aca="false">GEOMEAN(V3:V62)</f>
        <v>4.591493238104</v>
      </c>
      <c r="AB81" s="91"/>
      <c r="AC81" s="91" t="n">
        <f aca="false">GEOMEAN(AC3:AC62)</f>
        <v>36.3134307123395</v>
      </c>
      <c r="AD81" s="91" t="n">
        <f aca="false">GEOMEAN(AD3:AD62)</f>
        <v>4.37569669557493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749626656459055</v>
      </c>
      <c r="AD82" s="102" t="n">
        <f aca="false">AD81/V81</f>
        <v>0.953000792696761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3:U62)/3600</f>
        <v>1.15666666666667</v>
      </c>
      <c r="V83" s="90" t="n">
        <f aca="false">SUM(V3:V62)</f>
        <v>495.949166666667</v>
      </c>
      <c r="AB83" s="90"/>
      <c r="AC83" s="90" t="n">
        <f aca="false">SUM(AC3:AC62)/3600</f>
        <v>0.893888888888889</v>
      </c>
      <c r="AD83" s="90" t="n">
        <f aca="false">SUM(AD3:AD62)</f>
        <v>466.133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3">
      <formula>-1</formula>
      <formula>1</formula>
    </cfRule>
    <cfRule type="cellIs" priority="3" operator="lessThan" aboveAverage="0" equalAverage="0" bottom="0" percent="0" rank="0" text="" dxfId="14">
      <formula>-3</formula>
    </cfRule>
    <cfRule type="cellIs" priority="4" operator="greaterThan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2" ySplit="0" topLeftCell="P1" activePane="topRight" state="frozen"/>
      <selection pane="topLeft" activeCell="A44" activeCellId="0" sqref="A44"/>
      <selection pane="topRight" activeCell="W83" activeCellId="0" sqref="W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6</v>
      </c>
      <c r="B4" s="110" t="s">
        <v>37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8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9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9.7912</v>
      </c>
      <c r="I11" s="56" t="n">
        <f aca="false">Z11</f>
        <v>43.4648</v>
      </c>
      <c r="J11" s="56" t="n">
        <f aca="false">X11</f>
        <v>6069.7912</v>
      </c>
      <c r="K11" s="57" t="n">
        <f aca="false">AA11</f>
        <v>44.6568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2964</v>
      </c>
      <c r="U11" s="59" t="n">
        <v>116</v>
      </c>
      <c r="V11" s="142" t="n">
        <f aca="false">T11/3600</f>
        <v>34.1566666666667</v>
      </c>
      <c r="W11" s="65" t="str">
        <f aca="false">IF(OR(AND(P11="",Q11="",R11="",S11=""),AND(L11=P11,M11=Q11,N11=R11,O11=S11)),"","!")</f>
        <v/>
      </c>
      <c r="X11" s="59" t="n">
        <v>6069.7912</v>
      </c>
      <c r="Y11" s="59" t="n">
        <v>41.9366</v>
      </c>
      <c r="Z11" s="59" t="n">
        <v>43.4648</v>
      </c>
      <c r="AA11" s="59" t="n">
        <v>44.6568</v>
      </c>
      <c r="AB11" s="59" t="n">
        <v>122287</v>
      </c>
      <c r="AC11" s="60" t="n">
        <v>97</v>
      </c>
      <c r="AD11" s="61" t="n">
        <f aca="false">AB11/3600</f>
        <v>33.968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1928</v>
      </c>
      <c r="I12" s="56" t="n">
        <f aca="false">Z12</f>
        <v>41.7287</v>
      </c>
      <c r="J12" s="56" t="n">
        <f aca="false">X12</f>
        <v>3019.1928</v>
      </c>
      <c r="K12" s="57" t="n">
        <f aca="false">AA12</f>
        <v>42.607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4011</v>
      </c>
      <c r="U12" s="59" t="n">
        <v>111</v>
      </c>
      <c r="V12" s="142" t="n">
        <f aca="false">T12/3600</f>
        <v>31.6697222222222</v>
      </c>
      <c r="W12" s="65" t="str">
        <f aca="false">IF(OR(AND(P12="",Q12="",R12="",S12=""),AND(L12=P12,M12=Q12,N12=R12,O12=S12)),"","!")</f>
        <v/>
      </c>
      <c r="X12" s="59" t="n">
        <v>3019.1928</v>
      </c>
      <c r="Y12" s="59" t="n">
        <v>40.1689</v>
      </c>
      <c r="Z12" s="59" t="n">
        <v>41.7287</v>
      </c>
      <c r="AA12" s="59" t="n">
        <v>42.6071</v>
      </c>
      <c r="AB12" s="59" t="n">
        <v>112399</v>
      </c>
      <c r="AC12" s="60" t="n">
        <v>94</v>
      </c>
      <c r="AD12" s="61" t="n">
        <f aca="false">AB12/3600</f>
        <v>31.221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8704</v>
      </c>
      <c r="I13" s="56" t="n">
        <f aca="false">Z13</f>
        <v>40.0326</v>
      </c>
      <c r="J13" s="56" t="n">
        <f aca="false">X13</f>
        <v>1542.8704</v>
      </c>
      <c r="K13" s="57" t="n">
        <f aca="false">AA13</f>
        <v>41.076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8281</v>
      </c>
      <c r="U13" s="59" t="n">
        <v>108</v>
      </c>
      <c r="V13" s="142" t="n">
        <f aca="false">T13/3600</f>
        <v>30.0780555555556</v>
      </c>
      <c r="W13" s="65" t="str">
        <f aca="false">IF(OR(AND(P13="",Q13="",R13="",S13=""),AND(L13=P13,M13=Q13,N13=R13,O13=S13)),"","!")</f>
        <v/>
      </c>
      <c r="X13" s="59" t="n">
        <v>1542.8704</v>
      </c>
      <c r="Y13" s="59" t="n">
        <v>37.9182</v>
      </c>
      <c r="Z13" s="59" t="n">
        <v>40.0326</v>
      </c>
      <c r="AA13" s="59" t="n">
        <v>41.076</v>
      </c>
      <c r="AB13" s="59" t="n">
        <v>107002</v>
      </c>
      <c r="AC13" s="60" t="n">
        <v>91</v>
      </c>
      <c r="AD13" s="61" t="n">
        <f aca="false">AB13/3600</f>
        <v>29.722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5776</v>
      </c>
      <c r="I14" s="68" t="n">
        <f aca="false">Z14</f>
        <v>38.3561</v>
      </c>
      <c r="J14" s="68" t="n">
        <f aca="false">X14</f>
        <v>745.5776</v>
      </c>
      <c r="K14" s="69" t="n">
        <f aca="false">AA14</f>
        <v>39.844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3834</v>
      </c>
      <c r="U14" s="71" t="n">
        <v>106</v>
      </c>
      <c r="V14" s="143" t="n">
        <f aca="false">T14/3600</f>
        <v>28.8427777777778</v>
      </c>
      <c r="W14" s="75" t="str">
        <f aca="false">IF(OR(AND(P14="",Q14="",R14="",S14=""),AND(L14=P14,M14=Q14,N14=R14,O14=S14)),"","!")</f>
        <v/>
      </c>
      <c r="X14" s="71" t="n">
        <v>745.5776</v>
      </c>
      <c r="Y14" s="71" t="n">
        <v>35.2724</v>
      </c>
      <c r="Z14" s="71" t="n">
        <v>38.3561</v>
      </c>
      <c r="AA14" s="71" t="n">
        <v>39.8447</v>
      </c>
      <c r="AB14" s="71" t="n">
        <v>109220</v>
      </c>
      <c r="AC14" s="71" t="n">
        <v>88</v>
      </c>
      <c r="AD14" s="70" t="n">
        <f aca="false">AB14/3600</f>
        <v>30.3388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4.692</v>
      </c>
      <c r="I15" s="76" t="n">
        <f aca="false">Z15</f>
        <v>41.8196</v>
      </c>
      <c r="J15" s="76" t="n">
        <f aca="false">X15</f>
        <v>9664.692</v>
      </c>
      <c r="K15" s="77" t="n">
        <f aca="false">AA15</f>
        <v>42.649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303</v>
      </c>
      <c r="U15" s="59" t="n">
        <v>118</v>
      </c>
      <c r="V15" s="144" t="n">
        <f aca="false">T15/3600</f>
        <v>33.6952777777778</v>
      </c>
      <c r="W15" s="62" t="str">
        <f aca="false">IF(OR(AND(P15="",Q15="",R15="",S15=""),AND(L15=P15,M15=Q15,N15=R15,O15=S15)),"","!")</f>
        <v/>
      </c>
      <c r="X15" s="74" t="n">
        <v>9664.692</v>
      </c>
      <c r="Y15" s="74" t="n">
        <v>40.0443</v>
      </c>
      <c r="Z15" s="74" t="n">
        <v>41.8196</v>
      </c>
      <c r="AA15" s="74" t="n">
        <v>42.6494</v>
      </c>
      <c r="AB15" s="74" t="n">
        <v>126577</v>
      </c>
      <c r="AC15" s="60" t="n">
        <v>100</v>
      </c>
      <c r="AD15" s="58" t="n">
        <f aca="false">AB15/3600</f>
        <v>35.1602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4.0856</v>
      </c>
      <c r="I16" s="56" t="n">
        <f aca="false">Z16</f>
        <v>39.4453</v>
      </c>
      <c r="J16" s="56" t="n">
        <f aca="false">X16</f>
        <v>4024.0856</v>
      </c>
      <c r="K16" s="57" t="n">
        <f aca="false">AA16</f>
        <v>40.401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8569</v>
      </c>
      <c r="U16" s="59" t="n">
        <v>107</v>
      </c>
      <c r="V16" s="142" t="n">
        <f aca="false">T16/3600</f>
        <v>30.1580555555556</v>
      </c>
      <c r="W16" s="65" t="str">
        <f aca="false">IF(OR(AND(P16="",Q16="",R16="",S16=""),AND(L16=P16,M16=Q16,N16=R16,O16=S16)),"","!")</f>
        <v/>
      </c>
      <c r="X16" s="59" t="n">
        <v>4024.0856</v>
      </c>
      <c r="Y16" s="59" t="n">
        <v>37.0491</v>
      </c>
      <c r="Z16" s="59" t="n">
        <v>39.4453</v>
      </c>
      <c r="AA16" s="59" t="n">
        <v>40.4013</v>
      </c>
      <c r="AB16" s="59" t="n">
        <v>107468</v>
      </c>
      <c r="AC16" s="60" t="n">
        <v>92</v>
      </c>
      <c r="AD16" s="61" t="n">
        <f aca="false">AB16/3600</f>
        <v>29.852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224</v>
      </c>
      <c r="I17" s="56" t="n">
        <f aca="false">Z17</f>
        <v>37.438</v>
      </c>
      <c r="J17" s="56" t="n">
        <f aca="false">X17</f>
        <v>1697.224</v>
      </c>
      <c r="K17" s="57" t="n">
        <f aca="false">AA17</f>
        <v>38.9014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1270</v>
      </c>
      <c r="U17" s="59" t="n">
        <v>101</v>
      </c>
      <c r="V17" s="142" t="n">
        <f aca="false">T17/3600</f>
        <v>28.1305555555556</v>
      </c>
      <c r="W17" s="65" t="str">
        <f aca="false">IF(OR(AND(P17="",Q17="",R17="",S17=""),AND(L17=P17,M17=Q17,N17=R17,O17=S17)),"","!")</f>
        <v/>
      </c>
      <c r="X17" s="59" t="n">
        <v>1697.224</v>
      </c>
      <c r="Y17" s="59" t="n">
        <v>34.1553</v>
      </c>
      <c r="Z17" s="59" t="n">
        <v>37.438</v>
      </c>
      <c r="AA17" s="59" t="n">
        <v>38.9014</v>
      </c>
      <c r="AB17" s="59" t="n">
        <v>99248</v>
      </c>
      <c r="AC17" s="60" t="n">
        <v>87</v>
      </c>
      <c r="AD17" s="61" t="n">
        <f aca="false">AB17/3600</f>
        <v>27.5688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82</v>
      </c>
      <c r="I18" s="68" t="n">
        <f aca="false">Z18</f>
        <v>35.6978</v>
      </c>
      <c r="J18" s="68" t="n">
        <f aca="false">X18</f>
        <v>688.82</v>
      </c>
      <c r="K18" s="69" t="n">
        <f aca="false">AA18</f>
        <v>37.801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6760</v>
      </c>
      <c r="U18" s="71" t="n">
        <v>100</v>
      </c>
      <c r="V18" s="143" t="n">
        <f aca="false">T18/3600</f>
        <v>26.8777777777778</v>
      </c>
      <c r="W18" s="75" t="str">
        <f aca="false">IF(OR(AND(P18="",Q18="",R18="",S18=""),AND(L18=P18,M18=Q18,N18=R18,O18=S18)),"","!")</f>
        <v/>
      </c>
      <c r="X18" s="71" t="n">
        <v>688.82</v>
      </c>
      <c r="Y18" s="71" t="n">
        <v>31.4621</v>
      </c>
      <c r="Z18" s="71" t="n">
        <v>35.6978</v>
      </c>
      <c r="AA18" s="71" t="n">
        <v>37.8018</v>
      </c>
      <c r="AB18" s="71" t="n">
        <v>95946</v>
      </c>
      <c r="AC18" s="71" t="n">
        <v>85</v>
      </c>
      <c r="AD18" s="70" t="n">
        <f aca="false">AB18/3600</f>
        <v>26.65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str">
        <f aca="false">Z19</f>
        <v> </v>
      </c>
      <c r="J19" s="76" t="n">
        <f aca="false">X19</f>
        <v>0</v>
      </c>
      <c r="K19" s="77" t="str">
        <f aca="false">AA19</f>
        <v> 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51868</v>
      </c>
      <c r="U19" s="59" t="n">
        <v>205</v>
      </c>
      <c r="V19" s="144" t="n">
        <f aca="false">T19/3600</f>
        <v>69.9633333333333</v>
      </c>
      <c r="W19" s="62" t="str">
        <f aca="false">IF(OR(AND(P19="",Q19="",R19="",S19=""),AND(L19=P19,M19=Q19,N19=R19,O19=S19)),"","!")</f>
        <v/>
      </c>
      <c r="X19" s="74" t="n">
        <v>0</v>
      </c>
      <c r="Y19" s="74" t="s">
        <v>35</v>
      </c>
      <c r="Z19" s="74" t="s">
        <v>35</v>
      </c>
      <c r="AA19" s="74" t="s">
        <v>35</v>
      </c>
      <c r="AB19" s="74" t="s">
        <v>35</v>
      </c>
      <c r="AC19" s="60" t="s">
        <v>35</v>
      </c>
      <c r="AD19" s="58" t="e">
        <f aca="false">AB19/3600</f>
        <v>#VALUE!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str">
        <f aca="false">Z20</f>
        <v> </v>
      </c>
      <c r="J20" s="56" t="n">
        <f aca="false">X20</f>
        <v>0</v>
      </c>
      <c r="K20" s="57" t="str">
        <f aca="false">AA20</f>
        <v> 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9744</v>
      </c>
      <c r="U20" s="59" t="n">
        <v>178</v>
      </c>
      <c r="V20" s="142" t="n">
        <f aca="false">T20/3600</f>
        <v>63.8177777777778</v>
      </c>
      <c r="W20" s="65" t="str">
        <f aca="false">IF(OR(AND(P20="",Q20="",R20="",S20=""),AND(L20=P20,M20=Q20,N20=R20,O20=S20)),"","!")</f>
        <v/>
      </c>
      <c r="X20" s="59" t="n">
        <v>0</v>
      </c>
      <c r="Y20" s="59" t="s">
        <v>35</v>
      </c>
      <c r="Z20" s="59" t="s">
        <v>35</v>
      </c>
      <c r="AA20" s="59" t="s">
        <v>35</v>
      </c>
      <c r="AB20" s="59" t="s">
        <v>35</v>
      </c>
      <c r="AC20" s="60" t="s">
        <v>35</v>
      </c>
      <c r="AD20" s="61" t="e">
        <f aca="false">AB20/3600</f>
        <v>#VALUE!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str">
        <f aca="false">Z21</f>
        <v> </v>
      </c>
      <c r="J21" s="56" t="n">
        <f aca="false">X21</f>
        <v>0</v>
      </c>
      <c r="K21" s="57" t="str">
        <f aca="false">AA21</f>
        <v> 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5385</v>
      </c>
      <c r="U21" s="59" t="n">
        <v>171</v>
      </c>
      <c r="V21" s="142" t="n">
        <f aca="false">T21/3600</f>
        <v>59.8291666666667</v>
      </c>
      <c r="W21" s="65" t="str">
        <f aca="false">IF(OR(AND(P21="",Q21="",R21="",S21=""),AND(L21=P21,M21=Q21,N21=R21,O21=S21)),"","!")</f>
        <v/>
      </c>
      <c r="X21" s="59" t="n">
        <v>0</v>
      </c>
      <c r="Y21" s="59" t="s">
        <v>35</v>
      </c>
      <c r="Z21" s="59" t="s">
        <v>35</v>
      </c>
      <c r="AA21" s="59" t="s">
        <v>35</v>
      </c>
      <c r="AB21" s="59" t="s">
        <v>35</v>
      </c>
      <c r="AC21" s="60" t="s">
        <v>35</v>
      </c>
      <c r="AD21" s="61" t="e">
        <f aca="false">AB21/3600</f>
        <v>#VALUE!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9.468</v>
      </c>
      <c r="I22" s="68" t="n">
        <f aca="false">Z22</f>
        <v>36.0064</v>
      </c>
      <c r="J22" s="68" t="n">
        <f aca="false">X22</f>
        <v>1629.468</v>
      </c>
      <c r="K22" s="69" t="n">
        <f aca="false">AA22</f>
        <v>36.60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5594</v>
      </c>
      <c r="U22" s="71" t="n">
        <v>178</v>
      </c>
      <c r="V22" s="143" t="n">
        <f aca="false">T22/3600</f>
        <v>57.1094444444444</v>
      </c>
      <c r="W22" s="75" t="str">
        <f aca="false">IF(OR(AND(P22="",Q22="",R22="",S22=""),AND(L22=P22,M22=Q22,N22=R22,O22=S22)),"","!")</f>
        <v/>
      </c>
      <c r="X22" s="71" t="n">
        <v>1629.468</v>
      </c>
      <c r="Y22" s="71" t="n">
        <v>32.3758</v>
      </c>
      <c r="Z22" s="71" t="n">
        <v>36.0064</v>
      </c>
      <c r="AA22" s="71" t="n">
        <v>36.603</v>
      </c>
      <c r="AB22" s="71" t="n">
        <v>214277</v>
      </c>
      <c r="AC22" s="71" t="n">
        <v>164</v>
      </c>
      <c r="AD22" s="70" t="n">
        <f aca="false">AB22/3600</f>
        <v>59.521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str">
        <f aca="false">Z23</f>
        <v> </v>
      </c>
      <c r="J23" s="78" t="n">
        <f aca="false">X23</f>
        <v>0</v>
      </c>
      <c r="K23" s="79" t="str">
        <f aca="false">AA23</f>
        <v> 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292253</v>
      </c>
      <c r="U23" s="59" t="n">
        <v>257</v>
      </c>
      <c r="V23" s="144" t="n">
        <f aca="false">T23/3600</f>
        <v>81.1813888888889</v>
      </c>
      <c r="W23" s="62" t="str">
        <f aca="false">IF(OR(AND(P23="",Q23="",R23="",S23=""),AND(L23=P23,M23=Q23,N23=R23,O23=S23)),"","!")</f>
        <v/>
      </c>
      <c r="X23" s="74" t="n">
        <v>0</v>
      </c>
      <c r="Y23" s="74" t="s">
        <v>35</v>
      </c>
      <c r="Z23" s="74" t="s">
        <v>35</v>
      </c>
      <c r="AA23" s="74" t="s">
        <v>35</v>
      </c>
      <c r="AB23" s="74" t="s">
        <v>35</v>
      </c>
      <c r="AC23" s="60" t="s">
        <v>35</v>
      </c>
      <c r="AD23" s="58" t="e">
        <f aca="false">AB23/3600</f>
        <v>#VALUE!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str">
        <f aca="false">Z24</f>
        <v> </v>
      </c>
      <c r="J24" s="80" t="n">
        <f aca="false">X24</f>
        <v>0</v>
      </c>
      <c r="K24" s="81" t="str">
        <f aca="false">AA24</f>
        <v> 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62807</v>
      </c>
      <c r="U24" s="59" t="n">
        <v>209</v>
      </c>
      <c r="V24" s="142" t="n">
        <f aca="false">T24/3600</f>
        <v>73.0019444444445</v>
      </c>
      <c r="W24" s="65" t="str">
        <f aca="false">IF(OR(AND(P24="",Q24="",R24="",S24=""),AND(L24=P24,M24=Q24,N24=R24,O24=S24)),"","!")</f>
        <v/>
      </c>
      <c r="X24" s="59" t="n">
        <v>0</v>
      </c>
      <c r="Y24" s="59" t="s">
        <v>35</v>
      </c>
      <c r="Z24" s="59" t="s">
        <v>35</v>
      </c>
      <c r="AA24" s="59" t="s">
        <v>35</v>
      </c>
      <c r="AB24" s="59" t="s">
        <v>35</v>
      </c>
      <c r="AC24" s="60" t="s">
        <v>35</v>
      </c>
      <c r="AD24" s="61" t="e">
        <f aca="false">AB24/3600</f>
        <v>#VALUE!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str">
        <f aca="false">Z25</f>
        <v> </v>
      </c>
      <c r="J25" s="80" t="n">
        <f aca="false">X25</f>
        <v>0</v>
      </c>
      <c r="K25" s="81" t="str">
        <f aca="false">AA25</f>
        <v> 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3816</v>
      </c>
      <c r="U25" s="59" t="n">
        <v>199</v>
      </c>
      <c r="V25" s="142" t="n">
        <f aca="false">T25/3600</f>
        <v>67.7266666666667</v>
      </c>
      <c r="W25" s="65" t="str">
        <f aca="false">IF(OR(AND(P25="",Q25="",R25="",S25=""),AND(L25=P25,M25=Q25,N25=R25,O25=S25)),"","!")</f>
        <v/>
      </c>
      <c r="X25" s="59" t="n">
        <v>0</v>
      </c>
      <c r="Y25" s="59" t="s">
        <v>35</v>
      </c>
      <c r="Z25" s="59" t="s">
        <v>35</v>
      </c>
      <c r="AA25" s="59" t="s">
        <v>35</v>
      </c>
      <c r="AB25" s="59" t="s">
        <v>35</v>
      </c>
      <c r="AC25" s="60" t="s">
        <v>35</v>
      </c>
      <c r="AD25" s="61" t="e">
        <f aca="false">AB25/3600</f>
        <v>#VALUE!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str">
        <f aca="false">Z26</f>
        <v> </v>
      </c>
      <c r="J26" s="82" t="n">
        <f aca="false">X26</f>
        <v>0</v>
      </c>
      <c r="K26" s="83" t="str">
        <f aca="false">AA26</f>
        <v> 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28257</v>
      </c>
      <c r="U26" s="71" t="n">
        <v>191</v>
      </c>
      <c r="V26" s="143" t="n">
        <f aca="false">T26/3600</f>
        <v>63.4047222222222</v>
      </c>
      <c r="W26" s="75" t="str">
        <f aca="false">IF(OR(AND(P26="",Q26="",R26="",S26=""),AND(L26=P26,M26=Q26,N26=R26,O26=S26)),"","!")</f>
        <v/>
      </c>
      <c r="X26" s="71" t="n">
        <v>0</v>
      </c>
      <c r="Y26" s="71" t="s">
        <v>35</v>
      </c>
      <c r="Z26" s="71" t="s">
        <v>35</v>
      </c>
      <c r="AA26" s="71" t="s">
        <v>35</v>
      </c>
      <c r="AB26" s="71" t="s">
        <v>35</v>
      </c>
      <c r="AC26" s="71" t="s">
        <v>35</v>
      </c>
      <c r="AD26" s="70" t="e">
        <f aca="false">AB26/3600</f>
        <v>#VALUE!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str">
        <f aca="false">Z27</f>
        <v> </v>
      </c>
      <c r="J27" s="78" t="n">
        <f aca="false">X27</f>
        <v>0</v>
      </c>
      <c r="K27" s="79" t="str">
        <f aca="false">AA27</f>
        <v> 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39823</v>
      </c>
      <c r="U27" s="59" t="n">
        <v>334</v>
      </c>
      <c r="V27" s="144" t="n">
        <f aca="false">T27/3600</f>
        <v>94.3952777777778</v>
      </c>
      <c r="W27" s="62" t="str">
        <f aca="false">IF(OR(AND(P27="",Q27="",R27="",S27=""),AND(L27=P27,M27=Q27,N27=R27,O27=S27)),"","!")</f>
        <v/>
      </c>
      <c r="X27" s="74" t="n">
        <v>0</v>
      </c>
      <c r="Y27" s="74" t="s">
        <v>35</v>
      </c>
      <c r="Z27" s="74" t="s">
        <v>35</v>
      </c>
      <c r="AA27" s="74" t="s">
        <v>35</v>
      </c>
      <c r="AB27" s="74" t="s">
        <v>35</v>
      </c>
      <c r="AC27" s="60" t="s">
        <v>35</v>
      </c>
      <c r="AD27" s="58" t="e">
        <f aca="false">AB27/3600</f>
        <v>#VALUE!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str">
        <f aca="false">Z28</f>
        <v> </v>
      </c>
      <c r="J28" s="80" t="n">
        <f aca="false">X28</f>
        <v>0</v>
      </c>
      <c r="K28" s="81" t="str">
        <f aca="false">AA28</f>
        <v> 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73742</v>
      </c>
      <c r="U28" s="59" t="n">
        <v>278</v>
      </c>
      <c r="V28" s="142" t="n">
        <f aca="false">T28/3600</f>
        <v>76.0394444444444</v>
      </c>
      <c r="W28" s="65" t="str">
        <f aca="false">IF(OR(AND(P28="",Q28="",R28="",S28=""),AND(L28=P28,M28=Q28,N28=R28,O28=S28)),"","!")</f>
        <v/>
      </c>
      <c r="X28" s="59" t="n">
        <v>0</v>
      </c>
      <c r="Y28" s="59" t="s">
        <v>35</v>
      </c>
      <c r="Z28" s="59" t="s">
        <v>35</v>
      </c>
      <c r="AA28" s="59" t="s">
        <v>35</v>
      </c>
      <c r="AB28" s="59" t="s">
        <v>35</v>
      </c>
      <c r="AC28" s="60" t="s">
        <v>35</v>
      </c>
      <c r="AD28" s="61" t="e">
        <f aca="false">AB28/3600</f>
        <v>#VALUE!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str">
        <f aca="false">Z29</f>
        <v> </v>
      </c>
      <c r="J29" s="80" t="n">
        <f aca="false">X29</f>
        <v>0</v>
      </c>
      <c r="K29" s="81" t="str">
        <f aca="false">AA29</f>
        <v> 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3061</v>
      </c>
      <c r="U29" s="59" t="n">
        <v>222</v>
      </c>
      <c r="V29" s="142" t="n">
        <f aca="false">T29/3600</f>
        <v>64.7391666666667</v>
      </c>
      <c r="W29" s="65" t="str">
        <f aca="false">IF(OR(AND(P29="",Q29="",R29="",S29=""),AND(L29=P29,M29=Q29,N29=R29,O29=S29)),"","!")</f>
        <v/>
      </c>
      <c r="X29" s="59" t="n">
        <v>0</v>
      </c>
      <c r="Y29" s="59" t="s">
        <v>35</v>
      </c>
      <c r="Z29" s="59" t="s">
        <v>35</v>
      </c>
      <c r="AA29" s="59" t="s">
        <v>35</v>
      </c>
      <c r="AB29" s="59" t="s">
        <v>35</v>
      </c>
      <c r="AC29" s="60" t="s">
        <v>35</v>
      </c>
      <c r="AD29" s="61" t="e">
        <f aca="false">AB29/3600</f>
        <v>#VALUE!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str">
        <f aca="false">Z30</f>
        <v> </v>
      </c>
      <c r="J30" s="82" t="n">
        <f aca="false">X30</f>
        <v>0</v>
      </c>
      <c r="K30" s="83" t="str">
        <f aca="false">AA30</f>
        <v> 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1684</v>
      </c>
      <c r="U30" s="71" t="n">
        <v>214</v>
      </c>
      <c r="V30" s="143" t="n">
        <f aca="false">T30/3600</f>
        <v>64.3566666666667</v>
      </c>
      <c r="W30" s="75" t="str">
        <f aca="false">IF(OR(AND(P30="",Q30="",R30="",S30=""),AND(L30=P30,M30=Q30,N30=R30,O30=S30)),"","!")</f>
        <v/>
      </c>
      <c r="X30" s="71" t="n">
        <v>0</v>
      </c>
      <c r="Y30" s="71" t="s">
        <v>35</v>
      </c>
      <c r="Z30" s="71" t="s">
        <v>35</v>
      </c>
      <c r="AA30" s="71" t="s">
        <v>35</v>
      </c>
      <c r="AB30" s="71" t="s">
        <v>35</v>
      </c>
      <c r="AC30" s="71" t="s">
        <v>35</v>
      </c>
      <c r="AD30" s="70" t="e">
        <f aca="false">AB30/3600</f>
        <v>#VALUE!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95.7176</v>
      </c>
      <c r="I31" s="78" t="n">
        <f aca="false">Z31</f>
        <v>42.2068</v>
      </c>
      <c r="J31" s="78" t="n">
        <f aca="false">X31</f>
        <v>4495.7176</v>
      </c>
      <c r="K31" s="79" t="n">
        <f aca="false">AA31</f>
        <v>42.6754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3228</v>
      </c>
      <c r="U31" s="59" t="n">
        <v>47</v>
      </c>
      <c r="V31" s="144" t="n">
        <f aca="false">T31/3600</f>
        <v>14.7855555555556</v>
      </c>
      <c r="W31" s="62" t="str">
        <f aca="false">IF(OR(AND(P31="",Q31="",R31="",S31=""),AND(L31=P31,M31=Q31,N31=R31,O31=S31)),"","!")</f>
        <v/>
      </c>
      <c r="X31" s="74" t="n">
        <v>4495.7176</v>
      </c>
      <c r="Y31" s="74" t="n">
        <v>39.9872</v>
      </c>
      <c r="Z31" s="74" t="n">
        <v>42.2068</v>
      </c>
      <c r="AA31" s="74" t="n">
        <v>42.6754</v>
      </c>
      <c r="AB31" s="74" t="n">
        <v>56350</v>
      </c>
      <c r="AC31" s="60" t="n">
        <v>45</v>
      </c>
      <c r="AD31" s="58" t="n">
        <f aca="false">AB31/3600</f>
        <v>15.652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3.976</v>
      </c>
      <c r="I32" s="80" t="n">
        <f aca="false">Z32</f>
        <v>39.3863</v>
      </c>
      <c r="J32" s="80" t="n">
        <f aca="false">X32</f>
        <v>2313.976</v>
      </c>
      <c r="K32" s="81" t="n">
        <f aca="false">AA32</f>
        <v>39.598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8444</v>
      </c>
      <c r="U32" s="59" t="n">
        <v>44</v>
      </c>
      <c r="V32" s="142" t="n">
        <f aca="false">T32/3600</f>
        <v>13.4566666666667</v>
      </c>
      <c r="W32" s="65" t="str">
        <f aca="false">IF(OR(AND(P32="",Q32="",R32="",S32=""),AND(L32=P32,M32=Q32,N32=R32,O32=S32)),"","!")</f>
        <v/>
      </c>
      <c r="X32" s="59" t="n">
        <v>2313.976</v>
      </c>
      <c r="Y32" s="59" t="n">
        <v>37.0416</v>
      </c>
      <c r="Z32" s="59" t="n">
        <v>39.3863</v>
      </c>
      <c r="AA32" s="59" t="n">
        <v>39.5986</v>
      </c>
      <c r="AB32" s="59" t="n">
        <v>47882</v>
      </c>
      <c r="AC32" s="60" t="n">
        <v>43</v>
      </c>
      <c r="AD32" s="61" t="n">
        <f aca="false">AB32/3600</f>
        <v>13.300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4744</v>
      </c>
      <c r="I33" s="80" t="n">
        <f aca="false">Z33</f>
        <v>36.7366</v>
      </c>
      <c r="J33" s="80" t="n">
        <f aca="false">X33</f>
        <v>1178.4744</v>
      </c>
      <c r="K33" s="81" t="n">
        <f aca="false">AA33</f>
        <v>36.657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4846</v>
      </c>
      <c r="U33" s="59" t="n">
        <v>45</v>
      </c>
      <c r="V33" s="142" t="n">
        <f aca="false">T33/3600</f>
        <v>12.4572222222222</v>
      </c>
      <c r="W33" s="65" t="str">
        <f aca="false">IF(OR(AND(P33="",Q33="",R33="",S33=""),AND(L33=P33,M33=Q33,N33=R33,O33=S33)),"","!")</f>
        <v/>
      </c>
      <c r="X33" s="59" t="n">
        <v>1178.4744</v>
      </c>
      <c r="Y33" s="59" t="n">
        <v>34.4054</v>
      </c>
      <c r="Z33" s="59" t="n">
        <v>36.7366</v>
      </c>
      <c r="AA33" s="59" t="n">
        <v>36.6572</v>
      </c>
      <c r="AB33" s="59" t="n">
        <v>42303</v>
      </c>
      <c r="AC33" s="60" t="n">
        <v>42</v>
      </c>
      <c r="AD33" s="61" t="n">
        <f aca="false">AB33/3600</f>
        <v>11.750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1.8512</v>
      </c>
      <c r="I34" s="82" t="n">
        <f aca="false">Z34</f>
        <v>34.5129</v>
      </c>
      <c r="J34" s="82" t="n">
        <f aca="false">X34</f>
        <v>581.8512</v>
      </c>
      <c r="K34" s="83" t="n">
        <f aca="false">AA34</f>
        <v>33.993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220</v>
      </c>
      <c r="U34" s="71" t="n">
        <v>40</v>
      </c>
      <c r="V34" s="143" t="n">
        <f aca="false">T34/3600</f>
        <v>11.7277777777778</v>
      </c>
      <c r="W34" s="75" t="str">
        <f aca="false">IF(OR(AND(P34="",Q34="",R34="",S34=""),AND(L34=P34,M34=Q34,N34=R34,O34=S34)),"","!")</f>
        <v/>
      </c>
      <c r="X34" s="71" t="n">
        <v>581.8512</v>
      </c>
      <c r="Y34" s="71" t="n">
        <v>31.8837</v>
      </c>
      <c r="Z34" s="71" t="n">
        <v>34.5129</v>
      </c>
      <c r="AA34" s="71" t="n">
        <v>33.9935</v>
      </c>
      <c r="AB34" s="71" t="n">
        <v>41837</v>
      </c>
      <c r="AC34" s="71" t="n">
        <v>39</v>
      </c>
      <c r="AD34" s="70" t="n">
        <f aca="false">AB34/3600</f>
        <v>11.621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78.6288</v>
      </c>
      <c r="I35" s="78" t="n">
        <f aca="false">Z35</f>
        <v>42.6715</v>
      </c>
      <c r="J35" s="78" t="n">
        <f aca="false">X35</f>
        <v>4878.6288</v>
      </c>
      <c r="K35" s="79" t="n">
        <f aca="false">AA35</f>
        <v>43.9604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3098</v>
      </c>
      <c r="U35" s="59" t="n">
        <v>56</v>
      </c>
      <c r="V35" s="144" t="n">
        <f aca="false">T35/3600</f>
        <v>17.5272222222222</v>
      </c>
      <c r="W35" s="62" t="str">
        <f aca="false">IF(OR(AND(P35="",Q35="",R35="",S35=""),AND(L35=P35,M35=Q35,N35=R35,O35=S35)),"","!")</f>
        <v/>
      </c>
      <c r="X35" s="74" t="n">
        <v>4878.6288</v>
      </c>
      <c r="Y35" s="74" t="n">
        <v>40.2979</v>
      </c>
      <c r="Z35" s="74" t="n">
        <v>42.6715</v>
      </c>
      <c r="AA35" s="74" t="n">
        <v>43.9604</v>
      </c>
      <c r="AB35" s="74" t="n">
        <v>66150</v>
      </c>
      <c r="AC35" s="60" t="n">
        <v>55</v>
      </c>
      <c r="AD35" s="58" t="n">
        <f aca="false">AB35/3600</f>
        <v>18.3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4.4272</v>
      </c>
      <c r="I36" s="80" t="n">
        <f aca="false">Z36</f>
        <v>40.4297</v>
      </c>
      <c r="J36" s="80" t="n">
        <f aca="false">X36</f>
        <v>2304.4272</v>
      </c>
      <c r="K36" s="81" t="n">
        <f aca="false">AA36</f>
        <v>41.4836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7316</v>
      </c>
      <c r="U36" s="59" t="n">
        <v>52</v>
      </c>
      <c r="V36" s="142" t="n">
        <f aca="false">T36/3600</f>
        <v>15.9211111111111</v>
      </c>
      <c r="W36" s="65" t="str">
        <f aca="false">IF(OR(AND(P36="",Q36="",R36="",S36=""),AND(L36=P36,M36=Q36,N36=R36,O36=S36)),"","!")</f>
        <v/>
      </c>
      <c r="X36" s="59" t="n">
        <v>2304.4272</v>
      </c>
      <c r="Y36" s="59" t="n">
        <v>37.4113</v>
      </c>
      <c r="Z36" s="59" t="n">
        <v>40.4297</v>
      </c>
      <c r="AA36" s="59" t="n">
        <v>41.4836</v>
      </c>
      <c r="AB36" s="59" t="n">
        <v>60285</v>
      </c>
      <c r="AC36" s="60" t="n">
        <v>51</v>
      </c>
      <c r="AD36" s="61" t="n">
        <f aca="false">AB36/3600</f>
        <v>16.7458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6.352</v>
      </c>
      <c r="I37" s="80" t="n">
        <f aca="false">Z37</f>
        <v>38.1982</v>
      </c>
      <c r="J37" s="80" t="n">
        <f aca="false">X37</f>
        <v>1136.352</v>
      </c>
      <c r="K37" s="81" t="n">
        <f aca="false">AA37</f>
        <v>39.108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3562</v>
      </c>
      <c r="U37" s="59" t="n">
        <v>49</v>
      </c>
      <c r="V37" s="142" t="n">
        <f aca="false">T37/3600</f>
        <v>14.8783333333333</v>
      </c>
      <c r="W37" s="65" t="str">
        <f aca="false">IF(OR(AND(P37="",Q37="",R37="",S37=""),AND(L37=P37,M37=Q37,N37=R37,O37=S37)),"","!")</f>
        <v/>
      </c>
      <c r="X37" s="59" t="n">
        <v>1136.352</v>
      </c>
      <c r="Y37" s="59" t="n">
        <v>34.4241</v>
      </c>
      <c r="Z37" s="59" t="n">
        <v>38.1982</v>
      </c>
      <c r="AA37" s="59" t="n">
        <v>39.1081</v>
      </c>
      <c r="AB37" s="59" t="n">
        <v>52937</v>
      </c>
      <c r="AC37" s="60" t="n">
        <v>48</v>
      </c>
      <c r="AD37" s="61" t="n">
        <f aca="false">AB37/3600</f>
        <v>14.704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1.0608</v>
      </c>
      <c r="I38" s="82" t="n">
        <f aca="false">Z38</f>
        <v>36.0527</v>
      </c>
      <c r="J38" s="82" t="n">
        <f aca="false">X38</f>
        <v>561.0608</v>
      </c>
      <c r="K38" s="83" t="n">
        <f aca="false">AA38</f>
        <v>36.760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844</v>
      </c>
      <c r="U38" s="71" t="n">
        <v>48</v>
      </c>
      <c r="V38" s="143" t="n">
        <f aca="false">T38/3600</f>
        <v>14.1233333333333</v>
      </c>
      <c r="W38" s="75" t="str">
        <f aca="false">IF(OR(AND(P38="",Q38="",R38="",S38=""),AND(L38=P38,M38=Q38,N38=R38,O38=S38)),"","!")</f>
        <v/>
      </c>
      <c r="X38" s="71" t="n">
        <v>561.0608</v>
      </c>
      <c r="Y38" s="71" t="n">
        <v>31.4262</v>
      </c>
      <c r="Z38" s="71" t="n">
        <v>36.0527</v>
      </c>
      <c r="AA38" s="71" t="n">
        <v>36.7609</v>
      </c>
      <c r="AB38" s="71" t="n">
        <v>50616</v>
      </c>
      <c r="AC38" s="71" t="n">
        <v>45</v>
      </c>
      <c r="AD38" s="70" t="n">
        <f aca="false">AB38/3600</f>
        <v>14.0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422.748</v>
      </c>
      <c r="I39" s="78" t="n">
        <f aca="false">Z39</f>
        <v>40.4991</v>
      </c>
      <c r="J39" s="78" t="n">
        <f aca="false">X39</f>
        <v>10422.748</v>
      </c>
      <c r="K39" s="79" t="n">
        <f aca="false">AA39</f>
        <v>41.242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58583</v>
      </c>
      <c r="U39" s="59" t="n">
        <v>54</v>
      </c>
      <c r="V39" s="144" t="n">
        <f aca="false">T39/3600</f>
        <v>16.2730555555556</v>
      </c>
      <c r="W39" s="62" t="str">
        <f aca="false">IF(OR(AND(P39="",Q39="",R39="",S39=""),AND(L39=P39,M39=Q39,N39=R39,O39=S39)),"","!")</f>
        <v/>
      </c>
      <c r="X39" s="74" t="n">
        <v>10422.748</v>
      </c>
      <c r="Y39" s="74" t="n">
        <v>38.6855</v>
      </c>
      <c r="Z39" s="74" t="n">
        <v>40.4991</v>
      </c>
      <c r="AA39" s="74" t="n">
        <v>41.2424</v>
      </c>
      <c r="AB39" s="74" t="n">
        <v>61636</v>
      </c>
      <c r="AC39" s="60" t="n">
        <v>53</v>
      </c>
      <c r="AD39" s="58" t="n">
        <f aca="false">AB39/3600</f>
        <v>17.121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02.0864</v>
      </c>
      <c r="I40" s="80" t="n">
        <f aca="false">Z40</f>
        <v>37.5704</v>
      </c>
      <c r="J40" s="80" t="n">
        <f aca="false">X40</f>
        <v>4802.0864</v>
      </c>
      <c r="K40" s="81" t="n">
        <f aca="false">AA40</f>
        <v>38.250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1017</v>
      </c>
      <c r="U40" s="59" t="n">
        <v>50</v>
      </c>
      <c r="V40" s="142" t="n">
        <f aca="false">T40/3600</f>
        <v>14.1713888888889</v>
      </c>
      <c r="W40" s="65" t="str">
        <f aca="false">IF(OR(AND(P40="",Q40="",R40="",S40=""),AND(L40=P40,M40=Q40,N40=R40,O40=S40)),"","!")</f>
        <v/>
      </c>
      <c r="X40" s="59" t="n">
        <v>4802.0864</v>
      </c>
      <c r="Y40" s="59" t="n">
        <v>34.6249</v>
      </c>
      <c r="Z40" s="59" t="n">
        <v>37.5704</v>
      </c>
      <c r="AA40" s="59" t="n">
        <v>38.2508</v>
      </c>
      <c r="AB40" s="59" t="n">
        <v>53635</v>
      </c>
      <c r="AC40" s="60" t="n">
        <v>48</v>
      </c>
      <c r="AD40" s="61" t="n">
        <f aca="false">AB40/3600</f>
        <v>14.8986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81.2752</v>
      </c>
      <c r="I41" s="80" t="n">
        <f aca="false">Z41</f>
        <v>35.1038</v>
      </c>
      <c r="J41" s="80" t="n">
        <f aca="false">X41</f>
        <v>2081.2752</v>
      </c>
      <c r="K41" s="81" t="n">
        <f aca="false">AA41</f>
        <v>35.787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5186</v>
      </c>
      <c r="U41" s="59" t="n">
        <v>46</v>
      </c>
      <c r="V41" s="142" t="n">
        <f aca="false">T41/3600</f>
        <v>12.5516666666667</v>
      </c>
      <c r="W41" s="65" t="str">
        <f aca="false">IF(OR(AND(P41="",Q41="",R41="",S41=""),AND(L41=P41,M41=Q41,N41=R41,O41=S41)),"","!")</f>
        <v/>
      </c>
      <c r="X41" s="59" t="n">
        <v>2081.2752</v>
      </c>
      <c r="Y41" s="59" t="n">
        <v>30.7891</v>
      </c>
      <c r="Z41" s="59" t="n">
        <v>35.1038</v>
      </c>
      <c r="AA41" s="59" t="n">
        <v>35.7875</v>
      </c>
      <c r="AB41" s="59" t="n">
        <v>44282</v>
      </c>
      <c r="AC41" s="60" t="n">
        <v>43</v>
      </c>
      <c r="AD41" s="61" t="n">
        <f aca="false">AB41/3600</f>
        <v>12.300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2.5488</v>
      </c>
      <c r="I42" s="82" t="n">
        <f aca="false">Z42</f>
        <v>32.9766</v>
      </c>
      <c r="J42" s="82" t="n">
        <f aca="false">X42</f>
        <v>852.5488</v>
      </c>
      <c r="K42" s="83" t="n">
        <f aca="false">AA42</f>
        <v>33.607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250</v>
      </c>
      <c r="U42" s="71" t="n">
        <v>40</v>
      </c>
      <c r="V42" s="143" t="n">
        <f aca="false">T42/3600</f>
        <v>11.4583333333333</v>
      </c>
      <c r="W42" s="75" t="str">
        <f aca="false">IF(OR(AND(P42="",Q42="",R42="",S42=""),AND(L42=P42,M42=Q42,N42=R42,O42=S42)),"","!")</f>
        <v/>
      </c>
      <c r="X42" s="71" t="n">
        <v>852.5488</v>
      </c>
      <c r="Y42" s="71" t="n">
        <v>27.4196</v>
      </c>
      <c r="Z42" s="71" t="n">
        <v>32.9766</v>
      </c>
      <c r="AA42" s="71" t="n">
        <v>33.6073</v>
      </c>
      <c r="AB42" s="71" t="n">
        <v>41142</v>
      </c>
      <c r="AC42" s="71" t="n">
        <v>39</v>
      </c>
      <c r="AD42" s="70" t="n">
        <f aca="false">AB42/3600</f>
        <v>11.428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96.0704</v>
      </c>
      <c r="I43" s="78" t="n">
        <f aca="false">Z43</f>
        <v>41.7153</v>
      </c>
      <c r="J43" s="78" t="n">
        <f aca="false">X43</f>
        <v>7196.0704</v>
      </c>
      <c r="K43" s="79" t="n">
        <f aca="false">AA43</f>
        <v>42.931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0742</v>
      </c>
      <c r="U43" s="59" t="n">
        <v>34</v>
      </c>
      <c r="V43" s="144" t="n">
        <f aca="false">T43/3600</f>
        <v>11.3172222222222</v>
      </c>
      <c r="W43" s="62" t="str">
        <f aca="false">IF(OR(AND(P43="",Q43="",R43="",S43=""),AND(L43=P43,M43=Q43,N43=R43,O43=S43)),"","!")</f>
        <v/>
      </c>
      <c r="X43" s="74" t="n">
        <v>7196.0704</v>
      </c>
      <c r="Y43" s="74" t="n">
        <v>40.821</v>
      </c>
      <c r="Z43" s="74" t="n">
        <v>41.7153</v>
      </c>
      <c r="AA43" s="74" t="n">
        <v>42.9315</v>
      </c>
      <c r="AB43" s="74" t="n">
        <v>43660</v>
      </c>
      <c r="AC43" s="60" t="n">
        <v>33</v>
      </c>
      <c r="AD43" s="58" t="n">
        <f aca="false">AB43/3600</f>
        <v>12.127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8.9216</v>
      </c>
      <c r="I44" s="80" t="n">
        <f aca="false">Z44</f>
        <v>38.8702</v>
      </c>
      <c r="J44" s="80" t="n">
        <f aca="false">X44</f>
        <v>3248.9216</v>
      </c>
      <c r="K44" s="81" t="n">
        <f aca="false">AA44</f>
        <v>40.520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929</v>
      </c>
      <c r="U44" s="59" t="n">
        <v>31</v>
      </c>
      <c r="V44" s="142" t="n">
        <f aca="false">T44/3600</f>
        <v>10.2580555555556</v>
      </c>
      <c r="W44" s="65" t="str">
        <f aca="false">IF(OR(AND(P44="",Q44="",R44="",S44=""),AND(L44=P44,M44=Q44,N44=R44,O44=S44)),"","!")</f>
        <v/>
      </c>
      <c r="X44" s="59" t="n">
        <v>3248.9216</v>
      </c>
      <c r="Y44" s="59" t="n">
        <v>37.3682</v>
      </c>
      <c r="Z44" s="59" t="n">
        <v>38.8702</v>
      </c>
      <c r="AA44" s="59" t="n">
        <v>40.5207</v>
      </c>
      <c r="AB44" s="59" t="n">
        <v>37453</v>
      </c>
      <c r="AC44" s="60" t="n">
        <v>30</v>
      </c>
      <c r="AD44" s="61" t="n">
        <f aca="false">AB44/3600</f>
        <v>10.4036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0.2768</v>
      </c>
      <c r="I45" s="80" t="n">
        <f aca="false">Z45</f>
        <v>36.4747</v>
      </c>
      <c r="J45" s="80" t="n">
        <f aca="false">X45</f>
        <v>1390.2768</v>
      </c>
      <c r="K45" s="81" t="n">
        <f aca="false">AA45</f>
        <v>38.122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589</v>
      </c>
      <c r="U45" s="59" t="n">
        <v>29</v>
      </c>
      <c r="V45" s="142" t="n">
        <f aca="false">T45/3600</f>
        <v>9.33027777777778</v>
      </c>
      <c r="W45" s="65" t="str">
        <f aca="false">IF(OR(AND(P45="",Q45="",R45="",S45=""),AND(L45=P45,M45=Q45,N45=R45,O45=S45)),"","!")</f>
        <v/>
      </c>
      <c r="X45" s="59" t="n">
        <v>1390.2768</v>
      </c>
      <c r="Y45" s="59" t="n">
        <v>33.9975</v>
      </c>
      <c r="Z45" s="59" t="n">
        <v>36.4747</v>
      </c>
      <c r="AA45" s="59" t="n">
        <v>38.1221</v>
      </c>
      <c r="AB45" s="59" t="n">
        <v>33898</v>
      </c>
      <c r="AC45" s="60" t="n">
        <v>28</v>
      </c>
      <c r="AD45" s="61" t="n">
        <f aca="false">AB45/3600</f>
        <v>9.4161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4328</v>
      </c>
      <c r="I46" s="82" t="n">
        <f aca="false">Z46</f>
        <v>34.1174</v>
      </c>
      <c r="J46" s="82" t="n">
        <f aca="false">X46</f>
        <v>593.4328</v>
      </c>
      <c r="K46" s="83" t="n">
        <f aca="false">AA46</f>
        <v>35.5781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116</v>
      </c>
      <c r="U46" s="71" t="n">
        <v>26</v>
      </c>
      <c r="V46" s="143" t="n">
        <f aca="false">T46/3600</f>
        <v>8.64333333333333</v>
      </c>
      <c r="W46" s="75" t="str">
        <f aca="false">IF(OR(AND(P46="",Q46="",R46="",S46=""),AND(L46=P46,M46=Q46,N46=R46,O46=S46)),"","!")</f>
        <v/>
      </c>
      <c r="X46" s="71" t="n">
        <v>593.4328</v>
      </c>
      <c r="Y46" s="71" t="n">
        <v>30.7347</v>
      </c>
      <c r="Z46" s="71" t="n">
        <v>34.1174</v>
      </c>
      <c r="AA46" s="71" t="n">
        <v>35.5781</v>
      </c>
      <c r="AB46" s="71" t="n">
        <v>32621</v>
      </c>
      <c r="AC46" s="71" t="n">
        <v>26</v>
      </c>
      <c r="AD46" s="70" t="n">
        <f aca="false">AB46/3600</f>
        <v>9.0613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79.4728</v>
      </c>
      <c r="I47" s="78" t="n">
        <f aca="false">Z47</f>
        <v>43.2672</v>
      </c>
      <c r="J47" s="78" t="n">
        <f aca="false">X47</f>
        <v>2079.4728</v>
      </c>
      <c r="K47" s="79" t="n">
        <f aca="false">AA47</f>
        <v>42.976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456</v>
      </c>
      <c r="U47" s="59" t="n">
        <v>18</v>
      </c>
      <c r="V47" s="144" t="n">
        <f aca="false">T47/3600</f>
        <v>3.73777777777778</v>
      </c>
      <c r="W47" s="62" t="str">
        <f aca="false">IF(OR(AND(P47="",Q47="",R47="",S47=""),AND(L47=P47,M47=Q47,N47=R47,O47=S47)),"","!")</f>
        <v/>
      </c>
      <c r="X47" s="74" t="n">
        <v>2079.4728</v>
      </c>
      <c r="Y47" s="74" t="n">
        <v>41.2947</v>
      </c>
      <c r="Z47" s="74" t="n">
        <v>43.2672</v>
      </c>
      <c r="AA47" s="74" t="n">
        <v>42.9769</v>
      </c>
      <c r="AB47" s="74" t="n">
        <v>14255</v>
      </c>
      <c r="AC47" s="60" t="n">
        <v>17</v>
      </c>
      <c r="AD47" s="58" t="n">
        <f aca="false">AB47/3600</f>
        <v>3.959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6.8312</v>
      </c>
      <c r="I48" s="80" t="n">
        <f aca="false">Z48</f>
        <v>40.324</v>
      </c>
      <c r="J48" s="80" t="n">
        <f aca="false">X48</f>
        <v>1136.8312</v>
      </c>
      <c r="K48" s="81" t="n">
        <f aca="false">AA48</f>
        <v>39.752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678</v>
      </c>
      <c r="U48" s="59" t="n">
        <v>16</v>
      </c>
      <c r="V48" s="142" t="n">
        <f aca="false">T48/3600</f>
        <v>3.52166666666667</v>
      </c>
      <c r="W48" s="65" t="str">
        <f aca="false">IF(OR(AND(P48="",Q48="",R48="",S48=""),AND(L48=P48,M48=Q48,N48=R48,O48=S48)),"","!")</f>
        <v/>
      </c>
      <c r="X48" s="59" t="n">
        <v>1136.8312</v>
      </c>
      <c r="Y48" s="59" t="n">
        <v>37.7569</v>
      </c>
      <c r="Z48" s="59" t="n">
        <v>40.324</v>
      </c>
      <c r="AA48" s="59" t="n">
        <v>39.7529</v>
      </c>
      <c r="AB48" s="59" t="n">
        <v>12428</v>
      </c>
      <c r="AC48" s="60" t="n">
        <v>16</v>
      </c>
      <c r="AD48" s="61" t="n">
        <f aca="false">AB48/3600</f>
        <v>3.452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81.6728</v>
      </c>
      <c r="I49" s="80" t="n">
        <f aca="false">Z49</f>
        <v>37.6975</v>
      </c>
      <c r="J49" s="80" t="n">
        <f aca="false">X49</f>
        <v>581.6728</v>
      </c>
      <c r="K49" s="81" t="n">
        <f aca="false">AA49</f>
        <v>36.690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1521</v>
      </c>
      <c r="U49" s="59" t="n">
        <v>16</v>
      </c>
      <c r="V49" s="142" t="n">
        <f aca="false">T49/3600</f>
        <v>3.20027777777778</v>
      </c>
      <c r="W49" s="65" t="str">
        <f aca="false">IF(OR(AND(P49="",Q49="",R49="",S49=""),AND(L49=P49,M49=Q49,N49=R49,O49=S49)),"","!")</f>
        <v/>
      </c>
      <c r="X49" s="59" t="n">
        <v>581.6728</v>
      </c>
      <c r="Y49" s="59" t="n">
        <v>34.4014</v>
      </c>
      <c r="Z49" s="59" t="n">
        <v>37.6975</v>
      </c>
      <c r="AA49" s="59" t="n">
        <v>36.6906</v>
      </c>
      <c r="AB49" s="59" t="n">
        <v>11495</v>
      </c>
      <c r="AC49" s="60" t="n">
        <v>16</v>
      </c>
      <c r="AD49" s="61" t="n">
        <f aca="false">AB49/3600</f>
        <v>3.1930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9.3584</v>
      </c>
      <c r="I50" s="82" t="n">
        <f aca="false">Z50</f>
        <v>35.1722</v>
      </c>
      <c r="J50" s="82" t="n">
        <f aca="false">X50</f>
        <v>279.3584</v>
      </c>
      <c r="K50" s="83" t="n">
        <f aca="false">AA50</f>
        <v>33.835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81</v>
      </c>
      <c r="U50" s="71" t="n">
        <v>15</v>
      </c>
      <c r="V50" s="143" t="n">
        <f aca="false">T50/3600</f>
        <v>2.99472222222222</v>
      </c>
      <c r="W50" s="75" t="str">
        <f aca="false">IF(OR(AND(P50="",Q50="",R50="",S50=""),AND(L50=P50,M50=Q50,N50=R50,O50=S50)),"","!")</f>
        <v/>
      </c>
      <c r="X50" s="71" t="n">
        <v>279.3584</v>
      </c>
      <c r="Y50" s="71" t="n">
        <v>31.2769</v>
      </c>
      <c r="Z50" s="71" t="n">
        <v>35.1722</v>
      </c>
      <c r="AA50" s="71" t="n">
        <v>33.8353</v>
      </c>
      <c r="AB50" s="71" t="n">
        <v>10725</v>
      </c>
      <c r="AC50" s="71" t="n">
        <v>14</v>
      </c>
      <c r="AD50" s="70" t="n">
        <f aca="false">AB50/3600</f>
        <v>2.9791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05.1792</v>
      </c>
      <c r="I51" s="76" t="n">
        <f aca="false">Z51</f>
        <v>41.6737</v>
      </c>
      <c r="J51" s="76" t="n">
        <f aca="false">X51</f>
        <v>2905.1792</v>
      </c>
      <c r="K51" s="77" t="n">
        <f aca="false">AA51</f>
        <v>42.577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35</v>
      </c>
      <c r="U51" s="59" t="n">
        <v>23</v>
      </c>
      <c r="V51" s="144" t="n">
        <f aca="false">T51/3600</f>
        <v>4.34305555555556</v>
      </c>
      <c r="W51" s="62" t="str">
        <f aca="false">IF(OR(AND(P51="",Q51="",R51="",S51=""),AND(L51=P51,M51=Q51,N51=R51,O51=S51)),"","!")</f>
        <v/>
      </c>
      <c r="X51" s="74" t="n">
        <v>2905.1792</v>
      </c>
      <c r="Y51" s="74" t="n">
        <v>38.7498</v>
      </c>
      <c r="Z51" s="74" t="n">
        <v>41.6737</v>
      </c>
      <c r="AA51" s="74" t="n">
        <v>42.5776</v>
      </c>
      <c r="AB51" s="74" t="n">
        <v>16229</v>
      </c>
      <c r="AC51" s="60" t="n">
        <v>22</v>
      </c>
      <c r="AD51" s="58" t="n">
        <f aca="false">AB51/3600</f>
        <v>4.508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9088</v>
      </c>
      <c r="I52" s="56" t="n">
        <f aca="false">Z52</f>
        <v>39.5459</v>
      </c>
      <c r="J52" s="56" t="n">
        <f aca="false">X52</f>
        <v>1130.9088</v>
      </c>
      <c r="K52" s="57" t="n">
        <f aca="false">AA52</f>
        <v>40.356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899</v>
      </c>
      <c r="U52" s="59" t="n">
        <v>21</v>
      </c>
      <c r="V52" s="142" t="n">
        <f aca="false">T52/3600</f>
        <v>3.86083333333333</v>
      </c>
      <c r="W52" s="65" t="str">
        <f aca="false">IF(OR(AND(P52="",Q52="",R52="",S52=""),AND(L52=P52,M52=Q52,N52=R52,O52=S52)),"","!")</f>
        <v/>
      </c>
      <c r="X52" s="59" t="n">
        <v>1130.9088</v>
      </c>
      <c r="Y52" s="59" t="n">
        <v>34.5642</v>
      </c>
      <c r="Z52" s="59" t="n">
        <v>39.5459</v>
      </c>
      <c r="AA52" s="59" t="n">
        <v>40.3568</v>
      </c>
      <c r="AB52" s="59" t="n">
        <v>14130</v>
      </c>
      <c r="AC52" s="60" t="n">
        <v>20</v>
      </c>
      <c r="AD52" s="61" t="n">
        <f aca="false">AB52/3600</f>
        <v>3.9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8832</v>
      </c>
      <c r="I53" s="56" t="n">
        <f aca="false">Z53</f>
        <v>37.9245</v>
      </c>
      <c r="J53" s="56" t="n">
        <f aca="false">X53</f>
        <v>381.8832</v>
      </c>
      <c r="K53" s="57" t="n">
        <f aca="false">AA53</f>
        <v>38.341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1724</v>
      </c>
      <c r="U53" s="59" t="n">
        <v>19</v>
      </c>
      <c r="V53" s="142" t="n">
        <f aca="false">T53/3600</f>
        <v>3.25666666666667</v>
      </c>
      <c r="W53" s="65" t="str">
        <f aca="false">IF(OR(AND(P53="",Q53="",R53="",S53=""),AND(L53=P53,M53=Q53,N53=R53,O53=S53)),"","!")</f>
        <v/>
      </c>
      <c r="X53" s="59" t="n">
        <v>381.8832</v>
      </c>
      <c r="Y53" s="59" t="n">
        <v>30.7447</v>
      </c>
      <c r="Z53" s="59" t="n">
        <v>37.9245</v>
      </c>
      <c r="AA53" s="59" t="n">
        <v>38.3411</v>
      </c>
      <c r="AB53" s="59" t="n">
        <v>11505</v>
      </c>
      <c r="AC53" s="60" t="n">
        <v>19</v>
      </c>
      <c r="AD53" s="61" t="n">
        <f aca="false">AB53/3600</f>
        <v>3.1958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36</v>
      </c>
      <c r="I54" s="68" t="n">
        <f aca="false">Z54</f>
        <v>36.7713</v>
      </c>
      <c r="J54" s="68" t="n">
        <f aca="false">X54</f>
        <v>135.36</v>
      </c>
      <c r="K54" s="69" t="n">
        <f aca="false">AA54</f>
        <v>36.579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78</v>
      </c>
      <c r="U54" s="71" t="n">
        <v>17</v>
      </c>
      <c r="V54" s="143" t="n">
        <f aca="false">T54/3600</f>
        <v>2.99388888888889</v>
      </c>
      <c r="W54" s="75" t="str">
        <f aca="false">IF(OR(AND(P54="",Q54="",R54="",S54=""),AND(L54=P54,M54=Q54,N54=R54,O54=S54)),"","!")</f>
        <v/>
      </c>
      <c r="X54" s="71" t="n">
        <v>135.36</v>
      </c>
      <c r="Y54" s="71" t="n">
        <v>27.4071</v>
      </c>
      <c r="Z54" s="71" t="n">
        <v>36.7713</v>
      </c>
      <c r="AA54" s="71" t="n">
        <v>36.5791</v>
      </c>
      <c r="AB54" s="71" t="n">
        <v>10479</v>
      </c>
      <c r="AC54" s="71" t="n">
        <v>17</v>
      </c>
      <c r="AD54" s="70" t="n">
        <f aca="false">AB54/3600</f>
        <v>2.9108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3.4136</v>
      </c>
      <c r="I55" s="78" t="n">
        <f aca="false">Z55</f>
        <v>40.1399</v>
      </c>
      <c r="J55" s="78" t="n">
        <f aca="false">X55</f>
        <v>2403.4136</v>
      </c>
      <c r="K55" s="79" t="n">
        <f aca="false">AA55</f>
        <v>40.682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3190</v>
      </c>
      <c r="U55" s="59" t="n">
        <v>17</v>
      </c>
      <c r="V55" s="144" t="n">
        <f aca="false">T55/3600</f>
        <v>3.66388888888889</v>
      </c>
      <c r="W55" s="62" t="str">
        <f aca="false">IF(OR(AND(P55="",Q55="",R55="",S55=""),AND(L55=P55,M55=Q55,N55=R55,O55=S55)),"","!")</f>
        <v/>
      </c>
      <c r="X55" s="74" t="n">
        <v>2403.4136</v>
      </c>
      <c r="Y55" s="74" t="n">
        <v>38.3596</v>
      </c>
      <c r="Z55" s="74" t="n">
        <v>40.1399</v>
      </c>
      <c r="AA55" s="74" t="n">
        <v>40.6821</v>
      </c>
      <c r="AB55" s="74" t="n">
        <v>13107</v>
      </c>
      <c r="AC55" s="60" t="n">
        <v>17</v>
      </c>
      <c r="AD55" s="58" t="n">
        <f aca="false">AB55/3600</f>
        <v>3.640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61.4304</v>
      </c>
      <c r="I56" s="80" t="n">
        <f aca="false">Z56</f>
        <v>37.1694</v>
      </c>
      <c r="J56" s="80" t="n">
        <f aca="false">X56</f>
        <v>1061.4304</v>
      </c>
      <c r="K56" s="81" t="n">
        <f aca="false">AA56</f>
        <v>37.6232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367</v>
      </c>
      <c r="U56" s="59" t="n">
        <v>16</v>
      </c>
      <c r="V56" s="142" t="n">
        <f aca="false">T56/3600</f>
        <v>3.1575</v>
      </c>
      <c r="W56" s="65" t="str">
        <f aca="false">IF(OR(AND(P56="",Q56="",R56="",S56=""),AND(L56=P56,M56=Q56,N56=R56,O56=S56)),"","!")</f>
        <v/>
      </c>
      <c r="X56" s="59" t="n">
        <v>1061.4304</v>
      </c>
      <c r="Y56" s="59" t="n">
        <v>34.2469</v>
      </c>
      <c r="Z56" s="59" t="n">
        <v>37.1694</v>
      </c>
      <c r="AA56" s="59" t="n">
        <v>37.6232</v>
      </c>
      <c r="AB56" s="59" t="n">
        <v>11300</v>
      </c>
      <c r="AC56" s="60" t="n">
        <v>15</v>
      </c>
      <c r="AD56" s="61" t="n">
        <f aca="false">AB56/3600</f>
        <v>3.138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5184</v>
      </c>
      <c r="I57" s="80" t="n">
        <f aca="false">Z57</f>
        <v>34.6292</v>
      </c>
      <c r="J57" s="80" t="n">
        <f aca="false">X57</f>
        <v>461.5184</v>
      </c>
      <c r="K57" s="81" t="n">
        <f aca="false">AA57</f>
        <v>35.097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161</v>
      </c>
      <c r="U57" s="59" t="n">
        <v>15</v>
      </c>
      <c r="V57" s="142" t="n">
        <f aca="false">T57/3600</f>
        <v>2.8225</v>
      </c>
      <c r="W57" s="65" t="str">
        <f aca="false">IF(OR(AND(P57="",Q57="",R57="",S57=""),AND(L57=P57,M57=Q57,N57=R57,O57=S57)),"","!")</f>
        <v/>
      </c>
      <c r="X57" s="59" t="n">
        <v>461.5184</v>
      </c>
      <c r="Y57" s="59" t="n">
        <v>30.5684</v>
      </c>
      <c r="Z57" s="59" t="n">
        <v>34.6292</v>
      </c>
      <c r="AA57" s="59" t="n">
        <v>35.0971</v>
      </c>
      <c r="AB57" s="59" t="n">
        <v>10570</v>
      </c>
      <c r="AC57" s="60" t="n">
        <v>14</v>
      </c>
      <c r="AD57" s="61" t="n">
        <f aca="false">AB57/3600</f>
        <v>2.9361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8928</v>
      </c>
      <c r="I58" s="82" t="n">
        <f aca="false">Z58</f>
        <v>32.4214</v>
      </c>
      <c r="J58" s="82" t="n">
        <f aca="false">X58</f>
        <v>185.8928</v>
      </c>
      <c r="K58" s="83" t="n">
        <f aca="false">AA58</f>
        <v>32.892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13</v>
      </c>
      <c r="U58" s="71" t="n">
        <v>14</v>
      </c>
      <c r="V58" s="143" t="n">
        <f aca="false">T58/3600</f>
        <v>2.61472222222222</v>
      </c>
      <c r="W58" s="75" t="str">
        <f aca="false">IF(OR(AND(P58="",Q58="",R58="",S58=""),AND(L58=P58,M58=Q58,N58=R58,O58=S58)),"","!")</f>
        <v/>
      </c>
      <c r="X58" s="71" t="n">
        <v>185.8928</v>
      </c>
      <c r="Y58" s="71" t="n">
        <v>27.3935</v>
      </c>
      <c r="Z58" s="71" t="n">
        <v>32.4214</v>
      </c>
      <c r="AA58" s="71" t="n">
        <v>32.8926</v>
      </c>
      <c r="AB58" s="71" t="n">
        <v>9258</v>
      </c>
      <c r="AC58" s="71" t="n">
        <v>14</v>
      </c>
      <c r="AD58" s="70" t="n">
        <f aca="false">AB58/3600</f>
        <v>2.5716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3.5184</v>
      </c>
      <c r="I59" s="76" t="n">
        <f aca="false">Z59</f>
        <v>41.3513</v>
      </c>
      <c r="J59" s="76" t="n">
        <f aca="false">X59</f>
        <v>1633.5184</v>
      </c>
      <c r="K59" s="77" t="n">
        <f aca="false">AA59</f>
        <v>42.419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8828</v>
      </c>
      <c r="U59" s="59" t="n">
        <v>12</v>
      </c>
      <c r="V59" s="144" t="n">
        <f aca="false">T59/3600</f>
        <v>2.45222222222222</v>
      </c>
      <c r="W59" s="62" t="str">
        <f aca="false">IF(OR(AND(P59="",Q59="",R59="",S59=""),AND(L59=P59,M59=Q59,N59=R59,O59=S59)),"","!")</f>
        <v/>
      </c>
      <c r="X59" s="74" t="n">
        <v>1633.5184</v>
      </c>
      <c r="Y59" s="74" t="n">
        <v>40.5468</v>
      </c>
      <c r="Z59" s="74" t="n">
        <v>41.3513</v>
      </c>
      <c r="AA59" s="74" t="n">
        <v>42.4195</v>
      </c>
      <c r="AB59" s="74" t="n">
        <v>8952</v>
      </c>
      <c r="AC59" s="60" t="n">
        <v>11</v>
      </c>
      <c r="AD59" s="58" t="n">
        <f aca="false">AB59/3600</f>
        <v>2.486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9048</v>
      </c>
      <c r="I60" s="56" t="n">
        <f aca="false">Z60</f>
        <v>38.3817</v>
      </c>
      <c r="J60" s="56" t="n">
        <f aca="false">X60</f>
        <v>843.9048</v>
      </c>
      <c r="K60" s="57" t="n">
        <f aca="false">AA60</f>
        <v>39.5006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8</v>
      </c>
      <c r="U60" s="59" t="n">
        <v>11</v>
      </c>
      <c r="V60" s="142" t="n">
        <f aca="false">T60/3600</f>
        <v>2.22722222222222</v>
      </c>
      <c r="W60" s="65" t="str">
        <f aca="false">IF(OR(AND(P60="",Q60="",R60="",S60=""),AND(L60=P60,M60=Q60,N60=R60,O60=S60)),"","!")</f>
        <v/>
      </c>
      <c r="X60" s="59" t="n">
        <v>843.9048</v>
      </c>
      <c r="Y60" s="59" t="n">
        <v>36.6539</v>
      </c>
      <c r="Z60" s="59" t="n">
        <v>38.3817</v>
      </c>
      <c r="AA60" s="59" t="n">
        <v>39.5006</v>
      </c>
      <c r="AB60" s="59" t="n">
        <v>8508</v>
      </c>
      <c r="AC60" s="60" t="n">
        <v>11</v>
      </c>
      <c r="AD60" s="61" t="n">
        <f aca="false">AB60/3600</f>
        <v>2.36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8816</v>
      </c>
      <c r="I61" s="56" t="n">
        <f aca="false">Z61</f>
        <v>35.6366</v>
      </c>
      <c r="J61" s="56" t="n">
        <f aca="false">X61</f>
        <v>409.8816</v>
      </c>
      <c r="K61" s="57" t="n">
        <f aca="false">AA61</f>
        <v>36.620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91</v>
      </c>
      <c r="U61" s="59" t="n">
        <v>10</v>
      </c>
      <c r="V61" s="142" t="n">
        <f aca="false">T61/3600</f>
        <v>2.05305555555556</v>
      </c>
      <c r="W61" s="65" t="str">
        <f aca="false">IF(OR(AND(P61="",Q61="",R61="",S61=""),AND(L61=P61,M61=Q61,N61=R61,O61=S61)),"","!")</f>
        <v/>
      </c>
      <c r="X61" s="59" t="n">
        <v>409.8816</v>
      </c>
      <c r="Y61" s="59" t="n">
        <v>32.9875</v>
      </c>
      <c r="Z61" s="59" t="n">
        <v>35.6366</v>
      </c>
      <c r="AA61" s="59" t="n">
        <v>36.6208</v>
      </c>
      <c r="AB61" s="59" t="n">
        <v>7765</v>
      </c>
      <c r="AC61" s="60" t="n">
        <v>10</v>
      </c>
      <c r="AD61" s="61" t="n">
        <f aca="false">AB61/3600</f>
        <v>2.1569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6704</v>
      </c>
      <c r="I62" s="84" t="n">
        <f aca="false">Z62</f>
        <v>32.9688</v>
      </c>
      <c r="J62" s="84" t="n">
        <f aca="false">X62</f>
        <v>184.6704</v>
      </c>
      <c r="K62" s="85" t="n">
        <f aca="false">AA62</f>
        <v>33.819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59</v>
      </c>
      <c r="U62" s="71" t="n">
        <v>9</v>
      </c>
      <c r="V62" s="143" t="n">
        <f aca="false">T62/3600</f>
        <v>1.90527777777778</v>
      </c>
      <c r="W62" s="75" t="str">
        <f aca="false">IF(OR(AND(P62="",Q62="",R62="",S62=""),AND(L62=P62,M62=Q62,N62=R62,O62=S62)),"","!")</f>
        <v/>
      </c>
      <c r="X62" s="71" t="n">
        <v>184.6704</v>
      </c>
      <c r="Y62" s="71" t="n">
        <v>29.9352</v>
      </c>
      <c r="Z62" s="71" t="n">
        <v>32.9688</v>
      </c>
      <c r="AA62" s="71" t="n">
        <v>33.8192</v>
      </c>
      <c r="AB62" s="71" t="n">
        <v>6814</v>
      </c>
      <c r="AC62" s="71" t="n">
        <v>9</v>
      </c>
      <c r="AD62" s="70" t="n">
        <f aca="false">AB62/3600</f>
        <v>1.8927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6.804</v>
      </c>
      <c r="I63" s="78" t="n">
        <f aca="false">Z63</f>
        <v>46.5272</v>
      </c>
      <c r="J63" s="78" t="n">
        <f aca="false">X63</f>
        <v>2496.804</v>
      </c>
      <c r="K63" s="79" t="n">
        <f aca="false">AA63</f>
        <v>47.405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7030</v>
      </c>
      <c r="U63" s="59" t="n">
        <v>100</v>
      </c>
      <c r="V63" s="144" t="n">
        <f aca="false">T63/3600</f>
        <v>29.7305555555556</v>
      </c>
      <c r="W63" s="62" t="str">
        <f aca="false">IF(OR(AND(P63="",Q63="",R63="",S63=""),AND(L63=P63,M63=Q63,N63=R63,O63=S63)),"","!")</f>
        <v/>
      </c>
      <c r="X63" s="74" t="n">
        <v>2496.804</v>
      </c>
      <c r="Y63" s="74" t="n">
        <v>43.4674</v>
      </c>
      <c r="Z63" s="74" t="n">
        <v>46.5272</v>
      </c>
      <c r="AA63" s="74" t="n">
        <v>47.4059</v>
      </c>
      <c r="AB63" s="74" t="n">
        <v>110740</v>
      </c>
      <c r="AC63" s="60" t="n">
        <v>96</v>
      </c>
      <c r="AD63" s="58" t="n">
        <f aca="false">AB63/3600</f>
        <v>30.7611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81.1224</v>
      </c>
      <c r="I64" s="80" t="n">
        <f aca="false">Z64</f>
        <v>45.073</v>
      </c>
      <c r="J64" s="80" t="n">
        <f aca="false">X64</f>
        <v>881.1224</v>
      </c>
      <c r="K64" s="81" t="n">
        <f aca="false">AA64</f>
        <v>45.747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0589</v>
      </c>
      <c r="U64" s="59" t="n">
        <v>93</v>
      </c>
      <c r="V64" s="142" t="n">
        <f aca="false">T64/3600</f>
        <v>27.9413888888889</v>
      </c>
      <c r="W64" s="65" t="str">
        <f aca="false">IF(OR(AND(P64="",Q64="",R64="",S64=""),AND(L64=P64,M64=Q64,N64=R64,O64=S64)),"","!")</f>
        <v/>
      </c>
      <c r="X64" s="59" t="n">
        <v>881.1224</v>
      </c>
      <c r="Y64" s="59" t="n">
        <v>41.1357</v>
      </c>
      <c r="Z64" s="59" t="n">
        <v>45.073</v>
      </c>
      <c r="AA64" s="59" t="n">
        <v>45.7473</v>
      </c>
      <c r="AB64" s="59" t="n">
        <v>103932</v>
      </c>
      <c r="AC64" s="60" t="n">
        <v>90</v>
      </c>
      <c r="AD64" s="61" t="n">
        <f aca="false">AB64/3600</f>
        <v>28.8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8.5952</v>
      </c>
      <c r="I65" s="80" t="n">
        <f aca="false">Z65</f>
        <v>43.4645</v>
      </c>
      <c r="J65" s="80" t="n">
        <f aca="false">X65</f>
        <v>418.5952</v>
      </c>
      <c r="K65" s="81" t="n">
        <f aca="false">AA65</f>
        <v>43.815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8069</v>
      </c>
      <c r="U65" s="59" t="n">
        <v>87</v>
      </c>
      <c r="V65" s="142" t="n">
        <f aca="false">T65/3600</f>
        <v>27.2413888888889</v>
      </c>
      <c r="W65" s="65" t="str">
        <f aca="false">IF(OR(AND(P65="",Q65="",R65="",S65=""),AND(L65=P65,M65=Q65,N65=R65,O65=S65)),"","!")</f>
        <v/>
      </c>
      <c r="X65" s="59" t="n">
        <v>418.5952</v>
      </c>
      <c r="Y65" s="59" t="n">
        <v>38.5525</v>
      </c>
      <c r="Z65" s="59" t="n">
        <v>43.4645</v>
      </c>
      <c r="AA65" s="59" t="n">
        <v>43.8153</v>
      </c>
      <c r="AB65" s="59" t="n">
        <v>97189</v>
      </c>
      <c r="AC65" s="60" t="n">
        <v>23</v>
      </c>
      <c r="AD65" s="61" t="n">
        <f aca="false">AB65/3600</f>
        <v>26.9969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3352</v>
      </c>
      <c r="I66" s="82" t="n">
        <f aca="false">Z66</f>
        <v>41.9843</v>
      </c>
      <c r="J66" s="82" t="n">
        <f aca="false">X66</f>
        <v>216.3352</v>
      </c>
      <c r="K66" s="83" t="n">
        <f aca="false">AA66</f>
        <v>41.828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6889</v>
      </c>
      <c r="U66" s="71" t="n">
        <v>84</v>
      </c>
      <c r="V66" s="143" t="n">
        <f aca="false">T66/3600</f>
        <v>26.9136111111111</v>
      </c>
      <c r="W66" s="75" t="str">
        <f aca="false">IF(OR(AND(P66="",Q66="",R66="",S66=""),AND(L66=P66,M66=Q66,N66=R66,O66=S66)),"","!")</f>
        <v/>
      </c>
      <c r="X66" s="71" t="n">
        <v>216.3352</v>
      </c>
      <c r="Y66" s="71" t="n">
        <v>35.7934</v>
      </c>
      <c r="Z66" s="71" t="n">
        <v>41.9843</v>
      </c>
      <c r="AA66" s="71" t="n">
        <v>41.8283</v>
      </c>
      <c r="AB66" s="71" t="n">
        <v>95622</v>
      </c>
      <c r="AC66" s="71" t="n">
        <v>20</v>
      </c>
      <c r="AD66" s="70" t="n">
        <f aca="false">AB66/3600</f>
        <v>26.5616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50.2088</v>
      </c>
      <c r="I67" s="76" t="n">
        <f aca="false">Z67</f>
        <v>47.9965</v>
      </c>
      <c r="J67" s="76" t="n">
        <f aca="false">X67</f>
        <v>3550.2088</v>
      </c>
      <c r="K67" s="77" t="n">
        <f aca="false">AA67</f>
        <v>47.4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11263</v>
      </c>
      <c r="U67" s="59" t="n">
        <v>103</v>
      </c>
      <c r="V67" s="144" t="n">
        <f aca="false">T67/3600</f>
        <v>30.9063888888889</v>
      </c>
      <c r="W67" s="62" t="str">
        <f aca="false">IF(OR(AND(P67="",Q67="",R67="",S67=""),AND(L67=P67,M67=Q67,N67=R67,O67=S67)),"","!")</f>
        <v/>
      </c>
      <c r="X67" s="74" t="n">
        <v>3550.2088</v>
      </c>
      <c r="Y67" s="74" t="n">
        <v>43.4471</v>
      </c>
      <c r="Z67" s="74" t="n">
        <v>47.9965</v>
      </c>
      <c r="AA67" s="74" t="n">
        <v>47.452</v>
      </c>
      <c r="AB67" s="74" t="n">
        <v>109610</v>
      </c>
      <c r="AC67" s="60" t="n">
        <v>98</v>
      </c>
      <c r="AD67" s="58" t="n">
        <f aca="false">AB67/3600</f>
        <v>30.4472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9</v>
      </c>
      <c r="I68" s="56" t="n">
        <f aca="false">Z68</f>
        <v>46.621</v>
      </c>
      <c r="J68" s="56" t="n">
        <f aca="false">X68</f>
        <v>1142.9</v>
      </c>
      <c r="K68" s="57" t="n">
        <f aca="false">AA68</f>
        <v>45.486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3410</v>
      </c>
      <c r="U68" s="59" t="n">
        <v>100</v>
      </c>
      <c r="V68" s="142" t="n">
        <f aca="false">T68/3600</f>
        <v>28.725</v>
      </c>
      <c r="W68" s="65" t="str">
        <f aca="false">IF(OR(AND(P68="",Q68="",R68="",S68=""),AND(L68=P68,M68=Q68,N68=R68,O68=S68)),"","!")</f>
        <v/>
      </c>
      <c r="X68" s="59" t="n">
        <v>1142.9</v>
      </c>
      <c r="Y68" s="59" t="n">
        <v>40.9902</v>
      </c>
      <c r="Z68" s="59" t="n">
        <v>46.621</v>
      </c>
      <c r="AA68" s="59" t="n">
        <v>45.4869</v>
      </c>
      <c r="AB68" s="59" t="n">
        <v>106958</v>
      </c>
      <c r="AC68" s="60" t="n">
        <v>92</v>
      </c>
      <c r="AD68" s="61" t="n">
        <f aca="false">AB68/3600</f>
        <v>29.7105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5</v>
      </c>
      <c r="I69" s="56" t="n">
        <f aca="false">Z69</f>
        <v>45.2197</v>
      </c>
      <c r="J69" s="56" t="n">
        <f aca="false">X69</f>
        <v>500.5</v>
      </c>
      <c r="K69" s="57" t="n">
        <f aca="false">AA69</f>
        <v>43.413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00761</v>
      </c>
      <c r="U69" s="59" t="n">
        <v>95</v>
      </c>
      <c r="V69" s="142" t="n">
        <f aca="false">T69/3600</f>
        <v>27.9891666666667</v>
      </c>
      <c r="W69" s="65" t="str">
        <f aca="false">IF(OR(AND(P69="",Q69="",R69="",S69=""),AND(L69=P69,M69=Q69,N69=R69,O69=S69)),"","!")</f>
        <v/>
      </c>
      <c r="X69" s="59" t="n">
        <v>500.5</v>
      </c>
      <c r="Y69" s="59" t="n">
        <v>38.2322</v>
      </c>
      <c r="Z69" s="59" t="n">
        <v>45.2197</v>
      </c>
      <c r="AA69" s="59" t="n">
        <v>43.4134</v>
      </c>
      <c r="AB69" s="59" t="n">
        <v>102791</v>
      </c>
      <c r="AC69" s="60" t="n">
        <v>88</v>
      </c>
      <c r="AD69" s="61" t="n">
        <f aca="false">AB69/3600</f>
        <v>28.5530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1456</v>
      </c>
      <c r="I70" s="68" t="n">
        <f aca="false">Z70</f>
        <v>43.822</v>
      </c>
      <c r="J70" s="68" t="n">
        <f aca="false">X70</f>
        <v>255.1456</v>
      </c>
      <c r="K70" s="69" t="n">
        <f aca="false">AA70</f>
        <v>41.3519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5738</v>
      </c>
      <c r="U70" s="71" t="n">
        <v>91</v>
      </c>
      <c r="V70" s="143" t="n">
        <f aca="false">T70/3600</f>
        <v>26.5938888888889</v>
      </c>
      <c r="W70" s="75" t="str">
        <f aca="false">IF(OR(AND(P70="",Q70="",R70="",S70=""),AND(L70=P70,M70=Q70,N70=R70,O70=S70)),"","!")</f>
        <v/>
      </c>
      <c r="X70" s="71" t="n">
        <v>255.1456</v>
      </c>
      <c r="Y70" s="71" t="n">
        <v>35.1904</v>
      </c>
      <c r="Z70" s="71" t="n">
        <v>43.822</v>
      </c>
      <c r="AA70" s="71" t="n">
        <v>41.3519</v>
      </c>
      <c r="AB70" s="71" t="n">
        <v>95906</v>
      </c>
      <c r="AC70" s="71" t="n">
        <v>20</v>
      </c>
      <c r="AD70" s="70" t="n">
        <f aca="false">AB70/3600</f>
        <v>26.6405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4.5144</v>
      </c>
      <c r="I71" s="76" t="n">
        <f aca="false">Z71</f>
        <v>47.8119</v>
      </c>
      <c r="J71" s="76" t="n">
        <f aca="false">X71</f>
        <v>3084.5144</v>
      </c>
      <c r="K71" s="77" t="n">
        <f aca="false">AA71</f>
        <v>47.92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10625</v>
      </c>
      <c r="U71" s="59" t="n">
        <v>100</v>
      </c>
      <c r="V71" s="144" t="n">
        <f aca="false">T71/3600</f>
        <v>30.7291666666667</v>
      </c>
      <c r="W71" s="62" t="str">
        <f aca="false">IF(OR(AND(P71="",Q71="",R71="",S71=""),AND(L71=P71,M71=Q71,N71=R71,O71=S71)),"","!")</f>
        <v/>
      </c>
      <c r="X71" s="74" t="n">
        <v>3084.5144</v>
      </c>
      <c r="Y71" s="74" t="n">
        <v>43.3052</v>
      </c>
      <c r="Z71" s="74" t="n">
        <v>47.8119</v>
      </c>
      <c r="AA71" s="74" t="n">
        <v>47.9261</v>
      </c>
      <c r="AB71" s="74" t="n">
        <v>114351</v>
      </c>
      <c r="AC71" s="60" t="n">
        <v>97</v>
      </c>
      <c r="AD71" s="58" t="n">
        <f aca="false">AB71/3600</f>
        <v>31.7641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1768</v>
      </c>
      <c r="I72" s="56" t="n">
        <f aca="false">Z72</f>
        <v>45.9748</v>
      </c>
      <c r="J72" s="56" t="n">
        <f aca="false">X72</f>
        <v>877.1768</v>
      </c>
      <c r="K72" s="57" t="n">
        <f aca="false">AA72</f>
        <v>46.009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3016</v>
      </c>
      <c r="U72" s="59" t="n">
        <v>94</v>
      </c>
      <c r="V72" s="142" t="n">
        <f aca="false">T72/3600</f>
        <v>28.6155555555556</v>
      </c>
      <c r="W72" s="65" t="str">
        <f aca="false">IF(OR(AND(P72="",Q72="",R72="",S72=""),AND(L72=P72,M72=Q72,N72=R72,O72=S72)),"","!")</f>
        <v/>
      </c>
      <c r="X72" s="59" t="n">
        <v>877.1768</v>
      </c>
      <c r="Y72" s="59" t="n">
        <v>40.7285</v>
      </c>
      <c r="Z72" s="59" t="n">
        <v>45.9748</v>
      </c>
      <c r="AA72" s="59" t="n">
        <v>46.0095</v>
      </c>
      <c r="AB72" s="59" t="n">
        <v>101311</v>
      </c>
      <c r="AC72" s="60" t="n">
        <v>91</v>
      </c>
      <c r="AD72" s="61" t="n">
        <f aca="false">AB72/3600</f>
        <v>28.1419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2472</v>
      </c>
      <c r="I73" s="56" t="n">
        <f aca="false">Z73</f>
        <v>44.0758</v>
      </c>
      <c r="J73" s="56" t="n">
        <f aca="false">X73</f>
        <v>388.2472</v>
      </c>
      <c r="K73" s="57" t="n">
        <f aca="false">AA73</f>
        <v>43.858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9496</v>
      </c>
      <c r="U73" s="59" t="n">
        <v>91</v>
      </c>
      <c r="V73" s="142" t="n">
        <f aca="false">T73/3600</f>
        <v>27.6377777777778</v>
      </c>
      <c r="W73" s="65" t="str">
        <f aca="false">IF(OR(AND(P73="",Q73="",R73="",S73=""),AND(L73=P73,M73=Q73,N73=R73,O73=S73)),"","!")</f>
        <v/>
      </c>
      <c r="X73" s="59" t="n">
        <v>388.2472</v>
      </c>
      <c r="Y73" s="59" t="n">
        <v>38.0655</v>
      </c>
      <c r="Z73" s="59" t="n">
        <v>44.0758</v>
      </c>
      <c r="AA73" s="59" t="n">
        <v>43.8585</v>
      </c>
      <c r="AB73" s="59" t="n">
        <v>103603</v>
      </c>
      <c r="AC73" s="60" t="n">
        <v>24</v>
      </c>
      <c r="AD73" s="61" t="n">
        <f aca="false">AB73/3600</f>
        <v>28.7786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876</v>
      </c>
      <c r="I74" s="84" t="n">
        <f aca="false">Z74</f>
        <v>42.0129</v>
      </c>
      <c r="J74" s="84" t="n">
        <f aca="false">X74</f>
        <v>198.876</v>
      </c>
      <c r="K74" s="85" t="n">
        <f aca="false">AA74</f>
        <v>41.539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9031</v>
      </c>
      <c r="U74" s="71" t="n">
        <v>83</v>
      </c>
      <c r="V74" s="143" t="n">
        <f aca="false">T74/3600</f>
        <v>27.5086111111111</v>
      </c>
      <c r="W74" s="75" t="str">
        <f aca="false">IF(OR(AND(P74="",Q74="",R74="",S74=""),AND(L74=P74,M74=Q74,N74=R74,O74=S74)),"","!")</f>
        <v/>
      </c>
      <c r="X74" s="71" t="n">
        <v>198.876</v>
      </c>
      <c r="Y74" s="71" t="n">
        <v>35.3867</v>
      </c>
      <c r="Z74" s="71" t="n">
        <v>42.0129</v>
      </c>
      <c r="AA74" s="71" t="n">
        <v>41.5392</v>
      </c>
      <c r="AB74" s="71" t="n">
        <v>96994</v>
      </c>
      <c r="AC74" s="71" t="n">
        <v>22</v>
      </c>
      <c r="AD74" s="70" t="n">
        <f aca="false">AB74/3600</f>
        <v>26.9427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11:U74)</f>
        <v>57.8232210093388</v>
      </c>
      <c r="V81" s="91" t="n">
        <f aca="false">GEOMEAN(V11:V74)</f>
        <v>15.7646270729515</v>
      </c>
      <c r="AB81" s="91"/>
      <c r="AC81" s="91" t="n">
        <f aca="false">GEOMEAN(AC11:AC74)</f>
        <v>36.5352385042695</v>
      </c>
      <c r="AD81" s="91" t="e">
        <f aca="false">GEOMEAN(AD11:AD74)</f>
        <v>#VALUE!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0.631843710304012</v>
      </c>
      <c r="AD82" s="102" t="e">
        <f aca="false">AD81/V81</f>
        <v>#VALUE!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11:U74)/3600</f>
        <v>1.54555555555556</v>
      </c>
      <c r="V83" s="90" t="n">
        <f aca="false">SUM(V11:V74)</f>
        <v>1677.39222222222</v>
      </c>
      <c r="AB83" s="90"/>
      <c r="AC83" s="90" t="n">
        <f aca="false">SUM(AC11:AC74)/3600</f>
        <v>0.713611111111111</v>
      </c>
      <c r="AD83" s="90" t="e">
        <f aca="false">SUM(AD11:AD74)</f>
        <v>#VALUE!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6">
      <formula>-1</formula>
      <formula>1</formula>
    </cfRule>
    <cfRule type="cellIs" priority="3" operator="lessThan" aboveAverage="0" equalAverage="0" bottom="0" percent="0" rank="0" text="" dxfId="17">
      <formula>-3</formula>
    </cfRule>
    <cfRule type="cellIs" priority="4" operator="greaterThan" aboveAverage="0" equalAverage="0" bottom="0" percent="0" rank="0" text="" dxfId="18">
      <formula>3</formula>
    </cfRule>
  </conditionalFormatting>
  <conditionalFormatting sqref="AE11:AG80">
    <cfRule type="cellIs" priority="5" operator="between" aboveAverage="0" equalAverage="0" bottom="0" percent="0" rank="0" text="" dxfId="19">
      <formula>-1</formula>
      <formula>1</formula>
    </cfRule>
    <cfRule type="cellIs" priority="6" operator="lessThan" aboveAverage="0" equalAverage="0" bottom="0" percent="0" rank="0" text="" dxfId="20">
      <formula>-3</formula>
    </cfRule>
    <cfRule type="cellIs" priority="7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pane xSplit="2" ySplit="0" topLeftCell="C1" activePane="topRight" state="frozen"/>
      <selection pane="topLeft" activeCell="A35" activeCellId="0" sqref="A35"/>
      <selection pane="topRight" activeCell="AF74" activeCellId="0" sqref="AF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6</v>
      </c>
      <c r="B4" s="110" t="s">
        <v>37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8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9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40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3528</v>
      </c>
      <c r="I11" s="56" t="n">
        <f aca="false">Z11</f>
        <v>43.1101</v>
      </c>
      <c r="J11" s="56" t="n">
        <f aca="false">X11</f>
        <v>6531.3528</v>
      </c>
      <c r="K11" s="57" t="n">
        <f aca="false">AA11</f>
        <v>44.4046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0565</v>
      </c>
      <c r="U11" s="59" t="n">
        <v>79</v>
      </c>
      <c r="V11" s="142" t="n">
        <f aca="false">T11/3600</f>
        <v>14.0458333333333</v>
      </c>
      <c r="W11" s="65" t="str">
        <f aca="false">IF(OR(AND(P11="",Q11="",R11="",S11=""),AND(L11=P11,M11=Q11,N11=R11,O11=S11)),"","!")</f>
        <v/>
      </c>
      <c r="X11" s="59" t="n">
        <v>6531.3528</v>
      </c>
      <c r="Y11" s="59" t="n">
        <v>41.6377</v>
      </c>
      <c r="Z11" s="59" t="n">
        <v>43.1101</v>
      </c>
      <c r="AA11" s="59" t="n">
        <v>44.4046</v>
      </c>
      <c r="AB11" s="59" t="n">
        <v>51290</v>
      </c>
      <c r="AC11" s="60" t="n">
        <v>69</v>
      </c>
      <c r="AD11" s="61" t="n">
        <f aca="false">AB11/3600</f>
        <v>14.247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1</v>
      </c>
      <c r="B12" s="64" t="s">
        <v>42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3248</v>
      </c>
      <c r="I12" s="56" t="n">
        <f aca="false">Z12</f>
        <v>41.47</v>
      </c>
      <c r="J12" s="56" t="n">
        <f aca="false">X12</f>
        <v>3281.3248</v>
      </c>
      <c r="K12" s="57" t="n">
        <f aca="false">AA12</f>
        <v>42.554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7625</v>
      </c>
      <c r="U12" s="59" t="n">
        <v>76</v>
      </c>
      <c r="V12" s="142" t="n">
        <f aca="false">T12/3600</f>
        <v>13.2291666666667</v>
      </c>
      <c r="W12" s="65" t="str">
        <f aca="false">IF(OR(AND(P12="",Q12="",R12="",S12=""),AND(L12=P12,M12=Q12,N12=R12,O12=S12)),"","!")</f>
        <v/>
      </c>
      <c r="X12" s="59" t="n">
        <v>3281.3248</v>
      </c>
      <c r="Y12" s="59" t="n">
        <v>39.7829</v>
      </c>
      <c r="Z12" s="59" t="n">
        <v>41.47</v>
      </c>
      <c r="AA12" s="59" t="n">
        <v>42.5541</v>
      </c>
      <c r="AB12" s="59" t="n">
        <v>48420</v>
      </c>
      <c r="AC12" s="60" t="s">
        <v>35</v>
      </c>
      <c r="AD12" s="61" t="n">
        <f aca="false">AB12/3600</f>
        <v>13.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4256</v>
      </c>
      <c r="I13" s="56" t="n">
        <f aca="false">Z13</f>
        <v>39.9505</v>
      </c>
      <c r="J13" s="56" t="n">
        <f aca="false">X13</f>
        <v>1715.4256</v>
      </c>
      <c r="K13" s="57" t="n">
        <f aca="false">AA13</f>
        <v>41.144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5093</v>
      </c>
      <c r="U13" s="59" t="n">
        <v>74</v>
      </c>
      <c r="V13" s="142" t="n">
        <f aca="false">T13/3600</f>
        <v>12.5258333333333</v>
      </c>
      <c r="W13" s="65" t="str">
        <f aca="false">IF(OR(AND(P13="",Q13="",R13="",S13=""),AND(L13=P13,M13=Q13,N13=R13,O13=S13)),"","!")</f>
        <v/>
      </c>
      <c r="X13" s="59" t="n">
        <v>1715.4256</v>
      </c>
      <c r="Y13" s="59" t="n">
        <v>37.5047</v>
      </c>
      <c r="Z13" s="59" t="n">
        <v>39.9505</v>
      </c>
      <c r="AA13" s="59" t="n">
        <v>41.1447</v>
      </c>
      <c r="AB13" s="59" t="n">
        <v>45592</v>
      </c>
      <c r="AC13" s="60" t="s">
        <v>35</v>
      </c>
      <c r="AD13" s="61" t="n">
        <f aca="false">AB13/3600</f>
        <v>12.664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0976</v>
      </c>
      <c r="I14" s="68" t="n">
        <f aca="false">Z14</f>
        <v>38.622</v>
      </c>
      <c r="J14" s="68" t="n">
        <f aca="false">X14</f>
        <v>876.0976</v>
      </c>
      <c r="K14" s="69" t="n">
        <f aca="false">AA14</f>
        <v>40.1252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2797</v>
      </c>
      <c r="U14" s="71" t="n">
        <v>73</v>
      </c>
      <c r="V14" s="143" t="n">
        <f aca="false">T14/3600</f>
        <v>11.8880555555556</v>
      </c>
      <c r="W14" s="75" t="str">
        <f aca="false">IF(OR(AND(P14="",Q14="",R14="",S14=""),AND(L14=P14,M14=Q14,N14=R14,O14=S14)),"","!")</f>
        <v/>
      </c>
      <c r="X14" s="71" t="n">
        <v>876.0976</v>
      </c>
      <c r="Y14" s="71" t="n">
        <v>34.911</v>
      </c>
      <c r="Z14" s="71" t="n">
        <v>38.622</v>
      </c>
      <c r="AA14" s="71" t="n">
        <v>40.1252</v>
      </c>
      <c r="AB14" s="71" t="n">
        <v>45314</v>
      </c>
      <c r="AC14" s="71" t="s">
        <v>35</v>
      </c>
      <c r="AD14" s="70" t="n">
        <f aca="false">AB14/3600</f>
        <v>12.5872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3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174.7328</v>
      </c>
      <c r="I15" s="76" t="n">
        <f aca="false">Z15</f>
        <v>41.6659</v>
      </c>
      <c r="J15" s="76" t="n">
        <f aca="false">X15</f>
        <v>11174.7328</v>
      </c>
      <c r="K15" s="77" t="n">
        <f aca="false">AA15</f>
        <v>42.500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6424</v>
      </c>
      <c r="U15" s="59" t="n">
        <v>82</v>
      </c>
      <c r="V15" s="144" t="n">
        <f aca="false">T15/3600</f>
        <v>12.8955555555556</v>
      </c>
      <c r="W15" s="62" t="str">
        <f aca="false">IF(OR(AND(P15="",Q15="",R15="",S15=""),AND(L15=P15,M15=Q15,N15=R15,O15=S15)),"","!")</f>
        <v/>
      </c>
      <c r="X15" s="74" t="n">
        <v>11174.7328</v>
      </c>
      <c r="Y15" s="74" t="n">
        <v>39.7879</v>
      </c>
      <c r="Z15" s="74" t="n">
        <v>41.6659</v>
      </c>
      <c r="AA15" s="74" t="n">
        <v>42.5009</v>
      </c>
      <c r="AB15" s="74" t="n">
        <v>49712</v>
      </c>
      <c r="AC15" s="60" t="n">
        <v>72</v>
      </c>
      <c r="AD15" s="58" t="n">
        <f aca="false">AB15/3600</f>
        <v>13.8088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4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376</v>
      </c>
      <c r="I16" s="56" t="n">
        <f aca="false">Z16</f>
        <v>39.3475</v>
      </c>
      <c r="J16" s="56" t="n">
        <f aca="false">X16</f>
        <v>4650.1376</v>
      </c>
      <c r="K16" s="57" t="n">
        <f aca="false">AA16</f>
        <v>40.361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2316</v>
      </c>
      <c r="U16" s="59" t="n">
        <v>77</v>
      </c>
      <c r="V16" s="142" t="n">
        <f aca="false">T16/3600</f>
        <v>11.7544444444444</v>
      </c>
      <c r="W16" s="65" t="str">
        <f aca="false">IF(OR(AND(P16="",Q16="",R16="",S16=""),AND(L16=P16,M16=Q16,N16=R16,O16=S16)),"","!")</f>
        <v/>
      </c>
      <c r="X16" s="59" t="n">
        <v>4650.1376</v>
      </c>
      <c r="Y16" s="59" t="n">
        <v>36.7731</v>
      </c>
      <c r="Z16" s="59" t="n">
        <v>39.3475</v>
      </c>
      <c r="AA16" s="59" t="n">
        <v>40.3611</v>
      </c>
      <c r="AB16" s="59" t="n">
        <v>42886</v>
      </c>
      <c r="AC16" s="60" t="s">
        <v>35</v>
      </c>
      <c r="AD16" s="61" t="n">
        <f aca="false">AB16/3600</f>
        <v>11.912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9.928</v>
      </c>
      <c r="I17" s="56" t="n">
        <f aca="false">Z17</f>
        <v>37.3902</v>
      </c>
      <c r="J17" s="56" t="n">
        <f aca="false">X17</f>
        <v>1969.928</v>
      </c>
      <c r="K17" s="57" t="n">
        <f aca="false">AA17</f>
        <v>38.965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9220</v>
      </c>
      <c r="U17" s="59" t="n">
        <v>74</v>
      </c>
      <c r="V17" s="142" t="n">
        <f aca="false">T17/3600</f>
        <v>10.8944444444444</v>
      </c>
      <c r="W17" s="65" t="str">
        <f aca="false">IF(OR(AND(P17="",Q17="",R17="",S17=""),AND(L17=P17,M17=Q17,N17=R17,O17=S17)),"","!")</f>
        <v/>
      </c>
      <c r="X17" s="59" t="n">
        <v>1969.928</v>
      </c>
      <c r="Y17" s="59" t="n">
        <v>33.9027</v>
      </c>
      <c r="Z17" s="59" t="n">
        <v>37.3902</v>
      </c>
      <c r="AA17" s="59" t="n">
        <v>38.9654</v>
      </c>
      <c r="AB17" s="59" t="n">
        <v>41607</v>
      </c>
      <c r="AC17" s="60" t="s">
        <v>35</v>
      </c>
      <c r="AD17" s="61" t="n">
        <f aca="false">AB17/3600</f>
        <v>11.55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3296</v>
      </c>
      <c r="I18" s="68" t="n">
        <f aca="false">Z18</f>
        <v>35.868</v>
      </c>
      <c r="J18" s="68" t="n">
        <f aca="false">X18</f>
        <v>850.3296</v>
      </c>
      <c r="K18" s="69" t="n">
        <f aca="false">AA18</f>
        <v>38.068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045</v>
      </c>
      <c r="U18" s="71" t="n">
        <v>75</v>
      </c>
      <c r="V18" s="143" t="n">
        <f aca="false">T18/3600</f>
        <v>10.2902777777778</v>
      </c>
      <c r="W18" s="75" t="str">
        <f aca="false">IF(OR(AND(P18="",Q18="",R18="",S18=""),AND(L18=P18,M18=Q18,N18=R18,O18=S18)),"","!")</f>
        <v/>
      </c>
      <c r="X18" s="71" t="n">
        <v>850.3296</v>
      </c>
      <c r="Y18" s="71" t="n">
        <v>31.2654</v>
      </c>
      <c r="Z18" s="71" t="n">
        <v>35.868</v>
      </c>
      <c r="AA18" s="71" t="n">
        <v>38.0688</v>
      </c>
      <c r="AB18" s="71" t="n">
        <v>39101</v>
      </c>
      <c r="AC18" s="71" t="s">
        <v>35</v>
      </c>
      <c r="AD18" s="70" t="n">
        <f aca="false">AB18/3600</f>
        <v>10.861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5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437.3448</v>
      </c>
      <c r="I19" s="76" t="n">
        <f aca="false">Z19</f>
        <v>40.1841</v>
      </c>
      <c r="J19" s="76" t="n">
        <f aca="false">X19</f>
        <v>26437.3448</v>
      </c>
      <c r="K19" s="77" t="n">
        <f aca="false">AA19</f>
        <v>42.963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99370</v>
      </c>
      <c r="U19" s="59" t="n">
        <v>170</v>
      </c>
      <c r="V19" s="144" t="n">
        <f aca="false">T19/3600</f>
        <v>27.6027777777778</v>
      </c>
      <c r="W19" s="62" t="str">
        <f aca="false">IF(OR(AND(P19="",Q19="",R19="",S19=""),AND(L19=P19,M19=Q19,N19=R19,O19=S19)),"","!")</f>
        <v/>
      </c>
      <c r="X19" s="74" t="n">
        <v>26437.3448</v>
      </c>
      <c r="Y19" s="74" t="n">
        <v>38.749</v>
      </c>
      <c r="Z19" s="74" t="n">
        <v>40.1841</v>
      </c>
      <c r="AA19" s="74" t="n">
        <v>42.9639</v>
      </c>
      <c r="AB19" s="74" t="n">
        <v>106300</v>
      </c>
      <c r="AC19" s="60" t="n">
        <v>152</v>
      </c>
      <c r="AD19" s="58" t="n">
        <f aca="false">AB19/3600</f>
        <v>29.527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6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6.3096</v>
      </c>
      <c r="I20" s="56" t="n">
        <f aca="false">Z20</f>
        <v>38.6465</v>
      </c>
      <c r="J20" s="56" t="n">
        <f aca="false">X20</f>
        <v>8736.3096</v>
      </c>
      <c r="K20" s="57" t="n">
        <f aca="false">AA20</f>
        <v>40.80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89021</v>
      </c>
      <c r="U20" s="59" t="n">
        <v>157</v>
      </c>
      <c r="V20" s="142" t="n">
        <f aca="false">T20/3600</f>
        <v>24.7280555555556</v>
      </c>
      <c r="W20" s="65" t="str">
        <f aca="false">IF(OR(AND(P20="",Q20="",R20="",S20=""),AND(L20=P20,M20=Q20,N20=R20,O20=S20)),"","!")</f>
        <v/>
      </c>
      <c r="X20" s="59" t="n">
        <v>8736.3096</v>
      </c>
      <c r="Y20" s="59" t="n">
        <v>36.6097</v>
      </c>
      <c r="Z20" s="59" t="n">
        <v>38.6465</v>
      </c>
      <c r="AA20" s="59" t="n">
        <v>40.806</v>
      </c>
      <c r="AB20" s="59" t="n">
        <v>90819</v>
      </c>
      <c r="AC20" s="60" t="s">
        <v>35</v>
      </c>
      <c r="AD20" s="61" t="n">
        <f aca="false">AB20/3600</f>
        <v>25.22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8.8544</v>
      </c>
      <c r="I21" s="56" t="n">
        <f aca="false">Z21</f>
        <v>37.4354</v>
      </c>
      <c r="J21" s="56" t="n">
        <f aca="false">X21</f>
        <v>4098.8544</v>
      </c>
      <c r="K21" s="57" t="n">
        <f aca="false">AA21</f>
        <v>38.770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84363</v>
      </c>
      <c r="U21" s="59" t="n">
        <v>152</v>
      </c>
      <c r="V21" s="142" t="n">
        <f aca="false">T21/3600</f>
        <v>23.4341666666667</v>
      </c>
      <c r="W21" s="65" t="str">
        <f aca="false">IF(OR(AND(P21="",Q21="",R21="",S21=""),AND(L21=P21,M21=Q21,N21=R21,O21=S21)),"","!")</f>
        <v/>
      </c>
      <c r="X21" s="59" t="n">
        <v>4098.8544</v>
      </c>
      <c r="Y21" s="59" t="n">
        <v>34.4106</v>
      </c>
      <c r="Z21" s="59" t="n">
        <v>37.4354</v>
      </c>
      <c r="AA21" s="59" t="n">
        <v>38.7708</v>
      </c>
      <c r="AB21" s="59" t="n">
        <v>85379</v>
      </c>
      <c r="AC21" s="60" t="s">
        <v>35</v>
      </c>
      <c r="AD21" s="61" t="n">
        <f aca="false">AB21/3600</f>
        <v>23.71638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9.6072</v>
      </c>
      <c r="I22" s="68" t="n">
        <f aca="false">Z22</f>
        <v>36.1452</v>
      </c>
      <c r="J22" s="68" t="n">
        <f aca="false">X22</f>
        <v>1989.6072</v>
      </c>
      <c r="K22" s="69" t="n">
        <f aca="false">AA22</f>
        <v>36.639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0656</v>
      </c>
      <c r="U22" s="71" t="n">
        <v>149</v>
      </c>
      <c r="V22" s="143" t="n">
        <f aca="false">T22/3600</f>
        <v>22.4044444444444</v>
      </c>
      <c r="W22" s="75" t="str">
        <f aca="false">IF(OR(AND(P22="",Q22="",R22="",S22=""),AND(L22=P22,M22=Q22,N22=R22,O22=S22)),"","!")</f>
        <v/>
      </c>
      <c r="X22" s="71" t="n">
        <v>1989.6072</v>
      </c>
      <c r="Y22" s="71" t="n">
        <v>32.0119</v>
      </c>
      <c r="Z22" s="71" t="n">
        <v>36.1452</v>
      </c>
      <c r="AA22" s="71" t="n">
        <v>36.6391</v>
      </c>
      <c r="AB22" s="71" t="n">
        <v>85262</v>
      </c>
      <c r="AC22" s="71" t="s">
        <v>35</v>
      </c>
      <c r="AD22" s="70" t="n">
        <f aca="false">AB22/3600</f>
        <v>23.6838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7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645.5688</v>
      </c>
      <c r="I23" s="78" t="n">
        <f aca="false">Z23</f>
        <v>43.4858</v>
      </c>
      <c r="J23" s="78" t="n">
        <f aca="false">X23</f>
        <v>25645.5688</v>
      </c>
      <c r="K23" s="79" t="n">
        <f aca="false">AA23</f>
        <v>44.615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9527</v>
      </c>
      <c r="U23" s="59" t="n">
        <v>179</v>
      </c>
      <c r="V23" s="144" t="n">
        <f aca="false">T23/3600</f>
        <v>33.2019444444444</v>
      </c>
      <c r="W23" s="62" t="str">
        <f aca="false">IF(OR(AND(P23="",Q23="",R23="",S23=""),AND(L23=P23,M23=Q23,N23=R23,O23=S23)),"","!")</f>
        <v/>
      </c>
      <c r="X23" s="74" t="n">
        <v>25645.5688</v>
      </c>
      <c r="Y23" s="74" t="n">
        <v>39.4698</v>
      </c>
      <c r="Z23" s="74" t="n">
        <v>43.4858</v>
      </c>
      <c r="AA23" s="74" t="n">
        <v>44.6157</v>
      </c>
      <c r="AB23" s="74" t="n">
        <v>129242</v>
      </c>
      <c r="AC23" s="60" t="n">
        <v>154</v>
      </c>
      <c r="AD23" s="58" t="n">
        <f aca="false">AB23/3600</f>
        <v>35.900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8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95.9144</v>
      </c>
      <c r="I24" s="80" t="n">
        <f aca="false">Z24</f>
        <v>41.9154</v>
      </c>
      <c r="J24" s="80" t="n">
        <f aca="false">X24</f>
        <v>9895.9144</v>
      </c>
      <c r="K24" s="81" t="n">
        <f aca="false">AA24</f>
        <v>42.385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9329</v>
      </c>
      <c r="U24" s="59" t="n">
        <v>165</v>
      </c>
      <c r="V24" s="142" t="n">
        <f aca="false">T24/3600</f>
        <v>30.3691666666667</v>
      </c>
      <c r="W24" s="65" t="str">
        <f aca="false">IF(OR(AND(P24="",Q24="",R24="",S24=""),AND(L24=P24,M24=Q24,N24=R24,O24=S24)),"","!")</f>
        <v/>
      </c>
      <c r="X24" s="59" t="n">
        <v>9895.9144</v>
      </c>
      <c r="Y24" s="59" t="n">
        <v>37.5988</v>
      </c>
      <c r="Z24" s="59" t="n">
        <v>41.9154</v>
      </c>
      <c r="AA24" s="59" t="n">
        <v>42.3853</v>
      </c>
      <c r="AB24" s="59" t="n">
        <v>111294</v>
      </c>
      <c r="AC24" s="60" t="s">
        <v>35</v>
      </c>
      <c r="AD24" s="61" t="n">
        <f aca="false">AB24/3600</f>
        <v>30.91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76.8672</v>
      </c>
      <c r="I25" s="80" t="n">
        <f aca="false">Z25</f>
        <v>40.2928</v>
      </c>
      <c r="J25" s="80" t="n">
        <f aca="false">X25</f>
        <v>4876.8672</v>
      </c>
      <c r="K25" s="81" t="n">
        <f aca="false">AA25</f>
        <v>40.125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0965</v>
      </c>
      <c r="U25" s="59" t="n">
        <v>157</v>
      </c>
      <c r="V25" s="142" t="n">
        <f aca="false">T25/3600</f>
        <v>28.0458333333333</v>
      </c>
      <c r="W25" s="65" t="str">
        <f aca="false">IF(OR(AND(P25="",Q25="",R25="",S25=""),AND(L25=P25,M25=Q25,N25=R25,O25=S25)),"","!")</f>
        <v/>
      </c>
      <c r="X25" s="59" t="n">
        <v>4876.8672</v>
      </c>
      <c r="Y25" s="59" t="n">
        <v>35.7523</v>
      </c>
      <c r="Z25" s="59" t="n">
        <v>40.2928</v>
      </c>
      <c r="AA25" s="59" t="n">
        <v>40.1255</v>
      </c>
      <c r="AB25" s="59" t="n">
        <v>107272</v>
      </c>
      <c r="AC25" s="60" t="s">
        <v>35</v>
      </c>
      <c r="AD25" s="61" t="n">
        <f aca="false">AB25/3600</f>
        <v>29.7977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5.448</v>
      </c>
      <c r="I26" s="82" t="n">
        <f aca="false">Z26</f>
        <v>38.6581</v>
      </c>
      <c r="J26" s="82" t="n">
        <f aca="false">X26</f>
        <v>2495.448</v>
      </c>
      <c r="K26" s="83" t="n">
        <f aca="false">AA26</f>
        <v>37.874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3653</v>
      </c>
      <c r="U26" s="71" t="n">
        <v>153</v>
      </c>
      <c r="V26" s="143" t="n">
        <f aca="false">T26/3600</f>
        <v>26.0147222222222</v>
      </c>
      <c r="W26" s="75" t="str">
        <f aca="false">IF(OR(AND(P26="",Q26="",R26="",S26=""),AND(L26=P26,M26=Q26,N26=R26,O26=S26)),"","!")</f>
        <v/>
      </c>
      <c r="X26" s="71" t="n">
        <v>2495.448</v>
      </c>
      <c r="Y26" s="71" t="n">
        <v>33.5831</v>
      </c>
      <c r="Z26" s="71" t="n">
        <v>38.6581</v>
      </c>
      <c r="AA26" s="71" t="n">
        <v>37.8743</v>
      </c>
      <c r="AB26" s="71" t="n">
        <v>94940</v>
      </c>
      <c r="AC26" s="71" t="s">
        <v>35</v>
      </c>
      <c r="AD26" s="70" t="n">
        <f aca="false">AB26/3600</f>
        <v>26.3722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9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645.6072</v>
      </c>
      <c r="I27" s="78" t="n">
        <f aca="false">Z27</f>
        <v>41.5476</v>
      </c>
      <c r="J27" s="78" t="n">
        <f aca="false">X27</f>
        <v>67645.6072</v>
      </c>
      <c r="K27" s="79" t="n">
        <f aca="false">AA27</f>
        <v>43.358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24668</v>
      </c>
      <c r="U27" s="59" t="n">
        <v>220</v>
      </c>
      <c r="V27" s="144" t="n">
        <f aca="false">T27/3600</f>
        <v>34.63</v>
      </c>
      <c r="W27" s="62" t="str">
        <f aca="false">IF(OR(AND(P27="",Q27="",R27="",S27=""),AND(L27=P27,M27=Q27,N27=R27,O27=S27)),"","!")</f>
        <v/>
      </c>
      <c r="X27" s="74" t="n">
        <v>67645.6072</v>
      </c>
      <c r="Y27" s="74" t="n">
        <v>38.4542</v>
      </c>
      <c r="Z27" s="74" t="n">
        <v>41.5476</v>
      </c>
      <c r="AA27" s="74" t="n">
        <v>43.3587</v>
      </c>
      <c r="AB27" s="74" t="n">
        <v>125773</v>
      </c>
      <c r="AC27" s="60" t="n">
        <v>198</v>
      </c>
      <c r="AD27" s="58" t="n">
        <f aca="false">AB27/3600</f>
        <v>34.936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50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34.8616</v>
      </c>
      <c r="I28" s="80" t="n">
        <f aca="false">Z28</f>
        <v>39.8618</v>
      </c>
      <c r="J28" s="80" t="n">
        <f aca="false">X28</f>
        <v>12534.8616</v>
      </c>
      <c r="K28" s="81" t="n">
        <f aca="false">AA28</f>
        <v>42.225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02447</v>
      </c>
      <c r="U28" s="59" t="n">
        <v>192</v>
      </c>
      <c r="V28" s="142" t="n">
        <f aca="false">T28/3600</f>
        <v>28.4575</v>
      </c>
      <c r="W28" s="65" t="str">
        <f aca="false">IF(OR(AND(P28="",Q28="",R28="",S28=""),AND(L28=P28,M28=Q28,N28=R28,O28=S28)),"","!")</f>
        <v/>
      </c>
      <c r="X28" s="59" t="n">
        <v>12534.8616</v>
      </c>
      <c r="Y28" s="59" t="n">
        <v>35.3692</v>
      </c>
      <c r="Z28" s="59" t="n">
        <v>39.8618</v>
      </c>
      <c r="AA28" s="59" t="n">
        <v>42.2251</v>
      </c>
      <c r="AB28" s="59" t="n">
        <v>108431</v>
      </c>
      <c r="AC28" s="60" t="s">
        <v>35</v>
      </c>
      <c r="AD28" s="61" t="n">
        <f aca="false">AB28/3600</f>
        <v>30.1197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19.3936</v>
      </c>
      <c r="I29" s="80" t="n">
        <f aca="false">Z29</f>
        <v>38.369</v>
      </c>
      <c r="J29" s="80" t="n">
        <f aca="false">X29</f>
        <v>3719.3936</v>
      </c>
      <c r="K29" s="81" t="n">
        <f aca="false">AA29</f>
        <v>41.0951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2781</v>
      </c>
      <c r="U29" s="59" t="n">
        <v>184</v>
      </c>
      <c r="V29" s="142" t="n">
        <f aca="false">T29/3600</f>
        <v>25.7725</v>
      </c>
      <c r="W29" s="65" t="str">
        <f aca="false">IF(OR(AND(P29="",Q29="",R29="",S29=""),AND(L29=P29,M29=Q29,N29=R29,O29=S29)),"","!")</f>
        <v/>
      </c>
      <c r="X29" s="59" t="n">
        <v>3719.3936</v>
      </c>
      <c r="Y29" s="59" t="n">
        <v>33.0113</v>
      </c>
      <c r="Z29" s="59" t="n">
        <v>38.369</v>
      </c>
      <c r="AA29" s="59" t="n">
        <v>41.0951</v>
      </c>
      <c r="AB29" s="59" t="n">
        <v>97513</v>
      </c>
      <c r="AC29" s="60" t="s">
        <v>35</v>
      </c>
      <c r="AD29" s="61" t="n">
        <f aca="false">AB29/3600</f>
        <v>27.0869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438.5024</v>
      </c>
      <c r="I30" s="82" t="n">
        <f aca="false">Z30</f>
        <v>37.1782</v>
      </c>
      <c r="J30" s="82" t="n">
        <f aca="false">X30</f>
        <v>1438.5024</v>
      </c>
      <c r="K30" s="83" t="n">
        <f aca="false">AA30</f>
        <v>40.0889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6873</v>
      </c>
      <c r="U30" s="71" t="n">
        <v>176</v>
      </c>
      <c r="V30" s="143" t="n">
        <f aca="false">T30/3600</f>
        <v>24.1313888888889</v>
      </c>
      <c r="W30" s="75" t="str">
        <f aca="false">IF(OR(AND(P30="",Q30="",R30="",S30=""),AND(L30=P30,M30=Q30,N30=R30,O30=S30)),"","!")</f>
        <v/>
      </c>
      <c r="X30" s="71" t="n">
        <v>1438.5024</v>
      </c>
      <c r="Y30" s="71" t="n">
        <v>30.4492</v>
      </c>
      <c r="Z30" s="71" t="n">
        <v>37.1782</v>
      </c>
      <c r="AA30" s="71" t="n">
        <v>40.0889</v>
      </c>
      <c r="AB30" s="71" t="n">
        <v>91590</v>
      </c>
      <c r="AC30" s="71" t="s">
        <v>35</v>
      </c>
      <c r="AD30" s="70" t="n">
        <f aca="false">AB30/3600</f>
        <v>25.441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1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58.236</v>
      </c>
      <c r="I31" s="78" t="n">
        <f aca="false">Z31</f>
        <v>41.9264</v>
      </c>
      <c r="J31" s="78" t="n">
        <f aca="false">X31</f>
        <v>5058.236</v>
      </c>
      <c r="K31" s="79" t="n">
        <f aca="false">AA31</f>
        <v>42.199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0280</v>
      </c>
      <c r="U31" s="59" t="n">
        <v>37</v>
      </c>
      <c r="V31" s="144" t="n">
        <f aca="false">T31/3600</f>
        <v>5.63333333333333</v>
      </c>
      <c r="W31" s="62" t="str">
        <f aca="false">IF(OR(AND(P31="",Q31="",R31="",S31=""),AND(L31=P31,M31=Q31,N31=R31,O31=S31)),"","!")</f>
        <v/>
      </c>
      <c r="X31" s="74" t="n">
        <v>5058.236</v>
      </c>
      <c r="Y31" s="74" t="n">
        <v>39.5365</v>
      </c>
      <c r="Z31" s="74" t="n">
        <v>41.9264</v>
      </c>
      <c r="AA31" s="74" t="n">
        <v>42.1996</v>
      </c>
      <c r="AB31" s="74" t="n">
        <v>21913</v>
      </c>
      <c r="AC31" s="60" t="s">
        <v>35</v>
      </c>
      <c r="AD31" s="58" t="n">
        <f aca="false">AB31/3600</f>
        <v>6.0869444444444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2</v>
      </c>
      <c r="B32" s="64" t="s">
        <v>53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76.6808</v>
      </c>
      <c r="I32" s="80" t="n">
        <f aca="false">Z32</f>
        <v>39.0865</v>
      </c>
      <c r="J32" s="80" t="n">
        <f aca="false">X32</f>
        <v>2576.6808</v>
      </c>
      <c r="K32" s="81" t="n">
        <f aca="false">AA32</f>
        <v>39.0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8905</v>
      </c>
      <c r="U32" s="59" t="n">
        <v>34</v>
      </c>
      <c r="V32" s="142" t="n">
        <f aca="false">T32/3600</f>
        <v>5.25138888888889</v>
      </c>
      <c r="W32" s="65" t="str">
        <f aca="false">IF(OR(AND(P32="",Q32="",R32="",S32=""),AND(L32=P32,M32=Q32,N32=R32,O32=S32)),"","!")</f>
        <v/>
      </c>
      <c r="X32" s="59" t="n">
        <v>2576.6808</v>
      </c>
      <c r="Y32" s="59" t="n">
        <v>36.5338</v>
      </c>
      <c r="Z32" s="59" t="n">
        <v>39.0865</v>
      </c>
      <c r="AA32" s="59" t="n">
        <v>39.0575</v>
      </c>
      <c r="AB32" s="59" t="n">
        <v>20308</v>
      </c>
      <c r="AC32" s="60" t="s">
        <v>35</v>
      </c>
      <c r="AD32" s="61" t="n">
        <f aca="false">AB32/3600</f>
        <v>5.64111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8.6136</v>
      </c>
      <c r="I33" s="80" t="n">
        <f aca="false">Z33</f>
        <v>36.5379</v>
      </c>
      <c r="J33" s="80" t="n">
        <f aca="false">X33</f>
        <v>1298.6136</v>
      </c>
      <c r="K33" s="81" t="n">
        <f aca="false">AA33</f>
        <v>36.252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7650</v>
      </c>
      <c r="U33" s="59" t="n">
        <v>33</v>
      </c>
      <c r="V33" s="142" t="n">
        <f aca="false">T33/3600</f>
        <v>4.90277777777778</v>
      </c>
      <c r="W33" s="65" t="str">
        <f aca="false">IF(OR(AND(P33="",Q33="",R33="",S33=""),AND(L33=P33,M33=Q33,N33=R33,O33=S33)),"","!")</f>
        <v/>
      </c>
      <c r="X33" s="59" t="n">
        <v>1298.6136</v>
      </c>
      <c r="Y33" s="59" t="n">
        <v>33.8215</v>
      </c>
      <c r="Z33" s="59" t="n">
        <v>36.5379</v>
      </c>
      <c r="AA33" s="59" t="n">
        <v>36.2524</v>
      </c>
      <c r="AB33" s="59" t="n">
        <v>17922</v>
      </c>
      <c r="AC33" s="60" t="s">
        <v>35</v>
      </c>
      <c r="AD33" s="61" t="n">
        <f aca="false">AB33/3600</f>
        <v>4.978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4.5264</v>
      </c>
      <c r="I34" s="82" t="n">
        <f aca="false">Z34</f>
        <v>34.2829</v>
      </c>
      <c r="J34" s="82" t="n">
        <f aca="false">X34</f>
        <v>644.5264</v>
      </c>
      <c r="K34" s="83" t="n">
        <f aca="false">AA34</f>
        <v>33.683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6605</v>
      </c>
      <c r="U34" s="71" t="n">
        <v>32</v>
      </c>
      <c r="V34" s="143" t="n">
        <f aca="false">T34/3600</f>
        <v>4.6125</v>
      </c>
      <c r="W34" s="75" t="str">
        <f aca="false">IF(OR(AND(P34="",Q34="",R34="",S34=""),AND(L34=P34,M34=Q34,N34=R34,O34=S34)),"","!")</f>
        <v/>
      </c>
      <c r="X34" s="71" t="n">
        <v>644.5264</v>
      </c>
      <c r="Y34" s="71" t="n">
        <v>31.2378</v>
      </c>
      <c r="Z34" s="71" t="n">
        <v>34.2829</v>
      </c>
      <c r="AA34" s="71" t="n">
        <v>33.6833</v>
      </c>
      <c r="AB34" s="71" t="n">
        <v>17600</v>
      </c>
      <c r="AC34" s="71" t="s">
        <v>35</v>
      </c>
      <c r="AD34" s="70" t="n">
        <f aca="false">AB34/3600</f>
        <v>4.8888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4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765.2384</v>
      </c>
      <c r="I35" s="78" t="n">
        <f aca="false">Z35</f>
        <v>42.6486</v>
      </c>
      <c r="J35" s="78" t="n">
        <f aca="false">X35</f>
        <v>5765.2384</v>
      </c>
      <c r="K35" s="79" t="n">
        <f aca="false">AA35</f>
        <v>43.862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364</v>
      </c>
      <c r="U35" s="59" t="n">
        <v>44</v>
      </c>
      <c r="V35" s="144" t="n">
        <f aca="false">T35/3600</f>
        <v>6.49</v>
      </c>
      <c r="W35" s="62" t="str">
        <f aca="false">IF(OR(AND(P35="",Q35="",R35="",S35=""),AND(L35=P35,M35=Q35,N35=R35,O35=S35)),"","!")</f>
        <v/>
      </c>
      <c r="X35" s="74" t="n">
        <v>5765.2384</v>
      </c>
      <c r="Y35" s="74" t="n">
        <v>40.0646</v>
      </c>
      <c r="Z35" s="74" t="n">
        <v>42.6486</v>
      </c>
      <c r="AA35" s="74" t="n">
        <v>43.8625</v>
      </c>
      <c r="AB35" s="74" t="n">
        <v>23769</v>
      </c>
      <c r="AC35" s="60" t="s">
        <v>35</v>
      </c>
      <c r="AD35" s="58" t="n">
        <f aca="false">AB35/3600</f>
        <v>6.60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5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43.936</v>
      </c>
      <c r="I36" s="80" t="n">
        <f aca="false">Z36</f>
        <v>40.3948</v>
      </c>
      <c r="J36" s="80" t="n">
        <f aca="false">X36</f>
        <v>2743.936</v>
      </c>
      <c r="K36" s="81" t="n">
        <f aca="false">AA36</f>
        <v>41.4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762</v>
      </c>
      <c r="U36" s="59" t="n">
        <v>41</v>
      </c>
      <c r="V36" s="142" t="n">
        <f aca="false">T36/3600</f>
        <v>6.045</v>
      </c>
      <c r="W36" s="65" t="str">
        <f aca="false">IF(OR(AND(P36="",Q36="",R36="",S36=""),AND(L36=P36,M36=Q36,N36=R36,O36=S36)),"","!")</f>
        <v/>
      </c>
      <c r="X36" s="59" t="n">
        <v>2743.936</v>
      </c>
      <c r="Y36" s="59" t="n">
        <v>37.1155</v>
      </c>
      <c r="Z36" s="59" t="n">
        <v>40.3948</v>
      </c>
      <c r="AA36" s="59" t="n">
        <v>41.42</v>
      </c>
      <c r="AB36" s="59" t="n">
        <v>22087</v>
      </c>
      <c r="AC36" s="60" t="s">
        <v>35</v>
      </c>
      <c r="AD36" s="61" t="n">
        <f aca="false">AB36/3600</f>
        <v>6.135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54.056</v>
      </c>
      <c r="I37" s="80" t="n">
        <f aca="false">Z37</f>
        <v>38.3015</v>
      </c>
      <c r="J37" s="80" t="n">
        <f aca="false">X37</f>
        <v>1354.056</v>
      </c>
      <c r="K37" s="81" t="n">
        <f aca="false">AA37</f>
        <v>39.199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481</v>
      </c>
      <c r="U37" s="59" t="n">
        <v>39</v>
      </c>
      <c r="V37" s="142" t="n">
        <f aca="false">T37/3600</f>
        <v>5.68916666666667</v>
      </c>
      <c r="W37" s="65" t="str">
        <f aca="false">IF(OR(AND(P37="",Q37="",R37="",S37=""),AND(L37=P37,M37=Q37,N37=R37,O37=S37)),"","!")</f>
        <v/>
      </c>
      <c r="X37" s="59" t="n">
        <v>1354.056</v>
      </c>
      <c r="Y37" s="59" t="n">
        <v>34.0943</v>
      </c>
      <c r="Z37" s="59" t="n">
        <v>38.3015</v>
      </c>
      <c r="AA37" s="59" t="n">
        <v>39.1991</v>
      </c>
      <c r="AB37" s="59" t="n">
        <v>20592</v>
      </c>
      <c r="AC37" s="60" t="s">
        <v>35</v>
      </c>
      <c r="AD37" s="61" t="n">
        <f aca="false">AB37/3600</f>
        <v>5.7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4.4872</v>
      </c>
      <c r="I38" s="82" t="n">
        <f aca="false">Z38</f>
        <v>36.3316</v>
      </c>
      <c r="J38" s="82" t="n">
        <f aca="false">X38</f>
        <v>674.4872</v>
      </c>
      <c r="K38" s="83" t="n">
        <f aca="false">AA38</f>
        <v>37.105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7240</v>
      </c>
      <c r="U38" s="71" t="n">
        <v>38</v>
      </c>
      <c r="V38" s="143" t="n">
        <f aca="false">T38/3600</f>
        <v>4.78888888888889</v>
      </c>
      <c r="W38" s="75" t="str">
        <f aca="false">IF(OR(AND(P38="",Q38="",R38="",S38=""),AND(L38=P38,M38=Q38,N38=R38,O38=S38)),"","!")</f>
        <v/>
      </c>
      <c r="X38" s="71" t="n">
        <v>674.4872</v>
      </c>
      <c r="Y38" s="71" t="n">
        <v>31.0851</v>
      </c>
      <c r="Z38" s="71" t="n">
        <v>36.3316</v>
      </c>
      <c r="AA38" s="71" t="n">
        <v>37.1055</v>
      </c>
      <c r="AB38" s="71" t="n">
        <v>19380</v>
      </c>
      <c r="AC38" s="71" t="s">
        <v>35</v>
      </c>
      <c r="AD38" s="70" t="n">
        <f aca="false">AB38/3600</f>
        <v>5.3833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6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596.1424</v>
      </c>
      <c r="I39" s="78" t="n">
        <f aca="false">Z39</f>
        <v>40.2351</v>
      </c>
      <c r="J39" s="78" t="n">
        <f aca="false">X39</f>
        <v>13596.1424</v>
      </c>
      <c r="K39" s="79" t="n">
        <f aca="false">AA39</f>
        <v>40.898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0878</v>
      </c>
      <c r="U39" s="59" t="n">
        <v>41</v>
      </c>
      <c r="V39" s="144" t="n">
        <f aca="false">T39/3600</f>
        <v>5.79944444444444</v>
      </c>
      <c r="W39" s="62" t="str">
        <f aca="false">IF(OR(AND(P39="",Q39="",R39="",S39=""),AND(L39=P39,M39=Q39,N39=R39,O39=S39)),"","!")</f>
        <v/>
      </c>
      <c r="X39" s="74" t="n">
        <v>13596.1424</v>
      </c>
      <c r="Y39" s="74" t="n">
        <v>38.2263</v>
      </c>
      <c r="Z39" s="74" t="n">
        <v>40.2351</v>
      </c>
      <c r="AA39" s="74" t="n">
        <v>40.8982</v>
      </c>
      <c r="AB39" s="74" t="n">
        <v>21401</v>
      </c>
      <c r="AC39" s="60" t="s">
        <v>35</v>
      </c>
      <c r="AD39" s="58" t="n">
        <f aca="false">AB39/3600</f>
        <v>5.9447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7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50.7608</v>
      </c>
      <c r="I40" s="80" t="n">
        <f aca="false">Z40</f>
        <v>37.4476</v>
      </c>
      <c r="J40" s="80" t="n">
        <f aca="false">X40</f>
        <v>6450.7608</v>
      </c>
      <c r="K40" s="81" t="n">
        <f aca="false">AA40</f>
        <v>38.085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421</v>
      </c>
      <c r="U40" s="59" t="n">
        <v>36</v>
      </c>
      <c r="V40" s="142" t="n">
        <f aca="false">T40/3600</f>
        <v>5.39472222222222</v>
      </c>
      <c r="W40" s="65" t="str">
        <f aca="false">IF(OR(AND(P40="",Q40="",R40="",S40=""),AND(L40=P40,M40=Q40,N40=R40,O40=S40)),"","!")</f>
        <v/>
      </c>
      <c r="X40" s="59" t="n">
        <v>6450.7608</v>
      </c>
      <c r="Y40" s="59" t="n">
        <v>34.2768</v>
      </c>
      <c r="Z40" s="59" t="n">
        <v>37.4476</v>
      </c>
      <c r="AA40" s="59" t="n">
        <v>38.0855</v>
      </c>
      <c r="AB40" s="59" t="n">
        <v>20493</v>
      </c>
      <c r="AC40" s="60" t="s">
        <v>35</v>
      </c>
      <c r="AD40" s="61" t="n">
        <f aca="false">AB40/3600</f>
        <v>5.69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30.7144</v>
      </c>
      <c r="I41" s="80" t="n">
        <f aca="false">Z41</f>
        <v>35.1434</v>
      </c>
      <c r="J41" s="80" t="n">
        <f aca="false">X41</f>
        <v>2730.7144</v>
      </c>
      <c r="K41" s="81" t="n">
        <f aca="false">AA41</f>
        <v>35.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7385</v>
      </c>
      <c r="U41" s="59" t="n">
        <v>35</v>
      </c>
      <c r="V41" s="142" t="n">
        <f aca="false">T41/3600</f>
        <v>4.82916666666667</v>
      </c>
      <c r="W41" s="65" t="str">
        <f aca="false">IF(OR(AND(P41="",Q41="",R41="",S41=""),AND(L41=P41,M41=Q41,N41=R41,O41=S41)),"","!")</f>
        <v/>
      </c>
      <c r="X41" s="59" t="n">
        <v>2730.7144</v>
      </c>
      <c r="Y41" s="59" t="n">
        <v>30.522</v>
      </c>
      <c r="Z41" s="59" t="n">
        <v>35.1434</v>
      </c>
      <c r="AA41" s="59" t="n">
        <v>35.8</v>
      </c>
      <c r="AB41" s="59" t="n">
        <v>18453</v>
      </c>
      <c r="AC41" s="60" t="s">
        <v>35</v>
      </c>
      <c r="AD41" s="61" t="n">
        <f aca="false">AB41/3600</f>
        <v>5.1258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1.4592</v>
      </c>
      <c r="I42" s="82" t="n">
        <f aca="false">Z42</f>
        <v>33.0849</v>
      </c>
      <c r="J42" s="82" t="n">
        <f aca="false">X42</f>
        <v>1031.4592</v>
      </c>
      <c r="K42" s="83" t="n">
        <f aca="false">AA42</f>
        <v>33.735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5397</v>
      </c>
      <c r="U42" s="71" t="n">
        <v>33</v>
      </c>
      <c r="V42" s="143" t="n">
        <f aca="false">T42/3600</f>
        <v>4.27694444444444</v>
      </c>
      <c r="W42" s="75" t="str">
        <f aca="false">IF(OR(AND(P42="",Q42="",R42="",S42=""),AND(L42=P42,M42=Q42,N42=R42,O42=S42)),"","!")</f>
        <v/>
      </c>
      <c r="X42" s="71" t="n">
        <v>1031.4592</v>
      </c>
      <c r="Y42" s="71" t="n">
        <v>27.1184</v>
      </c>
      <c r="Z42" s="71" t="n">
        <v>33.0849</v>
      </c>
      <c r="AA42" s="71" t="n">
        <v>33.7355</v>
      </c>
      <c r="AB42" s="71" t="n">
        <v>16001</v>
      </c>
      <c r="AC42" s="71" t="s">
        <v>35</v>
      </c>
      <c r="AD42" s="70" t="n">
        <f aca="false">AB42/3600</f>
        <v>4.4447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8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36.6824</v>
      </c>
      <c r="I43" s="78" t="n">
        <f aca="false">Z43</f>
        <v>41.4326</v>
      </c>
      <c r="J43" s="78" t="n">
        <f aca="false">X43</f>
        <v>7336.6824</v>
      </c>
      <c r="K43" s="79" t="n">
        <f aca="false">AA43</f>
        <v>42.681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645</v>
      </c>
      <c r="U43" s="59" t="n">
        <v>23</v>
      </c>
      <c r="V43" s="144" t="n">
        <f aca="false">T43/3600</f>
        <v>4.34583333333333</v>
      </c>
      <c r="W43" s="62" t="str">
        <f aca="false">IF(OR(AND(P43="",Q43="",R43="",S43=""),AND(L43=P43,M43=Q43,N43=R43,O43=S43)),"","!")</f>
        <v/>
      </c>
      <c r="X43" s="74" t="n">
        <v>7336.6824</v>
      </c>
      <c r="Y43" s="74" t="n">
        <v>40.1933</v>
      </c>
      <c r="Z43" s="74" t="n">
        <v>41.4326</v>
      </c>
      <c r="AA43" s="74" t="n">
        <v>42.6815</v>
      </c>
      <c r="AB43" s="74" t="n">
        <v>16301</v>
      </c>
      <c r="AC43" s="60" t="s">
        <v>35</v>
      </c>
      <c r="AD43" s="58" t="n">
        <f aca="false">AB43/3600</f>
        <v>4.5280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9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6.3952</v>
      </c>
      <c r="I44" s="80" t="n">
        <f aca="false">Z44</f>
        <v>38.6875</v>
      </c>
      <c r="J44" s="80" t="n">
        <f aca="false">X44</f>
        <v>3396.3952</v>
      </c>
      <c r="K44" s="81" t="n">
        <f aca="false">AA44</f>
        <v>40.314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567</v>
      </c>
      <c r="U44" s="59" t="n">
        <v>22</v>
      </c>
      <c r="V44" s="142" t="n">
        <f aca="false">T44/3600</f>
        <v>4.04638888888889</v>
      </c>
      <c r="W44" s="65" t="str">
        <f aca="false">IF(OR(AND(P44="",Q44="",R44="",S44=""),AND(L44=P44,M44=Q44,N44=R44,O44=S44)),"","!")</f>
        <v/>
      </c>
      <c r="X44" s="59" t="n">
        <v>3396.3952</v>
      </c>
      <c r="Y44" s="59" t="n">
        <v>36.9577</v>
      </c>
      <c r="Z44" s="59" t="n">
        <v>38.6875</v>
      </c>
      <c r="AA44" s="59" t="n">
        <v>40.3147</v>
      </c>
      <c r="AB44" s="59" t="n">
        <v>15651</v>
      </c>
      <c r="AC44" s="60" t="s">
        <v>35</v>
      </c>
      <c r="AD44" s="61" t="n">
        <f aca="false">AB44/3600</f>
        <v>4.34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32.7568</v>
      </c>
      <c r="I45" s="80" t="n">
        <f aca="false">Z45</f>
        <v>36.3804</v>
      </c>
      <c r="J45" s="80" t="n">
        <f aca="false">X45</f>
        <v>1532.7568</v>
      </c>
      <c r="K45" s="81" t="n">
        <f aca="false">AA45</f>
        <v>38.049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3456</v>
      </c>
      <c r="U45" s="59" t="n">
        <v>20</v>
      </c>
      <c r="V45" s="142" t="n">
        <f aca="false">T45/3600</f>
        <v>3.73777777777778</v>
      </c>
      <c r="W45" s="65" t="str">
        <f aca="false">IF(OR(AND(P45="",Q45="",R45="",S45=""),AND(L45=P45,M45=Q45,N45=R45,O45=S45)),"","!")</f>
        <v/>
      </c>
      <c r="X45" s="59" t="n">
        <v>1532.7568</v>
      </c>
      <c r="Y45" s="59" t="n">
        <v>33.7594</v>
      </c>
      <c r="Z45" s="59" t="n">
        <v>36.3804</v>
      </c>
      <c r="AA45" s="59" t="n">
        <v>38.0494</v>
      </c>
      <c r="AB45" s="59" t="n">
        <v>14408</v>
      </c>
      <c r="AC45" s="60" t="s">
        <v>35</v>
      </c>
      <c r="AD45" s="61" t="n">
        <f aca="false">AB45/3600</f>
        <v>4.0022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8.2192</v>
      </c>
      <c r="I46" s="82" t="n">
        <f aca="false">Z46</f>
        <v>34.2681</v>
      </c>
      <c r="J46" s="82" t="n">
        <f aca="false">X46</f>
        <v>668.2192</v>
      </c>
      <c r="K46" s="83" t="n">
        <f aca="false">AA46</f>
        <v>35.766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0955</v>
      </c>
      <c r="U46" s="71" t="n">
        <v>20</v>
      </c>
      <c r="V46" s="143" t="n">
        <f aca="false">T46/3600</f>
        <v>3.04305555555556</v>
      </c>
      <c r="W46" s="75" t="str">
        <f aca="false">IF(OR(AND(P46="",Q46="",R46="",S46=""),AND(L46=P46,M46=Q46,N46=R46,O46=S46)),"","!")</f>
        <v/>
      </c>
      <c r="X46" s="71" t="n">
        <v>668.2192</v>
      </c>
      <c r="Y46" s="71" t="n">
        <v>30.5787</v>
      </c>
      <c r="Z46" s="71" t="n">
        <v>34.2681</v>
      </c>
      <c r="AA46" s="71" t="n">
        <v>35.7662</v>
      </c>
      <c r="AB46" s="71" t="n">
        <v>12632</v>
      </c>
      <c r="AC46" s="71" t="s">
        <v>35</v>
      </c>
      <c r="AD46" s="70" t="n">
        <f aca="false">AB46/3600</f>
        <v>3.5088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60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3.2016</v>
      </c>
      <c r="I47" s="78" t="n">
        <f aca="false">Z47</f>
        <v>43.2576</v>
      </c>
      <c r="J47" s="78" t="n">
        <f aca="false">X47</f>
        <v>2223.2016</v>
      </c>
      <c r="K47" s="79" t="n">
        <f aca="false">AA47</f>
        <v>42.874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014</v>
      </c>
      <c r="U47" s="59" t="n">
        <v>15</v>
      </c>
      <c r="V47" s="144" t="n">
        <f aca="false">T47/3600</f>
        <v>1.39277777777778</v>
      </c>
      <c r="W47" s="62" t="str">
        <f aca="false">IF(OR(AND(P47="",Q47="",R47="",S47=""),AND(L47=P47,M47=Q47,N47=R47,O47=S47)),"","!")</f>
        <v/>
      </c>
      <c r="X47" s="74" t="n">
        <v>2223.2016</v>
      </c>
      <c r="Y47" s="74" t="n">
        <v>40.7915</v>
      </c>
      <c r="Z47" s="74" t="n">
        <v>43.2576</v>
      </c>
      <c r="AA47" s="74" t="n">
        <v>42.8744</v>
      </c>
      <c r="AB47" s="74" t="n">
        <v>5183</v>
      </c>
      <c r="AC47" s="60" t="s">
        <v>35</v>
      </c>
      <c r="AD47" s="58" t="n">
        <f aca="false">AB47/3600</f>
        <v>1.439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1</v>
      </c>
      <c r="B48" s="64" t="s">
        <v>62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14.628</v>
      </c>
      <c r="I48" s="80" t="n">
        <f aca="false">Z48</f>
        <v>40.4594</v>
      </c>
      <c r="J48" s="80" t="n">
        <f aca="false">X48</f>
        <v>1214.628</v>
      </c>
      <c r="K48" s="81" t="n">
        <f aca="false">AA48</f>
        <v>39.78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213</v>
      </c>
      <c r="U48" s="59" t="n">
        <v>14</v>
      </c>
      <c r="V48" s="142" t="n">
        <f aca="false">T48/3600</f>
        <v>1.17027777777778</v>
      </c>
      <c r="W48" s="65" t="str">
        <f aca="false">IF(OR(AND(P48="",Q48="",R48="",S48=""),AND(L48=P48,M48=Q48,N48=R48,O48=S48)),"","!")</f>
        <v/>
      </c>
      <c r="X48" s="59" t="n">
        <v>1214.628</v>
      </c>
      <c r="Y48" s="59" t="n">
        <v>37.3416</v>
      </c>
      <c r="Z48" s="59" t="n">
        <v>40.4594</v>
      </c>
      <c r="AA48" s="59" t="n">
        <v>39.783</v>
      </c>
      <c r="AB48" s="59" t="n">
        <v>4871</v>
      </c>
      <c r="AC48" s="60" t="s">
        <v>35</v>
      </c>
      <c r="AD48" s="61" t="n">
        <f aca="false">AB48/3600</f>
        <v>1.353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29.9696</v>
      </c>
      <c r="I49" s="80" t="n">
        <f aca="false">Z49</f>
        <v>37.9862</v>
      </c>
      <c r="J49" s="80" t="n">
        <f aca="false">X49</f>
        <v>629.9696</v>
      </c>
      <c r="K49" s="81" t="n">
        <f aca="false">AA49</f>
        <v>36.9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439</v>
      </c>
      <c r="U49" s="59" t="n">
        <v>13</v>
      </c>
      <c r="V49" s="142" t="n">
        <f aca="false">T49/3600</f>
        <v>1.23305555555556</v>
      </c>
      <c r="W49" s="65" t="str">
        <f aca="false">IF(OR(AND(P49="",Q49="",R49="",S49=""),AND(L49=P49,M49=Q49,N49=R49,O49=S49)),"","!")</f>
        <v/>
      </c>
      <c r="X49" s="59" t="n">
        <v>629.9696</v>
      </c>
      <c r="Y49" s="59" t="n">
        <v>34.1007</v>
      </c>
      <c r="Z49" s="59" t="n">
        <v>37.9862</v>
      </c>
      <c r="AA49" s="59" t="n">
        <v>36.916</v>
      </c>
      <c r="AB49" s="59" t="n">
        <v>4534</v>
      </c>
      <c r="AC49" s="60" t="s">
        <v>35</v>
      </c>
      <c r="AD49" s="61" t="n">
        <f aca="false">AB49/3600</f>
        <v>1.259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1.96</v>
      </c>
      <c r="I50" s="82" t="n">
        <f aca="false">Z50</f>
        <v>35.7579</v>
      </c>
      <c r="J50" s="82" t="n">
        <f aca="false">X50</f>
        <v>311.96</v>
      </c>
      <c r="K50" s="83" t="n">
        <f aca="false">AA50</f>
        <v>34.1485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173</v>
      </c>
      <c r="U50" s="71" t="n">
        <v>13</v>
      </c>
      <c r="V50" s="143" t="n">
        <f aca="false">T50/3600</f>
        <v>1.15916666666667</v>
      </c>
      <c r="W50" s="75" t="str">
        <f aca="false">IF(OR(AND(P50="",Q50="",R50="",S50=""),AND(L50=P50,M50=Q50,N50=R50,O50=S50)),"","!")</f>
        <v/>
      </c>
      <c r="X50" s="71" t="n">
        <v>311.96</v>
      </c>
      <c r="Y50" s="71" t="n">
        <v>31.1065</v>
      </c>
      <c r="Z50" s="71" t="n">
        <v>35.7579</v>
      </c>
      <c r="AA50" s="71" t="n">
        <v>34.1485</v>
      </c>
      <c r="AB50" s="71" t="n">
        <v>4241</v>
      </c>
      <c r="AC50" s="71" t="s">
        <v>35</v>
      </c>
      <c r="AD50" s="70" t="n">
        <f aca="false">AB50/3600</f>
        <v>1.1780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3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2.5592</v>
      </c>
      <c r="I51" s="76" t="n">
        <f aca="false">Z51</f>
        <v>41.4374</v>
      </c>
      <c r="J51" s="76" t="n">
        <f aca="false">X51</f>
        <v>4092.5592</v>
      </c>
      <c r="K51" s="77" t="n">
        <f aca="false">AA51</f>
        <v>42.304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389</v>
      </c>
      <c r="U51" s="59" t="n">
        <v>17</v>
      </c>
      <c r="V51" s="144" t="n">
        <f aca="false">T51/3600</f>
        <v>1.49694444444444</v>
      </c>
      <c r="W51" s="62" t="str">
        <f aca="false">IF(OR(AND(P51="",Q51="",R51="",S51=""),AND(L51=P51,M51=Q51,N51=R51,O51=S51)),"","!")</f>
        <v/>
      </c>
      <c r="X51" s="74" t="n">
        <v>4092.5592</v>
      </c>
      <c r="Y51" s="74" t="n">
        <v>38.2823</v>
      </c>
      <c r="Z51" s="74" t="n">
        <v>41.4374</v>
      </c>
      <c r="AA51" s="74" t="n">
        <v>42.3049</v>
      </c>
      <c r="AB51" s="74" t="n">
        <v>5415</v>
      </c>
      <c r="AC51" s="60" t="s">
        <v>35</v>
      </c>
      <c r="AD51" s="58" t="n">
        <f aca="false">AB51/3600</f>
        <v>1.504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4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8504</v>
      </c>
      <c r="I52" s="56" t="n">
        <f aca="false">Z52</f>
        <v>39.3803</v>
      </c>
      <c r="J52" s="56" t="n">
        <f aca="false">X52</f>
        <v>1904.8504</v>
      </c>
      <c r="K52" s="57" t="n">
        <f aca="false">AA52</f>
        <v>40.054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4356</v>
      </c>
      <c r="U52" s="59" t="n">
        <v>16</v>
      </c>
      <c r="V52" s="142" t="n">
        <f aca="false">T52/3600</f>
        <v>1.21</v>
      </c>
      <c r="W52" s="65" t="str">
        <f aca="false">IF(OR(AND(P52="",Q52="",R52="",S52=""),AND(L52=P52,M52=Q52,N52=R52,O52=S52)),"","!")</f>
        <v/>
      </c>
      <c r="X52" s="59" t="n">
        <v>1904.8504</v>
      </c>
      <c r="Y52" s="59" t="n">
        <v>34.2336</v>
      </c>
      <c r="Z52" s="59" t="n">
        <v>39.3803</v>
      </c>
      <c r="AA52" s="59" t="n">
        <v>40.0543</v>
      </c>
      <c r="AB52" s="59" t="n">
        <v>4973</v>
      </c>
      <c r="AC52" s="60" t="s">
        <v>35</v>
      </c>
      <c r="AD52" s="61" t="n">
        <f aca="false">AB52/3600</f>
        <v>1.381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9944</v>
      </c>
      <c r="I53" s="56" t="n">
        <f aca="false">Z53</f>
        <v>38.0618</v>
      </c>
      <c r="J53" s="56" t="n">
        <f aca="false">X53</f>
        <v>786.9944</v>
      </c>
      <c r="K53" s="57" t="n">
        <f aca="false">AA53</f>
        <v>38.365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484</v>
      </c>
      <c r="U53" s="59" t="n">
        <v>17</v>
      </c>
      <c r="V53" s="142" t="n">
        <f aca="false">T53/3600</f>
        <v>1.24555555555556</v>
      </c>
      <c r="W53" s="65" t="str">
        <f aca="false">IF(OR(AND(P53="",Q53="",R53="",S53=""),AND(L53=P53,M53=Q53,N53=R53,O53=S53)),"","!")</f>
        <v/>
      </c>
      <c r="X53" s="59" t="n">
        <v>786.9944</v>
      </c>
      <c r="Y53" s="59" t="n">
        <v>30.5675</v>
      </c>
      <c r="Z53" s="59" t="n">
        <v>38.0618</v>
      </c>
      <c r="AA53" s="59" t="n">
        <v>38.3655</v>
      </c>
      <c r="AB53" s="59" t="n">
        <v>4519</v>
      </c>
      <c r="AC53" s="60" t="s">
        <v>35</v>
      </c>
      <c r="AD53" s="61" t="n">
        <f aca="false">AB53/3600</f>
        <v>1.255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7744</v>
      </c>
      <c r="I54" s="68" t="n">
        <f aca="false">Z54</f>
        <v>37.0547</v>
      </c>
      <c r="J54" s="68" t="n">
        <f aca="false">X54</f>
        <v>257.7744</v>
      </c>
      <c r="K54" s="69" t="n">
        <f aca="false">AA54</f>
        <v>36.8522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033</v>
      </c>
      <c r="U54" s="71" t="n">
        <v>16</v>
      </c>
      <c r="V54" s="143" t="n">
        <f aca="false">T54/3600</f>
        <v>1.12027777777778</v>
      </c>
      <c r="W54" s="75" t="str">
        <f aca="false">IF(OR(AND(P54="",Q54="",R54="",S54=""),AND(L54=P54,M54=Q54,N54=R54,O54=S54)),"","!")</f>
        <v/>
      </c>
      <c r="X54" s="71" t="n">
        <v>257.7744</v>
      </c>
      <c r="Y54" s="71" t="n">
        <v>26.9278</v>
      </c>
      <c r="Z54" s="71" t="n">
        <v>37.0547</v>
      </c>
      <c r="AA54" s="71" t="n">
        <v>36.8522</v>
      </c>
      <c r="AB54" s="71" t="n">
        <v>4068</v>
      </c>
      <c r="AC54" s="71" t="s">
        <v>35</v>
      </c>
      <c r="AD54" s="70" t="n">
        <f aca="false">AB54/3600</f>
        <v>1.1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5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18.4336</v>
      </c>
      <c r="I55" s="78" t="n">
        <f aca="false">Z55</f>
        <v>39.9207</v>
      </c>
      <c r="J55" s="78" t="n">
        <f aca="false">X55</f>
        <v>2918.4336</v>
      </c>
      <c r="K55" s="79" t="n">
        <f aca="false">AA55</f>
        <v>40.38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573</v>
      </c>
      <c r="U55" s="59" t="n">
        <v>15</v>
      </c>
      <c r="V55" s="144" t="n">
        <f aca="false">T55/3600</f>
        <v>1.27027777777778</v>
      </c>
      <c r="W55" s="62" t="str">
        <f aca="false">IF(OR(AND(P55="",Q55="",R55="",S55=""),AND(L55=P55,M55=Q55,N55=R55,O55=S55)),"","!")</f>
        <v/>
      </c>
      <c r="X55" s="74" t="n">
        <v>2918.4336</v>
      </c>
      <c r="Y55" s="74" t="n">
        <v>38.0021</v>
      </c>
      <c r="Z55" s="74" t="n">
        <v>39.9207</v>
      </c>
      <c r="AA55" s="74" t="n">
        <v>40.382</v>
      </c>
      <c r="AB55" s="74" t="n">
        <v>4629</v>
      </c>
      <c r="AC55" s="60" t="s">
        <v>35</v>
      </c>
      <c r="AD55" s="58" t="n">
        <f aca="false">AB55/3600</f>
        <v>1.285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6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6.7568</v>
      </c>
      <c r="I56" s="80" t="n">
        <f aca="false">Z56</f>
        <v>37.0829</v>
      </c>
      <c r="J56" s="80" t="n">
        <f aca="false">X56</f>
        <v>1326.7568</v>
      </c>
      <c r="K56" s="81" t="n">
        <f aca="false">AA56</f>
        <v>37.509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1</v>
      </c>
      <c r="U56" s="59" t="n">
        <v>14</v>
      </c>
      <c r="V56" s="142" t="n">
        <f aca="false">T56/3600</f>
        <v>1.15583333333333</v>
      </c>
      <c r="W56" s="65" t="str">
        <f aca="false">IF(OR(AND(P56="",Q56="",R56="",S56=""),AND(L56=P56,M56=Q56,N56=R56,O56=S56)),"","!")</f>
        <v/>
      </c>
      <c r="X56" s="59" t="n">
        <v>1326.7568</v>
      </c>
      <c r="Y56" s="59" t="n">
        <v>34.0074</v>
      </c>
      <c r="Z56" s="59" t="n">
        <v>37.0829</v>
      </c>
      <c r="AA56" s="59" t="n">
        <v>37.5094</v>
      </c>
      <c r="AB56" s="59" t="n">
        <v>4219</v>
      </c>
      <c r="AC56" s="60" t="s">
        <v>35</v>
      </c>
      <c r="AD56" s="61" t="n">
        <f aca="false">AB56/3600</f>
        <v>1.171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7.0024</v>
      </c>
      <c r="I57" s="80" t="n">
        <f aca="false">Z57</f>
        <v>34.6519</v>
      </c>
      <c r="J57" s="80" t="n">
        <f aca="false">X57</f>
        <v>557.0024</v>
      </c>
      <c r="K57" s="81" t="n">
        <f aca="false">AA57</f>
        <v>35.094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75</v>
      </c>
      <c r="U57" s="59" t="n">
        <v>13</v>
      </c>
      <c r="V57" s="142" t="n">
        <f aca="false">T57/3600</f>
        <v>1.04861111111111</v>
      </c>
      <c r="W57" s="65" t="str">
        <f aca="false">IF(OR(AND(P57="",Q57="",R57="",S57=""),AND(L57=P57,M57=Q57,N57=R57,O57=S57)),"","!")</f>
        <v/>
      </c>
      <c r="X57" s="59" t="n">
        <v>557.0024</v>
      </c>
      <c r="Y57" s="59" t="n">
        <v>30.3882</v>
      </c>
      <c r="Z57" s="59" t="n">
        <v>34.6519</v>
      </c>
      <c r="AA57" s="59" t="n">
        <v>35.0948</v>
      </c>
      <c r="AB57" s="59" t="n">
        <v>3826</v>
      </c>
      <c r="AC57" s="60" t="s">
        <v>35</v>
      </c>
      <c r="AD57" s="61" t="n">
        <f aca="false">AB57/3600</f>
        <v>1.062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6184</v>
      </c>
      <c r="I58" s="82" t="n">
        <f aca="false">Z58</f>
        <v>32.4747</v>
      </c>
      <c r="J58" s="82" t="n">
        <f aca="false">X58</f>
        <v>218.6184</v>
      </c>
      <c r="K58" s="83" t="n">
        <f aca="false">AA58</f>
        <v>32.960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475</v>
      </c>
      <c r="U58" s="71" t="n">
        <v>13</v>
      </c>
      <c r="V58" s="143" t="n">
        <f aca="false">T58/3600</f>
        <v>0.965277777777778</v>
      </c>
      <c r="W58" s="75" t="str">
        <f aca="false">IF(OR(AND(P58="",Q58="",R58="",S58=""),AND(L58=P58,M58=Q58,N58=R58,O58=S58)),"","!")</f>
        <v/>
      </c>
      <c r="X58" s="71" t="n">
        <v>218.6184</v>
      </c>
      <c r="Y58" s="71" t="n">
        <v>27.2481</v>
      </c>
      <c r="Z58" s="71" t="n">
        <v>32.4747</v>
      </c>
      <c r="AA58" s="71" t="n">
        <v>32.9606</v>
      </c>
      <c r="AB58" s="71" t="n">
        <v>3501</v>
      </c>
      <c r="AC58" s="71" t="s">
        <v>35</v>
      </c>
      <c r="AD58" s="70" t="n">
        <f aca="false">AB58/3600</f>
        <v>0.97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7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4.3272</v>
      </c>
      <c r="I59" s="76" t="n">
        <f aca="false">Z59</f>
        <v>41.1355</v>
      </c>
      <c r="J59" s="76" t="n">
        <f aca="false">X59</f>
        <v>1784.3272</v>
      </c>
      <c r="K59" s="77" t="n">
        <f aca="false">AA59</f>
        <v>42.223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290</v>
      </c>
      <c r="U59" s="59" t="n">
        <v>9</v>
      </c>
      <c r="V59" s="144" t="n">
        <f aca="false">T59/3600</f>
        <v>0.913888888888889</v>
      </c>
      <c r="W59" s="62" t="str">
        <f aca="false">IF(OR(AND(P59="",Q59="",R59="",S59=""),AND(L59=P59,M59=Q59,N59=R59,O59=S59)),"","!")</f>
        <v/>
      </c>
      <c r="X59" s="74" t="n">
        <v>1784.3272</v>
      </c>
      <c r="Y59" s="74" t="n">
        <v>40.0057</v>
      </c>
      <c r="Z59" s="74" t="n">
        <v>41.1355</v>
      </c>
      <c r="AA59" s="74" t="n">
        <v>42.2239</v>
      </c>
      <c r="AB59" s="74" t="n">
        <v>3391</v>
      </c>
      <c r="AC59" s="60" t="s">
        <v>35</v>
      </c>
      <c r="AD59" s="58" t="n">
        <f aca="false">AB59/3600</f>
        <v>0.941944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9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2.5416</v>
      </c>
      <c r="I60" s="56" t="n">
        <f aca="false">Z60</f>
        <v>38.2692</v>
      </c>
      <c r="J60" s="56" t="n">
        <f aca="false">X60</f>
        <v>922.5416</v>
      </c>
      <c r="K60" s="57" t="n">
        <f aca="false">AA60</f>
        <v>39.441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69</v>
      </c>
      <c r="U60" s="59" t="n">
        <v>9</v>
      </c>
      <c r="V60" s="142" t="n">
        <f aca="false">T60/3600</f>
        <v>0.8525</v>
      </c>
      <c r="W60" s="65" t="str">
        <f aca="false">IF(OR(AND(P60="",Q60="",R60="",S60=""),AND(L60=P60,M60=Q60,N60=R60,O60=S60)),"","!")</f>
        <v/>
      </c>
      <c r="X60" s="59" t="n">
        <v>922.5416</v>
      </c>
      <c r="Y60" s="59" t="n">
        <v>36.2824</v>
      </c>
      <c r="Z60" s="59" t="n">
        <v>38.2692</v>
      </c>
      <c r="AA60" s="59" t="n">
        <v>39.4412</v>
      </c>
      <c r="AB60" s="59" t="n">
        <v>3306</v>
      </c>
      <c r="AC60" s="60" t="s">
        <v>35</v>
      </c>
      <c r="AD60" s="61" t="n">
        <f aca="false">AB60/3600</f>
        <v>0.918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3312</v>
      </c>
      <c r="I61" s="56" t="n">
        <f aca="false">Z61</f>
        <v>35.702</v>
      </c>
      <c r="J61" s="56" t="n">
        <f aca="false">X61</f>
        <v>453.3312</v>
      </c>
      <c r="K61" s="57" t="n">
        <f aca="false">AA61</f>
        <v>36.780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867</v>
      </c>
      <c r="U61" s="59" t="n">
        <v>8</v>
      </c>
      <c r="V61" s="142" t="n">
        <f aca="false">T61/3600</f>
        <v>0.796388888888889</v>
      </c>
      <c r="W61" s="65" t="str">
        <f aca="false">IF(OR(AND(P61="",Q61="",R61="",S61=""),AND(L61=P61,M61=Q61,N61=R61,O61=S61)),"","!")</f>
        <v/>
      </c>
      <c r="X61" s="59" t="n">
        <v>453.3312</v>
      </c>
      <c r="Y61" s="59" t="n">
        <v>32.7918</v>
      </c>
      <c r="Z61" s="59" t="n">
        <v>35.702</v>
      </c>
      <c r="AA61" s="59" t="n">
        <v>36.7805</v>
      </c>
      <c r="AB61" s="59" t="n">
        <v>3061</v>
      </c>
      <c r="AC61" s="60" t="s">
        <v>35</v>
      </c>
      <c r="AD61" s="61" t="n">
        <f aca="false">AB61/3600</f>
        <v>0.8502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08.7904</v>
      </c>
      <c r="I62" s="84" t="n">
        <f aca="false">Z62</f>
        <v>33.2511</v>
      </c>
      <c r="J62" s="84" t="n">
        <f aca="false">X62</f>
        <v>208.7904</v>
      </c>
      <c r="K62" s="85" t="n">
        <f aca="false">AA62</f>
        <v>34.193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668</v>
      </c>
      <c r="U62" s="71" t="n">
        <v>8</v>
      </c>
      <c r="V62" s="143" t="n">
        <f aca="false">T62/3600</f>
        <v>0.741111111111111</v>
      </c>
      <c r="W62" s="75" t="str">
        <f aca="false">IF(OR(AND(P62="",Q62="",R62="",S62=""),AND(L62=P62,M62=Q62,N62=R62,O62=S62)),"","!")</f>
        <v/>
      </c>
      <c r="X62" s="71" t="n">
        <v>208.7904</v>
      </c>
      <c r="Y62" s="71" t="n">
        <v>29.7946</v>
      </c>
      <c r="Z62" s="71" t="n">
        <v>33.2511</v>
      </c>
      <c r="AA62" s="71" t="n">
        <v>34.1937</v>
      </c>
      <c r="AB62" s="71" t="n">
        <v>2839</v>
      </c>
      <c r="AC62" s="71" t="s">
        <v>35</v>
      </c>
      <c r="AD62" s="70" t="n">
        <f aca="false">AB62/3600</f>
        <v>0.7886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8</v>
      </c>
      <c r="B63" s="55" t="s">
        <v>69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806.628</v>
      </c>
      <c r="I63" s="78" t="n">
        <f aca="false">Z63</f>
        <v>46.2868</v>
      </c>
      <c r="J63" s="78" t="n">
        <f aca="false">X63</f>
        <v>2806.628</v>
      </c>
      <c r="K63" s="79" t="n">
        <f aca="false">AA63</f>
        <v>47.173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0299</v>
      </c>
      <c r="U63" s="59" t="n">
        <v>78</v>
      </c>
      <c r="V63" s="144" t="n">
        <f aca="false">T63/3600</f>
        <v>11.1941666666667</v>
      </c>
      <c r="W63" s="62" t="str">
        <f aca="false">IF(OR(AND(P63="",Q63="",R63="",S63=""),AND(L63=P63,M63=Q63,N63=R63,O63=S63)),"","!")</f>
        <v/>
      </c>
      <c r="X63" s="74" t="n">
        <v>2806.628</v>
      </c>
      <c r="Y63" s="74" t="n">
        <v>43.2176</v>
      </c>
      <c r="Z63" s="74" t="n">
        <v>46.2868</v>
      </c>
      <c r="AA63" s="74" t="n">
        <v>47.1738</v>
      </c>
      <c r="AB63" s="74" t="n">
        <v>42663</v>
      </c>
      <c r="AC63" s="60" t="n">
        <v>78</v>
      </c>
      <c r="AD63" s="58" t="n">
        <f aca="false">AB63/3600</f>
        <v>11.8508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70</v>
      </c>
      <c r="B64" s="64" t="s">
        <v>71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9.5368</v>
      </c>
      <c r="I64" s="80" t="n">
        <f aca="false">Z64</f>
        <v>44.8578</v>
      </c>
      <c r="J64" s="80" t="n">
        <f aca="false">X64</f>
        <v>1119.5368</v>
      </c>
      <c r="K64" s="81" t="n">
        <f aca="false">AA64</f>
        <v>45.394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7706</v>
      </c>
      <c r="U64" s="59" t="n">
        <v>77</v>
      </c>
      <c r="V64" s="142" t="n">
        <f aca="false">T64/3600</f>
        <v>10.4738888888889</v>
      </c>
      <c r="W64" s="65" t="str">
        <f aca="false">IF(OR(AND(P64="",Q64="",R64="",S64=""),AND(L64=P64,M64=Q64,N64=R64,O64=S64)),"","!")</f>
        <v/>
      </c>
      <c r="X64" s="59" t="n">
        <v>1119.5368</v>
      </c>
      <c r="Y64" s="59" t="n">
        <v>40.7777</v>
      </c>
      <c r="Z64" s="59" t="n">
        <v>44.8578</v>
      </c>
      <c r="AA64" s="59" t="n">
        <v>45.3941</v>
      </c>
      <c r="AB64" s="59" t="n">
        <v>37888</v>
      </c>
      <c r="AC64" s="60" t="s">
        <v>35</v>
      </c>
      <c r="AD64" s="61" t="n">
        <f aca="false">AB64/3600</f>
        <v>10.524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0.7984</v>
      </c>
      <c r="I65" s="80" t="n">
        <f aca="false">Z65</f>
        <v>43.3018</v>
      </c>
      <c r="J65" s="80" t="n">
        <f aca="false">X65</f>
        <v>570.7984</v>
      </c>
      <c r="K65" s="81" t="n">
        <f aca="false">AA65</f>
        <v>43.523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6520</v>
      </c>
      <c r="U65" s="59" t="n">
        <v>75</v>
      </c>
      <c r="V65" s="142" t="n">
        <f aca="false">T65/3600</f>
        <v>10.1444444444444</v>
      </c>
      <c r="W65" s="65" t="str">
        <f aca="false">IF(OR(AND(P65="",Q65="",R65="",S65=""),AND(L65=P65,M65=Q65,N65=R65,O65=S65)),"","!")</f>
        <v/>
      </c>
      <c r="X65" s="59" t="n">
        <v>570.7984</v>
      </c>
      <c r="Y65" s="59" t="n">
        <v>38.061</v>
      </c>
      <c r="Z65" s="59" t="n">
        <v>43.3018</v>
      </c>
      <c r="AA65" s="59" t="n">
        <v>43.5237</v>
      </c>
      <c r="AB65" s="59" t="n">
        <v>38587</v>
      </c>
      <c r="AC65" s="60" t="s">
        <v>35</v>
      </c>
      <c r="AD65" s="61" t="n">
        <f aca="false">AB65/3600</f>
        <v>10.7186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6.492</v>
      </c>
      <c r="I66" s="82" t="n">
        <f aca="false">Z66</f>
        <v>41.8403</v>
      </c>
      <c r="J66" s="82" t="n">
        <f aca="false">X66</f>
        <v>336.492</v>
      </c>
      <c r="K66" s="83" t="n">
        <f aca="false">AA66</f>
        <v>41.612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5984</v>
      </c>
      <c r="U66" s="71" t="n">
        <v>74</v>
      </c>
      <c r="V66" s="143" t="n">
        <f aca="false">T66/3600</f>
        <v>9.99555555555556</v>
      </c>
      <c r="W66" s="75" t="str">
        <f aca="false">IF(OR(AND(P66="",Q66="",R66="",S66=""),AND(L66=P66,M66=Q66,N66=R66,O66=S66)),"","!")</f>
        <v/>
      </c>
      <c r="X66" s="71" t="n">
        <v>336.492</v>
      </c>
      <c r="Y66" s="71" t="n">
        <v>35.2411</v>
      </c>
      <c r="Z66" s="71" t="n">
        <v>41.8403</v>
      </c>
      <c r="AA66" s="71" t="n">
        <v>41.6129</v>
      </c>
      <c r="AB66" s="71" t="n">
        <v>37643</v>
      </c>
      <c r="AC66" s="71" t="s">
        <v>35</v>
      </c>
      <c r="AD66" s="70" t="n">
        <f aca="false">AB66/3600</f>
        <v>10.456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2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7.9736</v>
      </c>
      <c r="I67" s="76" t="n">
        <f aca="false">Z67</f>
        <v>47.8334</v>
      </c>
      <c r="J67" s="76" t="n">
        <f aca="false">X67</f>
        <v>3877.9736</v>
      </c>
      <c r="K67" s="77" t="n">
        <f aca="false">AA67</f>
        <v>46.945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1010</v>
      </c>
      <c r="U67" s="59" t="n">
        <v>78</v>
      </c>
      <c r="V67" s="144" t="n">
        <f aca="false">T67/3600</f>
        <v>11.3916666666667</v>
      </c>
      <c r="W67" s="62" t="str">
        <f aca="false">IF(OR(AND(P67="",Q67="",R67="",S67=""),AND(L67=P67,M67=Q67,N67=R67,O67=S67)),"","!")</f>
        <v/>
      </c>
      <c r="X67" s="74" t="n">
        <v>3877.9736</v>
      </c>
      <c r="Y67" s="74" t="n">
        <v>43.0536</v>
      </c>
      <c r="Z67" s="74" t="n">
        <v>47.8334</v>
      </c>
      <c r="AA67" s="74" t="n">
        <v>46.9459</v>
      </c>
      <c r="AB67" s="74" t="n">
        <v>41302</v>
      </c>
      <c r="AC67" s="60" t="n">
        <v>77</v>
      </c>
      <c r="AD67" s="58" t="n">
        <f aca="false">AB67/3600</f>
        <v>11.472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3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2.7624</v>
      </c>
      <c r="I68" s="56" t="n">
        <f aca="false">Z68</f>
        <v>46.6078</v>
      </c>
      <c r="J68" s="56" t="n">
        <f aca="false">X68</f>
        <v>1422.7624</v>
      </c>
      <c r="K68" s="57" t="n">
        <f aca="false">AA68</f>
        <v>44.803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8294</v>
      </c>
      <c r="U68" s="59" t="n">
        <v>83</v>
      </c>
      <c r="V68" s="142" t="n">
        <f aca="false">T68/3600</f>
        <v>10.6372222222222</v>
      </c>
      <c r="W68" s="65" t="str">
        <f aca="false">IF(OR(AND(P68="",Q68="",R68="",S68=""),AND(L68=P68,M68=Q68,N68=R68,O68=S68)),"","!")</f>
        <v/>
      </c>
      <c r="X68" s="59" t="n">
        <v>1422.7624</v>
      </c>
      <c r="Y68" s="59" t="n">
        <v>40.4016</v>
      </c>
      <c r="Z68" s="59" t="n">
        <v>46.6078</v>
      </c>
      <c r="AA68" s="59" t="n">
        <v>44.8036</v>
      </c>
      <c r="AB68" s="59" t="n">
        <v>40514</v>
      </c>
      <c r="AC68" s="60" t="s">
        <v>35</v>
      </c>
      <c r="AD68" s="61" t="n">
        <f aca="false">AB68/3600</f>
        <v>11.2538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7376</v>
      </c>
      <c r="I69" s="56" t="n">
        <f aca="false">Z69</f>
        <v>45.4829</v>
      </c>
      <c r="J69" s="56" t="n">
        <f aca="false">X69</f>
        <v>692.7376</v>
      </c>
      <c r="K69" s="57" t="n">
        <f aca="false">AA69</f>
        <v>43.0512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2303</v>
      </c>
      <c r="U69" s="59" t="n">
        <v>75</v>
      </c>
      <c r="V69" s="142" t="n">
        <f aca="false">T69/3600</f>
        <v>8.97305555555556</v>
      </c>
      <c r="W69" s="65" t="str">
        <f aca="false">IF(OR(AND(P69="",Q69="",R69="",S69=""),AND(L69=P69,M69=Q69,N69=R69,O69=S69)),"","!")</f>
        <v/>
      </c>
      <c r="X69" s="59" t="n">
        <v>692.7376</v>
      </c>
      <c r="Y69" s="59" t="n">
        <v>37.4395</v>
      </c>
      <c r="Z69" s="59" t="n">
        <v>45.4829</v>
      </c>
      <c r="AA69" s="59" t="n">
        <v>43.0512</v>
      </c>
      <c r="AB69" s="59" t="n">
        <v>38794</v>
      </c>
      <c r="AC69" s="60" t="s">
        <v>35</v>
      </c>
      <c r="AD69" s="61" t="n">
        <f aca="false">AB69/3600</f>
        <v>10.77611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4144</v>
      </c>
      <c r="I70" s="68" t="n">
        <f aca="false">Z70</f>
        <v>44.1355</v>
      </c>
      <c r="J70" s="68" t="n">
        <f aca="false">X70</f>
        <v>394.4144</v>
      </c>
      <c r="K70" s="69" t="n">
        <f aca="false">AA70</f>
        <v>41.625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3464</v>
      </c>
      <c r="U70" s="71" t="n">
        <v>77</v>
      </c>
      <c r="V70" s="143" t="n">
        <f aca="false">T70/3600</f>
        <v>9.29555555555556</v>
      </c>
      <c r="W70" s="75" t="str">
        <f aca="false">IF(OR(AND(P70="",Q70="",R70="",S70=""),AND(L70=P70,M70=Q70,N70=R70,O70=S70)),"","!")</f>
        <v/>
      </c>
      <c r="X70" s="71" t="n">
        <v>394.4144</v>
      </c>
      <c r="Y70" s="71" t="n">
        <v>34.382</v>
      </c>
      <c r="Z70" s="71" t="n">
        <v>44.1355</v>
      </c>
      <c r="AA70" s="71" t="n">
        <v>41.6253</v>
      </c>
      <c r="AB70" s="71" t="n">
        <v>35655</v>
      </c>
      <c r="AC70" s="71" t="s">
        <v>35</v>
      </c>
      <c r="AD70" s="70" t="n">
        <f aca="false">AB70/3600</f>
        <v>9.90416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4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14.5632</v>
      </c>
      <c r="I71" s="76" t="n">
        <f aca="false">Z71</f>
        <v>47.6184</v>
      </c>
      <c r="J71" s="76" t="n">
        <f aca="false">X71</f>
        <v>3314.5632</v>
      </c>
      <c r="K71" s="77" t="n">
        <f aca="false">AA71</f>
        <v>47.736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0836</v>
      </c>
      <c r="U71" s="59" t="n">
        <v>80</v>
      </c>
      <c r="V71" s="144" t="n">
        <f aca="false">T71/3600</f>
        <v>11.3433333333333</v>
      </c>
      <c r="W71" s="62" t="str">
        <f aca="false">IF(OR(AND(P71="",Q71="",R71="",S71=""),AND(L71=P71,M71=Q71,N71=R71,O71=S71)),"","!")</f>
        <v/>
      </c>
      <c r="X71" s="74" t="n">
        <v>3314.5632</v>
      </c>
      <c r="Y71" s="74" t="n">
        <v>43.0169</v>
      </c>
      <c r="Z71" s="74" t="n">
        <v>47.6184</v>
      </c>
      <c r="AA71" s="74" t="n">
        <v>47.7365</v>
      </c>
      <c r="AB71" s="74" t="n">
        <v>41110</v>
      </c>
      <c r="AC71" s="60" t="s">
        <v>35</v>
      </c>
      <c r="AD71" s="58" t="n">
        <f aca="false">AB71/3600</f>
        <v>11.41944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5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8904</v>
      </c>
      <c r="I72" s="56" t="n">
        <f aca="false">Z72</f>
        <v>45.7462</v>
      </c>
      <c r="J72" s="56" t="n">
        <f aca="false">X72</f>
        <v>1117.8904</v>
      </c>
      <c r="K72" s="57" t="n">
        <f aca="false">AA72</f>
        <v>45.68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7835</v>
      </c>
      <c r="U72" s="59" t="n">
        <v>81</v>
      </c>
      <c r="V72" s="142" t="n">
        <f aca="false">T72/3600</f>
        <v>10.5097222222222</v>
      </c>
      <c r="W72" s="65" t="str">
        <f aca="false">IF(OR(AND(P72="",Q72="",R72="",S72=""),AND(L72=P72,M72=Q72,N72=R72,O72=S72)),"","!")</f>
        <v/>
      </c>
      <c r="X72" s="59" t="n">
        <v>1117.8904</v>
      </c>
      <c r="Y72" s="59" t="n">
        <v>40.3724</v>
      </c>
      <c r="Z72" s="59" t="n">
        <v>45.7462</v>
      </c>
      <c r="AA72" s="59" t="n">
        <v>45.682</v>
      </c>
      <c r="AB72" s="59" t="n">
        <v>38461</v>
      </c>
      <c r="AC72" s="60" t="s">
        <v>35</v>
      </c>
      <c r="AD72" s="61" t="n">
        <f aca="false">AB72/3600</f>
        <v>10.683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7968</v>
      </c>
      <c r="I73" s="56" t="n">
        <f aca="false">Z73</f>
        <v>43.8737</v>
      </c>
      <c r="J73" s="56" t="n">
        <f aca="false">X73</f>
        <v>531.7968</v>
      </c>
      <c r="K73" s="57" t="n">
        <f aca="false">AA73</f>
        <v>43.5245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800</v>
      </c>
      <c r="U73" s="59" t="n">
        <v>79</v>
      </c>
      <c r="V73" s="142" t="n">
        <f aca="false">T73/3600</f>
        <v>10.2222222222222</v>
      </c>
      <c r="W73" s="65" t="str">
        <f aca="false">IF(OR(AND(P73="",Q73="",R73="",S73=""),AND(L73=P73,M73=Q73,N73=R73,O73=S73)),"","!")</f>
        <v/>
      </c>
      <c r="X73" s="59" t="n">
        <v>531.7968</v>
      </c>
      <c r="Y73" s="59" t="n">
        <v>37.6442</v>
      </c>
      <c r="Z73" s="59" t="n">
        <v>43.8737</v>
      </c>
      <c r="AA73" s="59" t="n">
        <v>43.5245</v>
      </c>
      <c r="AB73" s="59" t="n">
        <v>37084</v>
      </c>
      <c r="AC73" s="60" t="s">
        <v>35</v>
      </c>
      <c r="AD73" s="61" t="n">
        <f aca="false">AB73/3600</f>
        <v>10.301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5.224</v>
      </c>
      <c r="I74" s="84" t="n">
        <f aca="false">Z74</f>
        <v>42.1895</v>
      </c>
      <c r="J74" s="84" t="n">
        <f aca="false">X74</f>
        <v>315.224</v>
      </c>
      <c r="K74" s="85" t="n">
        <f aca="false">AA74</f>
        <v>41.429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2448</v>
      </c>
      <c r="U74" s="71" t="n">
        <v>78</v>
      </c>
      <c r="V74" s="143" t="n">
        <f aca="false">T74/3600</f>
        <v>9.01333333333333</v>
      </c>
      <c r="W74" s="75" t="str">
        <f aca="false">IF(OR(AND(P74="",Q74="",R74="",S74=""),AND(L74=P74,M74=Q74,N74=R74,O74=S74)),"","!")</f>
        <v/>
      </c>
      <c r="X74" s="71" t="n">
        <v>315.224</v>
      </c>
      <c r="Y74" s="71" t="n">
        <v>34.9473</v>
      </c>
      <c r="Z74" s="71" t="n">
        <v>42.1895</v>
      </c>
      <c r="AA74" s="71" t="n">
        <v>41.4293</v>
      </c>
      <c r="AB74" s="71" t="n">
        <v>36026</v>
      </c>
      <c r="AC74" s="71" t="s">
        <v>35</v>
      </c>
      <c r="AD74" s="70" t="n">
        <f aca="false">AB74/3600</f>
        <v>10.00722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6</v>
      </c>
      <c r="C81" s="86"/>
      <c r="T81" s="91"/>
      <c r="U81" s="91" t="n">
        <f aca="false">GEOMEAN(U11:U74)</f>
        <v>45.7963515499131</v>
      </c>
      <c r="V81" s="91" t="n">
        <f aca="false">GEOMEAN(V11:V74)</f>
        <v>5.95053893195302</v>
      </c>
      <c r="AB81" s="91"/>
      <c r="AC81" s="91" t="n">
        <f aca="false">GEOMEAN(AC11:AC74)</f>
        <v>104.740290341951</v>
      </c>
      <c r="AD81" s="91" t="n">
        <f aca="false">GEOMEAN(AD11:AD74)</f>
        <v>6.22832816721334</v>
      </c>
    </row>
    <row r="82" customFormat="false" ht="11.25" hidden="false" customHeight="false" outlineLevel="0" collapsed="false">
      <c r="A82" s="86"/>
      <c r="B82" s="86" t="s">
        <v>77</v>
      </c>
      <c r="C82" s="86"/>
      <c r="AB82" s="102"/>
      <c r="AC82" s="102" t="n">
        <f aca="false">AC81/U81</f>
        <v>2.28708809320314</v>
      </c>
      <c r="AD82" s="102" t="n">
        <f aca="false">AD81/V81</f>
        <v>1.04668303803016</v>
      </c>
    </row>
    <row r="83" customFormat="false" ht="11.25" hidden="false" customHeight="false" outlineLevel="0" collapsed="false">
      <c r="A83" s="86"/>
      <c r="B83" s="86" t="s">
        <v>78</v>
      </c>
      <c r="C83" s="86"/>
      <c r="T83" s="90"/>
      <c r="U83" s="90" t="n">
        <f aca="false">SUM(U11:U74)/3600</f>
        <v>1.20472222222222</v>
      </c>
      <c r="V83" s="90" t="n">
        <f aca="false">SUM(V11:V74)</f>
        <v>646.168611111111</v>
      </c>
      <c r="AB83" s="90"/>
      <c r="AC83" s="90" t="n">
        <f aca="false">SUM(AC11:AC74)/3600</f>
        <v>0.222222222222222</v>
      </c>
      <c r="AD83" s="90" t="n">
        <f aca="false">SUM(AD11:AD74)</f>
        <v>674.7086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conditionalFormatting sqref="AE11:AG80">
    <cfRule type="cellIs" priority="5" operator="between" aboveAverage="0" equalAverage="0" bottom="0" percent="0" rank="0" text="" dxfId="25">
      <formula>-1</formula>
      <formula>1</formula>
    </cfRule>
    <cfRule type="cellIs" priority="6" operator="lessThan" aboveAverage="0" equalAverage="0" bottom="0" percent="0" rank="0" text="" dxfId="26">
      <formula>-3</formula>
    </cfRule>
    <cfRule type="cellIs" priority="7" operator="greaterThan" aboveAverage="0" equalAverage="0" bottom="0" percent="0" rank="0" text="" dxfId="27">
      <formula>3</formula>
    </cfRule>
  </conditionalFormatting>
  <conditionalFormatting sqref="R12">
    <cfRule type="cellIs" priority="8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0-10-07T03:42:4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