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CIP=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6724.1056</v>
      </c>
      <c r="E3" s="50" t="n">
        <f aca="false">N3</f>
        <v>42.9631</v>
      </c>
      <c r="F3" s="50" t="n">
        <f aca="false">L3</f>
        <v>106724.1056</v>
      </c>
      <c r="G3" s="50" t="n">
        <f aca="false">O3</f>
        <v>44.7542</v>
      </c>
      <c r="H3" s="50" t="n">
        <f aca="false">T3</f>
        <v>105292.36</v>
      </c>
      <c r="I3" s="50" t="n">
        <f aca="false">V3</f>
        <v>42.9669</v>
      </c>
      <c r="J3" s="50" t="n">
        <f aca="false">T3</f>
        <v>105292.36</v>
      </c>
      <c r="K3" s="50" t="n">
        <f aca="false">W3</f>
        <v>44.7576</v>
      </c>
      <c r="L3" s="51" t="n">
        <v>106724.1056</v>
      </c>
      <c r="M3" s="51" t="n">
        <v>43.5476</v>
      </c>
      <c r="N3" s="51" t="n">
        <v>42.9631</v>
      </c>
      <c r="O3" s="51" t="n">
        <v>44.7542</v>
      </c>
      <c r="P3" s="51"/>
      <c r="Q3" s="51"/>
      <c r="R3" s="52" t="n">
        <f aca="false">P3/3600</f>
        <v>0</v>
      </c>
      <c r="S3" s="53"/>
      <c r="T3" s="52" t="n">
        <v>105292.36</v>
      </c>
      <c r="U3" s="52" t="n">
        <v>43.5094</v>
      </c>
      <c r="V3" s="52" t="n">
        <v>42.9669</v>
      </c>
      <c r="W3" s="52" t="n">
        <v>44.7576</v>
      </c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0496.3376</v>
      </c>
      <c r="E4" s="50" t="n">
        <f aca="false">N4</f>
        <v>40.3055</v>
      </c>
      <c r="F4" s="50" t="n">
        <f aca="false">L4</f>
        <v>60496.3376</v>
      </c>
      <c r="G4" s="50" t="n">
        <f aca="false">O4</f>
        <v>42.2978</v>
      </c>
      <c r="H4" s="50" t="n">
        <f aca="false">T4</f>
        <v>59355.4288</v>
      </c>
      <c r="I4" s="50" t="n">
        <f aca="false">V4</f>
        <v>40.306</v>
      </c>
      <c r="J4" s="50" t="n">
        <f aca="false">T4</f>
        <v>59355.4288</v>
      </c>
      <c r="K4" s="50" t="n">
        <f aca="false">W4</f>
        <v>42.3057</v>
      </c>
      <c r="L4" s="51" t="n">
        <v>60496.3376</v>
      </c>
      <c r="M4" s="51" t="n">
        <v>40.323</v>
      </c>
      <c r="N4" s="51" t="n">
        <v>40.3055</v>
      </c>
      <c r="O4" s="51" t="n">
        <v>42.2978</v>
      </c>
      <c r="P4" s="51"/>
      <c r="Q4" s="51"/>
      <c r="R4" s="52" t="n">
        <f aca="false">P4/3600</f>
        <v>0</v>
      </c>
      <c r="S4" s="53"/>
      <c r="T4" s="52" t="n">
        <v>59355.4288</v>
      </c>
      <c r="U4" s="52" t="n">
        <v>40.2561</v>
      </c>
      <c r="V4" s="52" t="n">
        <v>40.306</v>
      </c>
      <c r="W4" s="52" t="n">
        <v>42.3057</v>
      </c>
      <c r="X4" s="52"/>
      <c r="Y4" s="52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145.0304</v>
      </c>
      <c r="E5" s="50" t="n">
        <f aca="false">N5</f>
        <v>38.2486</v>
      </c>
      <c r="F5" s="50" t="n">
        <f aca="false">L5</f>
        <v>34145.0304</v>
      </c>
      <c r="G5" s="50" t="n">
        <f aca="false">O5</f>
        <v>40.3877</v>
      </c>
      <c r="H5" s="50" t="n">
        <f aca="false">T5</f>
        <v>33444.9344</v>
      </c>
      <c r="I5" s="50" t="n">
        <f aca="false">V5</f>
        <v>38.2513</v>
      </c>
      <c r="J5" s="50" t="n">
        <f aca="false">T5</f>
        <v>33444.9344</v>
      </c>
      <c r="K5" s="50" t="n">
        <f aca="false">W5</f>
        <v>40.3963</v>
      </c>
      <c r="L5" s="51" t="n">
        <v>34145.0304</v>
      </c>
      <c r="M5" s="51" t="n">
        <v>37.289</v>
      </c>
      <c r="N5" s="51" t="n">
        <v>38.2486</v>
      </c>
      <c r="O5" s="51" t="n">
        <v>40.3877</v>
      </c>
      <c r="P5" s="51"/>
      <c r="Q5" s="51"/>
      <c r="R5" s="52" t="n">
        <f aca="false">P5/3600</f>
        <v>0</v>
      </c>
      <c r="S5" s="53"/>
      <c r="T5" s="52" t="n">
        <v>33444.9344</v>
      </c>
      <c r="U5" s="52" t="n">
        <v>37.2144</v>
      </c>
      <c r="V5" s="52" t="n">
        <v>38.2513</v>
      </c>
      <c r="W5" s="52" t="n">
        <v>40.3963</v>
      </c>
      <c r="X5" s="52"/>
      <c r="Y5" s="52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934.3344</v>
      </c>
      <c r="E6" s="57" t="n">
        <f aca="false">N6</f>
        <v>36.432</v>
      </c>
      <c r="F6" s="57" t="n">
        <f aca="false">L6</f>
        <v>18934.3344</v>
      </c>
      <c r="G6" s="57" t="n">
        <f aca="false">O6</f>
        <v>38.8117</v>
      </c>
      <c r="H6" s="57" t="n">
        <f aca="false">T6</f>
        <v>18502.8192</v>
      </c>
      <c r="I6" s="57" t="n">
        <f aca="false">V6</f>
        <v>36.451</v>
      </c>
      <c r="J6" s="57" t="n">
        <f aca="false">T6</f>
        <v>18502.8192</v>
      </c>
      <c r="K6" s="57" t="n">
        <f aca="false">W6</f>
        <v>38.8329</v>
      </c>
      <c r="L6" s="58" t="n">
        <v>18934.3344</v>
      </c>
      <c r="M6" s="58" t="n">
        <v>34.3158</v>
      </c>
      <c r="N6" s="58" t="n">
        <v>36.432</v>
      </c>
      <c r="O6" s="58" t="n">
        <v>38.8117</v>
      </c>
      <c r="P6" s="58"/>
      <c r="Q6" s="58"/>
      <c r="R6" s="59" t="n">
        <f aca="false">P6/3600</f>
        <v>0</v>
      </c>
      <c r="S6" s="56"/>
      <c r="T6" s="59" t="n">
        <v>18502.8192</v>
      </c>
      <c r="U6" s="59" t="n">
        <v>34.2305</v>
      </c>
      <c r="V6" s="59" t="n">
        <v>36.451</v>
      </c>
      <c r="W6" s="59" t="n">
        <v>38.8329</v>
      </c>
      <c r="X6" s="59"/>
      <c r="Y6" s="59"/>
      <c r="Z6" s="59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0006.4016</v>
      </c>
      <c r="E7" s="50" t="n">
        <f aca="false">N7</f>
        <v>45.6413</v>
      </c>
      <c r="F7" s="50" t="n">
        <f aca="false">L7</f>
        <v>110006.4016</v>
      </c>
      <c r="G7" s="50" t="n">
        <f aca="false">O7</f>
        <v>45.3121</v>
      </c>
      <c r="H7" s="50" t="n">
        <f aca="false">T7</f>
        <v>107517.3088</v>
      </c>
      <c r="I7" s="50" t="n">
        <f aca="false">V7</f>
        <v>45.6445</v>
      </c>
      <c r="J7" s="50" t="n">
        <f aca="false">T7</f>
        <v>107517.3088</v>
      </c>
      <c r="K7" s="50" t="n">
        <f aca="false">W7</f>
        <v>45.3114</v>
      </c>
      <c r="L7" s="60" t="n">
        <v>110006.4016</v>
      </c>
      <c r="M7" s="60" t="n">
        <v>43.5283</v>
      </c>
      <c r="N7" s="60" t="n">
        <v>45.6413</v>
      </c>
      <c r="O7" s="60" t="n">
        <v>45.3121</v>
      </c>
      <c r="P7" s="51"/>
      <c r="Q7" s="51"/>
      <c r="R7" s="52" t="n">
        <f aca="false">P7/3600</f>
        <v>0</v>
      </c>
      <c r="S7" s="53"/>
      <c r="T7" s="61" t="n">
        <v>107517.3088</v>
      </c>
      <c r="U7" s="61" t="n">
        <v>43.4451</v>
      </c>
      <c r="V7" s="61" t="n">
        <v>45.6445</v>
      </c>
      <c r="W7" s="61" t="n">
        <v>45.3114</v>
      </c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4478.4896</v>
      </c>
      <c r="E8" s="50" t="n">
        <f aca="false">N8</f>
        <v>43.4036</v>
      </c>
      <c r="F8" s="50" t="n">
        <f aca="false">L8</f>
        <v>64478.4896</v>
      </c>
      <c r="G8" s="50" t="n">
        <f aca="false">O8</f>
        <v>43.631</v>
      </c>
      <c r="H8" s="50" t="n">
        <f aca="false">T8</f>
        <v>62753.6384</v>
      </c>
      <c r="I8" s="50" t="n">
        <f aca="false">V8</f>
        <v>43.4164</v>
      </c>
      <c r="J8" s="50" t="n">
        <f aca="false">T8</f>
        <v>62753.6384</v>
      </c>
      <c r="K8" s="50" t="n">
        <f aca="false">W8</f>
        <v>43.643</v>
      </c>
      <c r="L8" s="51" t="n">
        <v>64478.4896</v>
      </c>
      <c r="M8" s="51" t="n">
        <v>40.0201</v>
      </c>
      <c r="N8" s="51" t="n">
        <v>43.4036</v>
      </c>
      <c r="O8" s="51" t="n">
        <v>43.631</v>
      </c>
      <c r="P8" s="51"/>
      <c r="Q8" s="51"/>
      <c r="R8" s="52" t="n">
        <f aca="false">P8/3600</f>
        <v>0</v>
      </c>
      <c r="S8" s="53"/>
      <c r="T8" s="52" t="n">
        <v>62753.6384</v>
      </c>
      <c r="U8" s="52" t="n">
        <v>39.9243</v>
      </c>
      <c r="V8" s="52" t="n">
        <v>43.4164</v>
      </c>
      <c r="W8" s="52" t="n">
        <v>43.643</v>
      </c>
      <c r="X8" s="52"/>
      <c r="Y8" s="52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869.9712</v>
      </c>
      <c r="E9" s="50" t="n">
        <f aca="false">N9</f>
        <v>41.4104</v>
      </c>
      <c r="F9" s="50" t="n">
        <f aca="false">L9</f>
        <v>36869.9712</v>
      </c>
      <c r="G9" s="50" t="n">
        <f aca="false">O9</f>
        <v>42.0464</v>
      </c>
      <c r="H9" s="50" t="n">
        <f aca="false">T9</f>
        <v>35819.8672</v>
      </c>
      <c r="I9" s="50" t="n">
        <f aca="false">V9</f>
        <v>41.4231</v>
      </c>
      <c r="J9" s="50" t="n">
        <f aca="false">T9</f>
        <v>35819.8672</v>
      </c>
      <c r="K9" s="50" t="n">
        <f aca="false">W9</f>
        <v>42.0673</v>
      </c>
      <c r="L9" s="51" t="n">
        <v>36869.9712</v>
      </c>
      <c r="M9" s="51" t="n">
        <v>36.9244</v>
      </c>
      <c r="N9" s="51" t="n">
        <v>41.4104</v>
      </c>
      <c r="O9" s="51" t="n">
        <v>42.0464</v>
      </c>
      <c r="P9" s="51"/>
      <c r="Q9" s="51"/>
      <c r="R9" s="52" t="n">
        <f aca="false">P9/3600</f>
        <v>0</v>
      </c>
      <c r="S9" s="53"/>
      <c r="T9" s="52" t="n">
        <v>35819.8672</v>
      </c>
      <c r="U9" s="52" t="n">
        <v>36.8247</v>
      </c>
      <c r="V9" s="52" t="n">
        <v>41.4231</v>
      </c>
      <c r="W9" s="52" t="n">
        <v>42.0673</v>
      </c>
      <c r="X9" s="52"/>
      <c r="Y9" s="52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372.4496</v>
      </c>
      <c r="E10" s="57" t="n">
        <f aca="false">N10</f>
        <v>39.6257</v>
      </c>
      <c r="F10" s="57" t="n">
        <f aca="false">L10</f>
        <v>21372.4496</v>
      </c>
      <c r="G10" s="57" t="n">
        <f aca="false">O10</f>
        <v>40.4434</v>
      </c>
      <c r="H10" s="57" t="n">
        <f aca="false">T10</f>
        <v>20722.024</v>
      </c>
      <c r="I10" s="57" t="n">
        <f aca="false">V10</f>
        <v>39.6665</v>
      </c>
      <c r="J10" s="57" t="n">
        <f aca="false">T10</f>
        <v>20722.024</v>
      </c>
      <c r="K10" s="57" t="n">
        <f aca="false">W10</f>
        <v>40.4912</v>
      </c>
      <c r="L10" s="58" t="n">
        <v>21372.4496</v>
      </c>
      <c r="M10" s="58" t="n">
        <v>34.0709</v>
      </c>
      <c r="N10" s="58" t="n">
        <v>39.6257</v>
      </c>
      <c r="O10" s="58" t="n">
        <v>40.4434</v>
      </c>
      <c r="P10" s="58"/>
      <c r="Q10" s="58"/>
      <c r="R10" s="59" t="n">
        <f aca="false">P10/3600</f>
        <v>0</v>
      </c>
      <c r="S10" s="56"/>
      <c r="T10" s="59" t="n">
        <v>20722.024</v>
      </c>
      <c r="U10" s="59" t="n">
        <v>33.9639</v>
      </c>
      <c r="V10" s="59" t="n">
        <v>39.6665</v>
      </c>
      <c r="W10" s="59" t="n">
        <v>40.4912</v>
      </c>
      <c r="X10" s="59"/>
      <c r="Y10" s="59"/>
      <c r="Z10" s="59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833.9912</v>
      </c>
      <c r="E11" s="50" t="n">
        <f aca="false">N11</f>
        <v>44.541</v>
      </c>
      <c r="F11" s="50" t="n">
        <f aca="false">L11</f>
        <v>22833.9912</v>
      </c>
      <c r="G11" s="50" t="n">
        <f aca="false">O11</f>
        <v>45.987</v>
      </c>
      <c r="H11" s="50" t="n">
        <f aca="false">T11</f>
        <v>22578.7912</v>
      </c>
      <c r="I11" s="50" t="n">
        <f aca="false">V11</f>
        <v>44.542</v>
      </c>
      <c r="J11" s="50" t="n">
        <f aca="false">T11</f>
        <v>22578.7912</v>
      </c>
      <c r="K11" s="50" t="n">
        <f aca="false">W11</f>
        <v>45.9898</v>
      </c>
      <c r="L11" s="51" t="n">
        <v>22833.9912</v>
      </c>
      <c r="M11" s="51" t="n">
        <v>42.7896</v>
      </c>
      <c r="N11" s="51" t="n">
        <v>44.541</v>
      </c>
      <c r="O11" s="51" t="n">
        <v>45.987</v>
      </c>
      <c r="P11" s="51"/>
      <c r="Q11" s="51"/>
      <c r="R11" s="52" t="n">
        <f aca="false">P11/3600</f>
        <v>0</v>
      </c>
      <c r="S11" s="53"/>
      <c r="T11" s="52" t="n">
        <v>22578.7912</v>
      </c>
      <c r="U11" s="52" t="n">
        <v>42.7684</v>
      </c>
      <c r="V11" s="52" t="n">
        <v>44.542</v>
      </c>
      <c r="W11" s="52" t="n">
        <v>45.9898</v>
      </c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2737.832</v>
      </c>
      <c r="E12" s="50" t="n">
        <f aca="false">N12</f>
        <v>42.7745</v>
      </c>
      <c r="F12" s="50" t="n">
        <f aca="false">L12</f>
        <v>12737.832</v>
      </c>
      <c r="G12" s="50" t="n">
        <f aca="false">O12</f>
        <v>43.7345</v>
      </c>
      <c r="H12" s="50" t="n">
        <f aca="false">T12</f>
        <v>12563.4136</v>
      </c>
      <c r="I12" s="50" t="n">
        <f aca="false">V12</f>
        <v>42.7783</v>
      </c>
      <c r="J12" s="50" t="n">
        <f aca="false">T12</f>
        <v>12563.4136</v>
      </c>
      <c r="K12" s="50" t="n">
        <f aca="false">W12</f>
        <v>43.7393</v>
      </c>
      <c r="L12" s="51" t="n">
        <v>12737.832</v>
      </c>
      <c r="M12" s="51" t="n">
        <v>41.1282</v>
      </c>
      <c r="N12" s="51" t="n">
        <v>42.7745</v>
      </c>
      <c r="O12" s="51" t="n">
        <v>43.7345</v>
      </c>
      <c r="P12" s="51"/>
      <c r="Q12" s="51"/>
      <c r="R12" s="52" t="n">
        <f aca="false">P12/3600</f>
        <v>0</v>
      </c>
      <c r="S12" s="53"/>
      <c r="T12" s="52" t="n">
        <v>12563.4136</v>
      </c>
      <c r="U12" s="52" t="n">
        <v>41.0936</v>
      </c>
      <c r="V12" s="52" t="n">
        <v>42.7783</v>
      </c>
      <c r="W12" s="52" t="n">
        <v>43.7393</v>
      </c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16.3264</v>
      </c>
      <c r="E13" s="50" t="n">
        <f aca="false">N13</f>
        <v>41.148</v>
      </c>
      <c r="F13" s="50" t="n">
        <f aca="false">L13</f>
        <v>7116.3264</v>
      </c>
      <c r="G13" s="50" t="n">
        <f aca="false">O13</f>
        <v>41.9669</v>
      </c>
      <c r="H13" s="50" t="n">
        <f aca="false">T13</f>
        <v>7046.996</v>
      </c>
      <c r="I13" s="50" t="n">
        <f aca="false">V13</f>
        <v>41.1579</v>
      </c>
      <c r="J13" s="50" t="n">
        <f aca="false">T13</f>
        <v>7046.996</v>
      </c>
      <c r="K13" s="50" t="n">
        <f aca="false">W13</f>
        <v>41.9729</v>
      </c>
      <c r="L13" s="51" t="n">
        <v>7116.3264</v>
      </c>
      <c r="M13" s="51" t="n">
        <v>39.1232</v>
      </c>
      <c r="N13" s="51" t="n">
        <v>41.148</v>
      </c>
      <c r="O13" s="51" t="n">
        <v>41.9669</v>
      </c>
      <c r="P13" s="51"/>
      <c r="Q13" s="51"/>
      <c r="R13" s="52" t="n">
        <f aca="false">P13/3600</f>
        <v>0</v>
      </c>
      <c r="S13" s="53"/>
      <c r="T13" s="52" t="n">
        <v>7046.996</v>
      </c>
      <c r="U13" s="52" t="n">
        <v>39.0957</v>
      </c>
      <c r="V13" s="52" t="n">
        <v>41.1579</v>
      </c>
      <c r="W13" s="52" t="n">
        <v>41.9729</v>
      </c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31.916</v>
      </c>
      <c r="E14" s="57" t="n">
        <f aca="false">N14</f>
        <v>39.5785</v>
      </c>
      <c r="F14" s="57" t="n">
        <f aca="false">L14</f>
        <v>3931.916</v>
      </c>
      <c r="G14" s="57" t="n">
        <f aca="false">O14</f>
        <v>40.6886</v>
      </c>
      <c r="H14" s="57" t="n">
        <f aca="false">T14</f>
        <v>3900.0032</v>
      </c>
      <c r="I14" s="57" t="n">
        <f aca="false">V14</f>
        <v>39.5918</v>
      </c>
      <c r="J14" s="57" t="n">
        <f aca="false">T14</f>
        <v>3900.0032</v>
      </c>
      <c r="K14" s="57" t="n">
        <f aca="false">W14</f>
        <v>40.6978</v>
      </c>
      <c r="L14" s="58" t="n">
        <v>3931.916</v>
      </c>
      <c r="M14" s="58" t="n">
        <v>36.7638</v>
      </c>
      <c r="N14" s="58" t="n">
        <v>39.5785</v>
      </c>
      <c r="O14" s="58" t="n">
        <v>40.6886</v>
      </c>
      <c r="P14" s="58"/>
      <c r="Q14" s="58"/>
      <c r="R14" s="59" t="n">
        <f aca="false">P14/3600</f>
        <v>0</v>
      </c>
      <c r="S14" s="56"/>
      <c r="T14" s="59" t="n">
        <v>3900.0032</v>
      </c>
      <c r="U14" s="59" t="n">
        <v>36.7379</v>
      </c>
      <c r="V14" s="59" t="n">
        <v>39.5918</v>
      </c>
      <c r="W14" s="59" t="n">
        <v>40.6978</v>
      </c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54985.0768</v>
      </c>
      <c r="E15" s="62" t="n">
        <f aca="false">N15</f>
        <v>43.3787</v>
      </c>
      <c r="F15" s="62" t="n">
        <f aca="false">L15</f>
        <v>54985.0768</v>
      </c>
      <c r="G15" s="62" t="n">
        <f aca="false">O15</f>
        <v>44.1327</v>
      </c>
      <c r="H15" s="62" t="n">
        <f aca="false">T15</f>
        <v>54269.928</v>
      </c>
      <c r="I15" s="62" t="n">
        <f aca="false">V15</f>
        <v>43.3694</v>
      </c>
      <c r="J15" s="62" t="n">
        <f aca="false">T15</f>
        <v>54269.928</v>
      </c>
      <c r="K15" s="62" t="n">
        <f aca="false">W15</f>
        <v>44.1141</v>
      </c>
      <c r="L15" s="60" t="n">
        <v>54985.0768</v>
      </c>
      <c r="M15" s="60" t="n">
        <v>41.8455</v>
      </c>
      <c r="N15" s="60" t="n">
        <v>43.3787</v>
      </c>
      <c r="O15" s="60" t="n">
        <v>44.1327</v>
      </c>
      <c r="P15" s="60"/>
      <c r="Q15" s="60"/>
      <c r="R15" s="61" t="n">
        <f aca="false">P15/3600</f>
        <v>0</v>
      </c>
      <c r="S15" s="63"/>
      <c r="T15" s="61" t="n">
        <v>54269.928</v>
      </c>
      <c r="U15" s="61" t="n">
        <v>41.8304</v>
      </c>
      <c r="V15" s="61" t="n">
        <v>43.3694</v>
      </c>
      <c r="W15" s="61" t="n">
        <v>44.1141</v>
      </c>
      <c r="X15" s="61"/>
      <c r="Y15" s="61"/>
      <c r="Z15" s="6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211.564</v>
      </c>
      <c r="E16" s="50" t="n">
        <f aca="false">N16</f>
        <v>40.8039</v>
      </c>
      <c r="F16" s="50" t="n">
        <f aca="false">L16</f>
        <v>30211.564</v>
      </c>
      <c r="G16" s="50" t="n">
        <f aca="false">O16</f>
        <v>41.4146</v>
      </c>
      <c r="H16" s="50" t="n">
        <f aca="false">T16</f>
        <v>29573.3376</v>
      </c>
      <c r="I16" s="50" t="n">
        <f aca="false">V16</f>
        <v>40.799</v>
      </c>
      <c r="J16" s="50" t="n">
        <f aca="false">T16</f>
        <v>29573.3376</v>
      </c>
      <c r="K16" s="50" t="n">
        <f aca="false">W16</f>
        <v>41.4112</v>
      </c>
      <c r="L16" s="51" t="n">
        <v>30211.564</v>
      </c>
      <c r="M16" s="51" t="n">
        <v>38.7234</v>
      </c>
      <c r="N16" s="51" t="n">
        <v>40.8039</v>
      </c>
      <c r="O16" s="51" t="n">
        <v>41.4146</v>
      </c>
      <c r="P16" s="51"/>
      <c r="Q16" s="51"/>
      <c r="R16" s="52" t="n">
        <f aca="false">P16/3600</f>
        <v>0</v>
      </c>
      <c r="S16" s="53"/>
      <c r="T16" s="52" t="n">
        <v>29573.3376</v>
      </c>
      <c r="U16" s="52" t="n">
        <v>38.663</v>
      </c>
      <c r="V16" s="52" t="n">
        <v>40.799</v>
      </c>
      <c r="W16" s="52" t="n">
        <v>41.4112</v>
      </c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744.6216</v>
      </c>
      <c r="E17" s="50" t="n">
        <f aca="false">N17</f>
        <v>38.666</v>
      </c>
      <c r="F17" s="50" t="n">
        <f aca="false">L17</f>
        <v>15744.6216</v>
      </c>
      <c r="G17" s="50" t="n">
        <f aca="false">O17</f>
        <v>39.6583</v>
      </c>
      <c r="H17" s="50" t="n">
        <f aca="false">T17</f>
        <v>15378.508</v>
      </c>
      <c r="I17" s="50" t="n">
        <f aca="false">V17</f>
        <v>38.6668</v>
      </c>
      <c r="J17" s="50" t="n">
        <f aca="false">T17</f>
        <v>15378.508</v>
      </c>
      <c r="K17" s="50" t="n">
        <f aca="false">W17</f>
        <v>39.671</v>
      </c>
      <c r="L17" s="51" t="n">
        <v>15744.6216</v>
      </c>
      <c r="M17" s="51" t="n">
        <v>35.7387</v>
      </c>
      <c r="N17" s="51" t="n">
        <v>38.666</v>
      </c>
      <c r="O17" s="51" t="n">
        <v>39.6583</v>
      </c>
      <c r="P17" s="51"/>
      <c r="Q17" s="51"/>
      <c r="R17" s="52" t="n">
        <f aca="false">P17/3600</f>
        <v>0</v>
      </c>
      <c r="S17" s="53"/>
      <c r="T17" s="52" t="n">
        <v>15378.508</v>
      </c>
      <c r="U17" s="52" t="n">
        <v>35.6684</v>
      </c>
      <c r="V17" s="52" t="n">
        <v>38.6668</v>
      </c>
      <c r="W17" s="52" t="n">
        <v>39.671</v>
      </c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702.012</v>
      </c>
      <c r="E18" s="57" t="n">
        <f aca="false">N18</f>
        <v>36.8438</v>
      </c>
      <c r="F18" s="57" t="n">
        <f aca="false">L18</f>
        <v>7702.012</v>
      </c>
      <c r="G18" s="57" t="n">
        <f aca="false">O18</f>
        <v>38.558</v>
      </c>
      <c r="H18" s="57" t="n">
        <f aca="false">T18</f>
        <v>7503.7648</v>
      </c>
      <c r="I18" s="57" t="n">
        <f aca="false">V18</f>
        <v>36.8663</v>
      </c>
      <c r="J18" s="57" t="n">
        <f aca="false">T18</f>
        <v>7503.7648</v>
      </c>
      <c r="K18" s="57" t="n">
        <f aca="false">W18</f>
        <v>38.5738</v>
      </c>
      <c r="L18" s="58" t="n">
        <v>7702.012</v>
      </c>
      <c r="M18" s="58" t="n">
        <v>32.9485</v>
      </c>
      <c r="N18" s="58" t="n">
        <v>36.8438</v>
      </c>
      <c r="O18" s="58" t="n">
        <v>38.558</v>
      </c>
      <c r="P18" s="58"/>
      <c r="Q18" s="58"/>
      <c r="R18" s="59" t="n">
        <f aca="false">P18/3600</f>
        <v>0</v>
      </c>
      <c r="S18" s="56"/>
      <c r="T18" s="59" t="n">
        <v>7503.7648</v>
      </c>
      <c r="U18" s="59" t="n">
        <v>32.8744</v>
      </c>
      <c r="V18" s="59" t="n">
        <v>36.8663</v>
      </c>
      <c r="W18" s="59" t="n">
        <v>38.5738</v>
      </c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110674.6824</v>
      </c>
      <c r="E19" s="62" t="n">
        <f aca="false">N19</f>
        <v>41.7946</v>
      </c>
      <c r="F19" s="62" t="n">
        <f aca="false">L19</f>
        <v>110674.6824</v>
      </c>
      <c r="G19" s="62" t="n">
        <f aca="false">O19</f>
        <v>44.113</v>
      </c>
      <c r="H19" s="62" t="n">
        <f aca="false">T19</f>
        <v>110252.7136</v>
      </c>
      <c r="I19" s="62" t="n">
        <f aca="false">V19</f>
        <v>41.7922</v>
      </c>
      <c r="J19" s="62" t="n">
        <f aca="false">T19</f>
        <v>110252.7136</v>
      </c>
      <c r="K19" s="62" t="n">
        <f aca="false">W19</f>
        <v>44.1176</v>
      </c>
      <c r="L19" s="60" t="n">
        <v>110674.6824</v>
      </c>
      <c r="M19" s="60" t="n">
        <v>40.7171</v>
      </c>
      <c r="N19" s="60" t="n">
        <v>41.7946</v>
      </c>
      <c r="O19" s="60" t="n">
        <v>44.113</v>
      </c>
      <c r="P19" s="60"/>
      <c r="Q19" s="60"/>
      <c r="R19" s="61" t="n">
        <f aca="false">P19/3600</f>
        <v>0</v>
      </c>
      <c r="S19" s="63"/>
      <c r="T19" s="61" t="n">
        <v>110252.7136</v>
      </c>
      <c r="U19" s="61" t="n">
        <v>40.7387</v>
      </c>
      <c r="V19" s="61" t="n">
        <v>41.7922</v>
      </c>
      <c r="W19" s="61" t="n">
        <v>44.1176</v>
      </c>
      <c r="X19" s="61"/>
      <c r="Y19" s="61"/>
      <c r="Z19" s="6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1368.2392</v>
      </c>
      <c r="E20" s="50" t="n">
        <f aca="false">N20</f>
        <v>39.4842</v>
      </c>
      <c r="F20" s="50" t="n">
        <f aca="false">L20</f>
        <v>51368.2392</v>
      </c>
      <c r="G20" s="50" t="n">
        <f aca="false">O20</f>
        <v>42.0761</v>
      </c>
      <c r="H20" s="50" t="n">
        <f aca="false">T20</f>
        <v>50602.8144</v>
      </c>
      <c r="I20" s="50" t="n">
        <f aca="false">V20</f>
        <v>39.4856</v>
      </c>
      <c r="J20" s="50" t="n">
        <f aca="false">T20</f>
        <v>50602.8144</v>
      </c>
      <c r="K20" s="50" t="n">
        <f aca="false">W20</f>
        <v>42.0807</v>
      </c>
      <c r="L20" s="51" t="n">
        <v>51368.2392</v>
      </c>
      <c r="M20" s="51" t="n">
        <v>38.0078</v>
      </c>
      <c r="N20" s="51" t="n">
        <v>39.4842</v>
      </c>
      <c r="O20" s="51" t="n">
        <v>42.0761</v>
      </c>
      <c r="P20" s="51"/>
      <c r="Q20" s="51"/>
      <c r="R20" s="52" t="n">
        <f aca="false">P20/3600</f>
        <v>0</v>
      </c>
      <c r="S20" s="53"/>
      <c r="T20" s="52" t="n">
        <v>50602.8144</v>
      </c>
      <c r="U20" s="52" t="n">
        <v>37.9832</v>
      </c>
      <c r="V20" s="52" t="n">
        <v>39.4856</v>
      </c>
      <c r="W20" s="52" t="n">
        <v>42.0807</v>
      </c>
      <c r="X20" s="52"/>
      <c r="Y20" s="52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734.7024</v>
      </c>
      <c r="E21" s="50" t="n">
        <f aca="false">N21</f>
        <v>38.2789</v>
      </c>
      <c r="F21" s="50" t="n">
        <f aca="false">L21</f>
        <v>27734.7024</v>
      </c>
      <c r="G21" s="50" t="n">
        <f aca="false">O21</f>
        <v>40.2631</v>
      </c>
      <c r="H21" s="50" t="n">
        <f aca="false">T21</f>
        <v>27286.78</v>
      </c>
      <c r="I21" s="50" t="n">
        <f aca="false">V21</f>
        <v>38.2814</v>
      </c>
      <c r="J21" s="50" t="n">
        <f aca="false">T21</f>
        <v>27286.78</v>
      </c>
      <c r="K21" s="50" t="n">
        <f aca="false">W21</f>
        <v>40.274</v>
      </c>
      <c r="L21" s="51" t="n">
        <v>27734.7024</v>
      </c>
      <c r="M21" s="51" t="n">
        <v>35.7888</v>
      </c>
      <c r="N21" s="51" t="n">
        <v>38.2789</v>
      </c>
      <c r="O21" s="51" t="n">
        <v>40.2631</v>
      </c>
      <c r="P21" s="51"/>
      <c r="Q21" s="51"/>
      <c r="R21" s="52" t="n">
        <f aca="false">P21/3600</f>
        <v>0</v>
      </c>
      <c r="S21" s="53"/>
      <c r="T21" s="52" t="n">
        <v>27286.78</v>
      </c>
      <c r="U21" s="52" t="n">
        <v>35.7523</v>
      </c>
      <c r="V21" s="52" t="n">
        <v>38.2814</v>
      </c>
      <c r="W21" s="52" t="n">
        <v>40.274</v>
      </c>
      <c r="X21" s="52"/>
      <c r="Y21" s="52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798.892</v>
      </c>
      <c r="E22" s="57" t="n">
        <f aca="false">N22</f>
        <v>37.0268</v>
      </c>
      <c r="F22" s="57" t="n">
        <f aca="false">L22</f>
        <v>14798.892</v>
      </c>
      <c r="G22" s="57" t="n">
        <f aca="false">O22</f>
        <v>38.3471</v>
      </c>
      <c r="H22" s="57" t="n">
        <f aca="false">T22</f>
        <v>14544.9944</v>
      </c>
      <c r="I22" s="57" t="n">
        <f aca="false">V22</f>
        <v>37.0377</v>
      </c>
      <c r="J22" s="57" t="n">
        <f aca="false">T22</f>
        <v>14544.9944</v>
      </c>
      <c r="K22" s="57" t="n">
        <f aca="false">W22</f>
        <v>38.3644</v>
      </c>
      <c r="L22" s="58" t="n">
        <v>14798.892</v>
      </c>
      <c r="M22" s="58" t="n">
        <v>33.4068</v>
      </c>
      <c r="N22" s="58" t="n">
        <v>37.0268</v>
      </c>
      <c r="O22" s="58" t="n">
        <v>38.3471</v>
      </c>
      <c r="P22" s="58"/>
      <c r="Q22" s="58"/>
      <c r="R22" s="59" t="n">
        <f aca="false">P22/3600</f>
        <v>0</v>
      </c>
      <c r="S22" s="56"/>
      <c r="T22" s="59" t="n">
        <v>14544.9944</v>
      </c>
      <c r="U22" s="59" t="n">
        <v>33.3632</v>
      </c>
      <c r="V22" s="59" t="n">
        <v>37.0377</v>
      </c>
      <c r="W22" s="59" t="n">
        <v>38.3644</v>
      </c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72151.4512</v>
      </c>
      <c r="E23" s="64" t="n">
        <f aca="false">N23</f>
        <v>44.3861</v>
      </c>
      <c r="F23" s="64" t="n">
        <f aca="false">L23</f>
        <v>72151.4512</v>
      </c>
      <c r="G23" s="64" t="n">
        <f aca="false">O23</f>
        <v>45.9523</v>
      </c>
      <c r="H23" s="64" t="n">
        <f aca="false">T23</f>
        <v>71828.3016</v>
      </c>
      <c r="I23" s="64" t="n">
        <f aca="false">V23</f>
        <v>44.3877</v>
      </c>
      <c r="J23" s="64" t="n">
        <f aca="false">T23</f>
        <v>71828.3016</v>
      </c>
      <c r="K23" s="64" t="n">
        <f aca="false">W23</f>
        <v>45.9541</v>
      </c>
      <c r="L23" s="60" t="n">
        <v>72151.4512</v>
      </c>
      <c r="M23" s="60" t="n">
        <v>41.2587</v>
      </c>
      <c r="N23" s="60" t="n">
        <v>44.3861</v>
      </c>
      <c r="O23" s="60" t="n">
        <v>45.9523</v>
      </c>
      <c r="P23" s="60"/>
      <c r="Q23" s="60"/>
      <c r="R23" s="61" t="n">
        <f aca="false">P23/3600</f>
        <v>0</v>
      </c>
      <c r="S23" s="63"/>
      <c r="T23" s="61" t="n">
        <v>71828.3016</v>
      </c>
      <c r="U23" s="61" t="n">
        <v>41.2607</v>
      </c>
      <c r="V23" s="61" t="n">
        <v>44.3877</v>
      </c>
      <c r="W23" s="61" t="n">
        <v>45.9541</v>
      </c>
      <c r="X23" s="61"/>
      <c r="Y23" s="61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0370.8176</v>
      </c>
      <c r="E24" s="65" t="n">
        <f aca="false">N24</f>
        <v>42.9092</v>
      </c>
      <c r="F24" s="65" t="n">
        <f aca="false">L24</f>
        <v>30370.8176</v>
      </c>
      <c r="G24" s="65" t="n">
        <f aca="false">O24</f>
        <v>43.8216</v>
      </c>
      <c r="H24" s="65" t="n">
        <f aca="false">T24</f>
        <v>30024.3512</v>
      </c>
      <c r="I24" s="65" t="n">
        <f aca="false">V24</f>
        <v>42.9145</v>
      </c>
      <c r="J24" s="65" t="n">
        <f aca="false">T24</f>
        <v>30024.3512</v>
      </c>
      <c r="K24" s="65" t="n">
        <f aca="false">W24</f>
        <v>43.8312</v>
      </c>
      <c r="L24" s="51" t="n">
        <v>30370.8176</v>
      </c>
      <c r="M24" s="51" t="n">
        <v>38.7739</v>
      </c>
      <c r="N24" s="51" t="n">
        <v>42.9092</v>
      </c>
      <c r="O24" s="51" t="n">
        <v>43.8216</v>
      </c>
      <c r="P24" s="51"/>
      <c r="Q24" s="51"/>
      <c r="R24" s="52" t="n">
        <f aca="false">P24/3600</f>
        <v>0</v>
      </c>
      <c r="S24" s="53"/>
      <c r="T24" s="52" t="n">
        <v>30024.3512</v>
      </c>
      <c r="U24" s="52" t="n">
        <v>38.7595</v>
      </c>
      <c r="V24" s="52" t="n">
        <v>42.9145</v>
      </c>
      <c r="W24" s="52" t="n">
        <v>43.8312</v>
      </c>
      <c r="X24" s="52"/>
      <c r="Y24" s="52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5715.1648</v>
      </c>
      <c r="E25" s="65" t="n">
        <f aca="false">N25</f>
        <v>41.4092</v>
      </c>
      <c r="F25" s="65" t="n">
        <f aca="false">L25</f>
        <v>15715.1648</v>
      </c>
      <c r="G25" s="65" t="n">
        <f aca="false">O25</f>
        <v>41.7481</v>
      </c>
      <c r="H25" s="65" t="n">
        <f aca="false">T25</f>
        <v>15522.0992</v>
      </c>
      <c r="I25" s="65" t="n">
        <f aca="false">V25</f>
        <v>41.4191</v>
      </c>
      <c r="J25" s="65" t="n">
        <f aca="false">T25</f>
        <v>15522.0992</v>
      </c>
      <c r="K25" s="65" t="n">
        <f aca="false">W25</f>
        <v>41.7566</v>
      </c>
      <c r="L25" s="51" t="n">
        <v>15715.1648</v>
      </c>
      <c r="M25" s="51" t="n">
        <v>37.0464</v>
      </c>
      <c r="N25" s="51" t="n">
        <v>41.4092</v>
      </c>
      <c r="O25" s="51" t="n">
        <v>41.7481</v>
      </c>
      <c r="P25" s="51"/>
      <c r="Q25" s="51"/>
      <c r="R25" s="52" t="n">
        <f aca="false">P25/3600</f>
        <v>0</v>
      </c>
      <c r="S25" s="53"/>
      <c r="T25" s="52" t="n">
        <v>15522.0992</v>
      </c>
      <c r="U25" s="52" t="n">
        <v>37.0267</v>
      </c>
      <c r="V25" s="52" t="n">
        <v>41.4191</v>
      </c>
      <c r="W25" s="52" t="n">
        <v>41.7566</v>
      </c>
      <c r="X25" s="52"/>
      <c r="Y25" s="52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8705.3744</v>
      </c>
      <c r="E26" s="66" t="n">
        <f aca="false">N26</f>
        <v>39.8228</v>
      </c>
      <c r="F26" s="66" t="n">
        <f aca="false">L26</f>
        <v>8705.3744</v>
      </c>
      <c r="G26" s="66" t="n">
        <f aca="false">O26</f>
        <v>39.6216</v>
      </c>
      <c r="H26" s="66" t="n">
        <f aca="false">T26</f>
        <v>8590.46</v>
      </c>
      <c r="I26" s="66" t="n">
        <f aca="false">V26</f>
        <v>39.8281</v>
      </c>
      <c r="J26" s="66" t="n">
        <f aca="false">T26</f>
        <v>8590.46</v>
      </c>
      <c r="K26" s="66" t="n">
        <f aca="false">W26</f>
        <v>39.6342</v>
      </c>
      <c r="L26" s="58" t="n">
        <v>8705.3744</v>
      </c>
      <c r="M26" s="58" t="n">
        <v>35.1526</v>
      </c>
      <c r="N26" s="58" t="n">
        <v>39.8228</v>
      </c>
      <c r="O26" s="58" t="n">
        <v>39.6216</v>
      </c>
      <c r="P26" s="58"/>
      <c r="Q26" s="58"/>
      <c r="R26" s="59" t="n">
        <f aca="false">P26/3600</f>
        <v>0</v>
      </c>
      <c r="S26" s="56"/>
      <c r="T26" s="59" t="n">
        <v>8590.46</v>
      </c>
      <c r="U26" s="59" t="n">
        <v>35.1259</v>
      </c>
      <c r="V26" s="59" t="n">
        <v>39.8281</v>
      </c>
      <c r="W26" s="59" t="n">
        <v>39.6342</v>
      </c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186213.6704</v>
      </c>
      <c r="E27" s="64" t="n">
        <f aca="false">N27</f>
        <v>42.7963</v>
      </c>
      <c r="F27" s="64" t="n">
        <f aca="false">L27</f>
        <v>186213.6704</v>
      </c>
      <c r="G27" s="64" t="n">
        <f aca="false">O27</f>
        <v>44.4014</v>
      </c>
      <c r="H27" s="64" t="n">
        <f aca="false">T27</f>
        <v>185721.576</v>
      </c>
      <c r="I27" s="64" t="n">
        <f aca="false">V27</f>
        <v>42.799</v>
      </c>
      <c r="J27" s="64" t="n">
        <f aca="false">T27</f>
        <v>185721.576</v>
      </c>
      <c r="K27" s="64" t="n">
        <f aca="false">W27</f>
        <v>44.4055</v>
      </c>
      <c r="L27" s="60" t="n">
        <v>186213.6704</v>
      </c>
      <c r="M27" s="60" t="n">
        <v>42.3097</v>
      </c>
      <c r="N27" s="60" t="n">
        <v>42.7963</v>
      </c>
      <c r="O27" s="60" t="n">
        <v>44.4014</v>
      </c>
      <c r="P27" s="60"/>
      <c r="Q27" s="60"/>
      <c r="R27" s="61" t="n">
        <f aca="false">P27/3600</f>
        <v>0</v>
      </c>
      <c r="S27" s="63"/>
      <c r="T27" s="61" t="n">
        <v>185721.576</v>
      </c>
      <c r="U27" s="61" t="n">
        <v>42.3236</v>
      </c>
      <c r="V27" s="61" t="n">
        <v>42.799</v>
      </c>
      <c r="W27" s="61" t="n">
        <v>44.4055</v>
      </c>
      <c r="X27" s="61"/>
      <c r="Y27" s="61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2720.4952</v>
      </c>
      <c r="E28" s="65" t="n">
        <f aca="false">N28</f>
        <v>40.8881</v>
      </c>
      <c r="F28" s="65" t="n">
        <f aca="false">L28</f>
        <v>82720.4952</v>
      </c>
      <c r="G28" s="65" t="n">
        <f aca="false">O28</f>
        <v>42.9694</v>
      </c>
      <c r="H28" s="65" t="n">
        <f aca="false">T28</f>
        <v>82300.2256</v>
      </c>
      <c r="I28" s="65" t="n">
        <f aca="false">V28</f>
        <v>40.8889</v>
      </c>
      <c r="J28" s="65" t="n">
        <f aca="false">T28</f>
        <v>82300.2256</v>
      </c>
      <c r="K28" s="65" t="n">
        <f aca="false">W28</f>
        <v>42.972</v>
      </c>
      <c r="L28" s="51" t="n">
        <v>82720.4952</v>
      </c>
      <c r="M28" s="51" t="n">
        <v>37.1415</v>
      </c>
      <c r="N28" s="51" t="n">
        <v>40.8881</v>
      </c>
      <c r="O28" s="51" t="n">
        <v>42.9694</v>
      </c>
      <c r="P28" s="51"/>
      <c r="Q28" s="51"/>
      <c r="R28" s="52" t="n">
        <f aca="false">P28/3600</f>
        <v>0</v>
      </c>
      <c r="S28" s="53"/>
      <c r="T28" s="52" t="n">
        <v>82300.2256</v>
      </c>
      <c r="U28" s="52" t="n">
        <v>37.1444</v>
      </c>
      <c r="V28" s="52" t="n">
        <v>40.8889</v>
      </c>
      <c r="W28" s="52" t="n">
        <v>42.972</v>
      </c>
      <c r="X28" s="52"/>
      <c r="Y28" s="52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1907.052</v>
      </c>
      <c r="E29" s="65" t="n">
        <f aca="false">N29</f>
        <v>39.2667</v>
      </c>
      <c r="F29" s="65" t="n">
        <f aca="false">L29</f>
        <v>41907.052</v>
      </c>
      <c r="G29" s="65" t="n">
        <f aca="false">O29</f>
        <v>41.7521</v>
      </c>
      <c r="H29" s="65" t="n">
        <f aca="false">T29</f>
        <v>41471.724</v>
      </c>
      <c r="I29" s="65" t="n">
        <f aca="false">V29</f>
        <v>39.2709</v>
      </c>
      <c r="J29" s="65" t="n">
        <f aca="false">T29</f>
        <v>41471.724</v>
      </c>
      <c r="K29" s="65" t="n">
        <f aca="false">W29</f>
        <v>41.7584</v>
      </c>
      <c r="L29" s="51" t="n">
        <v>41907.052</v>
      </c>
      <c r="M29" s="51" t="n">
        <v>34.5937</v>
      </c>
      <c r="N29" s="51" t="n">
        <v>39.2667</v>
      </c>
      <c r="O29" s="51" t="n">
        <v>41.7521</v>
      </c>
      <c r="P29" s="51"/>
      <c r="Q29" s="51"/>
      <c r="R29" s="52" t="n">
        <f aca="false">P29/3600</f>
        <v>0</v>
      </c>
      <c r="S29" s="53"/>
      <c r="T29" s="52" t="n">
        <v>41471.724</v>
      </c>
      <c r="U29" s="52" t="n">
        <v>34.5783</v>
      </c>
      <c r="V29" s="52" t="n">
        <v>39.2709</v>
      </c>
      <c r="W29" s="52" t="n">
        <v>41.7584</v>
      </c>
      <c r="X29" s="52"/>
      <c r="Y29" s="52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2355.5944</v>
      </c>
      <c r="E30" s="66" t="n">
        <f aca="false">N30</f>
        <v>37.9544</v>
      </c>
      <c r="F30" s="66" t="n">
        <f aca="false">L30</f>
        <v>22355.5944</v>
      </c>
      <c r="G30" s="66" t="n">
        <f aca="false">O30</f>
        <v>40.6556</v>
      </c>
      <c r="H30" s="66" t="n">
        <f aca="false">T30</f>
        <v>22031.2648</v>
      </c>
      <c r="I30" s="66" t="n">
        <f aca="false">V30</f>
        <v>37.9675</v>
      </c>
      <c r="J30" s="66" t="n">
        <f aca="false">T30</f>
        <v>22031.2648</v>
      </c>
      <c r="K30" s="66" t="n">
        <f aca="false">W30</f>
        <v>40.6732</v>
      </c>
      <c r="L30" s="58" t="n">
        <v>22355.5944</v>
      </c>
      <c r="M30" s="58" t="n">
        <v>32.2208</v>
      </c>
      <c r="N30" s="58" t="n">
        <v>37.9544</v>
      </c>
      <c r="O30" s="58" t="n">
        <v>40.6556</v>
      </c>
      <c r="P30" s="58"/>
      <c r="Q30" s="58"/>
      <c r="R30" s="59" t="n">
        <f aca="false">P30/3600</f>
        <v>0</v>
      </c>
      <c r="S30" s="56"/>
      <c r="T30" s="59" t="n">
        <v>22031.2648</v>
      </c>
      <c r="U30" s="59" t="n">
        <v>32.194</v>
      </c>
      <c r="V30" s="59" t="n">
        <v>37.9675</v>
      </c>
      <c r="W30" s="59" t="n">
        <v>40.6732</v>
      </c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21643.4328</v>
      </c>
      <c r="E31" s="64" t="n">
        <f aca="false">N31</f>
        <v>43.8176</v>
      </c>
      <c r="F31" s="64" t="n">
        <f aca="false">L31</f>
        <v>21643.4328</v>
      </c>
      <c r="G31" s="64" t="n">
        <f aca="false">O31</f>
        <v>44.4164</v>
      </c>
      <c r="H31" s="64" t="n">
        <f aca="false">T31</f>
        <v>21387.844</v>
      </c>
      <c r="I31" s="64" t="n">
        <f aca="false">V31</f>
        <v>43.8235</v>
      </c>
      <c r="J31" s="64" t="n">
        <f aca="false">T31</f>
        <v>21387.844</v>
      </c>
      <c r="K31" s="64" t="n">
        <f aca="false">W31</f>
        <v>44.4227</v>
      </c>
      <c r="L31" s="60" t="n">
        <v>21643.4328</v>
      </c>
      <c r="M31" s="60" t="n">
        <v>41.9037</v>
      </c>
      <c r="N31" s="60" t="n">
        <v>43.8176</v>
      </c>
      <c r="O31" s="60" t="n">
        <v>44.4164</v>
      </c>
      <c r="P31" s="60"/>
      <c r="Q31" s="60"/>
      <c r="R31" s="61" t="n">
        <f aca="false">P31/3600</f>
        <v>0</v>
      </c>
      <c r="S31" s="63"/>
      <c r="T31" s="61" t="n">
        <v>21387.844</v>
      </c>
      <c r="U31" s="61" t="n">
        <v>41.8858</v>
      </c>
      <c r="V31" s="61" t="n">
        <v>43.8235</v>
      </c>
      <c r="W31" s="61" t="n">
        <v>44.4227</v>
      </c>
      <c r="X31" s="61"/>
      <c r="Y31" s="61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1877.1624</v>
      </c>
      <c r="E32" s="65" t="n">
        <f aca="false">N32</f>
        <v>41.0372</v>
      </c>
      <c r="F32" s="65" t="n">
        <f aca="false">L32</f>
        <v>11877.1624</v>
      </c>
      <c r="G32" s="65" t="n">
        <f aca="false">O32</f>
        <v>41.2458</v>
      </c>
      <c r="H32" s="65" t="n">
        <f aca="false">T32</f>
        <v>11721.0336</v>
      </c>
      <c r="I32" s="65" t="n">
        <f aca="false">V32</f>
        <v>41.0471</v>
      </c>
      <c r="J32" s="65" t="n">
        <f aca="false">T32</f>
        <v>11721.0336</v>
      </c>
      <c r="K32" s="65" t="n">
        <f aca="false">W32</f>
        <v>41.2528</v>
      </c>
      <c r="L32" s="51" t="n">
        <v>11877.1624</v>
      </c>
      <c r="M32" s="51" t="n">
        <v>38.4811</v>
      </c>
      <c r="N32" s="51" t="n">
        <v>41.0372</v>
      </c>
      <c r="O32" s="51" t="n">
        <v>41.2458</v>
      </c>
      <c r="P32" s="51"/>
      <c r="Q32" s="51"/>
      <c r="R32" s="52" t="n">
        <f aca="false">P32/3600</f>
        <v>0</v>
      </c>
      <c r="S32" s="53"/>
      <c r="T32" s="52" t="n">
        <v>11721.0336</v>
      </c>
      <c r="U32" s="52" t="n">
        <v>38.4567</v>
      </c>
      <c r="V32" s="52" t="n">
        <v>41.0471</v>
      </c>
      <c r="W32" s="52" t="n">
        <v>41.2528</v>
      </c>
      <c r="X32" s="52"/>
      <c r="Y32" s="52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327.2704</v>
      </c>
      <c r="E33" s="65" t="n">
        <f aca="false">N33</f>
        <v>38.5453</v>
      </c>
      <c r="F33" s="65" t="n">
        <f aca="false">L33</f>
        <v>6327.2704</v>
      </c>
      <c r="G33" s="65" t="n">
        <f aca="false">O33</f>
        <v>38.5128</v>
      </c>
      <c r="H33" s="65" t="n">
        <f aca="false">T33</f>
        <v>6254.2376</v>
      </c>
      <c r="I33" s="65" t="n">
        <f aca="false">V33</f>
        <v>38.5532</v>
      </c>
      <c r="J33" s="65" t="n">
        <f aca="false">T33</f>
        <v>6254.2376</v>
      </c>
      <c r="K33" s="65" t="n">
        <f aca="false">W33</f>
        <v>38.5241</v>
      </c>
      <c r="L33" s="51" t="n">
        <v>6327.2704</v>
      </c>
      <c r="M33" s="51" t="n">
        <v>35.542</v>
      </c>
      <c r="N33" s="51" t="n">
        <v>38.5453</v>
      </c>
      <c r="O33" s="51" t="n">
        <v>38.5128</v>
      </c>
      <c r="P33" s="51"/>
      <c r="Q33" s="51"/>
      <c r="R33" s="52" t="n">
        <f aca="false">P33/3600</f>
        <v>0</v>
      </c>
      <c r="S33" s="53"/>
      <c r="T33" s="52" t="n">
        <v>6254.2376</v>
      </c>
      <c r="U33" s="52" t="n">
        <v>35.5235</v>
      </c>
      <c r="V33" s="52" t="n">
        <v>38.5532</v>
      </c>
      <c r="W33" s="52" t="n">
        <v>38.5241</v>
      </c>
      <c r="X33" s="52"/>
      <c r="Y33" s="52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400.6424</v>
      </c>
      <c r="E34" s="66" t="n">
        <f aca="false">N34</f>
        <v>36.2174</v>
      </c>
      <c r="F34" s="66" t="n">
        <f aca="false">L34</f>
        <v>3400.6424</v>
      </c>
      <c r="G34" s="66" t="n">
        <f aca="false">O34</f>
        <v>35.9439</v>
      </c>
      <c r="H34" s="66" t="n">
        <f aca="false">T34</f>
        <v>3359.336</v>
      </c>
      <c r="I34" s="66" t="n">
        <f aca="false">V34</f>
        <v>36.2294</v>
      </c>
      <c r="J34" s="66" t="n">
        <f aca="false">T34</f>
        <v>3359.336</v>
      </c>
      <c r="K34" s="66" t="n">
        <f aca="false">W34</f>
        <v>35.9556</v>
      </c>
      <c r="L34" s="58" t="n">
        <v>3400.6424</v>
      </c>
      <c r="M34" s="58" t="n">
        <v>32.9099</v>
      </c>
      <c r="N34" s="58" t="n">
        <v>36.2174</v>
      </c>
      <c r="O34" s="58" t="n">
        <v>35.9439</v>
      </c>
      <c r="P34" s="58"/>
      <c r="Q34" s="58"/>
      <c r="R34" s="59" t="n">
        <f aca="false">P34/3600</f>
        <v>0</v>
      </c>
      <c r="S34" s="56"/>
      <c r="T34" s="59" t="n">
        <v>3359.336</v>
      </c>
      <c r="U34" s="59" t="n">
        <v>32.8865</v>
      </c>
      <c r="V34" s="59" t="n">
        <v>36.2294</v>
      </c>
      <c r="W34" s="59" t="n">
        <v>35.9556</v>
      </c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24497.0768</v>
      </c>
      <c r="E35" s="64" t="n">
        <f aca="false">N35</f>
        <v>44.0166</v>
      </c>
      <c r="F35" s="64" t="n">
        <f aca="false">L35</f>
        <v>24497.0768</v>
      </c>
      <c r="G35" s="64" t="n">
        <f aca="false">O35</f>
        <v>45.3551</v>
      </c>
      <c r="H35" s="64" t="n">
        <f aca="false">T35</f>
        <v>24285.6152</v>
      </c>
      <c r="I35" s="64" t="n">
        <f aca="false">V35</f>
        <v>44.0206</v>
      </c>
      <c r="J35" s="64" t="n">
        <f aca="false">T35</f>
        <v>24285.6152</v>
      </c>
      <c r="K35" s="64" t="n">
        <f aca="false">W35</f>
        <v>45.3624</v>
      </c>
      <c r="L35" s="60" t="n">
        <v>24497.0768</v>
      </c>
      <c r="M35" s="60" t="n">
        <v>42.0242</v>
      </c>
      <c r="N35" s="60" t="n">
        <v>44.0166</v>
      </c>
      <c r="O35" s="60" t="n">
        <v>45.3551</v>
      </c>
      <c r="P35" s="60"/>
      <c r="Q35" s="60"/>
      <c r="R35" s="61" t="n">
        <f aca="false">P35/3600</f>
        <v>0</v>
      </c>
      <c r="S35" s="63"/>
      <c r="T35" s="61" t="n">
        <v>24285.6152</v>
      </c>
      <c r="U35" s="61" t="n">
        <v>42.0217</v>
      </c>
      <c r="V35" s="61" t="n">
        <v>44.0206</v>
      </c>
      <c r="W35" s="61" t="n">
        <v>45.3624</v>
      </c>
      <c r="X35" s="61"/>
      <c r="Y35" s="61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4660.6816</v>
      </c>
      <c r="E36" s="65" t="n">
        <f aca="false">N36</f>
        <v>41.7118</v>
      </c>
      <c r="F36" s="65" t="n">
        <f aca="false">L36</f>
        <v>14660.6816</v>
      </c>
      <c r="G36" s="65" t="n">
        <f aca="false">O36</f>
        <v>42.8631</v>
      </c>
      <c r="H36" s="65" t="n">
        <f aca="false">T36</f>
        <v>14478.9672</v>
      </c>
      <c r="I36" s="65" t="n">
        <f aca="false">V36</f>
        <v>41.7161</v>
      </c>
      <c r="J36" s="65" t="n">
        <f aca="false">T36</f>
        <v>14478.9672</v>
      </c>
      <c r="K36" s="65" t="n">
        <f aca="false">W36</f>
        <v>42.8706</v>
      </c>
      <c r="L36" s="51" t="n">
        <v>14660.6816</v>
      </c>
      <c r="M36" s="51" t="n">
        <v>39.0813</v>
      </c>
      <c r="N36" s="51" t="n">
        <v>41.7118</v>
      </c>
      <c r="O36" s="51" t="n">
        <v>42.8631</v>
      </c>
      <c r="P36" s="51"/>
      <c r="Q36" s="51"/>
      <c r="R36" s="52" t="n">
        <f aca="false">P36/3600</f>
        <v>0</v>
      </c>
      <c r="S36" s="53"/>
      <c r="T36" s="52" t="n">
        <v>14478.9672</v>
      </c>
      <c r="U36" s="52" t="n">
        <v>39.0607</v>
      </c>
      <c r="V36" s="52" t="n">
        <v>41.7161</v>
      </c>
      <c r="W36" s="52" t="n">
        <v>42.8706</v>
      </c>
      <c r="X36" s="52"/>
      <c r="Y36" s="52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8610.388</v>
      </c>
      <c r="E37" s="65" t="n">
        <f aca="false">N37</f>
        <v>39.6938</v>
      </c>
      <c r="F37" s="65" t="n">
        <f aca="false">L37</f>
        <v>8610.388</v>
      </c>
      <c r="G37" s="65" t="n">
        <f aca="false">O37</f>
        <v>40.6923</v>
      </c>
      <c r="H37" s="65" t="n">
        <f aca="false">T37</f>
        <v>8477.3536</v>
      </c>
      <c r="I37" s="65" t="n">
        <f aca="false">V37</f>
        <v>39.702</v>
      </c>
      <c r="J37" s="65" t="n">
        <f aca="false">T37</f>
        <v>8477.3536</v>
      </c>
      <c r="K37" s="65" t="n">
        <f aca="false">W37</f>
        <v>40.6979</v>
      </c>
      <c r="L37" s="51" t="n">
        <v>8610.388</v>
      </c>
      <c r="M37" s="51" t="n">
        <v>36.0663</v>
      </c>
      <c r="N37" s="51" t="n">
        <v>39.6938</v>
      </c>
      <c r="O37" s="51" t="n">
        <v>40.6923</v>
      </c>
      <c r="P37" s="51"/>
      <c r="Q37" s="51"/>
      <c r="R37" s="52" t="n">
        <f aca="false">P37/3600</f>
        <v>0</v>
      </c>
      <c r="S37" s="53"/>
      <c r="T37" s="52" t="n">
        <v>8477.3536</v>
      </c>
      <c r="U37" s="52" t="n">
        <v>36.032</v>
      </c>
      <c r="V37" s="52" t="n">
        <v>39.702</v>
      </c>
      <c r="W37" s="52" t="n">
        <v>40.6979</v>
      </c>
      <c r="X37" s="52"/>
      <c r="Y37" s="52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848.4872</v>
      </c>
      <c r="E38" s="66" t="n">
        <f aca="false">N38</f>
        <v>37.7493</v>
      </c>
      <c r="F38" s="66" t="n">
        <f aca="false">L38</f>
        <v>4848.4872</v>
      </c>
      <c r="G38" s="66" t="n">
        <f aca="false">O38</f>
        <v>38.6011</v>
      </c>
      <c r="H38" s="66" t="n">
        <f aca="false">T38</f>
        <v>4755.9552</v>
      </c>
      <c r="I38" s="66" t="n">
        <f aca="false">V38</f>
        <v>37.7649</v>
      </c>
      <c r="J38" s="66" t="n">
        <f aca="false">T38</f>
        <v>4755.9552</v>
      </c>
      <c r="K38" s="66" t="n">
        <f aca="false">W38</f>
        <v>38.6169</v>
      </c>
      <c r="L38" s="58" t="n">
        <v>4848.4872</v>
      </c>
      <c r="M38" s="58" t="n">
        <v>33.0174</v>
      </c>
      <c r="N38" s="58" t="n">
        <v>37.7493</v>
      </c>
      <c r="O38" s="58" t="n">
        <v>38.6011</v>
      </c>
      <c r="P38" s="58"/>
      <c r="Q38" s="58"/>
      <c r="R38" s="59" t="n">
        <f aca="false">P38/3600</f>
        <v>0</v>
      </c>
      <c r="S38" s="56"/>
      <c r="T38" s="59" t="n">
        <v>4755.9552</v>
      </c>
      <c r="U38" s="59" t="n">
        <v>32.9683</v>
      </c>
      <c r="V38" s="59" t="n">
        <v>37.7649</v>
      </c>
      <c r="W38" s="59" t="n">
        <v>38.6169</v>
      </c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45808.0704</v>
      </c>
      <c r="E39" s="64" t="n">
        <f aca="false">N39</f>
        <v>42.479</v>
      </c>
      <c r="F39" s="64" t="n">
        <f aca="false">L39</f>
        <v>45808.0704</v>
      </c>
      <c r="G39" s="64" t="n">
        <f aca="false">O39</f>
        <v>43.3131</v>
      </c>
      <c r="H39" s="64" t="n">
        <f aca="false">T39</f>
        <v>45649.6088</v>
      </c>
      <c r="I39" s="64" t="n">
        <f aca="false">V39</f>
        <v>42.4831</v>
      </c>
      <c r="J39" s="64" t="n">
        <f aca="false">T39</f>
        <v>45649.6088</v>
      </c>
      <c r="K39" s="64" t="n">
        <f aca="false">W39</f>
        <v>43.3186</v>
      </c>
      <c r="L39" s="60" t="n">
        <v>45808.0704</v>
      </c>
      <c r="M39" s="60" t="n">
        <v>41.1923</v>
      </c>
      <c r="N39" s="60" t="n">
        <v>42.479</v>
      </c>
      <c r="O39" s="60" t="n">
        <v>43.3131</v>
      </c>
      <c r="P39" s="60"/>
      <c r="Q39" s="60"/>
      <c r="R39" s="61" t="n">
        <f aca="false">P39/3600</f>
        <v>0</v>
      </c>
      <c r="S39" s="63"/>
      <c r="T39" s="61" t="n">
        <v>45649.6088</v>
      </c>
      <c r="U39" s="61" t="n">
        <v>41.2437</v>
      </c>
      <c r="V39" s="61" t="n">
        <v>42.4831</v>
      </c>
      <c r="W39" s="61" t="n">
        <v>43.3186</v>
      </c>
      <c r="X39" s="61"/>
      <c r="Y39" s="61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28281.6224</v>
      </c>
      <c r="E40" s="65" t="n">
        <f aca="false">N40</f>
        <v>39.2309</v>
      </c>
      <c r="F40" s="65" t="n">
        <f aca="false">L40</f>
        <v>28281.6224</v>
      </c>
      <c r="G40" s="65" t="n">
        <f aca="false">O40</f>
        <v>40.0115</v>
      </c>
      <c r="H40" s="65" t="n">
        <f aca="false">T40</f>
        <v>28124.1904</v>
      </c>
      <c r="I40" s="65" t="n">
        <f aca="false">V40</f>
        <v>39.2359</v>
      </c>
      <c r="J40" s="65" t="n">
        <f aca="false">T40</f>
        <v>28124.1904</v>
      </c>
      <c r="K40" s="65" t="n">
        <f aca="false">W40</f>
        <v>40.0174</v>
      </c>
      <c r="L40" s="51" t="n">
        <v>28281.6224</v>
      </c>
      <c r="M40" s="51" t="n">
        <v>36.9059</v>
      </c>
      <c r="N40" s="51" t="n">
        <v>39.2309</v>
      </c>
      <c r="O40" s="51" t="n">
        <v>40.0115</v>
      </c>
      <c r="P40" s="51"/>
      <c r="Q40" s="51"/>
      <c r="R40" s="52" t="n">
        <f aca="false">P40/3600</f>
        <v>0</v>
      </c>
      <c r="S40" s="53"/>
      <c r="T40" s="52" t="n">
        <v>28124.1904</v>
      </c>
      <c r="U40" s="52" t="n">
        <v>36.9315</v>
      </c>
      <c r="V40" s="52" t="n">
        <v>39.2359</v>
      </c>
      <c r="W40" s="52" t="n">
        <v>40.0174</v>
      </c>
      <c r="X40" s="52"/>
      <c r="Y40" s="52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847.744</v>
      </c>
      <c r="E41" s="65" t="n">
        <f aca="false">N41</f>
        <v>36.8264</v>
      </c>
      <c r="F41" s="65" t="n">
        <f aca="false">L41</f>
        <v>16847.744</v>
      </c>
      <c r="G41" s="65" t="n">
        <f aca="false">O41</f>
        <v>37.5465</v>
      </c>
      <c r="H41" s="65" t="n">
        <f aca="false">T41</f>
        <v>16700.9064</v>
      </c>
      <c r="I41" s="65" t="n">
        <f aca="false">V41</f>
        <v>36.8341</v>
      </c>
      <c r="J41" s="65" t="n">
        <f aca="false">T41</f>
        <v>16700.9064</v>
      </c>
      <c r="K41" s="65" t="n">
        <f aca="false">W41</f>
        <v>37.5507</v>
      </c>
      <c r="L41" s="51" t="n">
        <v>16847.744</v>
      </c>
      <c r="M41" s="51" t="n">
        <v>33.1536</v>
      </c>
      <c r="N41" s="51" t="n">
        <v>36.8264</v>
      </c>
      <c r="O41" s="51" t="n">
        <v>37.5465</v>
      </c>
      <c r="P41" s="51"/>
      <c r="Q41" s="51"/>
      <c r="R41" s="52" t="n">
        <f aca="false">P41/3600</f>
        <v>0</v>
      </c>
      <c r="S41" s="53"/>
      <c r="T41" s="52" t="n">
        <v>16700.9064</v>
      </c>
      <c r="U41" s="52" t="n">
        <v>33.1609</v>
      </c>
      <c r="V41" s="52" t="n">
        <v>36.8341</v>
      </c>
      <c r="W41" s="52" t="n">
        <v>37.5507</v>
      </c>
      <c r="X41" s="52"/>
      <c r="Y41" s="52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8982.7528</v>
      </c>
      <c r="E42" s="66" t="n">
        <f aca="false">N42</f>
        <v>34.7848</v>
      </c>
      <c r="F42" s="66" t="n">
        <f aca="false">L42</f>
        <v>8982.7528</v>
      </c>
      <c r="G42" s="66" t="n">
        <f aca="false">O42</f>
        <v>35.449</v>
      </c>
      <c r="H42" s="66" t="n">
        <f aca="false">T42</f>
        <v>8867.7544</v>
      </c>
      <c r="I42" s="66" t="n">
        <f aca="false">V42</f>
        <v>34.7949</v>
      </c>
      <c r="J42" s="66" t="n">
        <f aca="false">T42</f>
        <v>8867.7544</v>
      </c>
      <c r="K42" s="66" t="n">
        <f aca="false">W42</f>
        <v>35.4569</v>
      </c>
      <c r="L42" s="58" t="n">
        <v>8982.7528</v>
      </c>
      <c r="M42" s="58" t="n">
        <v>29.4417</v>
      </c>
      <c r="N42" s="58" t="n">
        <v>34.7848</v>
      </c>
      <c r="O42" s="58" t="n">
        <v>35.449</v>
      </c>
      <c r="P42" s="58"/>
      <c r="Q42" s="58"/>
      <c r="R42" s="59" t="n">
        <f aca="false">P42/3600</f>
        <v>0</v>
      </c>
      <c r="S42" s="56"/>
      <c r="T42" s="59" t="n">
        <v>8867.7544</v>
      </c>
      <c r="U42" s="59" t="n">
        <v>29.4266</v>
      </c>
      <c r="V42" s="59" t="n">
        <v>34.7949</v>
      </c>
      <c r="W42" s="59" t="n">
        <v>35.4569</v>
      </c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15555.8536</v>
      </c>
      <c r="E43" s="64" t="n">
        <f aca="false">N43</f>
        <v>43.7061</v>
      </c>
      <c r="F43" s="64" t="n">
        <f aca="false">L43</f>
        <v>15555.8536</v>
      </c>
      <c r="G43" s="64" t="n">
        <f aca="false">O43</f>
        <v>44.4471</v>
      </c>
      <c r="H43" s="64" t="n">
        <f aca="false">T43</f>
        <v>15449.7528</v>
      </c>
      <c r="I43" s="64" t="n">
        <f aca="false">V43</f>
        <v>43.7071</v>
      </c>
      <c r="J43" s="64" t="n">
        <f aca="false">T43</f>
        <v>15449.7528</v>
      </c>
      <c r="K43" s="64" t="n">
        <f aca="false">W43</f>
        <v>44.4508</v>
      </c>
      <c r="L43" s="60" t="n">
        <v>15555.8536</v>
      </c>
      <c r="M43" s="60" t="n">
        <v>42.4575</v>
      </c>
      <c r="N43" s="60" t="n">
        <v>43.7061</v>
      </c>
      <c r="O43" s="60" t="n">
        <v>44.4471</v>
      </c>
      <c r="P43" s="60"/>
      <c r="Q43" s="60"/>
      <c r="R43" s="61" t="n">
        <f aca="false">P43/3600</f>
        <v>0</v>
      </c>
      <c r="S43" s="63"/>
      <c r="T43" s="61" t="n">
        <v>15449.7528</v>
      </c>
      <c r="U43" s="61" t="n">
        <v>42.4506</v>
      </c>
      <c r="V43" s="61" t="n">
        <v>43.7071</v>
      </c>
      <c r="W43" s="61" t="n">
        <v>44.4508</v>
      </c>
      <c r="X43" s="61"/>
      <c r="Y43" s="61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9409.152</v>
      </c>
      <c r="E44" s="65" t="n">
        <f aca="false">N44</f>
        <v>40.4251</v>
      </c>
      <c r="F44" s="65" t="n">
        <f aca="false">L44</f>
        <v>9409.152</v>
      </c>
      <c r="G44" s="65" t="n">
        <f aca="false">O44</f>
        <v>41.7537</v>
      </c>
      <c r="H44" s="65" t="n">
        <f aca="false">T44</f>
        <v>9339.9752</v>
      </c>
      <c r="I44" s="65" t="n">
        <f aca="false">V44</f>
        <v>40.4197</v>
      </c>
      <c r="J44" s="65" t="n">
        <f aca="false">T44</f>
        <v>9339.9752</v>
      </c>
      <c r="K44" s="65" t="n">
        <f aca="false">W44</f>
        <v>41.766</v>
      </c>
      <c r="L44" s="51" t="n">
        <v>9409.152</v>
      </c>
      <c r="M44" s="51" t="n">
        <v>39.0636</v>
      </c>
      <c r="N44" s="51" t="n">
        <v>40.4251</v>
      </c>
      <c r="O44" s="51" t="n">
        <v>41.7537</v>
      </c>
      <c r="P44" s="51"/>
      <c r="Q44" s="51"/>
      <c r="R44" s="52" t="n">
        <f aca="false">P44/3600</f>
        <v>0</v>
      </c>
      <c r="S44" s="53"/>
      <c r="T44" s="52" t="n">
        <v>9339.9752</v>
      </c>
      <c r="U44" s="52" t="n">
        <v>39.0574</v>
      </c>
      <c r="V44" s="52" t="n">
        <v>40.4197</v>
      </c>
      <c r="W44" s="52" t="n">
        <v>41.766</v>
      </c>
      <c r="X44" s="52"/>
      <c r="Y44" s="52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407.1056</v>
      </c>
      <c r="E45" s="65" t="n">
        <f aca="false">N45</f>
        <v>37.8284</v>
      </c>
      <c r="F45" s="65" t="n">
        <f aca="false">L45</f>
        <v>5407.1056</v>
      </c>
      <c r="G45" s="65" t="n">
        <f aca="false">O45</f>
        <v>39.6588</v>
      </c>
      <c r="H45" s="65" t="n">
        <f aca="false">T45</f>
        <v>5359.4432</v>
      </c>
      <c r="I45" s="65" t="n">
        <f aca="false">V45</f>
        <v>37.8361</v>
      </c>
      <c r="J45" s="65" t="n">
        <f aca="false">T45</f>
        <v>5359.4432</v>
      </c>
      <c r="K45" s="65" t="n">
        <f aca="false">W45</f>
        <v>39.6651</v>
      </c>
      <c r="L45" s="51" t="n">
        <v>5407.1056</v>
      </c>
      <c r="M45" s="51" t="n">
        <v>35.7214</v>
      </c>
      <c r="N45" s="51" t="n">
        <v>37.8284</v>
      </c>
      <c r="O45" s="51" t="n">
        <v>39.6588</v>
      </c>
      <c r="P45" s="51"/>
      <c r="Q45" s="51"/>
      <c r="R45" s="52" t="n">
        <f aca="false">P45/3600</f>
        <v>0</v>
      </c>
      <c r="S45" s="53"/>
      <c r="T45" s="52" t="n">
        <v>5359.4432</v>
      </c>
      <c r="U45" s="52" t="n">
        <v>35.7034</v>
      </c>
      <c r="V45" s="52" t="n">
        <v>37.8361</v>
      </c>
      <c r="W45" s="52" t="n">
        <v>39.6651</v>
      </c>
      <c r="X45" s="52"/>
      <c r="Y45" s="52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714.3056</v>
      </c>
      <c r="E46" s="66" t="n">
        <f aca="false">N46</f>
        <v>35.7768</v>
      </c>
      <c r="F46" s="66" t="n">
        <f aca="false">L46</f>
        <v>2714.3056</v>
      </c>
      <c r="G46" s="66" t="n">
        <f aca="false">O46</f>
        <v>37.5576</v>
      </c>
      <c r="H46" s="66" t="n">
        <f aca="false">T46</f>
        <v>2681.3096</v>
      </c>
      <c r="I46" s="66" t="n">
        <f aca="false">V46</f>
        <v>35.7819</v>
      </c>
      <c r="J46" s="66" t="n">
        <f aca="false">T46</f>
        <v>2681.3096</v>
      </c>
      <c r="K46" s="66" t="n">
        <f aca="false">W46</f>
        <v>37.5619</v>
      </c>
      <c r="L46" s="58" t="n">
        <v>2714.3056</v>
      </c>
      <c r="M46" s="58" t="n">
        <v>32.3056</v>
      </c>
      <c r="N46" s="58" t="n">
        <v>35.7768</v>
      </c>
      <c r="O46" s="58" t="n">
        <v>37.5576</v>
      </c>
      <c r="P46" s="58"/>
      <c r="Q46" s="58"/>
      <c r="R46" s="59" t="n">
        <f aca="false">P46/3600</f>
        <v>0</v>
      </c>
      <c r="S46" s="56"/>
      <c r="T46" s="59" t="n">
        <v>2681.3096</v>
      </c>
      <c r="U46" s="59" t="n">
        <v>32.2759</v>
      </c>
      <c r="V46" s="59" t="n">
        <v>35.7819</v>
      </c>
      <c r="W46" s="59" t="n">
        <v>37.5619</v>
      </c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5598.044</v>
      </c>
      <c r="E47" s="64" t="n">
        <f aca="false">N47</f>
        <v>45.0114</v>
      </c>
      <c r="F47" s="64" t="n">
        <f aca="false">L47</f>
        <v>5598.044</v>
      </c>
      <c r="G47" s="64" t="n">
        <f aca="false">O47</f>
        <v>44.7759</v>
      </c>
      <c r="H47" s="64" t="n">
        <f aca="false">T47</f>
        <v>5534.4776</v>
      </c>
      <c r="I47" s="64" t="n">
        <f aca="false">V47</f>
        <v>45.0156</v>
      </c>
      <c r="J47" s="64" t="n">
        <f aca="false">T47</f>
        <v>5534.4776</v>
      </c>
      <c r="K47" s="64" t="n">
        <f aca="false">W47</f>
        <v>44.7828</v>
      </c>
      <c r="L47" s="60" t="n">
        <v>5598.044</v>
      </c>
      <c r="M47" s="60" t="n">
        <v>43.1215</v>
      </c>
      <c r="N47" s="60" t="n">
        <v>45.0114</v>
      </c>
      <c r="O47" s="60" t="n">
        <v>44.7759</v>
      </c>
      <c r="P47" s="60"/>
      <c r="Q47" s="60"/>
      <c r="R47" s="61" t="n">
        <f aca="false">P47/3600</f>
        <v>0</v>
      </c>
      <c r="S47" s="63"/>
      <c r="T47" s="61" t="n">
        <v>5534.4776</v>
      </c>
      <c r="U47" s="61" t="n">
        <v>43.096</v>
      </c>
      <c r="V47" s="61" t="n">
        <v>45.0156</v>
      </c>
      <c r="W47" s="61" t="n">
        <v>44.7828</v>
      </c>
      <c r="X47" s="61"/>
      <c r="Y47" s="61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354.1864</v>
      </c>
      <c r="E48" s="65" t="n">
        <f aca="false">N48</f>
        <v>41.993</v>
      </c>
      <c r="F48" s="65" t="n">
        <f aca="false">L48</f>
        <v>3354.1864</v>
      </c>
      <c r="G48" s="65" t="n">
        <f aca="false">O48</f>
        <v>41.4892</v>
      </c>
      <c r="H48" s="65" t="n">
        <f aca="false">T48</f>
        <v>3310.74</v>
      </c>
      <c r="I48" s="65" t="n">
        <f aca="false">V48</f>
        <v>42.004</v>
      </c>
      <c r="J48" s="65" t="n">
        <f aca="false">T48</f>
        <v>3310.74</v>
      </c>
      <c r="K48" s="65" t="n">
        <f aca="false">W48</f>
        <v>41.4936</v>
      </c>
      <c r="L48" s="51" t="n">
        <v>3354.1864</v>
      </c>
      <c r="M48" s="51" t="n">
        <v>39.4762</v>
      </c>
      <c r="N48" s="51" t="n">
        <v>41.993</v>
      </c>
      <c r="O48" s="51" t="n">
        <v>41.4892</v>
      </c>
      <c r="P48" s="51"/>
      <c r="Q48" s="51"/>
      <c r="R48" s="52" t="n">
        <f aca="false">P48/3600</f>
        <v>0</v>
      </c>
      <c r="S48" s="53"/>
      <c r="T48" s="52" t="n">
        <v>3310.74</v>
      </c>
      <c r="U48" s="52" t="n">
        <v>39.4447</v>
      </c>
      <c r="V48" s="52" t="n">
        <v>42.004</v>
      </c>
      <c r="W48" s="52" t="n">
        <v>41.4936</v>
      </c>
      <c r="X48" s="52"/>
      <c r="Y48" s="52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917.6232</v>
      </c>
      <c r="E49" s="65" t="n">
        <f aca="false">N49</f>
        <v>39.442</v>
      </c>
      <c r="F49" s="65" t="n">
        <f aca="false">L49</f>
        <v>1917.6232</v>
      </c>
      <c r="G49" s="65" t="n">
        <f aca="false">O49</f>
        <v>38.7952</v>
      </c>
      <c r="H49" s="65" t="n">
        <f aca="false">T49</f>
        <v>1895.448</v>
      </c>
      <c r="I49" s="65" t="n">
        <f aca="false">V49</f>
        <v>39.4573</v>
      </c>
      <c r="J49" s="65" t="n">
        <f aca="false">T49</f>
        <v>1895.448</v>
      </c>
      <c r="K49" s="65" t="n">
        <f aca="false">W49</f>
        <v>38.8041</v>
      </c>
      <c r="L49" s="51" t="n">
        <v>1917.6232</v>
      </c>
      <c r="M49" s="51" t="n">
        <v>36.0934</v>
      </c>
      <c r="N49" s="51" t="n">
        <v>39.442</v>
      </c>
      <c r="O49" s="51" t="n">
        <v>38.7952</v>
      </c>
      <c r="P49" s="51"/>
      <c r="Q49" s="51"/>
      <c r="R49" s="52" t="n">
        <f aca="false">P49/3600</f>
        <v>0</v>
      </c>
      <c r="S49" s="53"/>
      <c r="T49" s="52" t="n">
        <v>1895.448</v>
      </c>
      <c r="U49" s="52" t="n">
        <v>36.068</v>
      </c>
      <c r="V49" s="52" t="n">
        <v>39.4573</v>
      </c>
      <c r="W49" s="52" t="n">
        <v>38.8041</v>
      </c>
      <c r="X49" s="52"/>
      <c r="Y49" s="52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045.0568</v>
      </c>
      <c r="E50" s="66" t="n">
        <f aca="false">N50</f>
        <v>37.1657</v>
      </c>
      <c r="F50" s="66" t="n">
        <f aca="false">L50</f>
        <v>1045.0568</v>
      </c>
      <c r="G50" s="66" t="n">
        <f aca="false">O50</f>
        <v>36.2312</v>
      </c>
      <c r="H50" s="66" t="n">
        <f aca="false">T50</f>
        <v>1032.8728</v>
      </c>
      <c r="I50" s="66" t="n">
        <f aca="false">V50</f>
        <v>37.1615</v>
      </c>
      <c r="J50" s="66" t="n">
        <f aca="false">T50</f>
        <v>1032.8728</v>
      </c>
      <c r="K50" s="66" t="n">
        <f aca="false">W50</f>
        <v>36.2296</v>
      </c>
      <c r="L50" s="58" t="n">
        <v>1045.0568</v>
      </c>
      <c r="M50" s="58" t="n">
        <v>32.9391</v>
      </c>
      <c r="N50" s="58" t="n">
        <v>37.1657</v>
      </c>
      <c r="O50" s="58" t="n">
        <v>36.2312</v>
      </c>
      <c r="P50" s="58"/>
      <c r="Q50" s="58"/>
      <c r="R50" s="59" t="n">
        <f aca="false">P50/3600</f>
        <v>0</v>
      </c>
      <c r="S50" s="56"/>
      <c r="T50" s="59" t="n">
        <v>1032.8728</v>
      </c>
      <c r="U50" s="59" t="n">
        <v>32.9135</v>
      </c>
      <c r="V50" s="59" t="n">
        <v>37.1615</v>
      </c>
      <c r="W50" s="59" t="n">
        <v>36.2296</v>
      </c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13752.7552</v>
      </c>
      <c r="E51" s="62" t="n">
        <f aca="false">N51</f>
        <v>43.2807</v>
      </c>
      <c r="F51" s="62" t="n">
        <f aca="false">L51</f>
        <v>13752.7552</v>
      </c>
      <c r="G51" s="62" t="n">
        <f aca="false">O51</f>
        <v>44.1752</v>
      </c>
      <c r="H51" s="62" t="n">
        <f aca="false">T51</f>
        <v>13723.8152</v>
      </c>
      <c r="I51" s="62" t="n">
        <f aca="false">V51</f>
        <v>43.283</v>
      </c>
      <c r="J51" s="62" t="n">
        <f aca="false">T51</f>
        <v>13723.8152</v>
      </c>
      <c r="K51" s="62" t="n">
        <f aca="false">W51</f>
        <v>44.1731</v>
      </c>
      <c r="L51" s="60" t="n">
        <v>13752.7552</v>
      </c>
      <c r="M51" s="60" t="n">
        <v>41.3106</v>
      </c>
      <c r="N51" s="60" t="n">
        <v>43.2807</v>
      </c>
      <c r="O51" s="60" t="n">
        <v>44.1752</v>
      </c>
      <c r="P51" s="60"/>
      <c r="Q51" s="60"/>
      <c r="R51" s="61" t="n">
        <f aca="false">P51/3600</f>
        <v>0</v>
      </c>
      <c r="S51" s="63"/>
      <c r="T51" s="61" t="n">
        <v>13723.8152</v>
      </c>
      <c r="U51" s="61" t="n">
        <v>41.3682</v>
      </c>
      <c r="V51" s="61" t="n">
        <v>43.283</v>
      </c>
      <c r="W51" s="61" t="n">
        <v>44.1731</v>
      </c>
      <c r="X51" s="61"/>
      <c r="Y51" s="61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711.62</v>
      </c>
      <c r="E52" s="50" t="n">
        <f aca="false">N52</f>
        <v>40.7035</v>
      </c>
      <c r="F52" s="50" t="n">
        <f aca="false">L52</f>
        <v>8711.62</v>
      </c>
      <c r="G52" s="50" t="n">
        <f aca="false">O52</f>
        <v>41.7146</v>
      </c>
      <c r="H52" s="50" t="n">
        <f aca="false">T52</f>
        <v>8685.2528</v>
      </c>
      <c r="I52" s="50" t="n">
        <f aca="false">V52</f>
        <v>40.7085</v>
      </c>
      <c r="J52" s="50" t="n">
        <f aca="false">T52</f>
        <v>8685.2528</v>
      </c>
      <c r="K52" s="50" t="n">
        <f aca="false">W52</f>
        <v>41.7112</v>
      </c>
      <c r="L52" s="51" t="n">
        <v>8711.62</v>
      </c>
      <c r="M52" s="51" t="n">
        <v>36.8418</v>
      </c>
      <c r="N52" s="51" t="n">
        <v>40.7035</v>
      </c>
      <c r="O52" s="51" t="n">
        <v>41.7146</v>
      </c>
      <c r="P52" s="51"/>
      <c r="Q52" s="51"/>
      <c r="R52" s="52" t="n">
        <f aca="false">P52/3600</f>
        <v>0</v>
      </c>
      <c r="S52" s="53"/>
      <c r="T52" s="52" t="n">
        <v>8685.2528</v>
      </c>
      <c r="U52" s="52" t="n">
        <v>36.8765</v>
      </c>
      <c r="V52" s="52" t="n">
        <v>40.7085</v>
      </c>
      <c r="W52" s="52" t="n">
        <v>41.7112</v>
      </c>
      <c r="X52" s="52"/>
      <c r="Y52" s="52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377.7464</v>
      </c>
      <c r="E53" s="50" t="n">
        <f aca="false">N53</f>
        <v>39.0615</v>
      </c>
      <c r="F53" s="50" t="n">
        <f aca="false">L53</f>
        <v>5377.7464</v>
      </c>
      <c r="G53" s="50" t="n">
        <f aca="false">O53</f>
        <v>39.9254</v>
      </c>
      <c r="H53" s="50" t="n">
        <f aca="false">T53</f>
        <v>5351.8104</v>
      </c>
      <c r="I53" s="50" t="n">
        <f aca="false">V53</f>
        <v>39.0596</v>
      </c>
      <c r="J53" s="50" t="n">
        <f aca="false">T53</f>
        <v>5351.8104</v>
      </c>
      <c r="K53" s="50" t="n">
        <f aca="false">W53</f>
        <v>39.9336</v>
      </c>
      <c r="L53" s="51" t="n">
        <v>5377.7464</v>
      </c>
      <c r="M53" s="51" t="n">
        <v>33.0846</v>
      </c>
      <c r="N53" s="51" t="n">
        <v>39.0615</v>
      </c>
      <c r="O53" s="51" t="n">
        <v>39.9254</v>
      </c>
      <c r="P53" s="51"/>
      <c r="Q53" s="51"/>
      <c r="R53" s="52" t="n">
        <f aca="false">P53/3600</f>
        <v>0</v>
      </c>
      <c r="S53" s="53"/>
      <c r="T53" s="52" t="n">
        <v>5351.8104</v>
      </c>
      <c r="U53" s="52" t="n">
        <v>33.1075</v>
      </c>
      <c r="V53" s="52" t="n">
        <v>39.0596</v>
      </c>
      <c r="W53" s="52" t="n">
        <v>39.9336</v>
      </c>
      <c r="X53" s="52"/>
      <c r="Y53" s="52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167.8592</v>
      </c>
      <c r="E54" s="57" t="n">
        <f aca="false">N54</f>
        <v>37.8253</v>
      </c>
      <c r="F54" s="57" t="n">
        <f aca="false">L54</f>
        <v>3167.8592</v>
      </c>
      <c r="G54" s="57" t="n">
        <f aca="false">O54</f>
        <v>38.2133</v>
      </c>
      <c r="H54" s="57" t="n">
        <f aca="false">T54</f>
        <v>3144.9584</v>
      </c>
      <c r="I54" s="57" t="n">
        <f aca="false">V54</f>
        <v>37.8403</v>
      </c>
      <c r="J54" s="57" t="n">
        <f aca="false">T54</f>
        <v>3144.9584</v>
      </c>
      <c r="K54" s="57" t="n">
        <f aca="false">W54</f>
        <v>38.2331</v>
      </c>
      <c r="L54" s="58" t="n">
        <v>3167.8592</v>
      </c>
      <c r="M54" s="58" t="n">
        <v>29.534</v>
      </c>
      <c r="N54" s="58" t="n">
        <v>37.8253</v>
      </c>
      <c r="O54" s="58" t="n">
        <v>38.2133</v>
      </c>
      <c r="P54" s="58"/>
      <c r="Q54" s="58"/>
      <c r="R54" s="59" t="n">
        <f aca="false">P54/3600</f>
        <v>0</v>
      </c>
      <c r="S54" s="56"/>
      <c r="T54" s="59" t="n">
        <v>3144.9584</v>
      </c>
      <c r="U54" s="59" t="n">
        <v>29.5467</v>
      </c>
      <c r="V54" s="59" t="n">
        <v>37.8403</v>
      </c>
      <c r="W54" s="59" t="n">
        <v>38.2331</v>
      </c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2003.0816</v>
      </c>
      <c r="E55" s="64" t="n">
        <f aca="false">N55</f>
        <v>42.1755</v>
      </c>
      <c r="F55" s="64" t="n">
        <f aca="false">L55</f>
        <v>12003.0816</v>
      </c>
      <c r="G55" s="64" t="n">
        <f aca="false">O55</f>
        <v>42.8674</v>
      </c>
      <c r="H55" s="64" t="n">
        <f aca="false">T55</f>
        <v>11957.9048</v>
      </c>
      <c r="I55" s="64" t="n">
        <f aca="false">V55</f>
        <v>42.1831</v>
      </c>
      <c r="J55" s="64" t="n">
        <f aca="false">T55</f>
        <v>11957.9048</v>
      </c>
      <c r="K55" s="64" t="n">
        <f aca="false">W55</f>
        <v>42.872</v>
      </c>
      <c r="L55" s="60" t="n">
        <v>12003.0816</v>
      </c>
      <c r="M55" s="60" t="n">
        <v>41.1606</v>
      </c>
      <c r="N55" s="60" t="n">
        <v>42.1755</v>
      </c>
      <c r="O55" s="60" t="n">
        <v>42.8674</v>
      </c>
      <c r="P55" s="60"/>
      <c r="Q55" s="60"/>
      <c r="R55" s="61" t="n">
        <f aca="false">P55/3600</f>
        <v>0</v>
      </c>
      <c r="S55" s="63"/>
      <c r="T55" s="61" t="n">
        <v>11957.9048</v>
      </c>
      <c r="U55" s="61" t="n">
        <v>41.2126</v>
      </c>
      <c r="V55" s="61" t="n">
        <v>42.1831</v>
      </c>
      <c r="W55" s="61" t="n">
        <v>42.872</v>
      </c>
      <c r="X55" s="61"/>
      <c r="Y55" s="61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398.0256</v>
      </c>
      <c r="E56" s="65" t="n">
        <f aca="false">N56</f>
        <v>39.0224</v>
      </c>
      <c r="F56" s="65" t="n">
        <f aca="false">L56</f>
        <v>7398.0256</v>
      </c>
      <c r="G56" s="65" t="n">
        <f aca="false">O56</f>
        <v>39.5317</v>
      </c>
      <c r="H56" s="65" t="n">
        <f aca="false">T56</f>
        <v>7354.5976</v>
      </c>
      <c r="I56" s="65" t="n">
        <f aca="false">V56</f>
        <v>39.0236</v>
      </c>
      <c r="J56" s="65" t="n">
        <f aca="false">T56</f>
        <v>7354.5976</v>
      </c>
      <c r="K56" s="65" t="n">
        <f aca="false">W56</f>
        <v>39.5331</v>
      </c>
      <c r="L56" s="51" t="n">
        <v>7398.0256</v>
      </c>
      <c r="M56" s="51" t="n">
        <v>36.7591</v>
      </c>
      <c r="N56" s="51" t="n">
        <v>39.0224</v>
      </c>
      <c r="O56" s="51" t="n">
        <v>39.5317</v>
      </c>
      <c r="P56" s="51"/>
      <c r="Q56" s="51"/>
      <c r="R56" s="52" t="n">
        <f aca="false">P56/3600</f>
        <v>0</v>
      </c>
      <c r="S56" s="53"/>
      <c r="T56" s="52" t="n">
        <v>7354.5976</v>
      </c>
      <c r="U56" s="52" t="n">
        <v>36.7823</v>
      </c>
      <c r="V56" s="52" t="n">
        <v>39.0236</v>
      </c>
      <c r="W56" s="52" t="n">
        <v>39.5331</v>
      </c>
      <c r="X56" s="52"/>
      <c r="Y56" s="52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11.1024</v>
      </c>
      <c r="E57" s="65" t="n">
        <f aca="false">N57</f>
        <v>36.5608</v>
      </c>
      <c r="F57" s="65" t="n">
        <f aca="false">L57</f>
        <v>4211.1024</v>
      </c>
      <c r="G57" s="65" t="n">
        <f aca="false">O57</f>
        <v>37.0091</v>
      </c>
      <c r="H57" s="65" t="n">
        <f aca="false">T57</f>
        <v>4171.6504</v>
      </c>
      <c r="I57" s="65" t="n">
        <f aca="false">V57</f>
        <v>36.5619</v>
      </c>
      <c r="J57" s="65" t="n">
        <f aca="false">T57</f>
        <v>4171.6504</v>
      </c>
      <c r="K57" s="65" t="n">
        <f aca="false">W57</f>
        <v>37.0113</v>
      </c>
      <c r="L57" s="51" t="n">
        <v>4211.1024</v>
      </c>
      <c r="M57" s="51" t="n">
        <v>32.8344</v>
      </c>
      <c r="N57" s="51" t="n">
        <v>36.5608</v>
      </c>
      <c r="O57" s="51" t="n">
        <v>37.0091</v>
      </c>
      <c r="P57" s="51"/>
      <c r="Q57" s="51"/>
      <c r="R57" s="52" t="n">
        <f aca="false">P57/3600</f>
        <v>0</v>
      </c>
      <c r="S57" s="53"/>
      <c r="T57" s="52" t="n">
        <v>4171.6504</v>
      </c>
      <c r="U57" s="52" t="n">
        <v>32.8327</v>
      </c>
      <c r="V57" s="52" t="n">
        <v>36.5619</v>
      </c>
      <c r="W57" s="52" t="n">
        <v>37.0113</v>
      </c>
      <c r="X57" s="52"/>
      <c r="Y57" s="52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27.344</v>
      </c>
      <c r="E58" s="66" t="n">
        <f aca="false">N58</f>
        <v>34.3866</v>
      </c>
      <c r="F58" s="66" t="n">
        <f aca="false">L58</f>
        <v>2127.344</v>
      </c>
      <c r="G58" s="66" t="n">
        <f aca="false">O58</f>
        <v>34.855</v>
      </c>
      <c r="H58" s="66" t="n">
        <f aca="false">T58</f>
        <v>2102.2824</v>
      </c>
      <c r="I58" s="66" t="n">
        <f aca="false">V58</f>
        <v>34.3935</v>
      </c>
      <c r="J58" s="66" t="n">
        <f aca="false">T58</f>
        <v>2102.2824</v>
      </c>
      <c r="K58" s="66" t="n">
        <f aca="false">W58</f>
        <v>34.8644</v>
      </c>
      <c r="L58" s="58" t="n">
        <v>2127.344</v>
      </c>
      <c r="M58" s="58" t="n">
        <v>29.2801</v>
      </c>
      <c r="N58" s="58" t="n">
        <v>34.3866</v>
      </c>
      <c r="O58" s="58" t="n">
        <v>34.855</v>
      </c>
      <c r="P58" s="58"/>
      <c r="Q58" s="58"/>
      <c r="R58" s="59" t="n">
        <f aca="false">P58/3600</f>
        <v>0</v>
      </c>
      <c r="S58" s="56"/>
      <c r="T58" s="59" t="n">
        <v>2102.2824</v>
      </c>
      <c r="U58" s="59" t="n">
        <v>29.2657</v>
      </c>
      <c r="V58" s="59" t="n">
        <v>34.3935</v>
      </c>
      <c r="W58" s="59" t="n">
        <v>34.8644</v>
      </c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4686.32</v>
      </c>
      <c r="E59" s="62" t="n">
        <f aca="false">N59</f>
        <v>43.2603</v>
      </c>
      <c r="F59" s="62" t="n">
        <f aca="false">L59</f>
        <v>4686.32</v>
      </c>
      <c r="G59" s="62" t="n">
        <f aca="false">O59</f>
        <v>44.0154</v>
      </c>
      <c r="H59" s="62" t="n">
        <f aca="false">T59</f>
        <v>4642.8024</v>
      </c>
      <c r="I59" s="62" t="n">
        <f aca="false">V59</f>
        <v>43.2629</v>
      </c>
      <c r="J59" s="62" t="n">
        <f aca="false">T59</f>
        <v>4642.8024</v>
      </c>
      <c r="K59" s="62" t="n">
        <f aca="false">W59</f>
        <v>44.0239</v>
      </c>
      <c r="L59" s="60" t="n">
        <v>4686.32</v>
      </c>
      <c r="M59" s="60" t="n">
        <v>42.7114</v>
      </c>
      <c r="N59" s="60" t="n">
        <v>43.2603</v>
      </c>
      <c r="O59" s="60" t="n">
        <v>44.0154</v>
      </c>
      <c r="P59" s="60"/>
      <c r="Q59" s="60"/>
      <c r="R59" s="61" t="n">
        <f aca="false">P59/3600</f>
        <v>0</v>
      </c>
      <c r="S59" s="63"/>
      <c r="T59" s="61" t="n">
        <v>4642.8024</v>
      </c>
      <c r="U59" s="61" t="n">
        <v>42.6925</v>
      </c>
      <c r="V59" s="61" t="n">
        <v>43.2629</v>
      </c>
      <c r="W59" s="61" t="n">
        <v>44.0239</v>
      </c>
      <c r="X59" s="61"/>
      <c r="Y59" s="61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44.5624</v>
      </c>
      <c r="E60" s="50" t="n">
        <f aca="false">N60</f>
        <v>39.8866</v>
      </c>
      <c r="F60" s="50" t="n">
        <f aca="false">L60</f>
        <v>2844.5624</v>
      </c>
      <c r="G60" s="50" t="n">
        <f aca="false">O60</f>
        <v>41.0862</v>
      </c>
      <c r="H60" s="50" t="n">
        <f aca="false">T60</f>
        <v>2814.1296</v>
      </c>
      <c r="I60" s="50" t="n">
        <f aca="false">V60</f>
        <v>39.8829</v>
      </c>
      <c r="J60" s="50" t="n">
        <f aca="false">T60</f>
        <v>2814.1296</v>
      </c>
      <c r="K60" s="50" t="n">
        <f aca="false">W60</f>
        <v>41.0923</v>
      </c>
      <c r="L60" s="51" t="n">
        <v>2844.5624</v>
      </c>
      <c r="M60" s="51" t="n">
        <v>38.6157</v>
      </c>
      <c r="N60" s="51" t="n">
        <v>39.8866</v>
      </c>
      <c r="O60" s="51" t="n">
        <v>41.0862</v>
      </c>
      <c r="P60" s="51"/>
      <c r="Q60" s="51"/>
      <c r="R60" s="52" t="n">
        <f aca="false">P60/3600</f>
        <v>0</v>
      </c>
      <c r="S60" s="53"/>
      <c r="T60" s="52" t="n">
        <v>2814.1296</v>
      </c>
      <c r="U60" s="52" t="n">
        <v>38.5862</v>
      </c>
      <c r="V60" s="52" t="n">
        <v>39.8829</v>
      </c>
      <c r="W60" s="52" t="n">
        <v>41.0923</v>
      </c>
      <c r="X60" s="52"/>
      <c r="Y60" s="52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73.2816</v>
      </c>
      <c r="E61" s="50" t="n">
        <f aca="false">N61</f>
        <v>37.3991</v>
      </c>
      <c r="F61" s="50" t="n">
        <f aca="false">L61</f>
        <v>1573.2816</v>
      </c>
      <c r="G61" s="50" t="n">
        <f aca="false">O61</f>
        <v>38.6043</v>
      </c>
      <c r="H61" s="50" t="n">
        <f aca="false">T61</f>
        <v>1554.5032</v>
      </c>
      <c r="I61" s="50" t="n">
        <f aca="false">V61</f>
        <v>37.3996</v>
      </c>
      <c r="J61" s="50" t="n">
        <f aca="false">T61</f>
        <v>1554.5032</v>
      </c>
      <c r="K61" s="50" t="n">
        <f aca="false">W61</f>
        <v>38.6152</v>
      </c>
      <c r="L61" s="51" t="n">
        <v>1573.2816</v>
      </c>
      <c r="M61" s="51" t="n">
        <v>34.7648</v>
      </c>
      <c r="N61" s="51" t="n">
        <v>37.3991</v>
      </c>
      <c r="O61" s="51" t="n">
        <v>38.6043</v>
      </c>
      <c r="P61" s="51"/>
      <c r="Q61" s="51"/>
      <c r="R61" s="52" t="n">
        <f aca="false">P61/3600</f>
        <v>0</v>
      </c>
      <c r="S61" s="53"/>
      <c r="T61" s="52" t="n">
        <v>1554.5032</v>
      </c>
      <c r="U61" s="52" t="n">
        <v>34.7317</v>
      </c>
      <c r="V61" s="52" t="n">
        <v>37.3996</v>
      </c>
      <c r="W61" s="52" t="n">
        <v>38.6152</v>
      </c>
      <c r="X61" s="52"/>
      <c r="Y61" s="52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775.2912</v>
      </c>
      <c r="E62" s="67" t="n">
        <f aca="false">N62</f>
        <v>35.0277</v>
      </c>
      <c r="F62" s="67" t="n">
        <f aca="false">L62</f>
        <v>775.2912</v>
      </c>
      <c r="G62" s="67" t="n">
        <f aca="false">O62</f>
        <v>36.181</v>
      </c>
      <c r="H62" s="67" t="n">
        <f aca="false">T62</f>
        <v>764.8208</v>
      </c>
      <c r="I62" s="67" t="n">
        <f aca="false">V62</f>
        <v>35.0247</v>
      </c>
      <c r="J62" s="67" t="n">
        <f aca="false">T62</f>
        <v>764.8208</v>
      </c>
      <c r="K62" s="67" t="n">
        <f aca="false">W62</f>
        <v>36.181</v>
      </c>
      <c r="L62" s="58" t="n">
        <v>775.2912</v>
      </c>
      <c r="M62" s="58" t="n">
        <v>31.4375</v>
      </c>
      <c r="N62" s="58" t="n">
        <v>35.0277</v>
      </c>
      <c r="O62" s="58" t="n">
        <v>36.181</v>
      </c>
      <c r="P62" s="58"/>
      <c r="Q62" s="58"/>
      <c r="R62" s="59" t="n">
        <f aca="false">P62/3600</f>
        <v>0</v>
      </c>
      <c r="S62" s="56"/>
      <c r="T62" s="59" t="n">
        <v>764.8208</v>
      </c>
      <c r="U62" s="59" t="n">
        <v>31.4063</v>
      </c>
      <c r="V62" s="59" t="n">
        <v>35.0247</v>
      </c>
      <c r="W62" s="59" t="n">
        <v>36.181</v>
      </c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2181.4256</v>
      </c>
      <c r="E63" s="64" t="n">
        <f aca="false">N63</f>
        <v>47.314</v>
      </c>
      <c r="F63" s="64" t="n">
        <f aca="false">L63</f>
        <v>22181.4256</v>
      </c>
      <c r="G63" s="64" t="n">
        <f aca="false">O63</f>
        <v>48.2047</v>
      </c>
      <c r="H63" s="64" t="n">
        <f aca="false">T63</f>
        <v>21715.884</v>
      </c>
      <c r="I63" s="64" t="n">
        <f aca="false">V63</f>
        <v>47.3082</v>
      </c>
      <c r="J63" s="64" t="n">
        <f aca="false">T63</f>
        <v>21715.884</v>
      </c>
      <c r="K63" s="64" t="n">
        <f aca="false">W63</f>
        <v>48.2047</v>
      </c>
      <c r="L63" s="60" t="n">
        <v>22181.4256</v>
      </c>
      <c r="M63" s="60" t="n">
        <v>44.7952</v>
      </c>
      <c r="N63" s="60" t="n">
        <v>47.314</v>
      </c>
      <c r="O63" s="60" t="n">
        <v>48.2047</v>
      </c>
      <c r="P63" s="60"/>
      <c r="Q63" s="60"/>
      <c r="R63" s="61" t="n">
        <f aca="false">P63/3600</f>
        <v>0</v>
      </c>
      <c r="S63" s="63"/>
      <c r="T63" s="61" t="n">
        <v>21715.884</v>
      </c>
      <c r="U63" s="61" t="n">
        <v>44.7411</v>
      </c>
      <c r="V63" s="61" t="n">
        <v>47.3082</v>
      </c>
      <c r="W63" s="61" t="n">
        <v>48.2047</v>
      </c>
      <c r="X63" s="61"/>
      <c r="Y63" s="61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13178.5144</v>
      </c>
      <c r="E64" s="65" t="n">
        <f aca="false">N64</f>
        <v>45.8112</v>
      </c>
      <c r="F64" s="65" t="n">
        <f aca="false">L64</f>
        <v>13178.5144</v>
      </c>
      <c r="G64" s="65" t="n">
        <f aca="false">O64</f>
        <v>46.4792</v>
      </c>
      <c r="H64" s="65" t="n">
        <f aca="false">T64</f>
        <v>12878.1232</v>
      </c>
      <c r="I64" s="65" t="n">
        <f aca="false">V64</f>
        <v>45.8184</v>
      </c>
      <c r="J64" s="65" t="n">
        <f aca="false">T64</f>
        <v>12878.1232</v>
      </c>
      <c r="K64" s="65" t="n">
        <f aca="false">W64</f>
        <v>46.4987</v>
      </c>
      <c r="L64" s="51" t="n">
        <v>13178.5144</v>
      </c>
      <c r="M64" s="51" t="n">
        <v>42.3982</v>
      </c>
      <c r="N64" s="51" t="n">
        <v>45.8112</v>
      </c>
      <c r="O64" s="51" t="n">
        <v>46.4792</v>
      </c>
      <c r="P64" s="51"/>
      <c r="Q64" s="51"/>
      <c r="R64" s="52" t="n">
        <f aca="false">P64/3600</f>
        <v>0</v>
      </c>
      <c r="S64" s="53"/>
      <c r="T64" s="52" t="n">
        <v>12878.1232</v>
      </c>
      <c r="U64" s="52" t="n">
        <v>42.3323</v>
      </c>
      <c r="V64" s="52" t="n">
        <v>45.8184</v>
      </c>
      <c r="W64" s="52" t="n">
        <v>46.4987</v>
      </c>
      <c r="X64" s="52"/>
      <c r="Y64" s="52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7905.5856</v>
      </c>
      <c r="E65" s="65" t="n">
        <f aca="false">N65</f>
        <v>44.2666</v>
      </c>
      <c r="F65" s="65" t="n">
        <f aca="false">L65</f>
        <v>7905.5856</v>
      </c>
      <c r="G65" s="65" t="n">
        <f aca="false">O65</f>
        <v>44.7399</v>
      </c>
      <c r="H65" s="65" t="n">
        <f aca="false">T65</f>
        <v>7746.6136</v>
      </c>
      <c r="I65" s="65" t="n">
        <f aca="false">V65</f>
        <v>44.2775</v>
      </c>
      <c r="J65" s="65" t="n">
        <f aca="false">T65</f>
        <v>7746.6136</v>
      </c>
      <c r="K65" s="65" t="n">
        <f aca="false">W65</f>
        <v>44.7566</v>
      </c>
      <c r="L65" s="51" t="n">
        <v>7905.5856</v>
      </c>
      <c r="M65" s="51" t="n">
        <v>39.7802</v>
      </c>
      <c r="N65" s="51" t="n">
        <v>44.2666</v>
      </c>
      <c r="O65" s="51" t="n">
        <v>44.7399</v>
      </c>
      <c r="P65" s="51"/>
      <c r="Q65" s="51"/>
      <c r="R65" s="52" t="n">
        <f aca="false">P65/3600</f>
        <v>0</v>
      </c>
      <c r="S65" s="53"/>
      <c r="T65" s="52" t="n">
        <v>7746.6136</v>
      </c>
      <c r="U65" s="52" t="n">
        <v>39.7176</v>
      </c>
      <c r="V65" s="52" t="n">
        <v>44.2775</v>
      </c>
      <c r="W65" s="52" t="n">
        <v>44.7566</v>
      </c>
      <c r="X65" s="52"/>
      <c r="Y65" s="52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4735.224</v>
      </c>
      <c r="E66" s="66" t="n">
        <f aca="false">N66</f>
        <v>42.6575</v>
      </c>
      <c r="F66" s="66" t="n">
        <f aca="false">L66</f>
        <v>4735.224</v>
      </c>
      <c r="G66" s="66" t="n">
        <f aca="false">O66</f>
        <v>42.9026</v>
      </c>
      <c r="H66" s="66" t="n">
        <f aca="false">T66</f>
        <v>4646.4848</v>
      </c>
      <c r="I66" s="66" t="n">
        <f aca="false">V66</f>
        <v>42.6893</v>
      </c>
      <c r="J66" s="66" t="n">
        <f aca="false">T66</f>
        <v>4646.4848</v>
      </c>
      <c r="K66" s="66" t="n">
        <f aca="false">W66</f>
        <v>42.9226</v>
      </c>
      <c r="L66" s="58" t="n">
        <v>4735.224</v>
      </c>
      <c r="M66" s="58" t="n">
        <v>36.9609</v>
      </c>
      <c r="N66" s="58" t="n">
        <v>42.6575</v>
      </c>
      <c r="O66" s="58" t="n">
        <v>42.9026</v>
      </c>
      <c r="P66" s="58"/>
      <c r="Q66" s="58"/>
      <c r="R66" s="59" t="n">
        <f aca="false">P66/3600</f>
        <v>0</v>
      </c>
      <c r="S66" s="56"/>
      <c r="T66" s="59" t="n">
        <v>4646.4848</v>
      </c>
      <c r="U66" s="59" t="n">
        <v>36.8974</v>
      </c>
      <c r="V66" s="59" t="n">
        <v>42.6893</v>
      </c>
      <c r="W66" s="59" t="n">
        <v>42.9226</v>
      </c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2" t="n">
        <f aca="false">L67</f>
        <v>22558.792</v>
      </c>
      <c r="E67" s="62" t="n">
        <f aca="false">N67</f>
        <v>48.4782</v>
      </c>
      <c r="F67" s="62" t="n">
        <f aca="false">L67</f>
        <v>22558.792</v>
      </c>
      <c r="G67" s="62" t="n">
        <f aca="false">O67</f>
        <v>48.2939</v>
      </c>
      <c r="H67" s="62" t="n">
        <f aca="false">T67</f>
        <v>22250.3128</v>
      </c>
      <c r="I67" s="62" t="n">
        <f aca="false">V67</f>
        <v>48.478</v>
      </c>
      <c r="J67" s="62" t="n">
        <f aca="false">T67</f>
        <v>22250.3128</v>
      </c>
      <c r="K67" s="62" t="n">
        <f aca="false">W67</f>
        <v>48.3032</v>
      </c>
      <c r="L67" s="60" t="n">
        <v>22558.792</v>
      </c>
      <c r="M67" s="60" t="n">
        <v>44.7334</v>
      </c>
      <c r="N67" s="60" t="n">
        <v>48.4782</v>
      </c>
      <c r="O67" s="60" t="n">
        <v>48.2939</v>
      </c>
      <c r="P67" s="60"/>
      <c r="Q67" s="60"/>
      <c r="R67" s="61" t="n">
        <f aca="false">P67/3600</f>
        <v>0</v>
      </c>
      <c r="S67" s="63"/>
      <c r="T67" s="61" t="n">
        <v>22250.3128</v>
      </c>
      <c r="U67" s="61" t="n">
        <v>44.7029</v>
      </c>
      <c r="V67" s="61" t="n">
        <v>48.478</v>
      </c>
      <c r="W67" s="61" t="n">
        <v>48.3032</v>
      </c>
      <c r="X67" s="61"/>
      <c r="Y67" s="61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3891.0648</v>
      </c>
      <c r="E68" s="50" t="n">
        <f aca="false">N68</f>
        <v>46.98</v>
      </c>
      <c r="F68" s="50" t="n">
        <f aca="false">L68</f>
        <v>13891.0648</v>
      </c>
      <c r="G68" s="50" t="n">
        <f aca="false">O68</f>
        <v>46.1362</v>
      </c>
      <c r="H68" s="50" t="n">
        <f aca="false">T68</f>
        <v>13631.6936</v>
      </c>
      <c r="I68" s="50" t="n">
        <f aca="false">V68</f>
        <v>46.9898</v>
      </c>
      <c r="J68" s="50" t="n">
        <f aca="false">T68</f>
        <v>13631.6936</v>
      </c>
      <c r="K68" s="50" t="n">
        <f aca="false">W68</f>
        <v>46.1417</v>
      </c>
      <c r="L68" s="51" t="n">
        <v>13891.0648</v>
      </c>
      <c r="M68" s="51" t="n">
        <v>42.3478</v>
      </c>
      <c r="N68" s="51" t="n">
        <v>46.98</v>
      </c>
      <c r="O68" s="51" t="n">
        <v>46.1362</v>
      </c>
      <c r="P68" s="51"/>
      <c r="Q68" s="51"/>
      <c r="R68" s="52" t="n">
        <f aca="false">P68/3600</f>
        <v>0</v>
      </c>
      <c r="S68" s="53"/>
      <c r="T68" s="52" t="n">
        <v>13631.6936</v>
      </c>
      <c r="U68" s="52" t="n">
        <v>42.2911</v>
      </c>
      <c r="V68" s="52" t="n">
        <v>46.9898</v>
      </c>
      <c r="W68" s="52" t="n">
        <v>46.1417</v>
      </c>
      <c r="X68" s="52"/>
      <c r="Y68" s="52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552.1432</v>
      </c>
      <c r="E69" s="50" t="n">
        <f aca="false">N69</f>
        <v>45.7376</v>
      </c>
      <c r="F69" s="50" t="n">
        <f aca="false">L69</f>
        <v>8552.1432</v>
      </c>
      <c r="G69" s="50" t="n">
        <f aca="false">O69</f>
        <v>43.9792</v>
      </c>
      <c r="H69" s="50" t="n">
        <f aca="false">T69</f>
        <v>8410.0128</v>
      </c>
      <c r="I69" s="50" t="n">
        <f aca="false">V69</f>
        <v>45.7468</v>
      </c>
      <c r="J69" s="50" t="n">
        <f aca="false">T69</f>
        <v>8410.0128</v>
      </c>
      <c r="K69" s="50" t="n">
        <f aca="false">W69</f>
        <v>43.9913</v>
      </c>
      <c r="L69" s="51" t="n">
        <v>8552.1432</v>
      </c>
      <c r="M69" s="51" t="n">
        <v>39.5991</v>
      </c>
      <c r="N69" s="51" t="n">
        <v>45.7376</v>
      </c>
      <c r="O69" s="51" t="n">
        <v>43.9792</v>
      </c>
      <c r="P69" s="51"/>
      <c r="Q69" s="51"/>
      <c r="R69" s="52" t="n">
        <f aca="false">P69/3600</f>
        <v>0</v>
      </c>
      <c r="S69" s="53"/>
      <c r="T69" s="52" t="n">
        <v>8410.0128</v>
      </c>
      <c r="U69" s="52" t="n">
        <v>39.5616</v>
      </c>
      <c r="V69" s="52" t="n">
        <v>45.7468</v>
      </c>
      <c r="W69" s="52" t="n">
        <v>43.9913</v>
      </c>
      <c r="X69" s="52"/>
      <c r="Y69" s="52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31.0552</v>
      </c>
      <c r="E70" s="57" t="n">
        <f aca="false">N70</f>
        <v>44.2251</v>
      </c>
      <c r="F70" s="57" t="n">
        <f aca="false">L70</f>
        <v>5131.0552</v>
      </c>
      <c r="G70" s="57" t="n">
        <f aca="false">O70</f>
        <v>42.2077</v>
      </c>
      <c r="H70" s="57" t="n">
        <f aca="false">T70</f>
        <v>5036.6408</v>
      </c>
      <c r="I70" s="57" t="n">
        <f aca="false">V70</f>
        <v>44.267</v>
      </c>
      <c r="J70" s="57" t="n">
        <f aca="false">T70</f>
        <v>5036.6408</v>
      </c>
      <c r="K70" s="57" t="n">
        <f aca="false">W70</f>
        <v>42.2338</v>
      </c>
      <c r="L70" s="58" t="n">
        <v>5131.0552</v>
      </c>
      <c r="M70" s="58" t="n">
        <v>36.5444</v>
      </c>
      <c r="N70" s="58" t="n">
        <v>44.2251</v>
      </c>
      <c r="O70" s="58" t="n">
        <v>42.2077</v>
      </c>
      <c r="P70" s="58"/>
      <c r="Q70" s="58"/>
      <c r="R70" s="59" t="n">
        <f aca="false">P70/3600</f>
        <v>0</v>
      </c>
      <c r="S70" s="56"/>
      <c r="T70" s="59" t="n">
        <v>5036.6408</v>
      </c>
      <c r="U70" s="59" t="n">
        <v>36.4862</v>
      </c>
      <c r="V70" s="59" t="n">
        <v>44.267</v>
      </c>
      <c r="W70" s="59" t="n">
        <v>42.2338</v>
      </c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2" t="n">
        <f aca="false">L71</f>
        <v>24300.3824</v>
      </c>
      <c r="E71" s="62" t="n">
        <f aca="false">N71</f>
        <v>48.5195</v>
      </c>
      <c r="F71" s="62" t="n">
        <f aca="false">L71</f>
        <v>24300.3824</v>
      </c>
      <c r="G71" s="62" t="n">
        <f aca="false">O71</f>
        <v>48.6745</v>
      </c>
      <c r="H71" s="62" t="n">
        <f aca="false">T71</f>
        <v>23969.2896</v>
      </c>
      <c r="I71" s="62" t="n">
        <f aca="false">V71</f>
        <v>48.5149</v>
      </c>
      <c r="J71" s="62" t="n">
        <f aca="false">T71</f>
        <v>23969.2896</v>
      </c>
      <c r="K71" s="62" t="n">
        <f aca="false">W71</f>
        <v>48.6817</v>
      </c>
      <c r="L71" s="60" t="n">
        <v>24300.3824</v>
      </c>
      <c r="M71" s="60" t="n">
        <v>44.7505</v>
      </c>
      <c r="N71" s="60" t="n">
        <v>48.5195</v>
      </c>
      <c r="O71" s="60" t="n">
        <v>48.6745</v>
      </c>
      <c r="P71" s="60"/>
      <c r="Q71" s="60"/>
      <c r="R71" s="61" t="n">
        <f aca="false">P71/3600</f>
        <v>0</v>
      </c>
      <c r="S71" s="63"/>
      <c r="T71" s="61" t="n">
        <v>23969.2896</v>
      </c>
      <c r="U71" s="61" t="n">
        <v>44.7153</v>
      </c>
      <c r="V71" s="61" t="n">
        <v>48.5149</v>
      </c>
      <c r="W71" s="61" t="n">
        <v>48.6817</v>
      </c>
      <c r="X71" s="61"/>
      <c r="Y71" s="61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169.768</v>
      </c>
      <c r="E72" s="50" t="n">
        <f aca="false">N72</f>
        <v>46.7701</v>
      </c>
      <c r="F72" s="50" t="n">
        <f aca="false">L72</f>
        <v>14169.768</v>
      </c>
      <c r="G72" s="50" t="n">
        <f aca="false">O72</f>
        <v>46.8749</v>
      </c>
      <c r="H72" s="50" t="n">
        <f aca="false">T72</f>
        <v>13935.4552</v>
      </c>
      <c r="I72" s="50" t="n">
        <f aca="false">V72</f>
        <v>46.7768</v>
      </c>
      <c r="J72" s="50" t="n">
        <f aca="false">T72</f>
        <v>13935.4552</v>
      </c>
      <c r="K72" s="50" t="n">
        <f aca="false">W72</f>
        <v>46.883</v>
      </c>
      <c r="L72" s="51" t="n">
        <v>14169.768</v>
      </c>
      <c r="M72" s="51" t="n">
        <v>42.0101</v>
      </c>
      <c r="N72" s="51" t="n">
        <v>46.7701</v>
      </c>
      <c r="O72" s="51" t="n">
        <v>46.8749</v>
      </c>
      <c r="P72" s="51"/>
      <c r="Q72" s="51"/>
      <c r="R72" s="52" t="n">
        <f aca="false">P72/3600</f>
        <v>0</v>
      </c>
      <c r="S72" s="53"/>
      <c r="T72" s="52" t="n">
        <v>13935.4552</v>
      </c>
      <c r="U72" s="52" t="n">
        <v>41.9645</v>
      </c>
      <c r="V72" s="52" t="n">
        <v>46.7768</v>
      </c>
      <c r="W72" s="52" t="n">
        <v>46.883</v>
      </c>
      <c r="X72" s="52"/>
      <c r="Y72" s="52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139.5928</v>
      </c>
      <c r="E73" s="50" t="n">
        <f aca="false">N73</f>
        <v>45.0529</v>
      </c>
      <c r="F73" s="50" t="n">
        <f aca="false">L73</f>
        <v>8139.5928</v>
      </c>
      <c r="G73" s="50" t="n">
        <f aca="false">O73</f>
        <v>44.9703</v>
      </c>
      <c r="H73" s="50" t="n">
        <f aca="false">T73</f>
        <v>8009.0552</v>
      </c>
      <c r="I73" s="50" t="n">
        <f aca="false">V73</f>
        <v>45.069</v>
      </c>
      <c r="J73" s="50" t="n">
        <f aca="false">T73</f>
        <v>8009.0552</v>
      </c>
      <c r="K73" s="50" t="n">
        <f aca="false">W73</f>
        <v>44.9864</v>
      </c>
      <c r="L73" s="51" t="n">
        <v>8139.5928</v>
      </c>
      <c r="M73" s="51" t="n">
        <v>39.241</v>
      </c>
      <c r="N73" s="51" t="n">
        <v>45.0529</v>
      </c>
      <c r="O73" s="51" t="n">
        <v>44.9703</v>
      </c>
      <c r="P73" s="51"/>
      <c r="Q73" s="51"/>
      <c r="R73" s="52" t="n">
        <f aca="false">P73/3600</f>
        <v>0</v>
      </c>
      <c r="S73" s="53"/>
      <c r="T73" s="52" t="n">
        <v>8009.0552</v>
      </c>
      <c r="U73" s="52" t="n">
        <v>39.197</v>
      </c>
      <c r="V73" s="52" t="n">
        <v>45.069</v>
      </c>
      <c r="W73" s="52" t="n">
        <v>44.9864</v>
      </c>
      <c r="X73" s="52"/>
      <c r="Y73" s="52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4614.7776</v>
      </c>
      <c r="E74" s="67" t="n">
        <f aca="false">N74</f>
        <v>43.2781</v>
      </c>
      <c r="F74" s="67" t="n">
        <f aca="false">L74</f>
        <v>4614.7776</v>
      </c>
      <c r="G74" s="67" t="n">
        <f aca="false">O74</f>
        <v>42.9692</v>
      </c>
      <c r="H74" s="67" t="n">
        <f aca="false">T74</f>
        <v>4535.9104</v>
      </c>
      <c r="I74" s="67" t="n">
        <f aca="false">V74</f>
        <v>43.2982</v>
      </c>
      <c r="J74" s="67" t="n">
        <f aca="false">T74</f>
        <v>4535.9104</v>
      </c>
      <c r="K74" s="67" t="n">
        <f aca="false">W74</f>
        <v>42.9965</v>
      </c>
      <c r="L74" s="58" t="n">
        <v>4614.7776</v>
      </c>
      <c r="M74" s="58" t="n">
        <v>36.4815</v>
      </c>
      <c r="N74" s="58" t="n">
        <v>43.2781</v>
      </c>
      <c r="O74" s="58" t="n">
        <v>42.9692</v>
      </c>
      <c r="P74" s="58"/>
      <c r="Q74" s="58"/>
      <c r="R74" s="59" t="n">
        <f aca="false">P74/3600</f>
        <v>0</v>
      </c>
      <c r="S74" s="56"/>
      <c r="T74" s="59" t="n">
        <v>4535.9104</v>
      </c>
      <c r="U74" s="59" t="n">
        <v>36.4322</v>
      </c>
      <c r="V74" s="59" t="n">
        <v>43.2982</v>
      </c>
      <c r="W74" s="59" t="n">
        <v>42.9965</v>
      </c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2"/>
      <c r="Q81" s="72" t="e">
        <f aca="false">GEOMEAN(Q3:Q74)</f>
        <v>#NUM!</v>
      </c>
      <c r="R81" s="72" t="n">
        <f aca="false">GEOMEAN(R3:R74)</f>
        <v>0</v>
      </c>
      <c r="S81" s="72"/>
      <c r="T81" s="72"/>
      <c r="U81" s="72"/>
      <c r="V81" s="72"/>
      <c r="W81" s="72"/>
      <c r="X81" s="72"/>
      <c r="Y81" s="72" t="e">
        <f aca="false">GEOMEAN(Y3:Y74)</f>
        <v>#NUM!</v>
      </c>
      <c r="Z81" s="72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2"/>
      <c r="Y82" s="82" t="e">
        <f aca="false">Y81/Q81</f>
        <v>#NUM!</v>
      </c>
      <c r="Z82" s="82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1"/>
      <c r="Q83" s="71" t="n">
        <f aca="false">SUM(Q3:Q74)/3600</f>
        <v>0</v>
      </c>
      <c r="R83" s="71" t="n">
        <f aca="false">SUM(R3:R74)</f>
        <v>0</v>
      </c>
      <c r="X83" s="71"/>
      <c r="Y83" s="71" t="n">
        <f aca="false">SUM(Y3:Y74)/3600</f>
        <v>0</v>
      </c>
      <c r="Z83" s="71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3" t="s">
        <v>19</v>
      </c>
      <c r="M1" s="83"/>
      <c r="N1" s="83"/>
      <c r="O1" s="83"/>
      <c r="P1" s="83"/>
      <c r="Q1" s="83"/>
      <c r="R1" s="83"/>
      <c r="S1" s="83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744.8592</v>
      </c>
      <c r="E3" s="50" t="n">
        <f aca="false">N3</f>
        <v>42.8242</v>
      </c>
      <c r="F3" s="50" t="n">
        <f aca="false">L3</f>
        <v>114744.8592</v>
      </c>
      <c r="G3" s="50" t="n">
        <f aca="false">O3</f>
        <v>44.6878</v>
      </c>
      <c r="H3" s="50" t="n">
        <f aca="false">T3</f>
        <v>113206.152</v>
      </c>
      <c r="I3" s="50" t="n">
        <f aca="false">V3</f>
        <v>42.8373</v>
      </c>
      <c r="J3" s="50" t="n">
        <f aca="false">T3</f>
        <v>113206.152</v>
      </c>
      <c r="K3" s="50" t="n">
        <f aca="false">W3</f>
        <v>44.6986</v>
      </c>
      <c r="L3" s="60" t="n">
        <v>114744.8592</v>
      </c>
      <c r="M3" s="60" t="n">
        <v>43.0627</v>
      </c>
      <c r="N3" s="60" t="n">
        <v>42.8242</v>
      </c>
      <c r="O3" s="60" t="n">
        <v>44.6878</v>
      </c>
      <c r="P3" s="51"/>
      <c r="Q3" s="84"/>
      <c r="R3" s="52" t="n">
        <f aca="false">P3/3600</f>
        <v>0</v>
      </c>
      <c r="S3" s="53"/>
      <c r="T3" s="61" t="n">
        <v>113206.152</v>
      </c>
      <c r="U3" s="61" t="n">
        <v>43.0494</v>
      </c>
      <c r="V3" s="61" t="n">
        <v>42.8373</v>
      </c>
      <c r="W3" s="61" t="n">
        <v>44.6986</v>
      </c>
      <c r="X3" s="52"/>
      <c r="Y3" s="85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016.2848</v>
      </c>
      <c r="E4" s="50" t="n">
        <f aca="false">N4</f>
        <v>40.219</v>
      </c>
      <c r="F4" s="50" t="n">
        <f aca="false">L4</f>
        <v>65016.2848</v>
      </c>
      <c r="G4" s="50" t="n">
        <f aca="false">O4</f>
        <v>42.278</v>
      </c>
      <c r="H4" s="50" t="n">
        <f aca="false">T4</f>
        <v>63853.472</v>
      </c>
      <c r="I4" s="50" t="n">
        <f aca="false">V4</f>
        <v>40.2288</v>
      </c>
      <c r="J4" s="50" t="n">
        <f aca="false">T4</f>
        <v>63853.472</v>
      </c>
      <c r="K4" s="50" t="n">
        <f aca="false">W4</f>
        <v>42.2855</v>
      </c>
      <c r="L4" s="51" t="n">
        <v>65016.2848</v>
      </c>
      <c r="M4" s="51" t="n">
        <v>39.7915</v>
      </c>
      <c r="N4" s="51" t="n">
        <v>40.219</v>
      </c>
      <c r="O4" s="51" t="n">
        <v>42.278</v>
      </c>
      <c r="P4" s="51"/>
      <c r="Q4" s="84"/>
      <c r="R4" s="52" t="n">
        <f aca="false">P4/3600</f>
        <v>0</v>
      </c>
      <c r="S4" s="53"/>
      <c r="T4" s="52" t="n">
        <v>63853.472</v>
      </c>
      <c r="U4" s="52" t="n">
        <v>39.7533</v>
      </c>
      <c r="V4" s="52" t="n">
        <v>40.2288</v>
      </c>
      <c r="W4" s="52" t="n">
        <v>42.2855</v>
      </c>
      <c r="X4" s="52"/>
      <c r="Y4" s="85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835.728</v>
      </c>
      <c r="E5" s="50" t="n">
        <f aca="false">N5</f>
        <v>38.2203</v>
      </c>
      <c r="F5" s="50" t="n">
        <f aca="false">L5</f>
        <v>36835.728</v>
      </c>
      <c r="G5" s="50" t="n">
        <f aca="false">O5</f>
        <v>40.4187</v>
      </c>
      <c r="H5" s="50" t="n">
        <f aca="false">T5</f>
        <v>36139.6192</v>
      </c>
      <c r="I5" s="50" t="n">
        <f aca="false">V5</f>
        <v>38.2339</v>
      </c>
      <c r="J5" s="50" t="n">
        <f aca="false">T5</f>
        <v>36139.6192</v>
      </c>
      <c r="K5" s="50" t="n">
        <f aca="false">W5</f>
        <v>40.4267</v>
      </c>
      <c r="L5" s="51" t="n">
        <v>36835.728</v>
      </c>
      <c r="M5" s="51" t="n">
        <v>36.7583</v>
      </c>
      <c r="N5" s="51" t="n">
        <v>38.2203</v>
      </c>
      <c r="O5" s="51" t="n">
        <v>40.4187</v>
      </c>
      <c r="P5" s="51"/>
      <c r="Q5" s="84"/>
      <c r="R5" s="52" t="n">
        <f aca="false">P5/3600</f>
        <v>0</v>
      </c>
      <c r="S5" s="53"/>
      <c r="T5" s="52" t="n">
        <v>36139.6192</v>
      </c>
      <c r="U5" s="52" t="n">
        <v>36.7059</v>
      </c>
      <c r="V5" s="52" t="n">
        <v>38.2339</v>
      </c>
      <c r="W5" s="52" t="n">
        <v>40.4267</v>
      </c>
      <c r="X5" s="52"/>
      <c r="Y5" s="85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594.2576</v>
      </c>
      <c r="E6" s="57" t="n">
        <f aca="false">N6</f>
        <v>36.4402</v>
      </c>
      <c r="F6" s="57" t="n">
        <f aca="false">L6</f>
        <v>20594.2576</v>
      </c>
      <c r="G6" s="57" t="n">
        <f aca="false">O6</f>
        <v>38.8204</v>
      </c>
      <c r="H6" s="57" t="n">
        <f aca="false">T6</f>
        <v>20169.9808</v>
      </c>
      <c r="I6" s="57" t="n">
        <f aca="false">V6</f>
        <v>36.4521</v>
      </c>
      <c r="J6" s="57" t="n">
        <f aca="false">T6</f>
        <v>20169.9808</v>
      </c>
      <c r="K6" s="57" t="n">
        <f aca="false">W6</f>
        <v>38.8291</v>
      </c>
      <c r="L6" s="58" t="n">
        <v>20594.2576</v>
      </c>
      <c r="M6" s="58" t="n">
        <v>33.8334</v>
      </c>
      <c r="N6" s="58" t="n">
        <v>36.4402</v>
      </c>
      <c r="O6" s="58" t="n">
        <v>38.8204</v>
      </c>
      <c r="P6" s="58"/>
      <c r="Q6" s="58"/>
      <c r="R6" s="59" t="n">
        <f aca="false">P6/3600</f>
        <v>0</v>
      </c>
      <c r="S6" s="56"/>
      <c r="T6" s="59" t="n">
        <v>20169.9808</v>
      </c>
      <c r="U6" s="59" t="n">
        <v>33.76</v>
      </c>
      <c r="V6" s="59" t="n">
        <v>36.4521</v>
      </c>
      <c r="W6" s="59" t="n">
        <v>38.8291</v>
      </c>
      <c r="X6" s="59"/>
      <c r="Y6" s="59"/>
      <c r="Z6" s="59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6943.1984</v>
      </c>
      <c r="E7" s="50" t="n">
        <f aca="false">N7</f>
        <v>45.5468</v>
      </c>
      <c r="F7" s="50" t="n">
        <f aca="false">L7</f>
        <v>116943.1984</v>
      </c>
      <c r="G7" s="50" t="n">
        <f aca="false">O7</f>
        <v>45.3192</v>
      </c>
      <c r="H7" s="50" t="n">
        <f aca="false">T7</f>
        <v>114895.5136</v>
      </c>
      <c r="I7" s="50" t="n">
        <f aca="false">V7</f>
        <v>45.5654</v>
      </c>
      <c r="J7" s="50" t="n">
        <f aca="false">T7</f>
        <v>114895.5136</v>
      </c>
      <c r="K7" s="50" t="n">
        <f aca="false">W7</f>
        <v>45.3306</v>
      </c>
      <c r="L7" s="51" t="n">
        <v>116943.1984</v>
      </c>
      <c r="M7" s="51" t="n">
        <v>42.8777</v>
      </c>
      <c r="N7" s="51" t="n">
        <v>45.5468</v>
      </c>
      <c r="O7" s="51" t="n">
        <v>45.3192</v>
      </c>
      <c r="P7" s="51"/>
      <c r="Q7" s="84"/>
      <c r="R7" s="52" t="n">
        <f aca="false">P7/3600</f>
        <v>0</v>
      </c>
      <c r="S7" s="53"/>
      <c r="T7" s="52" t="n">
        <v>114895.5136</v>
      </c>
      <c r="U7" s="52" t="n">
        <v>42.8594</v>
      </c>
      <c r="V7" s="52" t="n">
        <v>45.5654</v>
      </c>
      <c r="W7" s="52" t="n">
        <v>45.3306</v>
      </c>
      <c r="X7" s="52"/>
      <c r="Y7" s="85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8768.5152</v>
      </c>
      <c r="E8" s="50" t="n">
        <f aca="false">N8</f>
        <v>43.274</v>
      </c>
      <c r="F8" s="50" t="n">
        <f aca="false">L8</f>
        <v>68768.5152</v>
      </c>
      <c r="G8" s="50" t="n">
        <f aca="false">O8</f>
        <v>43.5605</v>
      </c>
      <c r="H8" s="50" t="n">
        <f aca="false">T8</f>
        <v>67247.7584</v>
      </c>
      <c r="I8" s="50" t="n">
        <f aca="false">V8</f>
        <v>43.2897</v>
      </c>
      <c r="J8" s="50" t="n">
        <f aca="false">T8</f>
        <v>67247.7584</v>
      </c>
      <c r="K8" s="50" t="n">
        <f aca="false">W8</f>
        <v>43.5684</v>
      </c>
      <c r="L8" s="51" t="n">
        <v>68768.5152</v>
      </c>
      <c r="M8" s="51" t="n">
        <v>39.4237</v>
      </c>
      <c r="N8" s="51" t="n">
        <v>43.274</v>
      </c>
      <c r="O8" s="51" t="n">
        <v>43.5605</v>
      </c>
      <c r="P8" s="51"/>
      <c r="Q8" s="84"/>
      <c r="R8" s="52" t="n">
        <f aca="false">P8/3600</f>
        <v>0</v>
      </c>
      <c r="S8" s="53"/>
      <c r="T8" s="52" t="n">
        <v>67247.7584</v>
      </c>
      <c r="U8" s="52" t="n">
        <v>39.3779</v>
      </c>
      <c r="V8" s="52" t="n">
        <v>43.2897</v>
      </c>
      <c r="W8" s="52" t="n">
        <v>43.5684</v>
      </c>
      <c r="X8" s="52"/>
      <c r="Y8" s="85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40384.544</v>
      </c>
      <c r="E9" s="50" t="n">
        <f aca="false">N9</f>
        <v>41.2539</v>
      </c>
      <c r="F9" s="50" t="n">
        <f aca="false">L9</f>
        <v>40384.544</v>
      </c>
      <c r="G9" s="50" t="n">
        <f aca="false">O9</f>
        <v>41.909</v>
      </c>
      <c r="H9" s="50" t="n">
        <f aca="false">T9</f>
        <v>39392.824</v>
      </c>
      <c r="I9" s="50" t="n">
        <f aca="false">V9</f>
        <v>41.2676</v>
      </c>
      <c r="J9" s="50" t="n">
        <f aca="false">T9</f>
        <v>39392.824</v>
      </c>
      <c r="K9" s="50" t="n">
        <f aca="false">W9</f>
        <v>41.9176</v>
      </c>
      <c r="L9" s="51" t="n">
        <v>40384.544</v>
      </c>
      <c r="M9" s="51" t="n">
        <v>36.3784</v>
      </c>
      <c r="N9" s="51" t="n">
        <v>41.2539</v>
      </c>
      <c r="O9" s="51" t="n">
        <v>41.909</v>
      </c>
      <c r="P9" s="51"/>
      <c r="Q9" s="84"/>
      <c r="R9" s="52" t="n">
        <f aca="false">P9/3600</f>
        <v>0</v>
      </c>
      <c r="S9" s="53"/>
      <c r="T9" s="52" t="n">
        <v>39392.824</v>
      </c>
      <c r="U9" s="52" t="n">
        <v>36.3177</v>
      </c>
      <c r="V9" s="52" t="n">
        <v>41.2676</v>
      </c>
      <c r="W9" s="52" t="n">
        <v>41.9176</v>
      </c>
      <c r="X9" s="52"/>
      <c r="Y9" s="85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4138.2016</v>
      </c>
      <c r="E10" s="57" t="n">
        <f aca="false">N10</f>
        <v>39.283</v>
      </c>
      <c r="F10" s="57" t="n">
        <f aca="false">L10</f>
        <v>24138.2016</v>
      </c>
      <c r="G10" s="57" t="n">
        <f aca="false">O10</f>
        <v>40.2906</v>
      </c>
      <c r="H10" s="57" t="n">
        <f aca="false">T10</f>
        <v>23503.1296</v>
      </c>
      <c r="I10" s="57" t="n">
        <f aca="false">V10</f>
        <v>39.2971</v>
      </c>
      <c r="J10" s="57" t="n">
        <f aca="false">T10</f>
        <v>23503.1296</v>
      </c>
      <c r="K10" s="57" t="n">
        <f aca="false">W10</f>
        <v>40.3063</v>
      </c>
      <c r="L10" s="58" t="n">
        <v>24138.2016</v>
      </c>
      <c r="M10" s="58" t="n">
        <v>33.5503</v>
      </c>
      <c r="N10" s="58" t="n">
        <v>39.283</v>
      </c>
      <c r="O10" s="58" t="n">
        <v>40.2906</v>
      </c>
      <c r="P10" s="58"/>
      <c r="Q10" s="58"/>
      <c r="R10" s="59" t="n">
        <f aca="false">P10/3600</f>
        <v>0</v>
      </c>
      <c r="S10" s="56"/>
      <c r="T10" s="59" t="n">
        <v>23503.1296</v>
      </c>
      <c r="U10" s="59" t="n">
        <v>33.4688</v>
      </c>
      <c r="V10" s="59" t="n">
        <v>39.2971</v>
      </c>
      <c r="W10" s="59" t="n">
        <v>40.3063</v>
      </c>
      <c r="X10" s="59"/>
      <c r="Y10" s="59"/>
      <c r="Z10" s="59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5079.6208</v>
      </c>
      <c r="E11" s="50" t="n">
        <f aca="false">N11</f>
        <v>44.2932</v>
      </c>
      <c r="F11" s="50" t="n">
        <f aca="false">L11</f>
        <v>25079.6208</v>
      </c>
      <c r="G11" s="50" t="n">
        <f aca="false">O11</f>
        <v>45.7012</v>
      </c>
      <c r="H11" s="50" t="n">
        <f aca="false">T11</f>
        <v>24704.5408</v>
      </c>
      <c r="I11" s="50" t="n">
        <f aca="false">V11</f>
        <v>44.3015</v>
      </c>
      <c r="J11" s="50" t="n">
        <f aca="false">T11</f>
        <v>24704.5408</v>
      </c>
      <c r="K11" s="50" t="n">
        <f aca="false">W11</f>
        <v>45.7118</v>
      </c>
      <c r="L11" s="51" t="n">
        <v>25079.6208</v>
      </c>
      <c r="M11" s="51" t="n">
        <v>42.5597</v>
      </c>
      <c r="N11" s="51" t="n">
        <v>44.2932</v>
      </c>
      <c r="O11" s="51" t="n">
        <v>45.7012</v>
      </c>
      <c r="P11" s="51"/>
      <c r="Q11" s="84"/>
      <c r="R11" s="52" t="n">
        <f aca="false">P11/3600</f>
        <v>0</v>
      </c>
      <c r="S11" s="53"/>
      <c r="T11" s="52" t="n">
        <v>24704.5408</v>
      </c>
      <c r="U11" s="52" t="n">
        <v>42.5353</v>
      </c>
      <c r="V11" s="52" t="n">
        <v>44.3015</v>
      </c>
      <c r="W11" s="52" t="n">
        <v>45.7118</v>
      </c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594.8232</v>
      </c>
      <c r="E12" s="50" t="n">
        <f aca="false">N12</f>
        <v>42.5284</v>
      </c>
      <c r="F12" s="50" t="n">
        <f aca="false">L12</f>
        <v>13594.8232</v>
      </c>
      <c r="G12" s="50" t="n">
        <f aca="false">O12</f>
        <v>43.5691</v>
      </c>
      <c r="H12" s="50" t="n">
        <f aca="false">T12</f>
        <v>13393.4744</v>
      </c>
      <c r="I12" s="50" t="n">
        <f aca="false">V12</f>
        <v>42.5305</v>
      </c>
      <c r="J12" s="50" t="n">
        <f aca="false">T12</f>
        <v>13393.4744</v>
      </c>
      <c r="K12" s="50" t="n">
        <f aca="false">W12</f>
        <v>43.5756</v>
      </c>
      <c r="L12" s="51" t="n">
        <v>13594.8232</v>
      </c>
      <c r="M12" s="51" t="n">
        <v>40.7728</v>
      </c>
      <c r="N12" s="51" t="n">
        <v>42.5284</v>
      </c>
      <c r="O12" s="51" t="n">
        <v>43.5691</v>
      </c>
      <c r="P12" s="51"/>
      <c r="Q12" s="84"/>
      <c r="R12" s="52" t="n">
        <f aca="false">P12/3600</f>
        <v>0</v>
      </c>
      <c r="S12" s="53"/>
      <c r="T12" s="52" t="n">
        <v>13393.4744</v>
      </c>
      <c r="U12" s="52" t="n">
        <v>40.7386</v>
      </c>
      <c r="V12" s="52" t="n">
        <v>42.5305</v>
      </c>
      <c r="W12" s="52" t="n">
        <v>43.5756</v>
      </c>
      <c r="X12" s="52"/>
      <c r="Y12" s="85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601.0264</v>
      </c>
      <c r="E13" s="50" t="n">
        <f aca="false">N13</f>
        <v>40.9475</v>
      </c>
      <c r="F13" s="50" t="n">
        <f aca="false">L13</f>
        <v>7601.0264</v>
      </c>
      <c r="G13" s="50" t="n">
        <f aca="false">O13</f>
        <v>41.9747</v>
      </c>
      <c r="H13" s="50" t="n">
        <f aca="false">T13</f>
        <v>7525.112</v>
      </c>
      <c r="I13" s="50" t="n">
        <f aca="false">V13</f>
        <v>40.9484</v>
      </c>
      <c r="J13" s="50" t="n">
        <f aca="false">T13</f>
        <v>7525.112</v>
      </c>
      <c r="K13" s="50" t="n">
        <f aca="false">W13</f>
        <v>41.9786</v>
      </c>
      <c r="L13" s="51" t="n">
        <v>7601.0264</v>
      </c>
      <c r="M13" s="51" t="n">
        <v>38.6907</v>
      </c>
      <c r="N13" s="51" t="n">
        <v>40.9475</v>
      </c>
      <c r="O13" s="51" t="n">
        <v>41.9747</v>
      </c>
      <c r="P13" s="51"/>
      <c r="Q13" s="84"/>
      <c r="R13" s="52" t="n">
        <f aca="false">P13/3600</f>
        <v>0</v>
      </c>
      <c r="S13" s="53"/>
      <c r="T13" s="52" t="n">
        <v>7525.112</v>
      </c>
      <c r="U13" s="52" t="n">
        <v>38.6554</v>
      </c>
      <c r="V13" s="52" t="n">
        <v>40.9484</v>
      </c>
      <c r="W13" s="52" t="n">
        <v>41.9786</v>
      </c>
      <c r="X13" s="52"/>
      <c r="Y13" s="85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220.4048</v>
      </c>
      <c r="E14" s="57" t="n">
        <f aca="false">N14</f>
        <v>39.4738</v>
      </c>
      <c r="F14" s="57" t="n">
        <f aca="false">L14</f>
        <v>4220.4048</v>
      </c>
      <c r="G14" s="57" t="n">
        <f aca="false">O14</f>
        <v>40.7592</v>
      </c>
      <c r="H14" s="57" t="n">
        <f aca="false">T14</f>
        <v>4181.0072</v>
      </c>
      <c r="I14" s="57" t="n">
        <f aca="false">V14</f>
        <v>39.4737</v>
      </c>
      <c r="J14" s="57" t="n">
        <f aca="false">T14</f>
        <v>4181.0072</v>
      </c>
      <c r="K14" s="57" t="n">
        <f aca="false">W14</f>
        <v>40.7642</v>
      </c>
      <c r="L14" s="58" t="n">
        <v>4220.4048</v>
      </c>
      <c r="M14" s="58" t="n">
        <v>36.2883</v>
      </c>
      <c r="N14" s="58" t="n">
        <v>39.4738</v>
      </c>
      <c r="O14" s="58" t="n">
        <v>40.7592</v>
      </c>
      <c r="P14" s="58"/>
      <c r="Q14" s="58"/>
      <c r="R14" s="59" t="n">
        <f aca="false">P14/3600</f>
        <v>0</v>
      </c>
      <c r="S14" s="56"/>
      <c r="T14" s="59" t="n">
        <v>4181.0072</v>
      </c>
      <c r="U14" s="59" t="n">
        <v>36.243</v>
      </c>
      <c r="V14" s="59" t="n">
        <v>39.4737</v>
      </c>
      <c r="W14" s="59" t="n">
        <v>40.7642</v>
      </c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58917.3824</v>
      </c>
      <c r="E15" s="62" t="n">
        <f aca="false">N15</f>
        <v>43.0813</v>
      </c>
      <c r="F15" s="62" t="n">
        <f aca="false">L15</f>
        <v>58917.3824</v>
      </c>
      <c r="G15" s="62" t="n">
        <f aca="false">O15</f>
        <v>43.9429</v>
      </c>
      <c r="H15" s="62" t="n">
        <f aca="false">T15</f>
        <v>58083.7688</v>
      </c>
      <c r="I15" s="62" t="n">
        <f aca="false">V15</f>
        <v>43.0923</v>
      </c>
      <c r="J15" s="62" t="n">
        <f aca="false">T15</f>
        <v>58083.7688</v>
      </c>
      <c r="K15" s="62" t="n">
        <f aca="false">W15</f>
        <v>43.9537</v>
      </c>
      <c r="L15" s="60" t="n">
        <v>58917.3824</v>
      </c>
      <c r="M15" s="60" t="n">
        <v>41.5009</v>
      </c>
      <c r="N15" s="60" t="n">
        <v>43.0813</v>
      </c>
      <c r="O15" s="60" t="n">
        <v>43.9429</v>
      </c>
      <c r="P15" s="60"/>
      <c r="Q15" s="84"/>
      <c r="R15" s="61" t="n">
        <f aca="false">P15/3600</f>
        <v>0</v>
      </c>
      <c r="S15" s="63"/>
      <c r="T15" s="61" t="n">
        <v>58083.7688</v>
      </c>
      <c r="U15" s="61" t="n">
        <v>41.5047</v>
      </c>
      <c r="V15" s="61" t="n">
        <v>43.0923</v>
      </c>
      <c r="W15" s="61" t="n">
        <v>43.9537</v>
      </c>
      <c r="X15" s="61"/>
      <c r="Y15" s="85"/>
      <c r="Z15" s="6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440.2896</v>
      </c>
      <c r="E16" s="50" t="n">
        <f aca="false">N16</f>
        <v>40.5475</v>
      </c>
      <c r="F16" s="50" t="n">
        <f aca="false">L16</f>
        <v>32440.2896</v>
      </c>
      <c r="G16" s="50" t="n">
        <f aca="false">O16</f>
        <v>41.3956</v>
      </c>
      <c r="H16" s="50" t="n">
        <f aca="false">T16</f>
        <v>31733.9096</v>
      </c>
      <c r="I16" s="50" t="n">
        <f aca="false">V16</f>
        <v>40.5553</v>
      </c>
      <c r="J16" s="50" t="n">
        <f aca="false">T16</f>
        <v>31733.9096</v>
      </c>
      <c r="K16" s="50" t="n">
        <f aca="false">W16</f>
        <v>41.4004</v>
      </c>
      <c r="L16" s="51" t="n">
        <v>32440.2896</v>
      </c>
      <c r="M16" s="51" t="n">
        <v>38.3197</v>
      </c>
      <c r="N16" s="51" t="n">
        <v>40.5475</v>
      </c>
      <c r="O16" s="51" t="n">
        <v>41.3956</v>
      </c>
      <c r="P16" s="51"/>
      <c r="Q16" s="84"/>
      <c r="R16" s="52" t="n">
        <f aca="false">P16/3600</f>
        <v>0</v>
      </c>
      <c r="S16" s="53"/>
      <c r="T16" s="52" t="n">
        <v>31733.9096</v>
      </c>
      <c r="U16" s="52" t="n">
        <v>38.2904</v>
      </c>
      <c r="V16" s="52" t="n">
        <v>40.5553</v>
      </c>
      <c r="W16" s="52" t="n">
        <v>41.4004</v>
      </c>
      <c r="X16" s="52"/>
      <c r="Y16" s="85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819.0336</v>
      </c>
      <c r="E17" s="50" t="n">
        <f aca="false">N17</f>
        <v>38.5186</v>
      </c>
      <c r="F17" s="50" t="n">
        <f aca="false">L17</f>
        <v>16819.0336</v>
      </c>
      <c r="G17" s="50" t="n">
        <f aca="false">O17</f>
        <v>39.6939</v>
      </c>
      <c r="H17" s="50" t="n">
        <f aca="false">T17</f>
        <v>16479.6992</v>
      </c>
      <c r="I17" s="50" t="n">
        <f aca="false">V17</f>
        <v>38.5355</v>
      </c>
      <c r="J17" s="50" t="n">
        <f aca="false">T17</f>
        <v>16479.6992</v>
      </c>
      <c r="K17" s="50" t="n">
        <f aca="false">W17</f>
        <v>39.7022</v>
      </c>
      <c r="L17" s="51" t="n">
        <v>16819.0336</v>
      </c>
      <c r="M17" s="51" t="n">
        <v>35.3253</v>
      </c>
      <c r="N17" s="51" t="n">
        <v>38.5186</v>
      </c>
      <c r="O17" s="51" t="n">
        <v>39.6939</v>
      </c>
      <c r="P17" s="51"/>
      <c r="Q17" s="84"/>
      <c r="R17" s="52" t="n">
        <f aca="false">P17/3600</f>
        <v>0</v>
      </c>
      <c r="S17" s="53"/>
      <c r="T17" s="52" t="n">
        <v>16479.6992</v>
      </c>
      <c r="U17" s="52" t="n">
        <v>35.2879</v>
      </c>
      <c r="V17" s="52" t="n">
        <v>38.5355</v>
      </c>
      <c r="W17" s="52" t="n">
        <v>39.7022</v>
      </c>
      <c r="X17" s="52"/>
      <c r="Y17" s="85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115.2744</v>
      </c>
      <c r="E18" s="57" t="n">
        <f aca="false">N18</f>
        <v>36.7898</v>
      </c>
      <c r="F18" s="57" t="n">
        <f aca="false">L18</f>
        <v>8115.2744</v>
      </c>
      <c r="G18" s="57" t="n">
        <f aca="false">O18</f>
        <v>38.5606</v>
      </c>
      <c r="H18" s="57" t="n">
        <f aca="false">T18</f>
        <v>7964.6736</v>
      </c>
      <c r="I18" s="57" t="n">
        <f aca="false">V18</f>
        <v>36.8045</v>
      </c>
      <c r="J18" s="57" t="n">
        <f aca="false">T18</f>
        <v>7964.6736</v>
      </c>
      <c r="K18" s="57" t="n">
        <f aca="false">W18</f>
        <v>38.5648</v>
      </c>
      <c r="L18" s="58" t="n">
        <v>8115.2744</v>
      </c>
      <c r="M18" s="58" t="n">
        <v>32.5599</v>
      </c>
      <c r="N18" s="58" t="n">
        <v>36.7898</v>
      </c>
      <c r="O18" s="58" t="n">
        <v>38.5606</v>
      </c>
      <c r="P18" s="58"/>
      <c r="Q18" s="58"/>
      <c r="R18" s="59" t="n">
        <f aca="false">P18/3600</f>
        <v>0</v>
      </c>
      <c r="S18" s="56"/>
      <c r="T18" s="59" t="n">
        <v>7964.6736</v>
      </c>
      <c r="U18" s="59" t="n">
        <v>32.5094</v>
      </c>
      <c r="V18" s="59" t="n">
        <v>36.8045</v>
      </c>
      <c r="W18" s="59" t="n">
        <v>38.5648</v>
      </c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115508.9768</v>
      </c>
      <c r="E19" s="62" t="n">
        <f aca="false">N19</f>
        <v>41.6157</v>
      </c>
      <c r="F19" s="62" t="n">
        <f aca="false">L19</f>
        <v>115508.9768</v>
      </c>
      <c r="G19" s="62" t="n">
        <f aca="false">O19</f>
        <v>44.014</v>
      </c>
      <c r="H19" s="62" t="n">
        <f aca="false">T19</f>
        <v>114940.9008</v>
      </c>
      <c r="I19" s="62" t="n">
        <f aca="false">V19</f>
        <v>41.6271</v>
      </c>
      <c r="J19" s="62" t="n">
        <f aca="false">T19</f>
        <v>114940.9008</v>
      </c>
      <c r="K19" s="62" t="n">
        <f aca="false">W19</f>
        <v>44.0244</v>
      </c>
      <c r="L19" s="60" t="n">
        <v>115508.9768</v>
      </c>
      <c r="M19" s="60" t="n">
        <v>40.3987</v>
      </c>
      <c r="N19" s="60" t="n">
        <v>41.6157</v>
      </c>
      <c r="O19" s="60" t="n">
        <v>44.014</v>
      </c>
      <c r="P19" s="60"/>
      <c r="Q19" s="84"/>
      <c r="R19" s="61" t="n">
        <f aca="false">P19/3600</f>
        <v>0</v>
      </c>
      <c r="S19" s="63"/>
      <c r="T19" s="61" t="n">
        <v>114940.9008</v>
      </c>
      <c r="U19" s="61" t="n">
        <v>40.4317</v>
      </c>
      <c r="V19" s="61" t="n">
        <v>41.6271</v>
      </c>
      <c r="W19" s="61" t="n">
        <v>44.0244</v>
      </c>
      <c r="X19" s="61"/>
      <c r="Y19" s="85"/>
      <c r="Z19" s="6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5406.0912</v>
      </c>
      <c r="E20" s="50" t="n">
        <f aca="false">N20</f>
        <v>39.4617</v>
      </c>
      <c r="F20" s="50" t="n">
        <f aca="false">L20</f>
        <v>55406.0912</v>
      </c>
      <c r="G20" s="50" t="n">
        <f aca="false">O20</f>
        <v>41.9173</v>
      </c>
      <c r="H20" s="50" t="n">
        <f aca="false">T20</f>
        <v>54550.1232</v>
      </c>
      <c r="I20" s="50" t="n">
        <f aca="false">V20</f>
        <v>39.4667</v>
      </c>
      <c r="J20" s="50" t="n">
        <f aca="false">T20</f>
        <v>54550.1232</v>
      </c>
      <c r="K20" s="50" t="n">
        <f aca="false">W20</f>
        <v>41.9237</v>
      </c>
      <c r="L20" s="51" t="n">
        <v>55406.0912</v>
      </c>
      <c r="M20" s="51" t="n">
        <v>37.7484</v>
      </c>
      <c r="N20" s="51" t="n">
        <v>39.4617</v>
      </c>
      <c r="O20" s="51" t="n">
        <v>41.9173</v>
      </c>
      <c r="P20" s="51"/>
      <c r="Q20" s="84"/>
      <c r="R20" s="52" t="n">
        <f aca="false">P20/3600</f>
        <v>0</v>
      </c>
      <c r="S20" s="53"/>
      <c r="T20" s="52" t="n">
        <v>54550.1232</v>
      </c>
      <c r="U20" s="52" t="n">
        <v>37.7367</v>
      </c>
      <c r="V20" s="52" t="n">
        <v>39.4667</v>
      </c>
      <c r="W20" s="52" t="n">
        <v>41.9237</v>
      </c>
      <c r="X20" s="52"/>
      <c r="Y20" s="85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005.16</v>
      </c>
      <c r="E21" s="50" t="n">
        <f aca="false">N21</f>
        <v>38.225</v>
      </c>
      <c r="F21" s="50" t="n">
        <f aca="false">L21</f>
        <v>30005.16</v>
      </c>
      <c r="G21" s="50" t="n">
        <f aca="false">O21</f>
        <v>40.0594</v>
      </c>
      <c r="H21" s="50" t="n">
        <f aca="false">T21</f>
        <v>29495.528</v>
      </c>
      <c r="I21" s="50" t="n">
        <f aca="false">V21</f>
        <v>38.2263</v>
      </c>
      <c r="J21" s="50" t="n">
        <f aca="false">T21</f>
        <v>29495.528</v>
      </c>
      <c r="K21" s="50" t="n">
        <f aca="false">W21</f>
        <v>40.0651</v>
      </c>
      <c r="L21" s="51" t="n">
        <v>30005.16</v>
      </c>
      <c r="M21" s="51" t="n">
        <v>35.4736</v>
      </c>
      <c r="N21" s="51" t="n">
        <v>38.225</v>
      </c>
      <c r="O21" s="51" t="n">
        <v>40.0594</v>
      </c>
      <c r="P21" s="51"/>
      <c r="Q21" s="84"/>
      <c r="R21" s="52" t="n">
        <f aca="false">P21/3600</f>
        <v>0</v>
      </c>
      <c r="S21" s="53"/>
      <c r="T21" s="52" t="n">
        <v>29495.528</v>
      </c>
      <c r="U21" s="52" t="n">
        <v>35.4443</v>
      </c>
      <c r="V21" s="52" t="n">
        <v>38.2263</v>
      </c>
      <c r="W21" s="52" t="n">
        <v>40.0651</v>
      </c>
      <c r="X21" s="52"/>
      <c r="Y21" s="85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028.3568</v>
      </c>
      <c r="E22" s="57" t="n">
        <f aca="false">N22</f>
        <v>36.9459</v>
      </c>
      <c r="F22" s="57" t="n">
        <f aca="false">L22</f>
        <v>16028.3568</v>
      </c>
      <c r="G22" s="57" t="n">
        <f aca="false">O22</f>
        <v>38.1024</v>
      </c>
      <c r="H22" s="57" t="n">
        <f aca="false">T22</f>
        <v>15757.4336</v>
      </c>
      <c r="I22" s="57" t="n">
        <f aca="false">V22</f>
        <v>36.9514</v>
      </c>
      <c r="J22" s="57" t="n">
        <f aca="false">T22</f>
        <v>15757.4336</v>
      </c>
      <c r="K22" s="57" t="n">
        <f aca="false">W22</f>
        <v>38.1056</v>
      </c>
      <c r="L22" s="58" t="n">
        <v>16028.3568</v>
      </c>
      <c r="M22" s="58" t="n">
        <v>33.0566</v>
      </c>
      <c r="N22" s="58" t="n">
        <v>36.9459</v>
      </c>
      <c r="O22" s="58" t="n">
        <v>38.1024</v>
      </c>
      <c r="P22" s="58"/>
      <c r="Q22" s="58"/>
      <c r="R22" s="59" t="n">
        <f aca="false">P22/3600</f>
        <v>0</v>
      </c>
      <c r="S22" s="56"/>
      <c r="T22" s="59" t="n">
        <v>15757.4336</v>
      </c>
      <c r="U22" s="59" t="n">
        <v>33.0136</v>
      </c>
      <c r="V22" s="59" t="n">
        <v>36.9514</v>
      </c>
      <c r="W22" s="59" t="n">
        <v>38.1056</v>
      </c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74233.0696</v>
      </c>
      <c r="E23" s="64" t="n">
        <f aca="false">N23</f>
        <v>44.405</v>
      </c>
      <c r="F23" s="64" t="n">
        <f aca="false">L23</f>
        <v>74233.0696</v>
      </c>
      <c r="G23" s="64" t="n">
        <f aca="false">O23</f>
        <v>45.8972</v>
      </c>
      <c r="H23" s="64" t="n">
        <f aca="false">T23</f>
        <v>74135.0848</v>
      </c>
      <c r="I23" s="64" t="n">
        <f aca="false">V23</f>
        <v>44.4127</v>
      </c>
      <c r="J23" s="64" t="n">
        <f aca="false">T23</f>
        <v>74135.0848</v>
      </c>
      <c r="K23" s="64" t="n">
        <f aca="false">W23</f>
        <v>45.909</v>
      </c>
      <c r="L23" s="60" t="n">
        <v>74233.0696</v>
      </c>
      <c r="M23" s="60" t="n">
        <v>40.9116</v>
      </c>
      <c r="N23" s="60" t="n">
        <v>44.405</v>
      </c>
      <c r="O23" s="60" t="n">
        <v>45.8972</v>
      </c>
      <c r="P23" s="60"/>
      <c r="Q23" s="84"/>
      <c r="R23" s="61" t="n">
        <f aca="false">P23/3600</f>
        <v>0</v>
      </c>
      <c r="S23" s="63"/>
      <c r="T23" s="61" t="n">
        <v>74135.0848</v>
      </c>
      <c r="U23" s="61" t="n">
        <v>40.9334</v>
      </c>
      <c r="V23" s="61" t="n">
        <v>44.4127</v>
      </c>
      <c r="W23" s="61" t="n">
        <v>45.909</v>
      </c>
      <c r="X23" s="61"/>
      <c r="Y23" s="85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2426.4768</v>
      </c>
      <c r="E24" s="65" t="n">
        <f aca="false">N24</f>
        <v>42.8408</v>
      </c>
      <c r="F24" s="65" t="n">
        <f aca="false">L24</f>
        <v>32426.4768</v>
      </c>
      <c r="G24" s="65" t="n">
        <f aca="false">O24</f>
        <v>43.7036</v>
      </c>
      <c r="H24" s="65" t="n">
        <f aca="false">T24</f>
        <v>32077.4304</v>
      </c>
      <c r="I24" s="65" t="n">
        <f aca="false">V24</f>
        <v>42.8463</v>
      </c>
      <c r="J24" s="65" t="n">
        <f aca="false">T24</f>
        <v>32077.4304</v>
      </c>
      <c r="K24" s="65" t="n">
        <f aca="false">W24</f>
        <v>43.7119</v>
      </c>
      <c r="L24" s="51" t="n">
        <v>32426.4768</v>
      </c>
      <c r="M24" s="51" t="n">
        <v>38.5491</v>
      </c>
      <c r="N24" s="51" t="n">
        <v>42.8408</v>
      </c>
      <c r="O24" s="51" t="n">
        <v>43.7036</v>
      </c>
      <c r="P24" s="51"/>
      <c r="Q24" s="84"/>
      <c r="R24" s="52" t="n">
        <f aca="false">P24/3600</f>
        <v>0</v>
      </c>
      <c r="S24" s="53"/>
      <c r="T24" s="52" t="n">
        <v>32077.4304</v>
      </c>
      <c r="U24" s="52" t="n">
        <v>38.5365</v>
      </c>
      <c r="V24" s="52" t="n">
        <v>42.8463</v>
      </c>
      <c r="W24" s="52" t="n">
        <v>43.7119</v>
      </c>
      <c r="X24" s="52"/>
      <c r="Y24" s="85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7366.3072</v>
      </c>
      <c r="E25" s="65" t="n">
        <f aca="false">N25</f>
        <v>41.3611</v>
      </c>
      <c r="F25" s="65" t="n">
        <f aca="false">L25</f>
        <v>17366.3072</v>
      </c>
      <c r="G25" s="65" t="n">
        <f aca="false">O25</f>
        <v>41.6801</v>
      </c>
      <c r="H25" s="65" t="n">
        <f aca="false">T25</f>
        <v>17152.744</v>
      </c>
      <c r="I25" s="65" t="n">
        <f aca="false">V25</f>
        <v>41.3634</v>
      </c>
      <c r="J25" s="65" t="n">
        <f aca="false">T25</f>
        <v>17152.744</v>
      </c>
      <c r="K25" s="65" t="n">
        <f aca="false">W25</f>
        <v>41.6863</v>
      </c>
      <c r="L25" s="51" t="n">
        <v>17366.3072</v>
      </c>
      <c r="M25" s="51" t="n">
        <v>36.7985</v>
      </c>
      <c r="N25" s="51" t="n">
        <v>41.3611</v>
      </c>
      <c r="O25" s="51" t="n">
        <v>41.6801</v>
      </c>
      <c r="P25" s="51"/>
      <c r="Q25" s="84"/>
      <c r="R25" s="52" t="n">
        <f aca="false">P25/3600</f>
        <v>0</v>
      </c>
      <c r="S25" s="53"/>
      <c r="T25" s="52" t="n">
        <v>17152.744</v>
      </c>
      <c r="U25" s="52" t="n">
        <v>36.7751</v>
      </c>
      <c r="V25" s="52" t="n">
        <v>41.3634</v>
      </c>
      <c r="W25" s="52" t="n">
        <v>41.6863</v>
      </c>
      <c r="X25" s="52"/>
      <c r="Y25" s="85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9842.9608</v>
      </c>
      <c r="E26" s="66" t="n">
        <f aca="false">N26</f>
        <v>39.739</v>
      </c>
      <c r="F26" s="66" t="n">
        <f aca="false">L26</f>
        <v>9842.9608</v>
      </c>
      <c r="G26" s="66" t="n">
        <f aca="false">O26</f>
        <v>39.5384</v>
      </c>
      <c r="H26" s="66" t="n">
        <f aca="false">T26</f>
        <v>9706.9544</v>
      </c>
      <c r="I26" s="66" t="n">
        <f aca="false">V26</f>
        <v>39.7472</v>
      </c>
      <c r="J26" s="66" t="n">
        <f aca="false">T26</f>
        <v>9706.9544</v>
      </c>
      <c r="K26" s="66" t="n">
        <f aca="false">W26</f>
        <v>39.5376</v>
      </c>
      <c r="L26" s="58" t="n">
        <v>9842.9608</v>
      </c>
      <c r="M26" s="58" t="n">
        <v>34.8337</v>
      </c>
      <c r="N26" s="58" t="n">
        <v>39.739</v>
      </c>
      <c r="O26" s="58" t="n">
        <v>39.5384</v>
      </c>
      <c r="P26" s="58"/>
      <c r="Q26" s="58"/>
      <c r="R26" s="59" t="n">
        <f aca="false">P26/3600</f>
        <v>0</v>
      </c>
      <c r="S26" s="56"/>
      <c r="T26" s="59" t="n">
        <v>9706.9544</v>
      </c>
      <c r="U26" s="59" t="n">
        <v>34.7929</v>
      </c>
      <c r="V26" s="59" t="n">
        <v>39.7472</v>
      </c>
      <c r="W26" s="59" t="n">
        <v>39.5376</v>
      </c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189312.1152</v>
      </c>
      <c r="E27" s="64" t="n">
        <f aca="false">N27</f>
        <v>42.7638</v>
      </c>
      <c r="F27" s="64" t="n">
        <f aca="false">L27</f>
        <v>189312.1152</v>
      </c>
      <c r="G27" s="64" t="n">
        <f aca="false">O27</f>
        <v>44.4724</v>
      </c>
      <c r="H27" s="64" t="n">
        <f aca="false">T27</f>
        <v>189154.8104</v>
      </c>
      <c r="I27" s="64" t="n">
        <f aca="false">V27</f>
        <v>42.7741</v>
      </c>
      <c r="J27" s="64" t="n">
        <f aca="false">T27</f>
        <v>189154.8104</v>
      </c>
      <c r="K27" s="64" t="n">
        <f aca="false">W27</f>
        <v>44.4804</v>
      </c>
      <c r="L27" s="60" t="n">
        <v>189312.1152</v>
      </c>
      <c r="M27" s="60" t="n">
        <v>41.3987</v>
      </c>
      <c r="N27" s="60" t="n">
        <v>42.7638</v>
      </c>
      <c r="O27" s="60" t="n">
        <v>44.4724</v>
      </c>
      <c r="P27" s="60"/>
      <c r="Q27" s="84"/>
      <c r="R27" s="61" t="n">
        <f aca="false">P27/3600</f>
        <v>0</v>
      </c>
      <c r="S27" s="63"/>
      <c r="T27" s="61" t="n">
        <v>189154.8104</v>
      </c>
      <c r="U27" s="61" t="n">
        <v>41.4377</v>
      </c>
      <c r="V27" s="61" t="n">
        <v>42.7741</v>
      </c>
      <c r="W27" s="61" t="n">
        <v>44.4804</v>
      </c>
      <c r="X27" s="61"/>
      <c r="Y27" s="85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6881.6488</v>
      </c>
      <c r="E28" s="65" t="n">
        <f aca="false">N28</f>
        <v>40.8534</v>
      </c>
      <c r="F28" s="65" t="n">
        <f aca="false">L28</f>
        <v>86881.6488</v>
      </c>
      <c r="G28" s="65" t="n">
        <f aca="false">O28</f>
        <v>42.9867</v>
      </c>
      <c r="H28" s="65" t="n">
        <f aca="false">T28</f>
        <v>86469.9288</v>
      </c>
      <c r="I28" s="65" t="n">
        <f aca="false">V28</f>
        <v>40.861</v>
      </c>
      <c r="J28" s="65" t="n">
        <f aca="false">T28</f>
        <v>86469.9288</v>
      </c>
      <c r="K28" s="65" t="n">
        <f aca="false">W28</f>
        <v>42.9921</v>
      </c>
      <c r="L28" s="51" t="n">
        <v>86881.6488</v>
      </c>
      <c r="M28" s="51" t="n">
        <v>36.7796</v>
      </c>
      <c r="N28" s="51" t="n">
        <v>40.8534</v>
      </c>
      <c r="O28" s="51" t="n">
        <v>42.9867</v>
      </c>
      <c r="P28" s="51"/>
      <c r="Q28" s="84"/>
      <c r="R28" s="52" t="n">
        <f aca="false">P28/3600</f>
        <v>0</v>
      </c>
      <c r="S28" s="53"/>
      <c r="T28" s="52" t="n">
        <v>86469.9288</v>
      </c>
      <c r="U28" s="52" t="n">
        <v>36.7949</v>
      </c>
      <c r="V28" s="52" t="n">
        <v>40.861</v>
      </c>
      <c r="W28" s="52" t="n">
        <v>42.9921</v>
      </c>
      <c r="X28" s="52"/>
      <c r="Y28" s="85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6083.7704</v>
      </c>
      <c r="E29" s="65" t="n">
        <f aca="false">N29</f>
        <v>39.3229</v>
      </c>
      <c r="F29" s="65" t="n">
        <f aca="false">L29</f>
        <v>46083.7704</v>
      </c>
      <c r="G29" s="65" t="n">
        <f aca="false">O29</f>
        <v>41.7152</v>
      </c>
      <c r="H29" s="65" t="n">
        <f aca="false">T29</f>
        <v>45602.8792</v>
      </c>
      <c r="I29" s="65" t="n">
        <f aca="false">V29</f>
        <v>39.3307</v>
      </c>
      <c r="J29" s="65" t="n">
        <f aca="false">T29</f>
        <v>45602.8792</v>
      </c>
      <c r="K29" s="65" t="n">
        <f aca="false">W29</f>
        <v>41.7206</v>
      </c>
      <c r="L29" s="51" t="n">
        <v>46083.7704</v>
      </c>
      <c r="M29" s="51" t="n">
        <v>34.2362</v>
      </c>
      <c r="N29" s="51" t="n">
        <v>39.3229</v>
      </c>
      <c r="O29" s="51" t="n">
        <v>41.7152</v>
      </c>
      <c r="P29" s="51"/>
      <c r="Q29" s="84"/>
      <c r="R29" s="52" t="n">
        <f aca="false">P29/3600</f>
        <v>0</v>
      </c>
      <c r="S29" s="53"/>
      <c r="T29" s="52" t="n">
        <v>45602.8792</v>
      </c>
      <c r="U29" s="52" t="n">
        <v>34.2235</v>
      </c>
      <c r="V29" s="52" t="n">
        <v>39.3307</v>
      </c>
      <c r="W29" s="52" t="n">
        <v>41.7206</v>
      </c>
      <c r="X29" s="52"/>
      <c r="Y29" s="85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4936.5312</v>
      </c>
      <c r="E30" s="66" t="n">
        <f aca="false">N30</f>
        <v>37.9667</v>
      </c>
      <c r="F30" s="66" t="n">
        <f aca="false">L30</f>
        <v>24936.5312</v>
      </c>
      <c r="G30" s="66" t="n">
        <f aca="false">O30</f>
        <v>40.5222</v>
      </c>
      <c r="H30" s="66" t="n">
        <f aca="false">T30</f>
        <v>24594.6384</v>
      </c>
      <c r="I30" s="66" t="n">
        <f aca="false">V30</f>
        <v>37.9743</v>
      </c>
      <c r="J30" s="66" t="n">
        <f aca="false">T30</f>
        <v>24594.6384</v>
      </c>
      <c r="K30" s="66" t="n">
        <f aca="false">W30</f>
        <v>40.5311</v>
      </c>
      <c r="L30" s="58" t="n">
        <v>24936.5312</v>
      </c>
      <c r="M30" s="58" t="n">
        <v>31.7544</v>
      </c>
      <c r="N30" s="58" t="n">
        <v>37.9667</v>
      </c>
      <c r="O30" s="58" t="n">
        <v>40.5222</v>
      </c>
      <c r="P30" s="58"/>
      <c r="Q30" s="58"/>
      <c r="R30" s="59" t="n">
        <f aca="false">P30/3600</f>
        <v>0</v>
      </c>
      <c r="S30" s="56"/>
      <c r="T30" s="59" t="n">
        <v>24594.6384</v>
      </c>
      <c r="U30" s="59" t="n">
        <v>31.7236</v>
      </c>
      <c r="V30" s="59" t="n">
        <v>37.9743</v>
      </c>
      <c r="W30" s="59" t="n">
        <v>40.5311</v>
      </c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22918.6664</v>
      </c>
      <c r="E31" s="64" t="n">
        <f aca="false">N31</f>
        <v>43.7288</v>
      </c>
      <c r="F31" s="64" t="n">
        <f aca="false">L31</f>
        <v>22918.6664</v>
      </c>
      <c r="G31" s="64" t="n">
        <f aca="false">O31</f>
        <v>44.2101</v>
      </c>
      <c r="H31" s="64" t="n">
        <f aca="false">T31</f>
        <v>22754.6944</v>
      </c>
      <c r="I31" s="64" t="n">
        <f aca="false">V31</f>
        <v>43.7384</v>
      </c>
      <c r="J31" s="64" t="n">
        <f aca="false">T31</f>
        <v>22754.6944</v>
      </c>
      <c r="K31" s="64" t="n">
        <f aca="false">W31</f>
        <v>44.2219</v>
      </c>
      <c r="L31" s="60" t="n">
        <v>22918.6664</v>
      </c>
      <c r="M31" s="60" t="n">
        <v>41.481</v>
      </c>
      <c r="N31" s="60" t="n">
        <v>43.7288</v>
      </c>
      <c r="O31" s="60" t="n">
        <v>44.2101</v>
      </c>
      <c r="P31" s="60"/>
      <c r="Q31" s="84"/>
      <c r="R31" s="61" t="n">
        <f aca="false">P31/3600</f>
        <v>0</v>
      </c>
      <c r="S31" s="63"/>
      <c r="T31" s="61" t="n">
        <v>22754.6944</v>
      </c>
      <c r="U31" s="61" t="n">
        <v>41.4956</v>
      </c>
      <c r="V31" s="61" t="n">
        <v>43.7384</v>
      </c>
      <c r="W31" s="61" t="n">
        <v>44.2219</v>
      </c>
      <c r="X31" s="61"/>
      <c r="Y31" s="85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2585.4328</v>
      </c>
      <c r="E32" s="65" t="n">
        <f aca="false">N32</f>
        <v>40.889</v>
      </c>
      <c r="F32" s="65" t="n">
        <f aca="false">L32</f>
        <v>12585.4328</v>
      </c>
      <c r="G32" s="65" t="n">
        <f aca="false">O32</f>
        <v>40.9707</v>
      </c>
      <c r="H32" s="65" t="n">
        <f aca="false">T32</f>
        <v>12452.6288</v>
      </c>
      <c r="I32" s="65" t="n">
        <f aca="false">V32</f>
        <v>40.894</v>
      </c>
      <c r="J32" s="65" t="n">
        <f aca="false">T32</f>
        <v>12452.6288</v>
      </c>
      <c r="K32" s="65" t="n">
        <f aca="false">W32</f>
        <v>40.9834</v>
      </c>
      <c r="L32" s="51" t="n">
        <v>12585.4328</v>
      </c>
      <c r="M32" s="51" t="n">
        <v>38.0312</v>
      </c>
      <c r="N32" s="51" t="n">
        <v>40.889</v>
      </c>
      <c r="O32" s="51" t="n">
        <v>40.9707</v>
      </c>
      <c r="P32" s="51"/>
      <c r="Q32" s="84"/>
      <c r="R32" s="52" t="n">
        <f aca="false">P32/3600</f>
        <v>0</v>
      </c>
      <c r="S32" s="53"/>
      <c r="T32" s="52" t="n">
        <v>12452.6288</v>
      </c>
      <c r="U32" s="52" t="n">
        <v>38.0142</v>
      </c>
      <c r="V32" s="52" t="n">
        <v>40.894</v>
      </c>
      <c r="W32" s="52" t="n">
        <v>40.9834</v>
      </c>
      <c r="X32" s="52"/>
      <c r="Y32" s="85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792.5952</v>
      </c>
      <c r="E33" s="65" t="n">
        <f aca="false">N33</f>
        <v>38.5044</v>
      </c>
      <c r="F33" s="65" t="n">
        <f aca="false">L33</f>
        <v>6792.5952</v>
      </c>
      <c r="G33" s="65" t="n">
        <f aca="false">O33</f>
        <v>38.3274</v>
      </c>
      <c r="H33" s="65" t="n">
        <f aca="false">T33</f>
        <v>6714.1624</v>
      </c>
      <c r="I33" s="65" t="n">
        <f aca="false">V33</f>
        <v>38.5041</v>
      </c>
      <c r="J33" s="65" t="n">
        <f aca="false">T33</f>
        <v>6714.1624</v>
      </c>
      <c r="K33" s="65" t="n">
        <f aca="false">W33</f>
        <v>38.3288</v>
      </c>
      <c r="L33" s="51" t="n">
        <v>6792.5952</v>
      </c>
      <c r="M33" s="51" t="n">
        <v>35.1478</v>
      </c>
      <c r="N33" s="51" t="n">
        <v>38.5044</v>
      </c>
      <c r="O33" s="51" t="n">
        <v>38.3274</v>
      </c>
      <c r="P33" s="51"/>
      <c r="Q33" s="84"/>
      <c r="R33" s="52" t="n">
        <f aca="false">P33/3600</f>
        <v>0</v>
      </c>
      <c r="S33" s="53"/>
      <c r="T33" s="52" t="n">
        <v>6714.1624</v>
      </c>
      <c r="U33" s="52" t="n">
        <v>35.1186</v>
      </c>
      <c r="V33" s="52" t="n">
        <v>38.5041</v>
      </c>
      <c r="W33" s="52" t="n">
        <v>38.3288</v>
      </c>
      <c r="X33" s="52"/>
      <c r="Y33" s="85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660.4112</v>
      </c>
      <c r="E34" s="66" t="n">
        <f aca="false">N34</f>
        <v>36.078</v>
      </c>
      <c r="F34" s="66" t="n">
        <f aca="false">L34</f>
        <v>3660.4112</v>
      </c>
      <c r="G34" s="66" t="n">
        <f aca="false">O34</f>
        <v>35.6709</v>
      </c>
      <c r="H34" s="66" t="n">
        <f aca="false">T34</f>
        <v>3614.9112</v>
      </c>
      <c r="I34" s="66" t="n">
        <f aca="false">V34</f>
        <v>36.0751</v>
      </c>
      <c r="J34" s="66" t="n">
        <f aca="false">T34</f>
        <v>3614.9112</v>
      </c>
      <c r="K34" s="66" t="n">
        <f aca="false">W34</f>
        <v>35.6747</v>
      </c>
      <c r="L34" s="58" t="n">
        <v>3660.4112</v>
      </c>
      <c r="M34" s="58" t="n">
        <v>32.561</v>
      </c>
      <c r="N34" s="58" t="n">
        <v>36.078</v>
      </c>
      <c r="O34" s="58" t="n">
        <v>35.6709</v>
      </c>
      <c r="P34" s="58"/>
      <c r="Q34" s="58"/>
      <c r="R34" s="59" t="n">
        <f aca="false">P34/3600</f>
        <v>0</v>
      </c>
      <c r="S34" s="56"/>
      <c r="T34" s="59" t="n">
        <v>3614.9112</v>
      </c>
      <c r="U34" s="59" t="n">
        <v>32.5197</v>
      </c>
      <c r="V34" s="59" t="n">
        <v>36.0751</v>
      </c>
      <c r="W34" s="59" t="n">
        <v>35.6747</v>
      </c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26306.4832</v>
      </c>
      <c r="E35" s="64" t="n">
        <f aca="false">N35</f>
        <v>43.9868</v>
      </c>
      <c r="F35" s="64" t="n">
        <f aca="false">L35</f>
        <v>26306.4832</v>
      </c>
      <c r="G35" s="64" t="n">
        <f aca="false">O35</f>
        <v>45.2944</v>
      </c>
      <c r="H35" s="64" t="n">
        <f aca="false">T35</f>
        <v>26126.7352</v>
      </c>
      <c r="I35" s="64" t="n">
        <f aca="false">V35</f>
        <v>43.9943</v>
      </c>
      <c r="J35" s="64" t="n">
        <f aca="false">T35</f>
        <v>26126.7352</v>
      </c>
      <c r="K35" s="64" t="n">
        <f aca="false">W35</f>
        <v>45.3042</v>
      </c>
      <c r="L35" s="60" t="n">
        <v>26306.4832</v>
      </c>
      <c r="M35" s="60" t="n">
        <v>41.7762</v>
      </c>
      <c r="N35" s="60" t="n">
        <v>43.9868</v>
      </c>
      <c r="O35" s="60" t="n">
        <v>45.2944</v>
      </c>
      <c r="P35" s="60"/>
      <c r="Q35" s="84"/>
      <c r="R35" s="61" t="n">
        <f aca="false">P35/3600</f>
        <v>0</v>
      </c>
      <c r="S35" s="63"/>
      <c r="T35" s="61" t="n">
        <v>26126.7352</v>
      </c>
      <c r="U35" s="61" t="n">
        <v>41.7951</v>
      </c>
      <c r="V35" s="61" t="n">
        <v>43.9943</v>
      </c>
      <c r="W35" s="61" t="n">
        <v>45.3042</v>
      </c>
      <c r="X35" s="61"/>
      <c r="Y35" s="85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5796.8672</v>
      </c>
      <c r="E36" s="65" t="n">
        <f aca="false">N36</f>
        <v>41.6163</v>
      </c>
      <c r="F36" s="65" t="n">
        <f aca="false">L36</f>
        <v>15796.8672</v>
      </c>
      <c r="G36" s="65" t="n">
        <f aca="false">O36</f>
        <v>42.7141</v>
      </c>
      <c r="H36" s="65" t="n">
        <f aca="false">T36</f>
        <v>15624.308</v>
      </c>
      <c r="I36" s="65" t="n">
        <f aca="false">V36</f>
        <v>41.623</v>
      </c>
      <c r="J36" s="65" t="n">
        <f aca="false">T36</f>
        <v>15624.308</v>
      </c>
      <c r="K36" s="65" t="n">
        <f aca="false">W36</f>
        <v>42.7248</v>
      </c>
      <c r="L36" s="51" t="n">
        <v>15796.8672</v>
      </c>
      <c r="M36" s="51" t="n">
        <v>38.765</v>
      </c>
      <c r="N36" s="51" t="n">
        <v>41.6163</v>
      </c>
      <c r="O36" s="51" t="n">
        <v>42.7141</v>
      </c>
      <c r="P36" s="51"/>
      <c r="Q36" s="84"/>
      <c r="R36" s="52" t="n">
        <f aca="false">P36/3600</f>
        <v>0</v>
      </c>
      <c r="S36" s="53"/>
      <c r="T36" s="52" t="n">
        <v>15624.308</v>
      </c>
      <c r="U36" s="52" t="n">
        <v>38.7632</v>
      </c>
      <c r="V36" s="52" t="n">
        <v>41.623</v>
      </c>
      <c r="W36" s="52" t="n">
        <v>42.7248</v>
      </c>
      <c r="X36" s="52"/>
      <c r="Y36" s="85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382.944</v>
      </c>
      <c r="E37" s="65" t="n">
        <f aca="false">N37</f>
        <v>39.584</v>
      </c>
      <c r="F37" s="65" t="n">
        <f aca="false">L37</f>
        <v>9382.944</v>
      </c>
      <c r="G37" s="65" t="n">
        <f aca="false">O37</f>
        <v>40.5096</v>
      </c>
      <c r="H37" s="65" t="n">
        <f aca="false">T37</f>
        <v>9251.7968</v>
      </c>
      <c r="I37" s="65" t="n">
        <f aca="false">V37</f>
        <v>39.5875</v>
      </c>
      <c r="J37" s="65" t="n">
        <f aca="false">T37</f>
        <v>9251.7968</v>
      </c>
      <c r="K37" s="65" t="n">
        <f aca="false">W37</f>
        <v>40.5211</v>
      </c>
      <c r="L37" s="51" t="n">
        <v>9382.944</v>
      </c>
      <c r="M37" s="51" t="n">
        <v>35.7458</v>
      </c>
      <c r="N37" s="51" t="n">
        <v>39.584</v>
      </c>
      <c r="O37" s="51" t="n">
        <v>40.5096</v>
      </c>
      <c r="P37" s="51"/>
      <c r="Q37" s="84"/>
      <c r="R37" s="52" t="n">
        <f aca="false">P37/3600</f>
        <v>0</v>
      </c>
      <c r="S37" s="53"/>
      <c r="T37" s="52" t="n">
        <v>9251.7968</v>
      </c>
      <c r="U37" s="52" t="n">
        <v>35.7233</v>
      </c>
      <c r="V37" s="52" t="n">
        <v>39.5875</v>
      </c>
      <c r="W37" s="52" t="n">
        <v>40.5211</v>
      </c>
      <c r="X37" s="52"/>
      <c r="Y37" s="85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345.2792</v>
      </c>
      <c r="E38" s="66" t="n">
        <f aca="false">N38</f>
        <v>37.5496</v>
      </c>
      <c r="F38" s="66" t="n">
        <f aca="false">L38</f>
        <v>5345.2792</v>
      </c>
      <c r="G38" s="66" t="n">
        <f aca="false">O38</f>
        <v>38.3815</v>
      </c>
      <c r="H38" s="66" t="n">
        <f aca="false">T38</f>
        <v>5251.9776</v>
      </c>
      <c r="I38" s="66" t="n">
        <f aca="false">V38</f>
        <v>37.5532</v>
      </c>
      <c r="J38" s="66" t="n">
        <f aca="false">T38</f>
        <v>5251.9776</v>
      </c>
      <c r="K38" s="66" t="n">
        <f aca="false">W38</f>
        <v>38.3893</v>
      </c>
      <c r="L38" s="58" t="n">
        <v>5345.2792</v>
      </c>
      <c r="M38" s="58" t="n">
        <v>32.692</v>
      </c>
      <c r="N38" s="58" t="n">
        <v>37.5496</v>
      </c>
      <c r="O38" s="58" t="n">
        <v>38.3815</v>
      </c>
      <c r="P38" s="58"/>
      <c r="Q38" s="58"/>
      <c r="R38" s="59" t="n">
        <f aca="false">P38/3600</f>
        <v>0</v>
      </c>
      <c r="S38" s="56"/>
      <c r="T38" s="59" t="n">
        <v>5251.9776</v>
      </c>
      <c r="U38" s="59" t="n">
        <v>32.6429</v>
      </c>
      <c r="V38" s="59" t="n">
        <v>37.5532</v>
      </c>
      <c r="W38" s="59" t="n">
        <v>38.3893</v>
      </c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48295.692</v>
      </c>
      <c r="E39" s="64" t="n">
        <f aca="false">N39</f>
        <v>42.3376</v>
      </c>
      <c r="F39" s="64" t="n">
        <f aca="false">L39</f>
        <v>48295.692</v>
      </c>
      <c r="G39" s="64" t="n">
        <f aca="false">O39</f>
        <v>43.1009</v>
      </c>
      <c r="H39" s="64" t="n">
        <f aca="false">T39</f>
        <v>48202.1968</v>
      </c>
      <c r="I39" s="64" t="n">
        <f aca="false">V39</f>
        <v>42.3488</v>
      </c>
      <c r="J39" s="64" t="n">
        <f aca="false">T39</f>
        <v>48202.1968</v>
      </c>
      <c r="K39" s="64" t="n">
        <f aca="false">W39</f>
        <v>43.1129</v>
      </c>
      <c r="L39" s="60" t="n">
        <v>48295.692</v>
      </c>
      <c r="M39" s="60" t="n">
        <v>40.7527</v>
      </c>
      <c r="N39" s="60" t="n">
        <v>42.3376</v>
      </c>
      <c r="O39" s="60" t="n">
        <v>43.1009</v>
      </c>
      <c r="P39" s="60"/>
      <c r="Q39" s="84"/>
      <c r="R39" s="61" t="n">
        <f aca="false">P39/3600</f>
        <v>0</v>
      </c>
      <c r="S39" s="63"/>
      <c r="T39" s="61" t="n">
        <v>48202.1968</v>
      </c>
      <c r="U39" s="61" t="n">
        <v>40.8275</v>
      </c>
      <c r="V39" s="61" t="n">
        <v>42.3488</v>
      </c>
      <c r="W39" s="61" t="n">
        <v>43.1129</v>
      </c>
      <c r="X39" s="61"/>
      <c r="Y39" s="85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0052.9536</v>
      </c>
      <c r="E40" s="65" t="n">
        <f aca="false">N40</f>
        <v>39.13</v>
      </c>
      <c r="F40" s="65" t="n">
        <f aca="false">L40</f>
        <v>30052.9536</v>
      </c>
      <c r="G40" s="65" t="n">
        <f aca="false">O40</f>
        <v>39.8573</v>
      </c>
      <c r="H40" s="65" t="n">
        <f aca="false">T40</f>
        <v>29919.4984</v>
      </c>
      <c r="I40" s="65" t="n">
        <f aca="false">V40</f>
        <v>39.1361</v>
      </c>
      <c r="J40" s="65" t="n">
        <f aca="false">T40</f>
        <v>29919.4984</v>
      </c>
      <c r="K40" s="65" t="n">
        <f aca="false">W40</f>
        <v>39.8679</v>
      </c>
      <c r="L40" s="51" t="n">
        <v>30052.9536</v>
      </c>
      <c r="M40" s="51" t="n">
        <v>36.5367</v>
      </c>
      <c r="N40" s="51" t="n">
        <v>39.13</v>
      </c>
      <c r="O40" s="51" t="n">
        <v>39.8573</v>
      </c>
      <c r="P40" s="51"/>
      <c r="Q40" s="84"/>
      <c r="R40" s="52" t="n">
        <f aca="false">P40/3600</f>
        <v>0</v>
      </c>
      <c r="S40" s="53"/>
      <c r="T40" s="52" t="n">
        <v>29919.4984</v>
      </c>
      <c r="U40" s="52" t="n">
        <v>36.5846</v>
      </c>
      <c r="V40" s="52" t="n">
        <v>39.1361</v>
      </c>
      <c r="W40" s="52" t="n">
        <v>39.8679</v>
      </c>
      <c r="X40" s="52"/>
      <c r="Y40" s="85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7926.5032</v>
      </c>
      <c r="E41" s="65" t="n">
        <f aca="false">N41</f>
        <v>36.7979</v>
      </c>
      <c r="F41" s="65" t="n">
        <f aca="false">L41</f>
        <v>17926.5032</v>
      </c>
      <c r="G41" s="65" t="n">
        <f aca="false">O41</f>
        <v>37.4617</v>
      </c>
      <c r="H41" s="65" t="n">
        <f aca="false">T41</f>
        <v>17803.628</v>
      </c>
      <c r="I41" s="65" t="n">
        <f aca="false">V41</f>
        <v>36.8022</v>
      </c>
      <c r="J41" s="65" t="n">
        <f aca="false">T41</f>
        <v>17803.628</v>
      </c>
      <c r="K41" s="65" t="n">
        <f aca="false">W41</f>
        <v>37.4677</v>
      </c>
      <c r="L41" s="51" t="n">
        <v>17926.5032</v>
      </c>
      <c r="M41" s="51" t="n">
        <v>32.789</v>
      </c>
      <c r="N41" s="51" t="n">
        <v>36.7979</v>
      </c>
      <c r="O41" s="51" t="n">
        <v>37.4617</v>
      </c>
      <c r="P41" s="51"/>
      <c r="Q41" s="84"/>
      <c r="R41" s="52" t="n">
        <f aca="false">P41/3600</f>
        <v>0</v>
      </c>
      <c r="S41" s="53"/>
      <c r="T41" s="52" t="n">
        <v>17803.628</v>
      </c>
      <c r="U41" s="52" t="n">
        <v>32.8143</v>
      </c>
      <c r="V41" s="52" t="n">
        <v>36.8022</v>
      </c>
      <c r="W41" s="52" t="n">
        <v>37.4677</v>
      </c>
      <c r="X41" s="52"/>
      <c r="Y41" s="85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622.0672</v>
      </c>
      <c r="E42" s="66" t="n">
        <f aca="false">N42</f>
        <v>34.6679</v>
      </c>
      <c r="F42" s="66" t="n">
        <f aca="false">L42</f>
        <v>9622.0672</v>
      </c>
      <c r="G42" s="66" t="n">
        <f aca="false">O42</f>
        <v>35.2558</v>
      </c>
      <c r="H42" s="66" t="n">
        <f aca="false">T42</f>
        <v>9517.9368</v>
      </c>
      <c r="I42" s="66" t="n">
        <f aca="false">V42</f>
        <v>34.6724</v>
      </c>
      <c r="J42" s="66" t="n">
        <f aca="false">T42</f>
        <v>9517.9368</v>
      </c>
      <c r="K42" s="66" t="n">
        <f aca="false">W42</f>
        <v>35.2638</v>
      </c>
      <c r="L42" s="58" t="n">
        <v>9622.0672</v>
      </c>
      <c r="M42" s="58" t="n">
        <v>29.1753</v>
      </c>
      <c r="N42" s="58" t="n">
        <v>34.6679</v>
      </c>
      <c r="O42" s="58" t="n">
        <v>35.2558</v>
      </c>
      <c r="P42" s="58"/>
      <c r="Q42" s="58"/>
      <c r="R42" s="59" t="n">
        <f aca="false">P42/3600</f>
        <v>0</v>
      </c>
      <c r="S42" s="56"/>
      <c r="T42" s="59" t="n">
        <v>9517.9368</v>
      </c>
      <c r="U42" s="59" t="n">
        <v>29.1622</v>
      </c>
      <c r="V42" s="59" t="n">
        <v>34.6724</v>
      </c>
      <c r="W42" s="59" t="n">
        <v>35.2638</v>
      </c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16697.5528</v>
      </c>
      <c r="E43" s="64" t="n">
        <f aca="false">N43</f>
        <v>43.1439</v>
      </c>
      <c r="F43" s="64" t="n">
        <f aca="false">L43</f>
        <v>16697.5528</v>
      </c>
      <c r="G43" s="64" t="n">
        <f aca="false">O43</f>
        <v>44.1051</v>
      </c>
      <c r="H43" s="64" t="n">
        <f aca="false">T43</f>
        <v>16582.576</v>
      </c>
      <c r="I43" s="64" t="n">
        <f aca="false">V43</f>
        <v>43.1626</v>
      </c>
      <c r="J43" s="64" t="n">
        <f aca="false">T43</f>
        <v>16582.576</v>
      </c>
      <c r="K43" s="64" t="n">
        <f aca="false">W43</f>
        <v>44.12</v>
      </c>
      <c r="L43" s="60" t="n">
        <v>16697.5528</v>
      </c>
      <c r="M43" s="60" t="n">
        <v>42.094</v>
      </c>
      <c r="N43" s="60" t="n">
        <v>43.1439</v>
      </c>
      <c r="O43" s="60" t="n">
        <v>44.1051</v>
      </c>
      <c r="P43" s="60"/>
      <c r="Q43" s="84"/>
      <c r="R43" s="61" t="n">
        <f aca="false">P43/3600</f>
        <v>0</v>
      </c>
      <c r="S43" s="63"/>
      <c r="T43" s="61" t="n">
        <v>16582.576</v>
      </c>
      <c r="U43" s="61" t="n">
        <v>42.122</v>
      </c>
      <c r="V43" s="61" t="n">
        <v>43.1626</v>
      </c>
      <c r="W43" s="61" t="n">
        <v>44.12</v>
      </c>
      <c r="X43" s="61"/>
      <c r="Y43" s="85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0045.5176</v>
      </c>
      <c r="E44" s="65" t="n">
        <f aca="false">N44</f>
        <v>39.9931</v>
      </c>
      <c r="F44" s="65" t="n">
        <f aca="false">L44</f>
        <v>10045.5176</v>
      </c>
      <c r="G44" s="65" t="n">
        <f aca="false">O44</f>
        <v>41.4551</v>
      </c>
      <c r="H44" s="65" t="n">
        <f aca="false">T44</f>
        <v>9952.7256</v>
      </c>
      <c r="I44" s="65" t="n">
        <f aca="false">V44</f>
        <v>40.0073</v>
      </c>
      <c r="J44" s="65" t="n">
        <f aca="false">T44</f>
        <v>9952.7256</v>
      </c>
      <c r="K44" s="65" t="n">
        <f aca="false">W44</f>
        <v>41.4628</v>
      </c>
      <c r="L44" s="51" t="n">
        <v>10045.5176</v>
      </c>
      <c r="M44" s="51" t="n">
        <v>38.5776</v>
      </c>
      <c r="N44" s="51" t="n">
        <v>39.9931</v>
      </c>
      <c r="O44" s="51" t="n">
        <v>41.4551</v>
      </c>
      <c r="P44" s="51"/>
      <c r="Q44" s="84"/>
      <c r="R44" s="52" t="n">
        <f aca="false">P44/3600</f>
        <v>0</v>
      </c>
      <c r="S44" s="53"/>
      <c r="T44" s="52" t="n">
        <v>9952.7256</v>
      </c>
      <c r="U44" s="52" t="n">
        <v>38.5866</v>
      </c>
      <c r="V44" s="52" t="n">
        <v>40.0073</v>
      </c>
      <c r="W44" s="52" t="n">
        <v>41.4628</v>
      </c>
      <c r="X44" s="52"/>
      <c r="Y44" s="85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714.4824</v>
      </c>
      <c r="E45" s="65" t="n">
        <f aca="false">N45</f>
        <v>37.6039</v>
      </c>
      <c r="F45" s="65" t="n">
        <f aca="false">L45</f>
        <v>5714.4824</v>
      </c>
      <c r="G45" s="65" t="n">
        <f aca="false">O45</f>
        <v>39.2992</v>
      </c>
      <c r="H45" s="65" t="n">
        <f aca="false">T45</f>
        <v>5659.38</v>
      </c>
      <c r="I45" s="65" t="n">
        <f aca="false">V45</f>
        <v>37.6133</v>
      </c>
      <c r="J45" s="65" t="n">
        <f aca="false">T45</f>
        <v>5659.38</v>
      </c>
      <c r="K45" s="65" t="n">
        <f aca="false">W45</f>
        <v>39.31</v>
      </c>
      <c r="L45" s="51" t="n">
        <v>5714.4824</v>
      </c>
      <c r="M45" s="51" t="n">
        <v>35.2094</v>
      </c>
      <c r="N45" s="51" t="n">
        <v>37.6039</v>
      </c>
      <c r="O45" s="51" t="n">
        <v>39.2992</v>
      </c>
      <c r="P45" s="51"/>
      <c r="Q45" s="84"/>
      <c r="R45" s="52" t="n">
        <f aca="false">P45/3600</f>
        <v>0</v>
      </c>
      <c r="S45" s="53"/>
      <c r="T45" s="52" t="n">
        <v>5659.38</v>
      </c>
      <c r="U45" s="52" t="n">
        <v>35.1986</v>
      </c>
      <c r="V45" s="52" t="n">
        <v>37.6133</v>
      </c>
      <c r="W45" s="52" t="n">
        <v>39.31</v>
      </c>
      <c r="X45" s="52"/>
      <c r="Y45" s="85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815.4712</v>
      </c>
      <c r="E46" s="66" t="n">
        <f aca="false">N46</f>
        <v>35.4977</v>
      </c>
      <c r="F46" s="66" t="n">
        <f aca="false">L46</f>
        <v>2815.4712</v>
      </c>
      <c r="G46" s="66" t="n">
        <f aca="false">O46</f>
        <v>37.1348</v>
      </c>
      <c r="H46" s="66" t="n">
        <f aca="false">T46</f>
        <v>2786.416</v>
      </c>
      <c r="I46" s="66" t="n">
        <f aca="false">V46</f>
        <v>35.5021</v>
      </c>
      <c r="J46" s="66" t="n">
        <f aca="false">T46</f>
        <v>2786.416</v>
      </c>
      <c r="K46" s="66" t="n">
        <f aca="false">W46</f>
        <v>37.1452</v>
      </c>
      <c r="L46" s="58" t="n">
        <v>2815.4712</v>
      </c>
      <c r="M46" s="58" t="n">
        <v>31.9354</v>
      </c>
      <c r="N46" s="58" t="n">
        <v>35.4977</v>
      </c>
      <c r="O46" s="58" t="n">
        <v>37.1348</v>
      </c>
      <c r="P46" s="58"/>
      <c r="Q46" s="58"/>
      <c r="R46" s="59" t="n">
        <f aca="false">P46/3600</f>
        <v>0</v>
      </c>
      <c r="S46" s="56"/>
      <c r="T46" s="59" t="n">
        <v>2786.416</v>
      </c>
      <c r="U46" s="59" t="n">
        <v>31.9021</v>
      </c>
      <c r="V46" s="59" t="n">
        <v>35.5021</v>
      </c>
      <c r="W46" s="59" t="n">
        <v>37.1452</v>
      </c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5964.072</v>
      </c>
      <c r="E47" s="64" t="n">
        <f aca="false">N47</f>
        <v>44.8792</v>
      </c>
      <c r="F47" s="64" t="n">
        <f aca="false">L47</f>
        <v>5964.072</v>
      </c>
      <c r="G47" s="64" t="n">
        <f aca="false">O47</f>
        <v>44.6222</v>
      </c>
      <c r="H47" s="64" t="n">
        <f aca="false">T47</f>
        <v>5907.3008</v>
      </c>
      <c r="I47" s="64" t="n">
        <f aca="false">V47</f>
        <v>44.8913</v>
      </c>
      <c r="J47" s="64" t="n">
        <f aca="false">T47</f>
        <v>5907.3008</v>
      </c>
      <c r="K47" s="64" t="n">
        <f aca="false">W47</f>
        <v>44.6359</v>
      </c>
      <c r="L47" s="60" t="n">
        <v>5964.072</v>
      </c>
      <c r="M47" s="60" t="n">
        <v>42.6777</v>
      </c>
      <c r="N47" s="60" t="n">
        <v>44.8792</v>
      </c>
      <c r="O47" s="60" t="n">
        <v>44.6222</v>
      </c>
      <c r="P47" s="60"/>
      <c r="Q47" s="84"/>
      <c r="R47" s="61" t="n">
        <f aca="false">P47/3600</f>
        <v>0</v>
      </c>
      <c r="S47" s="63"/>
      <c r="T47" s="61" t="n">
        <v>5907.3008</v>
      </c>
      <c r="U47" s="61" t="n">
        <v>42.6847</v>
      </c>
      <c r="V47" s="61" t="n">
        <v>44.8913</v>
      </c>
      <c r="W47" s="61" t="n">
        <v>44.6359</v>
      </c>
      <c r="X47" s="61"/>
      <c r="Y47" s="85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548.3968</v>
      </c>
      <c r="E48" s="65" t="n">
        <f aca="false">N48</f>
        <v>41.8608</v>
      </c>
      <c r="F48" s="65" t="n">
        <f aca="false">L48</f>
        <v>3548.3968</v>
      </c>
      <c r="G48" s="65" t="n">
        <f aca="false">O48</f>
        <v>41.2983</v>
      </c>
      <c r="H48" s="65" t="n">
        <f aca="false">T48</f>
        <v>3507.444</v>
      </c>
      <c r="I48" s="65" t="n">
        <f aca="false">V48</f>
        <v>41.8759</v>
      </c>
      <c r="J48" s="65" t="n">
        <f aca="false">T48</f>
        <v>3507.444</v>
      </c>
      <c r="K48" s="65" t="n">
        <f aca="false">W48</f>
        <v>41.3072</v>
      </c>
      <c r="L48" s="51" t="n">
        <v>3548.3968</v>
      </c>
      <c r="M48" s="51" t="n">
        <v>39.0511</v>
      </c>
      <c r="N48" s="51" t="n">
        <v>41.8608</v>
      </c>
      <c r="O48" s="51" t="n">
        <v>41.2983</v>
      </c>
      <c r="P48" s="51"/>
      <c r="Q48" s="84"/>
      <c r="R48" s="52" t="n">
        <f aca="false">P48/3600</f>
        <v>0</v>
      </c>
      <c r="S48" s="53"/>
      <c r="T48" s="52" t="n">
        <v>3507.444</v>
      </c>
      <c r="U48" s="52" t="n">
        <v>39.0394</v>
      </c>
      <c r="V48" s="52" t="n">
        <v>41.8759</v>
      </c>
      <c r="W48" s="52" t="n">
        <v>41.3072</v>
      </c>
      <c r="X48" s="52"/>
      <c r="Y48" s="85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2030.52</v>
      </c>
      <c r="E49" s="65" t="n">
        <f aca="false">N49</f>
        <v>39.3576</v>
      </c>
      <c r="F49" s="65" t="n">
        <f aca="false">L49</f>
        <v>2030.52</v>
      </c>
      <c r="G49" s="65" t="n">
        <f aca="false">O49</f>
        <v>38.5981</v>
      </c>
      <c r="H49" s="65" t="n">
        <f aca="false">T49</f>
        <v>2002.6816</v>
      </c>
      <c r="I49" s="65" t="n">
        <f aca="false">V49</f>
        <v>39.3663</v>
      </c>
      <c r="J49" s="65" t="n">
        <f aca="false">T49</f>
        <v>2002.6816</v>
      </c>
      <c r="K49" s="65" t="n">
        <f aca="false">W49</f>
        <v>38.6138</v>
      </c>
      <c r="L49" s="51" t="n">
        <v>2030.52</v>
      </c>
      <c r="M49" s="51" t="n">
        <v>35.7437</v>
      </c>
      <c r="N49" s="51" t="n">
        <v>39.3576</v>
      </c>
      <c r="O49" s="51" t="n">
        <v>38.5981</v>
      </c>
      <c r="P49" s="51"/>
      <c r="Q49" s="84"/>
      <c r="R49" s="52" t="n">
        <f aca="false">P49/3600</f>
        <v>0</v>
      </c>
      <c r="S49" s="53"/>
      <c r="T49" s="52" t="n">
        <v>2002.6816</v>
      </c>
      <c r="U49" s="52" t="n">
        <v>35.7115</v>
      </c>
      <c r="V49" s="52" t="n">
        <v>39.3663</v>
      </c>
      <c r="W49" s="52" t="n">
        <v>38.6138</v>
      </c>
      <c r="X49" s="52"/>
      <c r="Y49" s="85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115.4128</v>
      </c>
      <c r="E50" s="66" t="n">
        <f aca="false">N50</f>
        <v>36.9667</v>
      </c>
      <c r="F50" s="66" t="n">
        <f aca="false">L50</f>
        <v>1115.4128</v>
      </c>
      <c r="G50" s="66" t="n">
        <f aca="false">O50</f>
        <v>35.9783</v>
      </c>
      <c r="H50" s="66" t="n">
        <f aca="false">T50</f>
        <v>1096.3464</v>
      </c>
      <c r="I50" s="66" t="n">
        <f aca="false">V50</f>
        <v>36.9646</v>
      </c>
      <c r="J50" s="66" t="n">
        <f aca="false">T50</f>
        <v>1096.3464</v>
      </c>
      <c r="K50" s="66" t="n">
        <f aca="false">W50</f>
        <v>35.9812</v>
      </c>
      <c r="L50" s="58" t="n">
        <v>1115.4128</v>
      </c>
      <c r="M50" s="58" t="n">
        <v>32.6653</v>
      </c>
      <c r="N50" s="58" t="n">
        <v>36.9667</v>
      </c>
      <c r="O50" s="58" t="n">
        <v>35.9783</v>
      </c>
      <c r="P50" s="58"/>
      <c r="Q50" s="58"/>
      <c r="R50" s="59" t="n">
        <f aca="false">P50/3600</f>
        <v>0</v>
      </c>
      <c r="S50" s="56"/>
      <c r="T50" s="59" t="n">
        <v>1096.3464</v>
      </c>
      <c r="U50" s="59" t="n">
        <v>32.608</v>
      </c>
      <c r="V50" s="59" t="n">
        <v>36.9646</v>
      </c>
      <c r="W50" s="59" t="n">
        <v>35.9812</v>
      </c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14563.4976</v>
      </c>
      <c r="E51" s="62" t="n">
        <f aca="false">N51</f>
        <v>43.2173</v>
      </c>
      <c r="F51" s="62" t="n">
        <f aca="false">L51</f>
        <v>14563.4976</v>
      </c>
      <c r="G51" s="62" t="n">
        <f aca="false">O51</f>
        <v>44.1493</v>
      </c>
      <c r="H51" s="62" t="n">
        <f aca="false">T51</f>
        <v>14557.7896</v>
      </c>
      <c r="I51" s="62" t="n">
        <f aca="false">V51</f>
        <v>43.2256</v>
      </c>
      <c r="J51" s="62" t="n">
        <f aca="false">T51</f>
        <v>14557.7896</v>
      </c>
      <c r="K51" s="62" t="n">
        <f aca="false">W51</f>
        <v>44.1571</v>
      </c>
      <c r="L51" s="60" t="n">
        <v>14563.4976</v>
      </c>
      <c r="M51" s="60" t="n">
        <v>40.9665</v>
      </c>
      <c r="N51" s="60" t="n">
        <v>43.2173</v>
      </c>
      <c r="O51" s="60" t="n">
        <v>44.1493</v>
      </c>
      <c r="P51" s="60"/>
      <c r="Q51" s="84"/>
      <c r="R51" s="61" t="n">
        <f aca="false">P51/3600</f>
        <v>0</v>
      </c>
      <c r="S51" s="63"/>
      <c r="T51" s="61" t="n">
        <v>14557.7896</v>
      </c>
      <c r="U51" s="61" t="n">
        <v>41.0491</v>
      </c>
      <c r="V51" s="61" t="n">
        <v>43.2256</v>
      </c>
      <c r="W51" s="61" t="n">
        <v>44.1571</v>
      </c>
      <c r="X51" s="61"/>
      <c r="Y51" s="85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87.7408</v>
      </c>
      <c r="E52" s="50" t="n">
        <f aca="false">N52</f>
        <v>40.7058</v>
      </c>
      <c r="F52" s="50" t="n">
        <f aca="false">L52</f>
        <v>9287.7408</v>
      </c>
      <c r="G52" s="50" t="n">
        <f aca="false">O52</f>
        <v>41.6001</v>
      </c>
      <c r="H52" s="50" t="n">
        <f aca="false">T52</f>
        <v>9266.0096</v>
      </c>
      <c r="I52" s="50" t="n">
        <f aca="false">V52</f>
        <v>40.7067</v>
      </c>
      <c r="J52" s="50" t="n">
        <f aca="false">T52</f>
        <v>9266.0096</v>
      </c>
      <c r="K52" s="50" t="n">
        <f aca="false">W52</f>
        <v>41.6106</v>
      </c>
      <c r="L52" s="51" t="n">
        <v>9287.7408</v>
      </c>
      <c r="M52" s="51" t="n">
        <v>36.4919</v>
      </c>
      <c r="N52" s="51" t="n">
        <v>40.7058</v>
      </c>
      <c r="O52" s="51" t="n">
        <v>41.6001</v>
      </c>
      <c r="P52" s="51"/>
      <c r="Q52" s="84"/>
      <c r="R52" s="52" t="n">
        <f aca="false">P52/3600</f>
        <v>0</v>
      </c>
      <c r="S52" s="53"/>
      <c r="T52" s="52" t="n">
        <v>9266.0096</v>
      </c>
      <c r="U52" s="52" t="n">
        <v>36.5439</v>
      </c>
      <c r="V52" s="52" t="n">
        <v>40.7067</v>
      </c>
      <c r="W52" s="52" t="n">
        <v>41.6106</v>
      </c>
      <c r="X52" s="52"/>
      <c r="Y52" s="85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742.2576</v>
      </c>
      <c r="E53" s="50" t="n">
        <f aca="false">N53</f>
        <v>38.9443</v>
      </c>
      <c r="F53" s="50" t="n">
        <f aca="false">L53</f>
        <v>5742.2576</v>
      </c>
      <c r="G53" s="50" t="n">
        <f aca="false">O53</f>
        <v>39.7136</v>
      </c>
      <c r="H53" s="50" t="n">
        <f aca="false">T53</f>
        <v>5720.9592</v>
      </c>
      <c r="I53" s="50" t="n">
        <f aca="false">V53</f>
        <v>38.9518</v>
      </c>
      <c r="J53" s="50" t="n">
        <f aca="false">T53</f>
        <v>5720.9592</v>
      </c>
      <c r="K53" s="50" t="n">
        <f aca="false">W53</f>
        <v>39.7247</v>
      </c>
      <c r="L53" s="51" t="n">
        <v>5742.2576</v>
      </c>
      <c r="M53" s="51" t="n">
        <v>32.699</v>
      </c>
      <c r="N53" s="51" t="n">
        <v>38.9443</v>
      </c>
      <c r="O53" s="51" t="n">
        <v>39.7136</v>
      </c>
      <c r="P53" s="51"/>
      <c r="Q53" s="84"/>
      <c r="R53" s="52" t="n">
        <f aca="false">P53/3600</f>
        <v>0</v>
      </c>
      <c r="S53" s="53"/>
      <c r="T53" s="52" t="n">
        <v>5720.9592</v>
      </c>
      <c r="U53" s="52" t="n">
        <v>32.7358</v>
      </c>
      <c r="V53" s="52" t="n">
        <v>38.9518</v>
      </c>
      <c r="W53" s="52" t="n">
        <v>39.7247</v>
      </c>
      <c r="X53" s="52"/>
      <c r="Y53" s="85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84.3928</v>
      </c>
      <c r="E54" s="57" t="n">
        <f aca="false">N54</f>
        <v>37.4067</v>
      </c>
      <c r="F54" s="57" t="n">
        <f aca="false">L54</f>
        <v>3384.3928</v>
      </c>
      <c r="G54" s="57" t="n">
        <f aca="false">O54</f>
        <v>37.8909</v>
      </c>
      <c r="H54" s="57" t="n">
        <f aca="false">T54</f>
        <v>3364.2816</v>
      </c>
      <c r="I54" s="57" t="n">
        <f aca="false">V54</f>
        <v>37.4161</v>
      </c>
      <c r="J54" s="57" t="n">
        <f aca="false">T54</f>
        <v>3364.2816</v>
      </c>
      <c r="K54" s="57" t="n">
        <f aca="false">W54</f>
        <v>37.9251</v>
      </c>
      <c r="L54" s="58" t="n">
        <v>3384.3928</v>
      </c>
      <c r="M54" s="58" t="n">
        <v>29.1443</v>
      </c>
      <c r="N54" s="58" t="n">
        <v>37.4067</v>
      </c>
      <c r="O54" s="58" t="n">
        <v>37.8909</v>
      </c>
      <c r="P54" s="58"/>
      <c r="Q54" s="58"/>
      <c r="R54" s="59" t="n">
        <f aca="false">P54/3600</f>
        <v>0</v>
      </c>
      <c r="S54" s="56"/>
      <c r="T54" s="59" t="n">
        <v>3364.2816</v>
      </c>
      <c r="U54" s="59" t="n">
        <v>29.1651</v>
      </c>
      <c r="V54" s="59" t="n">
        <v>37.4161</v>
      </c>
      <c r="W54" s="59" t="n">
        <v>37.9251</v>
      </c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2670.7488</v>
      </c>
      <c r="E55" s="64" t="n">
        <f aca="false">N55</f>
        <v>41.9584</v>
      </c>
      <c r="F55" s="64" t="n">
        <f aca="false">L55</f>
        <v>12670.7488</v>
      </c>
      <c r="G55" s="64" t="n">
        <f aca="false">O55</f>
        <v>42.5746</v>
      </c>
      <c r="H55" s="64" t="n">
        <f aca="false">T55</f>
        <v>12638.4104</v>
      </c>
      <c r="I55" s="64" t="n">
        <f aca="false">V55</f>
        <v>41.9707</v>
      </c>
      <c r="J55" s="64" t="n">
        <f aca="false">T55</f>
        <v>12638.4104</v>
      </c>
      <c r="K55" s="64" t="n">
        <f aca="false">W55</f>
        <v>42.5887</v>
      </c>
      <c r="L55" s="60" t="n">
        <v>12670.7488</v>
      </c>
      <c r="M55" s="60" t="n">
        <v>40.6977</v>
      </c>
      <c r="N55" s="60" t="n">
        <v>41.9584</v>
      </c>
      <c r="O55" s="60" t="n">
        <v>42.5746</v>
      </c>
      <c r="P55" s="60"/>
      <c r="Q55" s="84"/>
      <c r="R55" s="61" t="n">
        <f aca="false">P55/3600</f>
        <v>0</v>
      </c>
      <c r="S55" s="63"/>
      <c r="T55" s="61" t="n">
        <v>12638.4104</v>
      </c>
      <c r="U55" s="61" t="n">
        <v>40.7789</v>
      </c>
      <c r="V55" s="61" t="n">
        <v>41.9707</v>
      </c>
      <c r="W55" s="61" t="n">
        <v>42.5887</v>
      </c>
      <c r="X55" s="61"/>
      <c r="Y55" s="85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758.752</v>
      </c>
      <c r="E56" s="65" t="n">
        <f aca="false">N56</f>
        <v>38.7972</v>
      </c>
      <c r="F56" s="65" t="n">
        <f aca="false">L56</f>
        <v>7758.752</v>
      </c>
      <c r="G56" s="65" t="n">
        <f aca="false">O56</f>
        <v>39.2836</v>
      </c>
      <c r="H56" s="65" t="n">
        <f aca="false">T56</f>
        <v>7720.72</v>
      </c>
      <c r="I56" s="65" t="n">
        <f aca="false">V56</f>
        <v>38.8027</v>
      </c>
      <c r="J56" s="65" t="n">
        <f aca="false">T56</f>
        <v>7720.72</v>
      </c>
      <c r="K56" s="65" t="n">
        <f aca="false">W56</f>
        <v>39.2921</v>
      </c>
      <c r="L56" s="51" t="n">
        <v>7758.752</v>
      </c>
      <c r="M56" s="51" t="n">
        <v>36.3303</v>
      </c>
      <c r="N56" s="51" t="n">
        <v>38.7972</v>
      </c>
      <c r="O56" s="51" t="n">
        <v>39.2836</v>
      </c>
      <c r="P56" s="51"/>
      <c r="Q56" s="84"/>
      <c r="R56" s="52" t="n">
        <f aca="false">P56/3600</f>
        <v>0</v>
      </c>
      <c r="S56" s="53"/>
      <c r="T56" s="52" t="n">
        <v>7720.72</v>
      </c>
      <c r="U56" s="52" t="n">
        <v>36.3802</v>
      </c>
      <c r="V56" s="52" t="n">
        <v>38.8027</v>
      </c>
      <c r="W56" s="52" t="n">
        <v>39.2921</v>
      </c>
      <c r="X56" s="52"/>
      <c r="Y56" s="85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407.7416</v>
      </c>
      <c r="E57" s="65" t="n">
        <f aca="false">N57</f>
        <v>36.362</v>
      </c>
      <c r="F57" s="65" t="n">
        <f aca="false">L57</f>
        <v>4407.7416</v>
      </c>
      <c r="G57" s="65" t="n">
        <f aca="false">O57</f>
        <v>36.7954</v>
      </c>
      <c r="H57" s="65" t="n">
        <f aca="false">T57</f>
        <v>4373.6328</v>
      </c>
      <c r="I57" s="65" t="n">
        <f aca="false">V57</f>
        <v>36.3689</v>
      </c>
      <c r="J57" s="65" t="n">
        <f aca="false">T57</f>
        <v>4373.6328</v>
      </c>
      <c r="K57" s="65" t="n">
        <f aca="false">W57</f>
        <v>36.8015</v>
      </c>
      <c r="L57" s="51" t="n">
        <v>4407.7416</v>
      </c>
      <c r="M57" s="51" t="n">
        <v>32.4994</v>
      </c>
      <c r="N57" s="51" t="n">
        <v>36.362</v>
      </c>
      <c r="O57" s="51" t="n">
        <v>36.7954</v>
      </c>
      <c r="P57" s="51"/>
      <c r="Q57" s="84"/>
      <c r="R57" s="52" t="n">
        <f aca="false">P57/3600</f>
        <v>0</v>
      </c>
      <c r="S57" s="53"/>
      <c r="T57" s="52" t="n">
        <v>4373.6328</v>
      </c>
      <c r="U57" s="52" t="n">
        <v>32.5141</v>
      </c>
      <c r="V57" s="52" t="n">
        <v>36.3689</v>
      </c>
      <c r="W57" s="52" t="n">
        <v>36.8015</v>
      </c>
      <c r="X57" s="52"/>
      <c r="Y57" s="85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41.9064</v>
      </c>
      <c r="E58" s="66" t="n">
        <f aca="false">N58</f>
        <v>34.129</v>
      </c>
      <c r="F58" s="66" t="n">
        <f aca="false">L58</f>
        <v>2241.9064</v>
      </c>
      <c r="G58" s="66" t="n">
        <f aca="false">O58</f>
        <v>34.5315</v>
      </c>
      <c r="H58" s="66" t="n">
        <f aca="false">T58</f>
        <v>2212.5632</v>
      </c>
      <c r="I58" s="66" t="n">
        <f aca="false">V58</f>
        <v>34.1357</v>
      </c>
      <c r="J58" s="66" t="n">
        <f aca="false">T58</f>
        <v>2212.5632</v>
      </c>
      <c r="K58" s="66" t="n">
        <f aca="false">W58</f>
        <v>34.5391</v>
      </c>
      <c r="L58" s="58" t="n">
        <v>2241.9064</v>
      </c>
      <c r="M58" s="58" t="n">
        <v>29.0691</v>
      </c>
      <c r="N58" s="58" t="n">
        <v>34.129</v>
      </c>
      <c r="O58" s="58" t="n">
        <v>34.5315</v>
      </c>
      <c r="P58" s="58"/>
      <c r="Q58" s="58"/>
      <c r="R58" s="59" t="n">
        <f aca="false">P58/3600</f>
        <v>0</v>
      </c>
      <c r="S58" s="56"/>
      <c r="T58" s="59" t="n">
        <v>2212.5632</v>
      </c>
      <c r="U58" s="59" t="n">
        <v>29.042</v>
      </c>
      <c r="V58" s="59" t="n">
        <v>34.1357</v>
      </c>
      <c r="W58" s="59" t="n">
        <v>34.5391</v>
      </c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5022.22</v>
      </c>
      <c r="E59" s="62" t="n">
        <f aca="false">N59</f>
        <v>42.8071</v>
      </c>
      <c r="F59" s="62" t="n">
        <f aca="false">L59</f>
        <v>5022.22</v>
      </c>
      <c r="G59" s="62" t="n">
        <f aca="false">O59</f>
        <v>43.7398</v>
      </c>
      <c r="H59" s="62" t="n">
        <f aca="false">T59</f>
        <v>4971.4968</v>
      </c>
      <c r="I59" s="62" t="n">
        <f aca="false">V59</f>
        <v>42.8257</v>
      </c>
      <c r="J59" s="62" t="n">
        <f aca="false">T59</f>
        <v>4971.4968</v>
      </c>
      <c r="K59" s="62" t="n">
        <f aca="false">W59</f>
        <v>43.7589</v>
      </c>
      <c r="L59" s="60" t="n">
        <v>5022.22</v>
      </c>
      <c r="M59" s="60" t="n">
        <v>42.0938</v>
      </c>
      <c r="N59" s="60" t="n">
        <v>42.8071</v>
      </c>
      <c r="O59" s="60" t="n">
        <v>43.7398</v>
      </c>
      <c r="P59" s="60"/>
      <c r="Q59" s="84"/>
      <c r="R59" s="61" t="n">
        <f aca="false">P59/3600</f>
        <v>0</v>
      </c>
      <c r="S59" s="63"/>
      <c r="T59" s="61" t="n">
        <v>4971.4968</v>
      </c>
      <c r="U59" s="61" t="n">
        <v>42.1223</v>
      </c>
      <c r="V59" s="61" t="n">
        <v>42.8257</v>
      </c>
      <c r="W59" s="61" t="n">
        <v>43.7589</v>
      </c>
      <c r="X59" s="61"/>
      <c r="Y59" s="85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15.7704</v>
      </c>
      <c r="E60" s="50" t="n">
        <f aca="false">N60</f>
        <v>39.5475</v>
      </c>
      <c r="F60" s="50" t="n">
        <f aca="false">L60</f>
        <v>3015.7704</v>
      </c>
      <c r="G60" s="50" t="n">
        <f aca="false">O60</f>
        <v>40.7277</v>
      </c>
      <c r="H60" s="50" t="n">
        <f aca="false">T60</f>
        <v>2978.3</v>
      </c>
      <c r="I60" s="50" t="n">
        <f aca="false">V60</f>
        <v>39.5608</v>
      </c>
      <c r="J60" s="50" t="n">
        <f aca="false">T60</f>
        <v>2978.3</v>
      </c>
      <c r="K60" s="50" t="n">
        <f aca="false">W60</f>
        <v>40.7363</v>
      </c>
      <c r="L60" s="51" t="n">
        <v>3015.7704</v>
      </c>
      <c r="M60" s="51" t="n">
        <v>37.9871</v>
      </c>
      <c r="N60" s="51" t="n">
        <v>39.5475</v>
      </c>
      <c r="O60" s="51" t="n">
        <v>40.7277</v>
      </c>
      <c r="P60" s="51"/>
      <c r="Q60" s="84"/>
      <c r="R60" s="52" t="n">
        <f aca="false">P60/3600</f>
        <v>0</v>
      </c>
      <c r="S60" s="53"/>
      <c r="T60" s="52" t="n">
        <v>2978.3</v>
      </c>
      <c r="U60" s="52" t="n">
        <v>37.9871</v>
      </c>
      <c r="V60" s="52" t="n">
        <v>39.5608</v>
      </c>
      <c r="W60" s="52" t="n">
        <v>40.7363</v>
      </c>
      <c r="X60" s="52"/>
      <c r="Y60" s="85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46.3216</v>
      </c>
      <c r="E61" s="50" t="n">
        <f aca="false">N61</f>
        <v>37.067</v>
      </c>
      <c r="F61" s="50" t="n">
        <f aca="false">L61</f>
        <v>1646.3216</v>
      </c>
      <c r="G61" s="50" t="n">
        <f aca="false">O61</f>
        <v>38.199</v>
      </c>
      <c r="H61" s="50" t="n">
        <f aca="false">T61</f>
        <v>1621.9968</v>
      </c>
      <c r="I61" s="50" t="n">
        <f aca="false">V61</f>
        <v>37.0787</v>
      </c>
      <c r="J61" s="50" t="n">
        <f aca="false">T61</f>
        <v>1621.9968</v>
      </c>
      <c r="K61" s="50" t="n">
        <f aca="false">W61</f>
        <v>38.2124</v>
      </c>
      <c r="L61" s="51" t="n">
        <v>1646.3216</v>
      </c>
      <c r="M61" s="51" t="n">
        <v>34.3019</v>
      </c>
      <c r="N61" s="51" t="n">
        <v>37.067</v>
      </c>
      <c r="O61" s="51" t="n">
        <v>38.199</v>
      </c>
      <c r="P61" s="51"/>
      <c r="Q61" s="84"/>
      <c r="R61" s="52" t="n">
        <f aca="false">P61/3600</f>
        <v>0</v>
      </c>
      <c r="S61" s="53"/>
      <c r="T61" s="52" t="n">
        <v>1621.9968</v>
      </c>
      <c r="U61" s="52" t="n">
        <v>34.2738</v>
      </c>
      <c r="V61" s="52" t="n">
        <v>37.0787</v>
      </c>
      <c r="W61" s="52" t="n">
        <v>38.2124</v>
      </c>
      <c r="X61" s="52"/>
      <c r="Y61" s="85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825.3152</v>
      </c>
      <c r="E62" s="67" t="n">
        <f aca="false">N62</f>
        <v>34.7251</v>
      </c>
      <c r="F62" s="67" t="n">
        <f aca="false">L62</f>
        <v>825.3152</v>
      </c>
      <c r="G62" s="67" t="n">
        <f aca="false">O62</f>
        <v>35.7199</v>
      </c>
      <c r="H62" s="67" t="n">
        <f aca="false">T62</f>
        <v>811.0368</v>
      </c>
      <c r="I62" s="67" t="n">
        <f aca="false">V62</f>
        <v>34.7281</v>
      </c>
      <c r="J62" s="67" t="n">
        <f aca="false">T62</f>
        <v>811.0368</v>
      </c>
      <c r="K62" s="67" t="n">
        <f aca="false">W62</f>
        <v>35.7279</v>
      </c>
      <c r="L62" s="58" t="n">
        <v>825.3152</v>
      </c>
      <c r="M62" s="58" t="n">
        <v>31.182</v>
      </c>
      <c r="N62" s="58" t="n">
        <v>34.7251</v>
      </c>
      <c r="O62" s="58" t="n">
        <v>35.7199</v>
      </c>
      <c r="P62" s="58"/>
      <c r="Q62" s="58"/>
      <c r="R62" s="59" t="n">
        <f aca="false">P62/3600</f>
        <v>0</v>
      </c>
      <c r="S62" s="56"/>
      <c r="T62" s="59" t="n">
        <v>811.0368</v>
      </c>
      <c r="U62" s="59" t="n">
        <v>31.1351</v>
      </c>
      <c r="V62" s="59" t="n">
        <v>34.7281</v>
      </c>
      <c r="W62" s="59" t="n">
        <v>35.7279</v>
      </c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4319.8744</v>
      </c>
      <c r="E63" s="64" t="n">
        <f aca="false">N63</f>
        <v>47.2817</v>
      </c>
      <c r="F63" s="64" t="n">
        <f aca="false">L63</f>
        <v>24319.8744</v>
      </c>
      <c r="G63" s="64" t="n">
        <f aca="false">O63</f>
        <v>48.1136</v>
      </c>
      <c r="H63" s="64" t="n">
        <f aca="false">T63</f>
        <v>23942.8904</v>
      </c>
      <c r="I63" s="64" t="n">
        <f aca="false">V63</f>
        <v>47.2902</v>
      </c>
      <c r="J63" s="64" t="n">
        <f aca="false">T63</f>
        <v>23942.8904</v>
      </c>
      <c r="K63" s="64" t="n">
        <f aca="false">W63</f>
        <v>48.1236</v>
      </c>
      <c r="L63" s="60" t="n">
        <v>24319.8744</v>
      </c>
      <c r="M63" s="60" t="n">
        <v>44.4448</v>
      </c>
      <c r="N63" s="60" t="n">
        <v>47.2817</v>
      </c>
      <c r="O63" s="60" t="n">
        <v>48.1136</v>
      </c>
      <c r="P63" s="60"/>
      <c r="Q63" s="84"/>
      <c r="R63" s="61" t="n">
        <f aca="false">P63/3600</f>
        <v>0</v>
      </c>
      <c r="S63" s="63"/>
      <c r="T63" s="61" t="n">
        <v>23942.8904</v>
      </c>
      <c r="U63" s="61" t="n">
        <v>44.4234</v>
      </c>
      <c r="V63" s="61" t="n">
        <v>47.2902</v>
      </c>
      <c r="W63" s="61" t="n">
        <v>48.1236</v>
      </c>
      <c r="X63" s="61"/>
      <c r="Y63" s="85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14415.4328</v>
      </c>
      <c r="E64" s="65" t="n">
        <f aca="false">N64</f>
        <v>45.7024</v>
      </c>
      <c r="F64" s="65" t="n">
        <f aca="false">L64</f>
        <v>14415.4328</v>
      </c>
      <c r="G64" s="65" t="n">
        <f aca="false">O64</f>
        <v>46.3581</v>
      </c>
      <c r="H64" s="65" t="n">
        <f aca="false">T64</f>
        <v>14141.9104</v>
      </c>
      <c r="I64" s="65" t="n">
        <f aca="false">V64</f>
        <v>45.7072</v>
      </c>
      <c r="J64" s="65" t="n">
        <f aca="false">T64</f>
        <v>14141.9104</v>
      </c>
      <c r="K64" s="65" t="n">
        <f aca="false">W64</f>
        <v>46.3709</v>
      </c>
      <c r="L64" s="51" t="n">
        <v>14415.4328</v>
      </c>
      <c r="M64" s="51" t="n">
        <v>41.9217</v>
      </c>
      <c r="N64" s="51" t="n">
        <v>45.7024</v>
      </c>
      <c r="O64" s="51" t="n">
        <v>46.3581</v>
      </c>
      <c r="P64" s="51"/>
      <c r="Q64" s="84"/>
      <c r="R64" s="52" t="n">
        <f aca="false">P64/3600</f>
        <v>0</v>
      </c>
      <c r="S64" s="53"/>
      <c r="T64" s="52" t="n">
        <v>14141.9104</v>
      </c>
      <c r="U64" s="52" t="n">
        <v>41.8814</v>
      </c>
      <c r="V64" s="52" t="n">
        <v>45.7072</v>
      </c>
      <c r="W64" s="52" t="n">
        <v>46.3709</v>
      </c>
      <c r="X64" s="52"/>
      <c r="Y64" s="85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8706.4</v>
      </c>
      <c r="E65" s="65" t="n">
        <f aca="false">N65</f>
        <v>44.0727</v>
      </c>
      <c r="F65" s="65" t="n">
        <f aca="false">L65</f>
        <v>8706.4</v>
      </c>
      <c r="G65" s="65" t="n">
        <f aca="false">O65</f>
        <v>44.5455</v>
      </c>
      <c r="H65" s="65" t="n">
        <f aca="false">T65</f>
        <v>8540.204</v>
      </c>
      <c r="I65" s="65" t="n">
        <f aca="false">V65</f>
        <v>44.0776</v>
      </c>
      <c r="J65" s="65" t="n">
        <f aca="false">T65</f>
        <v>8540.204</v>
      </c>
      <c r="K65" s="65" t="n">
        <f aca="false">W65</f>
        <v>44.5565</v>
      </c>
      <c r="L65" s="51" t="n">
        <v>8706.4</v>
      </c>
      <c r="M65" s="51" t="n">
        <v>39.2594</v>
      </c>
      <c r="N65" s="51" t="n">
        <v>44.0727</v>
      </c>
      <c r="O65" s="51" t="n">
        <v>44.5455</v>
      </c>
      <c r="P65" s="51"/>
      <c r="Q65" s="84"/>
      <c r="R65" s="52" t="n">
        <f aca="false">P65/3600</f>
        <v>0</v>
      </c>
      <c r="S65" s="53"/>
      <c r="T65" s="52" t="n">
        <v>8540.204</v>
      </c>
      <c r="U65" s="52" t="n">
        <v>39.2064</v>
      </c>
      <c r="V65" s="52" t="n">
        <v>44.0776</v>
      </c>
      <c r="W65" s="52" t="n">
        <v>44.5565</v>
      </c>
      <c r="X65" s="52"/>
      <c r="Y65" s="85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5267.4008</v>
      </c>
      <c r="E66" s="66" t="n">
        <f aca="false">N66</f>
        <v>42.459</v>
      </c>
      <c r="F66" s="66" t="n">
        <f aca="false">L66</f>
        <v>5267.4008</v>
      </c>
      <c r="G66" s="66" t="n">
        <f aca="false">O66</f>
        <v>42.6779</v>
      </c>
      <c r="H66" s="66" t="n">
        <f aca="false">T66</f>
        <v>5163.9616</v>
      </c>
      <c r="I66" s="66" t="n">
        <f aca="false">V66</f>
        <v>42.4697</v>
      </c>
      <c r="J66" s="66" t="n">
        <f aca="false">T66</f>
        <v>5163.9616</v>
      </c>
      <c r="K66" s="66" t="n">
        <f aca="false">W66</f>
        <v>42.6809</v>
      </c>
      <c r="L66" s="58" t="n">
        <v>5267.4008</v>
      </c>
      <c r="M66" s="58" t="n">
        <v>36.4494</v>
      </c>
      <c r="N66" s="58" t="n">
        <v>42.459</v>
      </c>
      <c r="O66" s="58" t="n">
        <v>42.6779</v>
      </c>
      <c r="P66" s="58"/>
      <c r="Q66" s="58"/>
      <c r="R66" s="59" t="n">
        <f aca="false">P66/3600</f>
        <v>0</v>
      </c>
      <c r="S66" s="56"/>
      <c r="T66" s="59" t="n">
        <v>5163.9616</v>
      </c>
      <c r="U66" s="59" t="n">
        <v>36.3829</v>
      </c>
      <c r="V66" s="59" t="n">
        <v>42.4697</v>
      </c>
      <c r="W66" s="59" t="n">
        <v>42.6809</v>
      </c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2" t="n">
        <f aca="false">L67</f>
        <v>24900.3912</v>
      </c>
      <c r="E67" s="62" t="n">
        <f aca="false">N67</f>
        <v>48.5107</v>
      </c>
      <c r="F67" s="62" t="n">
        <f aca="false">L67</f>
        <v>24900.3912</v>
      </c>
      <c r="G67" s="62" t="n">
        <f aca="false">O67</f>
        <v>48.2306</v>
      </c>
      <c r="H67" s="62" t="n">
        <f aca="false">T67</f>
        <v>24624.656</v>
      </c>
      <c r="I67" s="62" t="n">
        <f aca="false">V67</f>
        <v>48.5219</v>
      </c>
      <c r="J67" s="62" t="n">
        <f aca="false">T67</f>
        <v>24624.656</v>
      </c>
      <c r="K67" s="62" t="n">
        <f aca="false">W67</f>
        <v>48.2366</v>
      </c>
      <c r="L67" s="60" t="n">
        <v>24900.3912</v>
      </c>
      <c r="M67" s="60" t="n">
        <v>44.4088</v>
      </c>
      <c r="N67" s="60" t="n">
        <v>48.5107</v>
      </c>
      <c r="O67" s="60" t="n">
        <v>48.2306</v>
      </c>
      <c r="P67" s="60"/>
      <c r="Q67" s="84"/>
      <c r="R67" s="61" t="n">
        <f aca="false">P67/3600</f>
        <v>0</v>
      </c>
      <c r="S67" s="63"/>
      <c r="T67" s="61" t="n">
        <v>24624.656</v>
      </c>
      <c r="U67" s="61" t="n">
        <v>44.3981</v>
      </c>
      <c r="V67" s="61" t="n">
        <v>48.5219</v>
      </c>
      <c r="W67" s="61" t="n">
        <v>48.2366</v>
      </c>
      <c r="X67" s="61"/>
      <c r="Y67" s="85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06.1072</v>
      </c>
      <c r="E68" s="50" t="n">
        <f aca="false">N68</f>
        <v>47.0015</v>
      </c>
      <c r="F68" s="50" t="n">
        <f aca="false">L68</f>
        <v>15306.1072</v>
      </c>
      <c r="G68" s="50" t="n">
        <f aca="false">O68</f>
        <v>46.0903</v>
      </c>
      <c r="H68" s="50" t="n">
        <f aca="false">T68</f>
        <v>15074.424</v>
      </c>
      <c r="I68" s="50" t="n">
        <f aca="false">V68</f>
        <v>47.0164</v>
      </c>
      <c r="J68" s="50" t="n">
        <f aca="false">T68</f>
        <v>15074.424</v>
      </c>
      <c r="K68" s="50" t="n">
        <f aca="false">W68</f>
        <v>46.096</v>
      </c>
      <c r="L68" s="51" t="n">
        <v>15306.1072</v>
      </c>
      <c r="M68" s="51" t="n">
        <v>41.8496</v>
      </c>
      <c r="N68" s="51" t="n">
        <v>47.0015</v>
      </c>
      <c r="O68" s="51" t="n">
        <v>46.0903</v>
      </c>
      <c r="P68" s="51"/>
      <c r="Q68" s="84"/>
      <c r="R68" s="52" t="n">
        <f aca="false">P68/3600</f>
        <v>0</v>
      </c>
      <c r="S68" s="53"/>
      <c r="T68" s="52" t="n">
        <v>15074.424</v>
      </c>
      <c r="U68" s="52" t="n">
        <v>41.8173</v>
      </c>
      <c r="V68" s="52" t="n">
        <v>47.0164</v>
      </c>
      <c r="W68" s="52" t="n">
        <v>46.096</v>
      </c>
      <c r="X68" s="52"/>
      <c r="Y68" s="85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605.8672</v>
      </c>
      <c r="E69" s="50" t="n">
        <f aca="false">N69</f>
        <v>45.7527</v>
      </c>
      <c r="F69" s="50" t="n">
        <f aca="false">L69</f>
        <v>9605.8672</v>
      </c>
      <c r="G69" s="50" t="n">
        <f aca="false">O69</f>
        <v>44.0667</v>
      </c>
      <c r="H69" s="50" t="n">
        <f aca="false">T69</f>
        <v>9453.5216</v>
      </c>
      <c r="I69" s="50" t="n">
        <f aca="false">V69</f>
        <v>45.7752</v>
      </c>
      <c r="J69" s="50" t="n">
        <f aca="false">T69</f>
        <v>9453.5216</v>
      </c>
      <c r="K69" s="50" t="n">
        <f aca="false">W69</f>
        <v>44.0761</v>
      </c>
      <c r="L69" s="51" t="n">
        <v>9605.8672</v>
      </c>
      <c r="M69" s="51" t="n">
        <v>39.0721</v>
      </c>
      <c r="N69" s="51" t="n">
        <v>45.7527</v>
      </c>
      <c r="O69" s="51" t="n">
        <v>44.0667</v>
      </c>
      <c r="P69" s="51"/>
      <c r="Q69" s="84"/>
      <c r="R69" s="52" t="n">
        <f aca="false">P69/3600</f>
        <v>0</v>
      </c>
      <c r="S69" s="53"/>
      <c r="T69" s="52" t="n">
        <v>9453.5216</v>
      </c>
      <c r="U69" s="52" t="n">
        <v>39.0228</v>
      </c>
      <c r="V69" s="52" t="n">
        <v>45.7752</v>
      </c>
      <c r="W69" s="52" t="n">
        <v>44.0761</v>
      </c>
      <c r="X69" s="52"/>
      <c r="Y69" s="85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852.7016</v>
      </c>
      <c r="E70" s="57" t="n">
        <f aca="false">N70</f>
        <v>44.3525</v>
      </c>
      <c r="F70" s="57" t="n">
        <f aca="false">L70</f>
        <v>5852.7016</v>
      </c>
      <c r="G70" s="57" t="n">
        <f aca="false">O70</f>
        <v>42.1366</v>
      </c>
      <c r="H70" s="57" t="n">
        <f aca="false">T70</f>
        <v>5752.6464</v>
      </c>
      <c r="I70" s="57" t="n">
        <f aca="false">V70</f>
        <v>44.3735</v>
      </c>
      <c r="J70" s="57" t="n">
        <f aca="false">T70</f>
        <v>5752.6464</v>
      </c>
      <c r="K70" s="57" t="n">
        <f aca="false">W70</f>
        <v>42.1446</v>
      </c>
      <c r="L70" s="58" t="n">
        <v>5852.7016</v>
      </c>
      <c r="M70" s="58" t="n">
        <v>35.9864</v>
      </c>
      <c r="N70" s="58" t="n">
        <v>44.3525</v>
      </c>
      <c r="O70" s="58" t="n">
        <v>42.1366</v>
      </c>
      <c r="P70" s="58"/>
      <c r="Q70" s="58"/>
      <c r="R70" s="59" t="n">
        <f aca="false">P70/3600</f>
        <v>0</v>
      </c>
      <c r="S70" s="56"/>
      <c r="T70" s="59" t="n">
        <v>5752.6464</v>
      </c>
      <c r="U70" s="59" t="n">
        <v>35.9156</v>
      </c>
      <c r="V70" s="59" t="n">
        <v>44.3735</v>
      </c>
      <c r="W70" s="59" t="n">
        <v>42.1446</v>
      </c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2" t="n">
        <f aca="false">L71</f>
        <v>26706.7744</v>
      </c>
      <c r="E71" s="62" t="n">
        <f aca="false">N71</f>
        <v>48.4855</v>
      </c>
      <c r="F71" s="62" t="n">
        <f aca="false">L71</f>
        <v>26706.7744</v>
      </c>
      <c r="G71" s="62" t="n">
        <f aca="false">O71</f>
        <v>48.6811</v>
      </c>
      <c r="H71" s="62" t="n">
        <f aca="false">T71</f>
        <v>26386.3776</v>
      </c>
      <c r="I71" s="62" t="n">
        <f aca="false">V71</f>
        <v>48.4917</v>
      </c>
      <c r="J71" s="62" t="n">
        <f aca="false">T71</f>
        <v>26386.3776</v>
      </c>
      <c r="K71" s="62" t="n">
        <f aca="false">W71</f>
        <v>48.6879</v>
      </c>
      <c r="L71" s="60" t="n">
        <v>26706.7744</v>
      </c>
      <c r="M71" s="60" t="n">
        <v>44.4188</v>
      </c>
      <c r="N71" s="60" t="n">
        <v>48.4855</v>
      </c>
      <c r="O71" s="60" t="n">
        <v>48.6811</v>
      </c>
      <c r="P71" s="60"/>
      <c r="Q71" s="84"/>
      <c r="R71" s="61" t="n">
        <f aca="false">P71/3600</f>
        <v>0</v>
      </c>
      <c r="S71" s="63"/>
      <c r="T71" s="61" t="n">
        <v>26386.3776</v>
      </c>
      <c r="U71" s="61" t="n">
        <v>44.4059</v>
      </c>
      <c r="V71" s="61" t="n">
        <v>48.4917</v>
      </c>
      <c r="W71" s="61" t="n">
        <v>48.6879</v>
      </c>
      <c r="X71" s="61"/>
      <c r="Y71" s="85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19.0056</v>
      </c>
      <c r="E72" s="50" t="n">
        <f aca="false">N72</f>
        <v>46.61</v>
      </c>
      <c r="F72" s="50" t="n">
        <f aca="false">L72</f>
        <v>15519.0056</v>
      </c>
      <c r="G72" s="50" t="n">
        <f aca="false">O72</f>
        <v>46.7503</v>
      </c>
      <c r="H72" s="50" t="n">
        <f aca="false">T72</f>
        <v>15260.2632</v>
      </c>
      <c r="I72" s="50" t="n">
        <f aca="false">V72</f>
        <v>46.6136</v>
      </c>
      <c r="J72" s="50" t="n">
        <f aca="false">T72</f>
        <v>15260.2632</v>
      </c>
      <c r="K72" s="50" t="n">
        <f aca="false">W72</f>
        <v>46.755</v>
      </c>
      <c r="L72" s="51" t="n">
        <v>15519.0056</v>
      </c>
      <c r="M72" s="51" t="n">
        <v>41.5912</v>
      </c>
      <c r="N72" s="51" t="n">
        <v>46.61</v>
      </c>
      <c r="O72" s="51" t="n">
        <v>46.7503</v>
      </c>
      <c r="P72" s="51"/>
      <c r="Q72" s="84"/>
      <c r="R72" s="52" t="n">
        <f aca="false">P72/3600</f>
        <v>0</v>
      </c>
      <c r="S72" s="53"/>
      <c r="T72" s="52" t="n">
        <v>15260.2632</v>
      </c>
      <c r="U72" s="52" t="n">
        <v>41.5552</v>
      </c>
      <c r="V72" s="52" t="n">
        <v>46.6136</v>
      </c>
      <c r="W72" s="52" t="n">
        <v>46.755</v>
      </c>
      <c r="X72" s="52"/>
      <c r="Y72" s="85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948.636</v>
      </c>
      <c r="E73" s="50" t="n">
        <f aca="false">N73</f>
        <v>44.8029</v>
      </c>
      <c r="F73" s="50" t="n">
        <f aca="false">L73</f>
        <v>8948.636</v>
      </c>
      <c r="G73" s="50" t="n">
        <f aca="false">O73</f>
        <v>44.7541</v>
      </c>
      <c r="H73" s="50" t="n">
        <f aca="false">T73</f>
        <v>8789.744</v>
      </c>
      <c r="I73" s="50" t="n">
        <f aca="false">V73</f>
        <v>44.8126</v>
      </c>
      <c r="J73" s="50" t="n">
        <f aca="false">T73</f>
        <v>8789.744</v>
      </c>
      <c r="K73" s="50" t="n">
        <f aca="false">W73</f>
        <v>44.7677</v>
      </c>
      <c r="L73" s="51" t="n">
        <v>8948.636</v>
      </c>
      <c r="M73" s="51" t="n">
        <v>38.7918</v>
      </c>
      <c r="N73" s="51" t="n">
        <v>44.8029</v>
      </c>
      <c r="O73" s="51" t="n">
        <v>44.7541</v>
      </c>
      <c r="P73" s="51"/>
      <c r="Q73" s="84"/>
      <c r="R73" s="52" t="n">
        <f aca="false">P73/3600</f>
        <v>0</v>
      </c>
      <c r="S73" s="53"/>
      <c r="T73" s="52" t="n">
        <v>8789.744</v>
      </c>
      <c r="U73" s="52" t="n">
        <v>38.748</v>
      </c>
      <c r="V73" s="52" t="n">
        <v>44.8126</v>
      </c>
      <c r="W73" s="52" t="n">
        <v>44.7677</v>
      </c>
      <c r="X73" s="52"/>
      <c r="Y73" s="85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5177.0504</v>
      </c>
      <c r="E74" s="67" t="n">
        <f aca="false">N74</f>
        <v>43.0255</v>
      </c>
      <c r="F74" s="67" t="n">
        <f aca="false">L74</f>
        <v>5177.0504</v>
      </c>
      <c r="G74" s="67" t="n">
        <f aca="false">O74</f>
        <v>42.8429</v>
      </c>
      <c r="H74" s="67" t="n">
        <f aca="false">T74</f>
        <v>5076.4264</v>
      </c>
      <c r="I74" s="67" t="n">
        <f aca="false">V74</f>
        <v>43.0348</v>
      </c>
      <c r="J74" s="67" t="n">
        <f aca="false">T74</f>
        <v>5076.4264</v>
      </c>
      <c r="K74" s="67" t="n">
        <f aca="false">W74</f>
        <v>42.8463</v>
      </c>
      <c r="L74" s="58" t="n">
        <v>5177.0504</v>
      </c>
      <c r="M74" s="58" t="n">
        <v>36.0739</v>
      </c>
      <c r="N74" s="58" t="n">
        <v>43.0255</v>
      </c>
      <c r="O74" s="58" t="n">
        <v>42.8429</v>
      </c>
      <c r="P74" s="58"/>
      <c r="Q74" s="58"/>
      <c r="R74" s="59" t="n">
        <f aca="false">P74/3600</f>
        <v>0</v>
      </c>
      <c r="S74" s="56"/>
      <c r="T74" s="59" t="n">
        <v>5076.4264</v>
      </c>
      <c r="U74" s="59" t="n">
        <v>36.0151</v>
      </c>
      <c r="V74" s="59" t="n">
        <v>43.0348</v>
      </c>
      <c r="W74" s="59" t="n">
        <v>42.8463</v>
      </c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2"/>
      <c r="Q81" s="72" t="e">
        <f aca="false">GEOMEAN(Q3:Q74)</f>
        <v>#NUM!</v>
      </c>
      <c r="R81" s="72" t="n">
        <f aca="false">GEOMEAN(R3:R74)</f>
        <v>0</v>
      </c>
      <c r="S81" s="72"/>
      <c r="T81" s="72"/>
      <c r="U81" s="72"/>
      <c r="V81" s="72"/>
      <c r="W81" s="72"/>
      <c r="X81" s="72"/>
      <c r="Y81" s="72" t="e">
        <f aca="false">GEOMEAN(Y3:Y74)</f>
        <v>#NUM!</v>
      </c>
      <c r="Z81" s="72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2"/>
      <c r="Y82" s="82" t="e">
        <f aca="false">Y81/Q81</f>
        <v>#NUM!</v>
      </c>
      <c r="Z82" s="82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1"/>
      <c r="Q83" s="71" t="n">
        <f aca="false">SUM(Q3:Q74)/3600</f>
        <v>0</v>
      </c>
      <c r="R83" s="71" t="n">
        <f aca="false">SUM(R3:R74)</f>
        <v>0</v>
      </c>
      <c r="X83" s="71"/>
      <c r="Y83" s="71" t="n">
        <f aca="false">SUM(Y3:Y74)/3600</f>
        <v>0</v>
      </c>
      <c r="Z83" s="71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94.4928</v>
      </c>
      <c r="E3" s="50" t="n">
        <f aca="false">N3</f>
        <v>41.494</v>
      </c>
      <c r="F3" s="50" t="n">
        <f aca="false">L3</f>
        <v>13594.4928</v>
      </c>
      <c r="G3" s="50" t="n">
        <f aca="false">O3</f>
        <v>44.0648</v>
      </c>
      <c r="H3" s="50" t="n">
        <f aca="false">T3</f>
        <v>13567.192</v>
      </c>
      <c r="I3" s="50" t="n">
        <f aca="false">V3</f>
        <v>41.4956</v>
      </c>
      <c r="J3" s="50" t="n">
        <f aca="false">T3</f>
        <v>13567.192</v>
      </c>
      <c r="K3" s="50" t="n">
        <f aca="false">W3</f>
        <v>44.0658</v>
      </c>
      <c r="L3" s="51" t="n">
        <v>13594.4928</v>
      </c>
      <c r="M3" s="51" t="n">
        <v>41.7835</v>
      </c>
      <c r="N3" s="51" t="n">
        <v>41.494</v>
      </c>
      <c r="O3" s="51" t="n">
        <v>44.0648</v>
      </c>
      <c r="P3" s="51"/>
      <c r="Q3" s="84"/>
      <c r="R3" s="52" t="n">
        <f aca="false">P3/3600</f>
        <v>0</v>
      </c>
      <c r="S3" s="53"/>
      <c r="T3" s="52" t="n">
        <v>13567.192</v>
      </c>
      <c r="U3" s="52" t="n">
        <v>41.7849</v>
      </c>
      <c r="V3" s="52" t="n">
        <v>41.4956</v>
      </c>
      <c r="W3" s="52" t="n">
        <v>44.0658</v>
      </c>
      <c r="X3" s="52"/>
      <c r="Y3" s="85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583.0512</v>
      </c>
      <c r="E4" s="50" t="n">
        <f aca="false">N4</f>
        <v>39.8785</v>
      </c>
      <c r="F4" s="50" t="n">
        <f aca="false">L4</f>
        <v>5583.0512</v>
      </c>
      <c r="G4" s="50" t="n">
        <f aca="false">O4</f>
        <v>42.2885</v>
      </c>
      <c r="H4" s="50" t="n">
        <f aca="false">T4</f>
        <v>5562.8256</v>
      </c>
      <c r="I4" s="50" t="n">
        <f aca="false">V4</f>
        <v>39.8751</v>
      </c>
      <c r="J4" s="50" t="n">
        <f aca="false">T4</f>
        <v>5562.8256</v>
      </c>
      <c r="K4" s="50" t="n">
        <f aca="false">W4</f>
        <v>42.2907</v>
      </c>
      <c r="L4" s="51" t="n">
        <v>5583.0512</v>
      </c>
      <c r="M4" s="51" t="n">
        <v>39.3408</v>
      </c>
      <c r="N4" s="51" t="n">
        <v>39.8785</v>
      </c>
      <c r="O4" s="51" t="n">
        <v>42.2885</v>
      </c>
      <c r="P4" s="51"/>
      <c r="Q4" s="84"/>
      <c r="R4" s="52" t="n">
        <f aca="false">P4/3600</f>
        <v>0</v>
      </c>
      <c r="S4" s="53"/>
      <c r="T4" s="52" t="n">
        <v>5562.8256</v>
      </c>
      <c r="U4" s="52" t="n">
        <v>39.3414</v>
      </c>
      <c r="V4" s="52" t="n">
        <v>39.8751</v>
      </c>
      <c r="W4" s="52" t="n">
        <v>42.2907</v>
      </c>
      <c r="X4" s="52"/>
      <c r="Y4" s="85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3.5776</v>
      </c>
      <c r="E5" s="50" t="n">
        <f aca="false">N5</f>
        <v>38.4625</v>
      </c>
      <c r="F5" s="50" t="n">
        <f aca="false">L5</f>
        <v>2713.5776</v>
      </c>
      <c r="G5" s="50" t="n">
        <f aca="false">O5</f>
        <v>40.7408</v>
      </c>
      <c r="H5" s="50" t="n">
        <f aca="false">T5</f>
        <v>2704.0608</v>
      </c>
      <c r="I5" s="50" t="n">
        <f aca="false">V5</f>
        <v>38.4664</v>
      </c>
      <c r="J5" s="50" t="n">
        <f aca="false">T5</f>
        <v>2704.0608</v>
      </c>
      <c r="K5" s="50" t="n">
        <f aca="false">W5</f>
        <v>40.7407</v>
      </c>
      <c r="L5" s="51" t="n">
        <v>2713.5776</v>
      </c>
      <c r="M5" s="51" t="n">
        <v>36.8566</v>
      </c>
      <c r="N5" s="51" t="n">
        <v>38.4625</v>
      </c>
      <c r="O5" s="51" t="n">
        <v>40.7408</v>
      </c>
      <c r="P5" s="51"/>
      <c r="Q5" s="84"/>
      <c r="R5" s="52" t="n">
        <f aca="false">P5/3600</f>
        <v>0</v>
      </c>
      <c r="S5" s="53"/>
      <c r="T5" s="52" t="n">
        <v>2704.0608</v>
      </c>
      <c r="U5" s="52" t="n">
        <v>36.8555</v>
      </c>
      <c r="V5" s="52" t="n">
        <v>38.4664</v>
      </c>
      <c r="W5" s="52" t="n">
        <v>40.7407</v>
      </c>
      <c r="X5" s="52"/>
      <c r="Y5" s="85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11.8176</v>
      </c>
      <c r="E6" s="57" t="n">
        <f aca="false">N6</f>
        <v>36.9712</v>
      </c>
      <c r="F6" s="57" t="n">
        <f aca="false">L6</f>
        <v>1411.8176</v>
      </c>
      <c r="G6" s="57" t="n">
        <f aca="false">O6</f>
        <v>39.3047</v>
      </c>
      <c r="H6" s="57" t="n">
        <f aca="false">T6</f>
        <v>1405.6896</v>
      </c>
      <c r="I6" s="57" t="n">
        <f aca="false">V6</f>
        <v>36.9802</v>
      </c>
      <c r="J6" s="57" t="n">
        <f aca="false">T6</f>
        <v>1405.6896</v>
      </c>
      <c r="K6" s="57" t="n">
        <f aca="false">W6</f>
        <v>39.2964</v>
      </c>
      <c r="L6" s="58" t="n">
        <v>1411.8176</v>
      </c>
      <c r="M6" s="58" t="n">
        <v>34.2601</v>
      </c>
      <c r="N6" s="58" t="n">
        <v>36.9712</v>
      </c>
      <c r="O6" s="58" t="n">
        <v>39.3047</v>
      </c>
      <c r="P6" s="58"/>
      <c r="Q6" s="58"/>
      <c r="R6" s="59" t="n">
        <f aca="false">P6/3600</f>
        <v>0</v>
      </c>
      <c r="S6" s="56"/>
      <c r="T6" s="59" t="n">
        <v>1405.6896</v>
      </c>
      <c r="U6" s="59" t="n">
        <v>34.2466</v>
      </c>
      <c r="V6" s="59" t="n">
        <v>36.9802</v>
      </c>
      <c r="W6" s="59" t="n">
        <v>39.2964</v>
      </c>
      <c r="X6" s="59"/>
      <c r="Y6" s="59"/>
      <c r="Z6" s="59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33.2704</v>
      </c>
      <c r="E7" s="50" t="n">
        <f aca="false">N7</f>
        <v>44.8426</v>
      </c>
      <c r="F7" s="50" t="n">
        <f aca="false">L7</f>
        <v>34633.2704</v>
      </c>
      <c r="G7" s="50" t="n">
        <f aca="false">O7</f>
        <v>44.6056</v>
      </c>
      <c r="H7" s="50" t="n">
        <f aca="false">T7</f>
        <v>34303.8416</v>
      </c>
      <c r="I7" s="50" t="n">
        <f aca="false">V7</f>
        <v>44.8413</v>
      </c>
      <c r="J7" s="50" t="n">
        <f aca="false">T7</f>
        <v>34303.8416</v>
      </c>
      <c r="K7" s="50" t="n">
        <f aca="false">W7</f>
        <v>44.6024</v>
      </c>
      <c r="L7" s="60" t="n">
        <v>34633.2704</v>
      </c>
      <c r="M7" s="60" t="n">
        <v>40.3522</v>
      </c>
      <c r="N7" s="60" t="n">
        <v>44.8426</v>
      </c>
      <c r="O7" s="60" t="n">
        <v>44.6056</v>
      </c>
      <c r="P7" s="51"/>
      <c r="Q7" s="84"/>
      <c r="R7" s="52" t="n">
        <f aca="false">P7/3600</f>
        <v>0</v>
      </c>
      <c r="S7" s="53"/>
      <c r="T7" s="61" t="n">
        <v>34303.8416</v>
      </c>
      <c r="U7" s="61" t="n">
        <v>40.3401</v>
      </c>
      <c r="V7" s="61" t="n">
        <v>44.8413</v>
      </c>
      <c r="W7" s="61" t="n">
        <v>44.6024</v>
      </c>
      <c r="X7" s="52"/>
      <c r="Y7" s="85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21.3088</v>
      </c>
      <c r="E8" s="50" t="n">
        <f aca="false">N8</f>
        <v>43.0206</v>
      </c>
      <c r="F8" s="50" t="n">
        <f aca="false">L8</f>
        <v>16721.3088</v>
      </c>
      <c r="G8" s="50" t="n">
        <f aca="false">O8</f>
        <v>43.3002</v>
      </c>
      <c r="H8" s="50" t="n">
        <f aca="false">T8</f>
        <v>16525.6416</v>
      </c>
      <c r="I8" s="50" t="n">
        <f aca="false">V8</f>
        <v>43.0341</v>
      </c>
      <c r="J8" s="50" t="n">
        <f aca="false">T8</f>
        <v>16525.6416</v>
      </c>
      <c r="K8" s="50" t="n">
        <f aca="false">W8</f>
        <v>43.2968</v>
      </c>
      <c r="L8" s="51" t="n">
        <v>16721.3088</v>
      </c>
      <c r="M8" s="51" t="n">
        <v>37.3987</v>
      </c>
      <c r="N8" s="51" t="n">
        <v>43.0206</v>
      </c>
      <c r="O8" s="51" t="n">
        <v>43.3002</v>
      </c>
      <c r="P8" s="51"/>
      <c r="Q8" s="84"/>
      <c r="R8" s="52" t="n">
        <f aca="false">P8/3600</f>
        <v>0</v>
      </c>
      <c r="S8" s="53"/>
      <c r="T8" s="52" t="n">
        <v>16525.6416</v>
      </c>
      <c r="U8" s="52" t="n">
        <v>37.3786</v>
      </c>
      <c r="V8" s="52" t="n">
        <v>43.0341</v>
      </c>
      <c r="W8" s="52" t="n">
        <v>43.2968</v>
      </c>
      <c r="X8" s="52"/>
      <c r="Y8" s="85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31.8256</v>
      </c>
      <c r="E9" s="50" t="n">
        <f aca="false">N9</f>
        <v>41.2951</v>
      </c>
      <c r="F9" s="50" t="n">
        <f aca="false">L9</f>
        <v>8831.8256</v>
      </c>
      <c r="G9" s="50" t="n">
        <f aca="false">O9</f>
        <v>41.9264</v>
      </c>
      <c r="H9" s="50" t="n">
        <f aca="false">T9</f>
        <v>8738.1024</v>
      </c>
      <c r="I9" s="50" t="n">
        <f aca="false">V9</f>
        <v>41.3057</v>
      </c>
      <c r="J9" s="50" t="n">
        <f aca="false">T9</f>
        <v>8738.1024</v>
      </c>
      <c r="K9" s="50" t="n">
        <f aca="false">W9</f>
        <v>41.9408</v>
      </c>
      <c r="L9" s="51" t="n">
        <v>8831.8256</v>
      </c>
      <c r="M9" s="51" t="n">
        <v>34.473</v>
      </c>
      <c r="N9" s="51" t="n">
        <v>41.2951</v>
      </c>
      <c r="O9" s="51" t="n">
        <v>41.9264</v>
      </c>
      <c r="P9" s="51"/>
      <c r="Q9" s="84"/>
      <c r="R9" s="52" t="n">
        <f aca="false">P9/3600</f>
        <v>0</v>
      </c>
      <c r="S9" s="53"/>
      <c r="T9" s="52" t="n">
        <v>8738.1024</v>
      </c>
      <c r="U9" s="52" t="n">
        <v>34.4536</v>
      </c>
      <c r="V9" s="52" t="n">
        <v>41.3057</v>
      </c>
      <c r="W9" s="52" t="n">
        <v>41.9408</v>
      </c>
      <c r="X9" s="52"/>
      <c r="Y9" s="85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62.1008</v>
      </c>
      <c r="E10" s="57" t="n">
        <f aca="false">N10</f>
        <v>39.5912</v>
      </c>
      <c r="F10" s="57" t="n">
        <f aca="false">L10</f>
        <v>4962.1008</v>
      </c>
      <c r="G10" s="57" t="n">
        <f aca="false">O10</f>
        <v>40.5027</v>
      </c>
      <c r="H10" s="57" t="n">
        <f aca="false">T10</f>
        <v>4914.4192</v>
      </c>
      <c r="I10" s="57" t="n">
        <f aca="false">V10</f>
        <v>39.5991</v>
      </c>
      <c r="J10" s="57" t="n">
        <f aca="false">T10</f>
        <v>4914.4192</v>
      </c>
      <c r="K10" s="57" t="n">
        <f aca="false">W10</f>
        <v>40.5138</v>
      </c>
      <c r="L10" s="58" t="n">
        <v>4962.1008</v>
      </c>
      <c r="M10" s="58" t="n">
        <v>31.7018</v>
      </c>
      <c r="N10" s="58" t="n">
        <v>39.5912</v>
      </c>
      <c r="O10" s="58" t="n">
        <v>40.5027</v>
      </c>
      <c r="P10" s="58"/>
      <c r="Q10" s="58"/>
      <c r="R10" s="59" t="n">
        <f aca="false">P10/3600</f>
        <v>0</v>
      </c>
      <c r="S10" s="56"/>
      <c r="T10" s="59" t="n">
        <v>4914.4192</v>
      </c>
      <c r="U10" s="59" t="n">
        <v>31.6857</v>
      </c>
      <c r="V10" s="59" t="n">
        <v>39.5991</v>
      </c>
      <c r="W10" s="59" t="n">
        <v>40.5138</v>
      </c>
      <c r="X10" s="59"/>
      <c r="Y10" s="59"/>
      <c r="Z10" s="59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04.4624</v>
      </c>
      <c r="E11" s="50" t="n">
        <f aca="false">N11</f>
        <v>43.5148</v>
      </c>
      <c r="F11" s="50" t="n">
        <f aca="false">L11</f>
        <v>4904.4624</v>
      </c>
      <c r="G11" s="50" t="n">
        <f aca="false">O11</f>
        <v>45.2119</v>
      </c>
      <c r="H11" s="50" t="n">
        <f aca="false">T11</f>
        <v>4895.6216</v>
      </c>
      <c r="I11" s="50" t="n">
        <f aca="false">V11</f>
        <v>43.5117</v>
      </c>
      <c r="J11" s="50" t="n">
        <f aca="false">T11</f>
        <v>4895.6216</v>
      </c>
      <c r="K11" s="50" t="n">
        <f aca="false">W11</f>
        <v>45.2019</v>
      </c>
      <c r="L11" s="51" t="n">
        <v>4904.4624</v>
      </c>
      <c r="M11" s="51" t="n">
        <v>41.7814</v>
      </c>
      <c r="N11" s="51" t="n">
        <v>43.5148</v>
      </c>
      <c r="O11" s="51" t="n">
        <v>45.2119</v>
      </c>
      <c r="P11" s="51"/>
      <c r="Q11" s="84"/>
      <c r="R11" s="52" t="n">
        <f aca="false">P11/3600</f>
        <v>0</v>
      </c>
      <c r="S11" s="53"/>
      <c r="T11" s="52" t="n">
        <v>4895.6216</v>
      </c>
      <c r="U11" s="52" t="n">
        <v>41.7823</v>
      </c>
      <c r="V11" s="52" t="n">
        <v>43.5117</v>
      </c>
      <c r="W11" s="52" t="n">
        <v>45.2019</v>
      </c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85.5032</v>
      </c>
      <c r="E12" s="50" t="n">
        <f aca="false">N12</f>
        <v>42.167</v>
      </c>
      <c r="F12" s="50" t="n">
        <f aca="false">L12</f>
        <v>2285.5032</v>
      </c>
      <c r="G12" s="50" t="n">
        <f aca="false">O12</f>
        <v>43.399</v>
      </c>
      <c r="H12" s="50" t="n">
        <f aca="false">T12</f>
        <v>2279.6624</v>
      </c>
      <c r="I12" s="50" t="n">
        <f aca="false">V12</f>
        <v>42.1774</v>
      </c>
      <c r="J12" s="50" t="n">
        <f aca="false">T12</f>
        <v>2279.6624</v>
      </c>
      <c r="K12" s="50" t="n">
        <f aca="false">W12</f>
        <v>43.4135</v>
      </c>
      <c r="L12" s="51" t="n">
        <v>2285.5032</v>
      </c>
      <c r="M12" s="51" t="n">
        <v>39.9281</v>
      </c>
      <c r="N12" s="51" t="n">
        <v>42.167</v>
      </c>
      <c r="O12" s="51" t="n">
        <v>43.399</v>
      </c>
      <c r="P12" s="51"/>
      <c r="Q12" s="84"/>
      <c r="R12" s="52" t="n">
        <f aca="false">P12/3600</f>
        <v>0</v>
      </c>
      <c r="S12" s="53"/>
      <c r="T12" s="52" t="n">
        <v>2279.6624</v>
      </c>
      <c r="U12" s="52" t="n">
        <v>39.9278</v>
      </c>
      <c r="V12" s="52" t="n">
        <v>42.1774</v>
      </c>
      <c r="W12" s="52" t="n">
        <v>43.4135</v>
      </c>
      <c r="X12" s="52"/>
      <c r="Y12" s="85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24.8648</v>
      </c>
      <c r="E13" s="50" t="n">
        <f aca="false">N13</f>
        <v>40.8677</v>
      </c>
      <c r="F13" s="50" t="n">
        <f aca="false">L13</f>
        <v>1124.8648</v>
      </c>
      <c r="G13" s="50" t="n">
        <f aca="false">O13</f>
        <v>41.9419</v>
      </c>
      <c r="H13" s="50" t="n">
        <f aca="false">T13</f>
        <v>1123.5424</v>
      </c>
      <c r="I13" s="50" t="n">
        <f aca="false">V13</f>
        <v>40.8734</v>
      </c>
      <c r="J13" s="50" t="n">
        <f aca="false">T13</f>
        <v>1123.5424</v>
      </c>
      <c r="K13" s="50" t="n">
        <f aca="false">W13</f>
        <v>41.9498</v>
      </c>
      <c r="L13" s="51" t="n">
        <v>1124.8648</v>
      </c>
      <c r="M13" s="51" t="n">
        <v>37.6234</v>
      </c>
      <c r="N13" s="51" t="n">
        <v>40.8677</v>
      </c>
      <c r="O13" s="51" t="n">
        <v>41.9419</v>
      </c>
      <c r="P13" s="51"/>
      <c r="Q13" s="84"/>
      <c r="R13" s="52" t="n">
        <f aca="false">P13/3600</f>
        <v>0</v>
      </c>
      <c r="S13" s="53"/>
      <c r="T13" s="52" t="n">
        <v>1123.5424</v>
      </c>
      <c r="U13" s="52" t="n">
        <v>37.6231</v>
      </c>
      <c r="V13" s="52" t="n">
        <v>40.8734</v>
      </c>
      <c r="W13" s="52" t="n">
        <v>41.9498</v>
      </c>
      <c r="X13" s="52"/>
      <c r="Y13" s="85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70.8168</v>
      </c>
      <c r="E14" s="57" t="n">
        <f aca="false">N14</f>
        <v>39.6549</v>
      </c>
      <c r="F14" s="57" t="n">
        <f aca="false">L14</f>
        <v>570.8168</v>
      </c>
      <c r="G14" s="57" t="n">
        <f aca="false">O14</f>
        <v>40.8569</v>
      </c>
      <c r="H14" s="57" t="n">
        <f aca="false">T14</f>
        <v>570.3</v>
      </c>
      <c r="I14" s="57" t="n">
        <f aca="false">V14</f>
        <v>39.6659</v>
      </c>
      <c r="J14" s="57" t="n">
        <f aca="false">T14</f>
        <v>570.3</v>
      </c>
      <c r="K14" s="57" t="n">
        <f aca="false">W14</f>
        <v>40.8523</v>
      </c>
      <c r="L14" s="58" t="n">
        <v>570.8168</v>
      </c>
      <c r="M14" s="58" t="n">
        <v>35.2281</v>
      </c>
      <c r="N14" s="58" t="n">
        <v>39.6549</v>
      </c>
      <c r="O14" s="58" t="n">
        <v>40.8569</v>
      </c>
      <c r="P14" s="58"/>
      <c r="Q14" s="58"/>
      <c r="R14" s="59" t="n">
        <f aca="false">P14/3600</f>
        <v>0</v>
      </c>
      <c r="S14" s="56"/>
      <c r="T14" s="59" t="n">
        <v>570.3</v>
      </c>
      <c r="U14" s="59" t="n">
        <v>35.2252</v>
      </c>
      <c r="V14" s="59" t="n">
        <v>39.6659</v>
      </c>
      <c r="W14" s="59" t="n">
        <v>40.8523</v>
      </c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7928.0744</v>
      </c>
      <c r="E15" s="62" t="n">
        <f aca="false">N15</f>
        <v>42.2791</v>
      </c>
      <c r="F15" s="62" t="n">
        <f aca="false">L15</f>
        <v>7928.0744</v>
      </c>
      <c r="G15" s="62" t="n">
        <f aca="false">O15</f>
        <v>43.5914</v>
      </c>
      <c r="H15" s="62" t="n">
        <f aca="false">T15</f>
        <v>7897.684</v>
      </c>
      <c r="I15" s="62" t="n">
        <f aca="false">V15</f>
        <v>42.2801</v>
      </c>
      <c r="J15" s="62" t="n">
        <f aca="false">T15</f>
        <v>7897.684</v>
      </c>
      <c r="K15" s="62" t="n">
        <f aca="false">W15</f>
        <v>43.5842</v>
      </c>
      <c r="L15" s="60" t="n">
        <v>7928.0744</v>
      </c>
      <c r="M15" s="60" t="n">
        <v>40.1901</v>
      </c>
      <c r="N15" s="60" t="n">
        <v>42.2791</v>
      </c>
      <c r="O15" s="60" t="n">
        <v>43.5914</v>
      </c>
      <c r="P15" s="60"/>
      <c r="Q15" s="84"/>
      <c r="R15" s="61" t="n">
        <f aca="false">P15/3600</f>
        <v>0</v>
      </c>
      <c r="S15" s="63"/>
      <c r="T15" s="61" t="n">
        <v>7897.684</v>
      </c>
      <c r="U15" s="61" t="n">
        <v>40.1946</v>
      </c>
      <c r="V15" s="61" t="n">
        <v>42.2801</v>
      </c>
      <c r="W15" s="61" t="n">
        <v>43.5842</v>
      </c>
      <c r="X15" s="61"/>
      <c r="Y15" s="85"/>
      <c r="Z15" s="6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13.948</v>
      </c>
      <c r="E16" s="50" t="n">
        <f aca="false">N16</f>
        <v>40.5373</v>
      </c>
      <c r="F16" s="50" t="n">
        <f aca="false">L16</f>
        <v>3513.948</v>
      </c>
      <c r="G16" s="50" t="n">
        <f aca="false">O16</f>
        <v>41.5145</v>
      </c>
      <c r="H16" s="50" t="n">
        <f aca="false">T16</f>
        <v>3493.2928</v>
      </c>
      <c r="I16" s="50" t="n">
        <f aca="false">V16</f>
        <v>40.5336</v>
      </c>
      <c r="J16" s="50" t="n">
        <f aca="false">T16</f>
        <v>3493.2928</v>
      </c>
      <c r="K16" s="50" t="n">
        <f aca="false">W16</f>
        <v>41.5164</v>
      </c>
      <c r="L16" s="51" t="n">
        <v>3513.948</v>
      </c>
      <c r="M16" s="51" t="n">
        <v>37.6892</v>
      </c>
      <c r="N16" s="51" t="n">
        <v>40.5373</v>
      </c>
      <c r="O16" s="51" t="n">
        <v>41.5145</v>
      </c>
      <c r="P16" s="51"/>
      <c r="Q16" s="84"/>
      <c r="R16" s="52" t="n">
        <f aca="false">P16/3600</f>
        <v>0</v>
      </c>
      <c r="S16" s="53"/>
      <c r="T16" s="52" t="n">
        <v>3493.2928</v>
      </c>
      <c r="U16" s="52" t="n">
        <v>37.6905</v>
      </c>
      <c r="V16" s="52" t="n">
        <v>40.5336</v>
      </c>
      <c r="W16" s="52" t="n">
        <v>41.5164</v>
      </c>
      <c r="X16" s="52"/>
      <c r="Y16" s="85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7.32</v>
      </c>
      <c r="E17" s="50" t="n">
        <f aca="false">N17</f>
        <v>38.8639</v>
      </c>
      <c r="F17" s="50" t="n">
        <f aca="false">L17</f>
        <v>1637.32</v>
      </c>
      <c r="G17" s="50" t="n">
        <f aca="false">O17</f>
        <v>39.9381</v>
      </c>
      <c r="H17" s="50" t="n">
        <f aca="false">T17</f>
        <v>1627.5304</v>
      </c>
      <c r="I17" s="50" t="n">
        <f aca="false">V17</f>
        <v>38.8696</v>
      </c>
      <c r="J17" s="50" t="n">
        <f aca="false">T17</f>
        <v>1627.5304</v>
      </c>
      <c r="K17" s="50" t="n">
        <f aca="false">W17</f>
        <v>39.9444</v>
      </c>
      <c r="L17" s="51" t="n">
        <v>1637.32</v>
      </c>
      <c r="M17" s="51" t="n">
        <v>35.1197</v>
      </c>
      <c r="N17" s="51" t="n">
        <v>38.8639</v>
      </c>
      <c r="O17" s="51" t="n">
        <v>39.9381</v>
      </c>
      <c r="P17" s="51"/>
      <c r="Q17" s="84"/>
      <c r="R17" s="52" t="n">
        <f aca="false">P17/3600</f>
        <v>0</v>
      </c>
      <c r="S17" s="53"/>
      <c r="T17" s="52" t="n">
        <v>1627.5304</v>
      </c>
      <c r="U17" s="52" t="n">
        <v>35.1153</v>
      </c>
      <c r="V17" s="52" t="n">
        <v>38.8696</v>
      </c>
      <c r="W17" s="52" t="n">
        <v>39.9444</v>
      </c>
      <c r="X17" s="52"/>
      <c r="Y17" s="85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.4696</v>
      </c>
      <c r="E18" s="57" t="n">
        <f aca="false">N18</f>
        <v>37.2725</v>
      </c>
      <c r="F18" s="57" t="n">
        <f aca="false">L18</f>
        <v>761.4696</v>
      </c>
      <c r="G18" s="57" t="n">
        <f aca="false">O18</f>
        <v>38.791</v>
      </c>
      <c r="H18" s="57" t="n">
        <f aca="false">T18</f>
        <v>757.8344</v>
      </c>
      <c r="I18" s="57" t="n">
        <f aca="false">V18</f>
        <v>37.2985</v>
      </c>
      <c r="J18" s="57" t="n">
        <f aca="false">T18</f>
        <v>757.8344</v>
      </c>
      <c r="K18" s="57" t="n">
        <f aca="false">W18</f>
        <v>38.8108</v>
      </c>
      <c r="L18" s="58" t="n">
        <v>761.4696</v>
      </c>
      <c r="M18" s="58" t="n">
        <v>32.629</v>
      </c>
      <c r="N18" s="58" t="n">
        <v>37.2725</v>
      </c>
      <c r="O18" s="58" t="n">
        <v>38.791</v>
      </c>
      <c r="P18" s="58"/>
      <c r="Q18" s="58"/>
      <c r="R18" s="59" t="n">
        <f aca="false">P18/3600</f>
        <v>0</v>
      </c>
      <c r="S18" s="56"/>
      <c r="T18" s="59" t="n">
        <v>757.8344</v>
      </c>
      <c r="U18" s="59" t="n">
        <v>32.6269</v>
      </c>
      <c r="V18" s="59" t="n">
        <v>37.2985</v>
      </c>
      <c r="W18" s="59" t="n">
        <v>38.8108</v>
      </c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19028.6848</v>
      </c>
      <c r="E19" s="62" t="n">
        <f aca="false">N19</f>
        <v>39.9688</v>
      </c>
      <c r="F19" s="62" t="n">
        <f aca="false">L19</f>
        <v>19028.6848</v>
      </c>
      <c r="G19" s="62" t="n">
        <f aca="false">O19</f>
        <v>43.4243</v>
      </c>
      <c r="H19" s="62" t="n">
        <f aca="false">T19</f>
        <v>18999.168</v>
      </c>
      <c r="I19" s="62" t="n">
        <f aca="false">V19</f>
        <v>39.9717</v>
      </c>
      <c r="J19" s="62" t="n">
        <f aca="false">T19</f>
        <v>18999.168</v>
      </c>
      <c r="K19" s="62" t="n">
        <f aca="false">W19</f>
        <v>43.4267</v>
      </c>
      <c r="L19" s="60" t="n">
        <v>19028.6848</v>
      </c>
      <c r="M19" s="60" t="n">
        <v>38.5248</v>
      </c>
      <c r="N19" s="60" t="n">
        <v>39.9688</v>
      </c>
      <c r="O19" s="60" t="n">
        <v>43.4243</v>
      </c>
      <c r="P19" s="60"/>
      <c r="Q19" s="84"/>
      <c r="R19" s="61" t="n">
        <f aca="false">P19/3600</f>
        <v>0</v>
      </c>
      <c r="S19" s="63"/>
      <c r="T19" s="61" t="n">
        <v>18999.168</v>
      </c>
      <c r="U19" s="61" t="n">
        <v>38.5252</v>
      </c>
      <c r="V19" s="61" t="n">
        <v>39.9717</v>
      </c>
      <c r="W19" s="61" t="n">
        <v>43.4267</v>
      </c>
      <c r="X19" s="61"/>
      <c r="Y19" s="85"/>
      <c r="Z19" s="6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93.0872</v>
      </c>
      <c r="E20" s="50" t="n">
        <f aca="false">N20</f>
        <v>39.0657</v>
      </c>
      <c r="F20" s="50" t="n">
        <f aca="false">L20</f>
        <v>6093.0872</v>
      </c>
      <c r="G20" s="50" t="n">
        <f aca="false">O20</f>
        <v>41.7591</v>
      </c>
      <c r="H20" s="50" t="n">
        <f aca="false">T20</f>
        <v>6056.104</v>
      </c>
      <c r="I20" s="50" t="n">
        <f aca="false">V20</f>
        <v>39.0644</v>
      </c>
      <c r="J20" s="50" t="n">
        <f aca="false">T20</f>
        <v>6056.104</v>
      </c>
      <c r="K20" s="50" t="n">
        <f aca="false">W20</f>
        <v>41.7564</v>
      </c>
      <c r="L20" s="51" t="n">
        <v>6093.0872</v>
      </c>
      <c r="M20" s="51" t="n">
        <v>37.0117</v>
      </c>
      <c r="N20" s="51" t="n">
        <v>39.0657</v>
      </c>
      <c r="O20" s="51" t="n">
        <v>41.7591</v>
      </c>
      <c r="P20" s="51"/>
      <c r="Q20" s="84"/>
      <c r="R20" s="52" t="n">
        <f aca="false">P20/3600</f>
        <v>0</v>
      </c>
      <c r="S20" s="53"/>
      <c r="T20" s="52" t="n">
        <v>6056.104</v>
      </c>
      <c r="U20" s="52" t="n">
        <v>37.0094</v>
      </c>
      <c r="V20" s="52" t="n">
        <v>39.0644</v>
      </c>
      <c r="W20" s="52" t="n">
        <v>41.7564</v>
      </c>
      <c r="X20" s="52"/>
      <c r="Y20" s="85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95.744</v>
      </c>
      <c r="E21" s="50" t="n">
        <f aca="false">N21</f>
        <v>38.1542</v>
      </c>
      <c r="F21" s="50" t="n">
        <f aca="false">L21</f>
        <v>2895.744</v>
      </c>
      <c r="G21" s="50" t="n">
        <f aca="false">O21</f>
        <v>40.0779</v>
      </c>
      <c r="H21" s="50" t="n">
        <f aca="false">T21</f>
        <v>2880.988</v>
      </c>
      <c r="I21" s="50" t="n">
        <f aca="false">V21</f>
        <v>38.154</v>
      </c>
      <c r="J21" s="50" t="n">
        <f aca="false">T21</f>
        <v>2880.988</v>
      </c>
      <c r="K21" s="50" t="n">
        <f aca="false">W21</f>
        <v>40.0704</v>
      </c>
      <c r="L21" s="51" t="n">
        <v>2895.744</v>
      </c>
      <c r="M21" s="51" t="n">
        <v>35.1478</v>
      </c>
      <c r="N21" s="51" t="n">
        <v>38.1542</v>
      </c>
      <c r="O21" s="51" t="n">
        <v>40.0779</v>
      </c>
      <c r="P21" s="51"/>
      <c r="Q21" s="84"/>
      <c r="R21" s="52" t="n">
        <f aca="false">P21/3600</f>
        <v>0</v>
      </c>
      <c r="S21" s="53"/>
      <c r="T21" s="52" t="n">
        <v>2880.988</v>
      </c>
      <c r="U21" s="52" t="n">
        <v>35.1427</v>
      </c>
      <c r="V21" s="52" t="n">
        <v>38.154</v>
      </c>
      <c r="W21" s="52" t="n">
        <v>40.0704</v>
      </c>
      <c r="X21" s="52"/>
      <c r="Y21" s="85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5.52</v>
      </c>
      <c r="E22" s="57" t="n">
        <f aca="false">N22</f>
        <v>37.0897</v>
      </c>
      <c r="F22" s="57" t="n">
        <f aca="false">L22</f>
        <v>1465.52</v>
      </c>
      <c r="G22" s="57" t="n">
        <f aca="false">O22</f>
        <v>38.4036</v>
      </c>
      <c r="H22" s="57" t="n">
        <f aca="false">T22</f>
        <v>1459.624</v>
      </c>
      <c r="I22" s="57" t="n">
        <f aca="false">V22</f>
        <v>37.0905</v>
      </c>
      <c r="J22" s="57" t="n">
        <f aca="false">T22</f>
        <v>1459.624</v>
      </c>
      <c r="K22" s="57" t="n">
        <f aca="false">W22</f>
        <v>38.4144</v>
      </c>
      <c r="L22" s="58" t="n">
        <v>1465.52</v>
      </c>
      <c r="M22" s="58" t="n">
        <v>32.9739</v>
      </c>
      <c r="N22" s="58" t="n">
        <v>37.0897</v>
      </c>
      <c r="O22" s="58" t="n">
        <v>38.4036</v>
      </c>
      <c r="P22" s="58"/>
      <c r="Q22" s="58"/>
      <c r="R22" s="59" t="n">
        <f aca="false">P22/3600</f>
        <v>0</v>
      </c>
      <c r="S22" s="56"/>
      <c r="T22" s="59" t="n">
        <v>1459.624</v>
      </c>
      <c r="U22" s="59" t="n">
        <v>32.9655</v>
      </c>
      <c r="V22" s="59" t="n">
        <v>37.0905</v>
      </c>
      <c r="W22" s="59" t="n">
        <v>38.4144</v>
      </c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17819.5264</v>
      </c>
      <c r="E23" s="64" t="n">
        <f aca="false">N23</f>
        <v>43.7523</v>
      </c>
      <c r="F23" s="64" t="n">
        <f aca="false">L23</f>
        <v>17819.5264</v>
      </c>
      <c r="G23" s="64" t="n">
        <f aca="false">O23</f>
        <v>44.909</v>
      </c>
      <c r="H23" s="64" t="n">
        <f aca="false">T23</f>
        <v>17763.1208</v>
      </c>
      <c r="I23" s="64" t="n">
        <f aca="false">V23</f>
        <v>43.7544</v>
      </c>
      <c r="J23" s="64" t="n">
        <f aca="false">T23</f>
        <v>17763.1208</v>
      </c>
      <c r="K23" s="64" t="n">
        <f aca="false">W23</f>
        <v>44.9065</v>
      </c>
      <c r="L23" s="60" t="n">
        <v>17819.5264</v>
      </c>
      <c r="M23" s="60" t="n">
        <v>39.2375</v>
      </c>
      <c r="N23" s="60" t="n">
        <v>43.7523</v>
      </c>
      <c r="O23" s="60" t="n">
        <v>44.909</v>
      </c>
      <c r="P23" s="60"/>
      <c r="Q23" s="84"/>
      <c r="R23" s="61" t="n">
        <f aca="false">P23/3600</f>
        <v>0</v>
      </c>
      <c r="S23" s="63"/>
      <c r="T23" s="61" t="n">
        <v>17763.1208</v>
      </c>
      <c r="U23" s="61" t="n">
        <v>39.2356</v>
      </c>
      <c r="V23" s="61" t="n">
        <v>43.7544</v>
      </c>
      <c r="W23" s="61" t="n">
        <v>44.9065</v>
      </c>
      <c r="X23" s="61"/>
      <c r="Y23" s="85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6320.9</v>
      </c>
      <c r="E24" s="65" t="n">
        <f aca="false">N24</f>
        <v>42.4835</v>
      </c>
      <c r="F24" s="65" t="n">
        <f aca="false">L24</f>
        <v>6320.9</v>
      </c>
      <c r="G24" s="65" t="n">
        <f aca="false">O24</f>
        <v>42.8909</v>
      </c>
      <c r="H24" s="65" t="n">
        <f aca="false">T24</f>
        <v>6271.212</v>
      </c>
      <c r="I24" s="65" t="n">
        <f aca="false">V24</f>
        <v>42.4891</v>
      </c>
      <c r="J24" s="65" t="n">
        <f aca="false">T24</f>
        <v>6271.212</v>
      </c>
      <c r="K24" s="65" t="n">
        <f aca="false">W24</f>
        <v>42.8906</v>
      </c>
      <c r="L24" s="51" t="n">
        <v>6320.9</v>
      </c>
      <c r="M24" s="51" t="n">
        <v>37.5809</v>
      </c>
      <c r="N24" s="51" t="n">
        <v>42.4835</v>
      </c>
      <c r="O24" s="51" t="n">
        <v>42.8909</v>
      </c>
      <c r="P24" s="51"/>
      <c r="Q24" s="84"/>
      <c r="R24" s="52" t="n">
        <f aca="false">P24/3600</f>
        <v>0</v>
      </c>
      <c r="S24" s="53"/>
      <c r="T24" s="52" t="n">
        <v>6271.212</v>
      </c>
      <c r="U24" s="52" t="n">
        <v>37.5743</v>
      </c>
      <c r="V24" s="52" t="n">
        <v>42.4891</v>
      </c>
      <c r="W24" s="52" t="n">
        <v>42.8906</v>
      </c>
      <c r="X24" s="52"/>
      <c r="Y24" s="85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2944.5376</v>
      </c>
      <c r="E25" s="65" t="n">
        <f aca="false">N25</f>
        <v>41.0509</v>
      </c>
      <c r="F25" s="65" t="n">
        <f aca="false">L25</f>
        <v>2944.5376</v>
      </c>
      <c r="G25" s="65" t="n">
        <f aca="false">O25</f>
        <v>40.7601</v>
      </c>
      <c r="H25" s="65" t="n">
        <f aca="false">T25</f>
        <v>2925.2912</v>
      </c>
      <c r="I25" s="65" t="n">
        <f aca="false">V25</f>
        <v>41.0566</v>
      </c>
      <c r="J25" s="65" t="n">
        <f aca="false">T25</f>
        <v>2925.2912</v>
      </c>
      <c r="K25" s="65" t="n">
        <f aca="false">W25</f>
        <v>40.7567</v>
      </c>
      <c r="L25" s="51" t="n">
        <v>2944.5376</v>
      </c>
      <c r="M25" s="51" t="n">
        <v>35.7589</v>
      </c>
      <c r="N25" s="51" t="n">
        <v>41.0509</v>
      </c>
      <c r="O25" s="51" t="n">
        <v>40.7601</v>
      </c>
      <c r="P25" s="51"/>
      <c r="Q25" s="84"/>
      <c r="R25" s="52" t="n">
        <f aca="false">P25/3600</f>
        <v>0</v>
      </c>
      <c r="S25" s="53"/>
      <c r="T25" s="52" t="n">
        <v>2925.2912</v>
      </c>
      <c r="U25" s="52" t="n">
        <v>35.7533</v>
      </c>
      <c r="V25" s="52" t="n">
        <v>41.0566</v>
      </c>
      <c r="W25" s="52" t="n">
        <v>40.7567</v>
      </c>
      <c r="X25" s="52"/>
      <c r="Y25" s="85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518.6136</v>
      </c>
      <c r="E26" s="66" t="n">
        <f aca="false">N26</f>
        <v>39.5625</v>
      </c>
      <c r="F26" s="66" t="n">
        <f aca="false">L26</f>
        <v>1518.6136</v>
      </c>
      <c r="G26" s="66" t="n">
        <f aca="false">O26</f>
        <v>38.7</v>
      </c>
      <c r="H26" s="66" t="n">
        <f aca="false">T26</f>
        <v>1509.9256</v>
      </c>
      <c r="I26" s="66" t="n">
        <f aca="false">V26</f>
        <v>39.547</v>
      </c>
      <c r="J26" s="66" t="n">
        <f aca="false">T26</f>
        <v>1509.9256</v>
      </c>
      <c r="K26" s="66" t="n">
        <f aca="false">W26</f>
        <v>38.7144</v>
      </c>
      <c r="L26" s="58" t="n">
        <v>1518.6136</v>
      </c>
      <c r="M26" s="58" t="n">
        <v>33.7866</v>
      </c>
      <c r="N26" s="58" t="n">
        <v>39.5625</v>
      </c>
      <c r="O26" s="58" t="n">
        <v>38.7</v>
      </c>
      <c r="P26" s="58"/>
      <c r="Q26" s="58"/>
      <c r="R26" s="59" t="n">
        <f aca="false">P26/3600</f>
        <v>0</v>
      </c>
      <c r="S26" s="56"/>
      <c r="T26" s="59" t="n">
        <v>1509.9256</v>
      </c>
      <c r="U26" s="59" t="n">
        <v>33.7798</v>
      </c>
      <c r="V26" s="59" t="n">
        <v>39.547</v>
      </c>
      <c r="W26" s="59" t="n">
        <v>38.7144</v>
      </c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41301.9976</v>
      </c>
      <c r="E27" s="64" t="n">
        <f aca="false">N27</f>
        <v>42.1008</v>
      </c>
      <c r="F27" s="64" t="n">
        <f aca="false">L27</f>
        <v>41301.9976</v>
      </c>
      <c r="G27" s="64" t="n">
        <f aca="false">O27</f>
        <v>44.2148</v>
      </c>
      <c r="H27" s="64" t="n">
        <f aca="false">T27</f>
        <v>41294.2288</v>
      </c>
      <c r="I27" s="64" t="n">
        <f aca="false">V27</f>
        <v>42.102</v>
      </c>
      <c r="J27" s="64" t="n">
        <f aca="false">T27</f>
        <v>41294.2288</v>
      </c>
      <c r="K27" s="64" t="n">
        <f aca="false">W27</f>
        <v>44.2225</v>
      </c>
      <c r="L27" s="60" t="n">
        <v>41301.9976</v>
      </c>
      <c r="M27" s="60" t="n">
        <v>37.489</v>
      </c>
      <c r="N27" s="60" t="n">
        <v>42.1008</v>
      </c>
      <c r="O27" s="60" t="n">
        <v>44.2148</v>
      </c>
      <c r="P27" s="60"/>
      <c r="Q27" s="84"/>
      <c r="R27" s="61" t="n">
        <f aca="false">P27/3600</f>
        <v>0</v>
      </c>
      <c r="S27" s="63"/>
      <c r="T27" s="61" t="n">
        <v>41294.2288</v>
      </c>
      <c r="U27" s="61" t="n">
        <v>37.4891</v>
      </c>
      <c r="V27" s="61" t="n">
        <v>42.102</v>
      </c>
      <c r="W27" s="61" t="n">
        <v>44.2225</v>
      </c>
      <c r="X27" s="61"/>
      <c r="Y27" s="85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7550.4592</v>
      </c>
      <c r="E28" s="65" t="n">
        <f aca="false">N28</f>
        <v>41.0052</v>
      </c>
      <c r="F28" s="65" t="n">
        <f aca="false">L28</f>
        <v>7550.4592</v>
      </c>
      <c r="G28" s="65" t="n">
        <f aca="false">O28</f>
        <v>43.257</v>
      </c>
      <c r="H28" s="65" t="n">
        <f aca="false">T28</f>
        <v>7551.3824</v>
      </c>
      <c r="I28" s="65" t="n">
        <f aca="false">V28</f>
        <v>41.0042</v>
      </c>
      <c r="J28" s="65" t="n">
        <f aca="false">T28</f>
        <v>7551.3824</v>
      </c>
      <c r="K28" s="65" t="n">
        <f aca="false">W28</f>
        <v>43.2548</v>
      </c>
      <c r="L28" s="51" t="n">
        <v>7550.4592</v>
      </c>
      <c r="M28" s="51" t="n">
        <v>35.3395</v>
      </c>
      <c r="N28" s="51" t="n">
        <v>41.0052</v>
      </c>
      <c r="O28" s="51" t="n">
        <v>43.257</v>
      </c>
      <c r="P28" s="51"/>
      <c r="Q28" s="84"/>
      <c r="R28" s="52" t="n">
        <f aca="false">P28/3600</f>
        <v>0</v>
      </c>
      <c r="S28" s="53"/>
      <c r="T28" s="52" t="n">
        <v>7551.3824</v>
      </c>
      <c r="U28" s="52" t="n">
        <v>35.3397</v>
      </c>
      <c r="V28" s="52" t="n">
        <v>41.0042</v>
      </c>
      <c r="W28" s="52" t="n">
        <v>43.2548</v>
      </c>
      <c r="X28" s="52"/>
      <c r="Y28" s="85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337.1472</v>
      </c>
      <c r="E29" s="65" t="n">
        <f aca="false">N29</f>
        <v>39.7078</v>
      </c>
      <c r="F29" s="65" t="n">
        <f aca="false">L29</f>
        <v>2337.1472</v>
      </c>
      <c r="G29" s="65" t="n">
        <f aca="false">O29</f>
        <v>42.2189</v>
      </c>
      <c r="H29" s="65" t="n">
        <f aca="false">T29</f>
        <v>2332.1904</v>
      </c>
      <c r="I29" s="65" t="n">
        <f aca="false">V29</f>
        <v>39.6951</v>
      </c>
      <c r="J29" s="65" t="n">
        <f aca="false">T29</f>
        <v>2332.1904</v>
      </c>
      <c r="K29" s="65" t="n">
        <f aca="false">W29</f>
        <v>42.2049</v>
      </c>
      <c r="L29" s="51" t="n">
        <v>2337.1472</v>
      </c>
      <c r="M29" s="51" t="n">
        <v>34.0076</v>
      </c>
      <c r="N29" s="51" t="n">
        <v>39.7078</v>
      </c>
      <c r="O29" s="51" t="n">
        <v>42.2189</v>
      </c>
      <c r="P29" s="51"/>
      <c r="Q29" s="84"/>
      <c r="R29" s="52" t="n">
        <f aca="false">P29/3600</f>
        <v>0</v>
      </c>
      <c r="S29" s="53"/>
      <c r="T29" s="52" t="n">
        <v>2332.1904</v>
      </c>
      <c r="U29" s="52" t="n">
        <v>34.0077</v>
      </c>
      <c r="V29" s="52" t="n">
        <v>39.6951</v>
      </c>
      <c r="W29" s="52" t="n">
        <v>42.2049</v>
      </c>
      <c r="X29" s="52"/>
      <c r="Y29" s="85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002.7584</v>
      </c>
      <c r="E30" s="66" t="n">
        <f aca="false">N30</f>
        <v>38.4253</v>
      </c>
      <c r="F30" s="66" t="n">
        <f aca="false">L30</f>
        <v>1002.7584</v>
      </c>
      <c r="G30" s="66" t="n">
        <f aca="false">O30</f>
        <v>41.1955</v>
      </c>
      <c r="H30" s="66" t="n">
        <f aca="false">T30</f>
        <v>1000.692</v>
      </c>
      <c r="I30" s="66" t="n">
        <f aca="false">V30</f>
        <v>38.4274</v>
      </c>
      <c r="J30" s="66" t="n">
        <f aca="false">T30</f>
        <v>1000.692</v>
      </c>
      <c r="K30" s="66" t="n">
        <f aca="false">W30</f>
        <v>41.1756</v>
      </c>
      <c r="L30" s="58" t="n">
        <v>1002.7584</v>
      </c>
      <c r="M30" s="58" t="n">
        <v>32.3055</v>
      </c>
      <c r="N30" s="58" t="n">
        <v>38.4253</v>
      </c>
      <c r="O30" s="58" t="n">
        <v>41.1955</v>
      </c>
      <c r="P30" s="58"/>
      <c r="Q30" s="58"/>
      <c r="R30" s="59" t="n">
        <f aca="false">P30/3600</f>
        <v>0</v>
      </c>
      <c r="S30" s="56"/>
      <c r="T30" s="59" t="n">
        <v>1000.692</v>
      </c>
      <c r="U30" s="59" t="n">
        <v>32.3062</v>
      </c>
      <c r="V30" s="59" t="n">
        <v>38.4274</v>
      </c>
      <c r="W30" s="59" t="n">
        <v>41.1756</v>
      </c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3665.7144</v>
      </c>
      <c r="E31" s="64" t="n">
        <f aca="false">N31</f>
        <v>42.8906</v>
      </c>
      <c r="F31" s="64" t="n">
        <f aca="false">L31</f>
        <v>3665.7144</v>
      </c>
      <c r="G31" s="64" t="n">
        <f aca="false">O31</f>
        <v>43.3513</v>
      </c>
      <c r="H31" s="64" t="n">
        <f aca="false">T31</f>
        <v>3641.7464</v>
      </c>
      <c r="I31" s="64" t="n">
        <f aca="false">V31</f>
        <v>42.9039</v>
      </c>
      <c r="J31" s="64" t="n">
        <f aca="false">T31</f>
        <v>3641.7464</v>
      </c>
      <c r="K31" s="64" t="n">
        <f aca="false">W31</f>
        <v>43.3558</v>
      </c>
      <c r="L31" s="60" t="n">
        <v>3665.7144</v>
      </c>
      <c r="M31" s="60" t="n">
        <v>40.5624</v>
      </c>
      <c r="N31" s="60" t="n">
        <v>42.8906</v>
      </c>
      <c r="O31" s="60" t="n">
        <v>43.3513</v>
      </c>
      <c r="P31" s="60"/>
      <c r="Q31" s="84"/>
      <c r="R31" s="61" t="n">
        <f aca="false">P31/3600</f>
        <v>0</v>
      </c>
      <c r="S31" s="63"/>
      <c r="T31" s="61" t="n">
        <v>3641.7464</v>
      </c>
      <c r="U31" s="61" t="n">
        <v>40.5583</v>
      </c>
      <c r="V31" s="61" t="n">
        <v>42.9039</v>
      </c>
      <c r="W31" s="61" t="n">
        <v>43.3558</v>
      </c>
      <c r="X31" s="61"/>
      <c r="Y31" s="85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779.6952</v>
      </c>
      <c r="E32" s="65" t="n">
        <f aca="false">N32</f>
        <v>40.3792</v>
      </c>
      <c r="F32" s="65" t="n">
        <f aca="false">L32</f>
        <v>1779.6952</v>
      </c>
      <c r="G32" s="65" t="n">
        <f aca="false">O32</f>
        <v>40.4887</v>
      </c>
      <c r="H32" s="65" t="n">
        <f aca="false">T32</f>
        <v>1767.484</v>
      </c>
      <c r="I32" s="65" t="n">
        <f aca="false">V32</f>
        <v>40.3635</v>
      </c>
      <c r="J32" s="65" t="n">
        <f aca="false">T32</f>
        <v>1767.484</v>
      </c>
      <c r="K32" s="65" t="n">
        <f aca="false">W32</f>
        <v>40.4972</v>
      </c>
      <c r="L32" s="51" t="n">
        <v>1779.6952</v>
      </c>
      <c r="M32" s="51" t="n">
        <v>37.4325</v>
      </c>
      <c r="N32" s="51" t="n">
        <v>40.3792</v>
      </c>
      <c r="O32" s="51" t="n">
        <v>40.4887</v>
      </c>
      <c r="P32" s="51"/>
      <c r="Q32" s="84"/>
      <c r="R32" s="52" t="n">
        <f aca="false">P32/3600</f>
        <v>0</v>
      </c>
      <c r="S32" s="53"/>
      <c r="T32" s="52" t="n">
        <v>1767.484</v>
      </c>
      <c r="U32" s="52" t="n">
        <v>37.4233</v>
      </c>
      <c r="V32" s="52" t="n">
        <v>40.3635</v>
      </c>
      <c r="W32" s="52" t="n">
        <v>40.4972</v>
      </c>
      <c r="X32" s="52"/>
      <c r="Y32" s="85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869.0248</v>
      </c>
      <c r="E33" s="65" t="n">
        <f aca="false">N33</f>
        <v>38.0459</v>
      </c>
      <c r="F33" s="65" t="n">
        <f aca="false">L33</f>
        <v>869.0248</v>
      </c>
      <c r="G33" s="65" t="n">
        <f aca="false">O33</f>
        <v>37.922</v>
      </c>
      <c r="H33" s="65" t="n">
        <f aca="false">T33</f>
        <v>865.5968</v>
      </c>
      <c r="I33" s="65" t="n">
        <f aca="false">V33</f>
        <v>38.0326</v>
      </c>
      <c r="J33" s="65" t="n">
        <f aca="false">T33</f>
        <v>865.5968</v>
      </c>
      <c r="K33" s="65" t="n">
        <f aca="false">W33</f>
        <v>37.9293</v>
      </c>
      <c r="L33" s="51" t="n">
        <v>869.0248</v>
      </c>
      <c r="M33" s="51" t="n">
        <v>34.5572</v>
      </c>
      <c r="N33" s="51" t="n">
        <v>38.0459</v>
      </c>
      <c r="O33" s="51" t="n">
        <v>37.922</v>
      </c>
      <c r="P33" s="51"/>
      <c r="Q33" s="84"/>
      <c r="R33" s="52" t="n">
        <f aca="false">P33/3600</f>
        <v>0</v>
      </c>
      <c r="S33" s="53"/>
      <c r="T33" s="52" t="n">
        <v>865.5968</v>
      </c>
      <c r="U33" s="52" t="n">
        <v>34.5537</v>
      </c>
      <c r="V33" s="52" t="n">
        <v>38.0326</v>
      </c>
      <c r="W33" s="52" t="n">
        <v>37.9293</v>
      </c>
      <c r="X33" s="52"/>
      <c r="Y33" s="85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47.3744</v>
      </c>
      <c r="E34" s="66" t="n">
        <f aca="false">N34</f>
        <v>36.0108</v>
      </c>
      <c r="F34" s="66" t="n">
        <f aca="false">L34</f>
        <v>447.3744</v>
      </c>
      <c r="G34" s="66" t="n">
        <f aca="false">O34</f>
        <v>35.7152</v>
      </c>
      <c r="H34" s="66" t="n">
        <f aca="false">T34</f>
        <v>445.6464</v>
      </c>
      <c r="I34" s="66" t="n">
        <f aca="false">V34</f>
        <v>36.0431</v>
      </c>
      <c r="J34" s="66" t="n">
        <f aca="false">T34</f>
        <v>445.6464</v>
      </c>
      <c r="K34" s="66" t="n">
        <f aca="false">W34</f>
        <v>35.7372</v>
      </c>
      <c r="L34" s="58" t="n">
        <v>447.3744</v>
      </c>
      <c r="M34" s="58" t="n">
        <v>32.0655</v>
      </c>
      <c r="N34" s="58" t="n">
        <v>36.0108</v>
      </c>
      <c r="O34" s="58" t="n">
        <v>35.7152</v>
      </c>
      <c r="P34" s="58"/>
      <c r="Q34" s="58"/>
      <c r="R34" s="59" t="n">
        <f aca="false">P34/3600</f>
        <v>0</v>
      </c>
      <c r="S34" s="56"/>
      <c r="T34" s="59" t="n">
        <v>445.6464</v>
      </c>
      <c r="U34" s="59" t="n">
        <v>32.0777</v>
      </c>
      <c r="V34" s="59" t="n">
        <v>36.0431</v>
      </c>
      <c r="W34" s="59" t="n">
        <v>35.7372</v>
      </c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3789.9296</v>
      </c>
      <c r="E35" s="64" t="n">
        <f aca="false">N35</f>
        <v>43.3873</v>
      </c>
      <c r="F35" s="64" t="n">
        <f aca="false">L35</f>
        <v>3789.9296</v>
      </c>
      <c r="G35" s="64" t="n">
        <f aca="false">O35</f>
        <v>44.8125</v>
      </c>
      <c r="H35" s="64" t="n">
        <f aca="false">T35</f>
        <v>3778.2792</v>
      </c>
      <c r="I35" s="64" t="n">
        <f aca="false">V35</f>
        <v>43.3895</v>
      </c>
      <c r="J35" s="64" t="n">
        <f aca="false">T35</f>
        <v>3778.2792</v>
      </c>
      <c r="K35" s="64" t="n">
        <f aca="false">W35</f>
        <v>44.8205</v>
      </c>
      <c r="L35" s="60" t="n">
        <v>3789.9296</v>
      </c>
      <c r="M35" s="60" t="n">
        <v>40.3009</v>
      </c>
      <c r="N35" s="60" t="n">
        <v>43.3873</v>
      </c>
      <c r="O35" s="60" t="n">
        <v>44.8125</v>
      </c>
      <c r="P35" s="60"/>
      <c r="Q35" s="84"/>
      <c r="R35" s="61" t="n">
        <f aca="false">P35/3600</f>
        <v>0</v>
      </c>
      <c r="S35" s="63"/>
      <c r="T35" s="61" t="n">
        <v>3778.2792</v>
      </c>
      <c r="U35" s="61" t="n">
        <v>40.3052</v>
      </c>
      <c r="V35" s="61" t="n">
        <v>43.3895</v>
      </c>
      <c r="W35" s="61" t="n">
        <v>44.8205</v>
      </c>
      <c r="X35" s="61"/>
      <c r="Y35" s="85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808.804</v>
      </c>
      <c r="E36" s="65" t="n">
        <f aca="false">N36</f>
        <v>41.5182</v>
      </c>
      <c r="F36" s="65" t="n">
        <f aca="false">L36</f>
        <v>1808.804</v>
      </c>
      <c r="G36" s="65" t="n">
        <f aca="false">O36</f>
        <v>42.6258</v>
      </c>
      <c r="H36" s="65" t="n">
        <f aca="false">T36</f>
        <v>1802.916</v>
      </c>
      <c r="I36" s="65" t="n">
        <f aca="false">V36</f>
        <v>41.5273</v>
      </c>
      <c r="J36" s="65" t="n">
        <f aca="false">T36</f>
        <v>1802.916</v>
      </c>
      <c r="K36" s="65" t="n">
        <f aca="false">W36</f>
        <v>42.6379</v>
      </c>
      <c r="L36" s="51" t="n">
        <v>1808.804</v>
      </c>
      <c r="M36" s="51" t="n">
        <v>37.7924</v>
      </c>
      <c r="N36" s="51" t="n">
        <v>41.5182</v>
      </c>
      <c r="O36" s="51" t="n">
        <v>42.6258</v>
      </c>
      <c r="P36" s="51"/>
      <c r="Q36" s="84"/>
      <c r="R36" s="52" t="n">
        <f aca="false">P36/3600</f>
        <v>0</v>
      </c>
      <c r="S36" s="53"/>
      <c r="T36" s="52" t="n">
        <v>1802.916</v>
      </c>
      <c r="U36" s="52" t="n">
        <v>37.7978</v>
      </c>
      <c r="V36" s="52" t="n">
        <v>41.5273</v>
      </c>
      <c r="W36" s="52" t="n">
        <v>42.6379</v>
      </c>
      <c r="X36" s="52"/>
      <c r="Y36" s="85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17.1048</v>
      </c>
      <c r="E37" s="65" t="n">
        <f aca="false">N37</f>
        <v>39.6827</v>
      </c>
      <c r="F37" s="65" t="n">
        <f aca="false">L37</f>
        <v>917.1048</v>
      </c>
      <c r="G37" s="65" t="n">
        <f aca="false">O37</f>
        <v>40.5899</v>
      </c>
      <c r="H37" s="65" t="n">
        <f aca="false">T37</f>
        <v>912.0496</v>
      </c>
      <c r="I37" s="65" t="n">
        <f aca="false">V37</f>
        <v>39.6705</v>
      </c>
      <c r="J37" s="65" t="n">
        <f aca="false">T37</f>
        <v>912.0496</v>
      </c>
      <c r="K37" s="65" t="n">
        <f aca="false">W37</f>
        <v>40.5956</v>
      </c>
      <c r="L37" s="51" t="n">
        <v>917.1048</v>
      </c>
      <c r="M37" s="51" t="n">
        <v>35.0403</v>
      </c>
      <c r="N37" s="51" t="n">
        <v>39.6827</v>
      </c>
      <c r="O37" s="51" t="n">
        <v>40.5899</v>
      </c>
      <c r="P37" s="51"/>
      <c r="Q37" s="84"/>
      <c r="R37" s="52" t="n">
        <f aca="false">P37/3600</f>
        <v>0</v>
      </c>
      <c r="S37" s="53"/>
      <c r="T37" s="52" t="n">
        <v>912.0496</v>
      </c>
      <c r="U37" s="52" t="n">
        <v>35.0389</v>
      </c>
      <c r="V37" s="52" t="n">
        <v>39.6705</v>
      </c>
      <c r="W37" s="52" t="n">
        <v>40.5956</v>
      </c>
      <c r="X37" s="52"/>
      <c r="Y37" s="85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85.628</v>
      </c>
      <c r="E38" s="66" t="n">
        <f aca="false">N38</f>
        <v>37.8275</v>
      </c>
      <c r="F38" s="66" t="n">
        <f aca="false">L38</f>
        <v>485.628</v>
      </c>
      <c r="G38" s="66" t="n">
        <f aca="false">O38</f>
        <v>38.6161</v>
      </c>
      <c r="H38" s="66" t="n">
        <f aca="false">T38</f>
        <v>481.9064</v>
      </c>
      <c r="I38" s="66" t="n">
        <f aca="false">V38</f>
        <v>37.8146</v>
      </c>
      <c r="J38" s="66" t="n">
        <f aca="false">T38</f>
        <v>481.9064</v>
      </c>
      <c r="K38" s="66" t="n">
        <f aca="false">W38</f>
        <v>38.6135</v>
      </c>
      <c r="L38" s="58" t="n">
        <v>485.628</v>
      </c>
      <c r="M38" s="58" t="n">
        <v>32.2843</v>
      </c>
      <c r="N38" s="58" t="n">
        <v>37.8275</v>
      </c>
      <c r="O38" s="58" t="n">
        <v>38.6161</v>
      </c>
      <c r="P38" s="58"/>
      <c r="Q38" s="58"/>
      <c r="R38" s="59" t="n">
        <f aca="false">P38/3600</f>
        <v>0</v>
      </c>
      <c r="S38" s="56"/>
      <c r="T38" s="59" t="n">
        <v>481.9064</v>
      </c>
      <c r="U38" s="59" t="n">
        <v>32.276</v>
      </c>
      <c r="V38" s="59" t="n">
        <v>37.8146</v>
      </c>
      <c r="W38" s="59" t="n">
        <v>38.6135</v>
      </c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7060.64</v>
      </c>
      <c r="E39" s="64" t="n">
        <f aca="false">N39</f>
        <v>41.1897</v>
      </c>
      <c r="F39" s="64" t="n">
        <f aca="false">L39</f>
        <v>7060.64</v>
      </c>
      <c r="G39" s="64" t="n">
        <f aca="false">O39</f>
        <v>42.1672</v>
      </c>
      <c r="H39" s="64" t="n">
        <f aca="false">T39</f>
        <v>7040.7816</v>
      </c>
      <c r="I39" s="64" t="n">
        <f aca="false">V39</f>
        <v>41.1979</v>
      </c>
      <c r="J39" s="64" t="n">
        <f aca="false">T39</f>
        <v>7040.7816</v>
      </c>
      <c r="K39" s="64" t="n">
        <f aca="false">W39</f>
        <v>42.1748</v>
      </c>
      <c r="L39" s="60" t="n">
        <v>7060.64</v>
      </c>
      <c r="M39" s="60" t="n">
        <v>38.4138</v>
      </c>
      <c r="N39" s="60" t="n">
        <v>41.1897</v>
      </c>
      <c r="O39" s="60" t="n">
        <v>42.1672</v>
      </c>
      <c r="P39" s="60"/>
      <c r="Q39" s="84"/>
      <c r="R39" s="61" t="n">
        <f aca="false">P39/3600</f>
        <v>0</v>
      </c>
      <c r="S39" s="63"/>
      <c r="T39" s="61" t="n">
        <v>7040.7816</v>
      </c>
      <c r="U39" s="61" t="n">
        <v>38.4206</v>
      </c>
      <c r="V39" s="61" t="n">
        <v>41.1979</v>
      </c>
      <c r="W39" s="61" t="n">
        <v>42.1748</v>
      </c>
      <c r="X39" s="61"/>
      <c r="Y39" s="85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236.3816</v>
      </c>
      <c r="E40" s="65" t="n">
        <f aca="false">N40</f>
        <v>38.6283</v>
      </c>
      <c r="F40" s="65" t="n">
        <f aca="false">L40</f>
        <v>3236.3816</v>
      </c>
      <c r="G40" s="65" t="n">
        <f aca="false">O40</f>
        <v>39.5212</v>
      </c>
      <c r="H40" s="65" t="n">
        <f aca="false">T40</f>
        <v>3222.1872</v>
      </c>
      <c r="I40" s="65" t="n">
        <f aca="false">V40</f>
        <v>38.6263</v>
      </c>
      <c r="J40" s="65" t="n">
        <f aca="false">T40</f>
        <v>3222.1872</v>
      </c>
      <c r="K40" s="65" t="n">
        <f aca="false">W40</f>
        <v>39.517</v>
      </c>
      <c r="L40" s="51" t="n">
        <v>3236.3816</v>
      </c>
      <c r="M40" s="51" t="n">
        <v>34.9318</v>
      </c>
      <c r="N40" s="51" t="n">
        <v>38.6283</v>
      </c>
      <c r="O40" s="51" t="n">
        <v>39.5212</v>
      </c>
      <c r="P40" s="51"/>
      <c r="Q40" s="84"/>
      <c r="R40" s="52" t="n">
        <f aca="false">P40/3600</f>
        <v>0</v>
      </c>
      <c r="S40" s="53"/>
      <c r="T40" s="52" t="n">
        <v>3222.1872</v>
      </c>
      <c r="U40" s="52" t="n">
        <v>34.9378</v>
      </c>
      <c r="V40" s="52" t="n">
        <v>38.6263</v>
      </c>
      <c r="W40" s="52" t="n">
        <v>39.517</v>
      </c>
      <c r="X40" s="52"/>
      <c r="Y40" s="85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532.0728</v>
      </c>
      <c r="E41" s="65" t="n">
        <f aca="false">N41</f>
        <v>36.5428</v>
      </c>
      <c r="F41" s="65" t="n">
        <f aca="false">L41</f>
        <v>1532.0728</v>
      </c>
      <c r="G41" s="65" t="n">
        <f aca="false">O41</f>
        <v>37.3741</v>
      </c>
      <c r="H41" s="65" t="n">
        <f aca="false">T41</f>
        <v>1524.4784</v>
      </c>
      <c r="I41" s="65" t="n">
        <f aca="false">V41</f>
        <v>36.5442</v>
      </c>
      <c r="J41" s="65" t="n">
        <f aca="false">T41</f>
        <v>1524.4784</v>
      </c>
      <c r="K41" s="65" t="n">
        <f aca="false">W41</f>
        <v>37.375</v>
      </c>
      <c r="L41" s="51" t="n">
        <v>1532.0728</v>
      </c>
      <c r="M41" s="51" t="n">
        <v>31.7812</v>
      </c>
      <c r="N41" s="51" t="n">
        <v>36.5428</v>
      </c>
      <c r="O41" s="51" t="n">
        <v>37.3741</v>
      </c>
      <c r="P41" s="51"/>
      <c r="Q41" s="84"/>
      <c r="R41" s="52" t="n">
        <f aca="false">P41/3600</f>
        <v>0</v>
      </c>
      <c r="S41" s="53"/>
      <c r="T41" s="52" t="n">
        <v>1524.4784</v>
      </c>
      <c r="U41" s="52" t="n">
        <v>31.785</v>
      </c>
      <c r="V41" s="52" t="n">
        <v>36.5442</v>
      </c>
      <c r="W41" s="52" t="n">
        <v>37.375</v>
      </c>
      <c r="X41" s="52"/>
      <c r="Y41" s="85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717.8576</v>
      </c>
      <c r="E42" s="66" t="n">
        <f aca="false">N42</f>
        <v>34.8148</v>
      </c>
      <c r="F42" s="66" t="n">
        <f aca="false">L42</f>
        <v>717.8576</v>
      </c>
      <c r="G42" s="66" t="n">
        <f aca="false">O42</f>
        <v>35.6077</v>
      </c>
      <c r="H42" s="66" t="n">
        <f aca="false">T42</f>
        <v>715.1728</v>
      </c>
      <c r="I42" s="66" t="n">
        <f aca="false">V42</f>
        <v>34.8108</v>
      </c>
      <c r="J42" s="66" t="n">
        <f aca="false">T42</f>
        <v>715.1728</v>
      </c>
      <c r="K42" s="66" t="n">
        <f aca="false">W42</f>
        <v>35.608</v>
      </c>
      <c r="L42" s="58" t="n">
        <v>717.8576</v>
      </c>
      <c r="M42" s="58" t="n">
        <v>28.8409</v>
      </c>
      <c r="N42" s="58" t="n">
        <v>34.8148</v>
      </c>
      <c r="O42" s="58" t="n">
        <v>35.6077</v>
      </c>
      <c r="P42" s="58"/>
      <c r="Q42" s="58"/>
      <c r="R42" s="59" t="n">
        <f aca="false">P42/3600</f>
        <v>0</v>
      </c>
      <c r="S42" s="56"/>
      <c r="T42" s="59" t="n">
        <v>715.1728</v>
      </c>
      <c r="U42" s="59" t="n">
        <v>28.8469</v>
      </c>
      <c r="V42" s="59" t="n">
        <v>34.8108</v>
      </c>
      <c r="W42" s="59" t="n">
        <v>35.608</v>
      </c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5019.3032</v>
      </c>
      <c r="E43" s="64" t="n">
        <f aca="false">N43</f>
        <v>41.1946</v>
      </c>
      <c r="F43" s="64" t="n">
        <f aca="false">L43</f>
        <v>5019.3032</v>
      </c>
      <c r="G43" s="64" t="n">
        <f aca="false">O43</f>
        <v>42.6798</v>
      </c>
      <c r="H43" s="64" t="n">
        <f aca="false">T43</f>
        <v>5002.916</v>
      </c>
      <c r="I43" s="64" t="n">
        <f aca="false">V43</f>
        <v>41.1963</v>
      </c>
      <c r="J43" s="64" t="n">
        <f aca="false">T43</f>
        <v>5002.916</v>
      </c>
      <c r="K43" s="64" t="n">
        <f aca="false">W43</f>
        <v>42.6839</v>
      </c>
      <c r="L43" s="60" t="n">
        <v>5019.3032</v>
      </c>
      <c r="M43" s="60" t="n">
        <v>39.156</v>
      </c>
      <c r="N43" s="60" t="n">
        <v>41.1946</v>
      </c>
      <c r="O43" s="60" t="n">
        <v>42.6798</v>
      </c>
      <c r="P43" s="60"/>
      <c r="Q43" s="84"/>
      <c r="R43" s="61" t="n">
        <f aca="false">P43/3600</f>
        <v>0</v>
      </c>
      <c r="S43" s="63"/>
      <c r="T43" s="61" t="n">
        <v>5002.916</v>
      </c>
      <c r="U43" s="61" t="n">
        <v>39.1543</v>
      </c>
      <c r="V43" s="61" t="n">
        <v>41.1963</v>
      </c>
      <c r="W43" s="61" t="n">
        <v>42.6839</v>
      </c>
      <c r="X43" s="61"/>
      <c r="Y43" s="85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29.5432</v>
      </c>
      <c r="E44" s="65" t="n">
        <f aca="false">N44</f>
        <v>38.8756</v>
      </c>
      <c r="F44" s="65" t="n">
        <f aca="false">L44</f>
        <v>2129.5432</v>
      </c>
      <c r="G44" s="65" t="n">
        <f aca="false">O44</f>
        <v>40.5221</v>
      </c>
      <c r="H44" s="65" t="n">
        <f aca="false">T44</f>
        <v>2119.6064</v>
      </c>
      <c r="I44" s="65" t="n">
        <f aca="false">V44</f>
        <v>38.8725</v>
      </c>
      <c r="J44" s="65" t="n">
        <f aca="false">T44</f>
        <v>2119.6064</v>
      </c>
      <c r="K44" s="65" t="n">
        <f aca="false">W44</f>
        <v>40.5226</v>
      </c>
      <c r="L44" s="51" t="n">
        <v>2129.5432</v>
      </c>
      <c r="M44" s="51" t="n">
        <v>35.926</v>
      </c>
      <c r="N44" s="51" t="n">
        <v>38.8756</v>
      </c>
      <c r="O44" s="51" t="n">
        <v>40.5221</v>
      </c>
      <c r="P44" s="51"/>
      <c r="Q44" s="84"/>
      <c r="R44" s="52" t="n">
        <f aca="false">P44/3600</f>
        <v>0</v>
      </c>
      <c r="S44" s="53"/>
      <c r="T44" s="52" t="n">
        <v>2119.6064</v>
      </c>
      <c r="U44" s="52" t="n">
        <v>35.9256</v>
      </c>
      <c r="V44" s="52" t="n">
        <v>38.8725</v>
      </c>
      <c r="W44" s="52" t="n">
        <v>40.5226</v>
      </c>
      <c r="X44" s="52"/>
      <c r="Y44" s="85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6.9152</v>
      </c>
      <c r="E45" s="65" t="n">
        <f aca="false">N45</f>
        <v>36.8291</v>
      </c>
      <c r="F45" s="65" t="n">
        <f aca="false">L45</f>
        <v>996.9152</v>
      </c>
      <c r="G45" s="65" t="n">
        <f aca="false">O45</f>
        <v>38.5732</v>
      </c>
      <c r="H45" s="65" t="n">
        <f aca="false">T45</f>
        <v>992.084</v>
      </c>
      <c r="I45" s="65" t="n">
        <f aca="false">V45</f>
        <v>36.826</v>
      </c>
      <c r="J45" s="65" t="n">
        <f aca="false">T45</f>
        <v>992.084</v>
      </c>
      <c r="K45" s="65" t="n">
        <f aca="false">W45</f>
        <v>38.5854</v>
      </c>
      <c r="L45" s="51" t="n">
        <v>996.9152</v>
      </c>
      <c r="M45" s="51" t="n">
        <v>33.0873</v>
      </c>
      <c r="N45" s="51" t="n">
        <v>36.8291</v>
      </c>
      <c r="O45" s="51" t="n">
        <v>38.5732</v>
      </c>
      <c r="P45" s="51"/>
      <c r="Q45" s="84"/>
      <c r="R45" s="52" t="n">
        <f aca="false">P45/3600</f>
        <v>0</v>
      </c>
      <c r="S45" s="53"/>
      <c r="T45" s="52" t="n">
        <v>992.084</v>
      </c>
      <c r="U45" s="52" t="n">
        <v>33.0793</v>
      </c>
      <c r="V45" s="52" t="n">
        <v>36.826</v>
      </c>
      <c r="W45" s="52" t="n">
        <v>38.5854</v>
      </c>
      <c r="X45" s="52"/>
      <c r="Y45" s="85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82.1992</v>
      </c>
      <c r="E46" s="66" t="n">
        <f aca="false">N46</f>
        <v>35.0608</v>
      </c>
      <c r="F46" s="66" t="n">
        <f aca="false">L46</f>
        <v>482.1992</v>
      </c>
      <c r="G46" s="66" t="n">
        <f aca="false">O46</f>
        <v>36.6912</v>
      </c>
      <c r="H46" s="66" t="n">
        <f aca="false">T46</f>
        <v>479.764</v>
      </c>
      <c r="I46" s="66" t="n">
        <f aca="false">V46</f>
        <v>35.0516</v>
      </c>
      <c r="J46" s="66" t="n">
        <f aca="false">T46</f>
        <v>479.764</v>
      </c>
      <c r="K46" s="66" t="n">
        <f aca="false">W46</f>
        <v>36.6994</v>
      </c>
      <c r="L46" s="58" t="n">
        <v>482.1992</v>
      </c>
      <c r="M46" s="58" t="n">
        <v>30.4503</v>
      </c>
      <c r="N46" s="58" t="n">
        <v>35.0608</v>
      </c>
      <c r="O46" s="58" t="n">
        <v>36.6912</v>
      </c>
      <c r="P46" s="58"/>
      <c r="Q46" s="58"/>
      <c r="R46" s="59" t="n">
        <f aca="false">P46/3600</f>
        <v>0</v>
      </c>
      <c r="S46" s="56"/>
      <c r="T46" s="59" t="n">
        <v>479.764</v>
      </c>
      <c r="U46" s="59" t="n">
        <v>30.4437</v>
      </c>
      <c r="V46" s="59" t="n">
        <v>35.0516</v>
      </c>
      <c r="W46" s="59" t="n">
        <v>36.6994</v>
      </c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1595.768</v>
      </c>
      <c r="E47" s="64" t="n">
        <f aca="false">N47</f>
        <v>43.6083</v>
      </c>
      <c r="F47" s="64" t="n">
        <f aca="false">L47</f>
        <v>1595.768</v>
      </c>
      <c r="G47" s="64" t="n">
        <f aca="false">O47</f>
        <v>42.6621</v>
      </c>
      <c r="H47" s="64" t="n">
        <f aca="false">T47</f>
        <v>1584.8368</v>
      </c>
      <c r="I47" s="64" t="n">
        <f aca="false">V47</f>
        <v>43.6104</v>
      </c>
      <c r="J47" s="64" t="n">
        <f aca="false">T47</f>
        <v>1584.8368</v>
      </c>
      <c r="K47" s="64" t="n">
        <f aca="false">W47</f>
        <v>42.6546</v>
      </c>
      <c r="L47" s="60" t="n">
        <v>1595.768</v>
      </c>
      <c r="M47" s="60" t="n">
        <v>40.8315</v>
      </c>
      <c r="N47" s="60" t="n">
        <v>43.6083</v>
      </c>
      <c r="O47" s="60" t="n">
        <v>42.6621</v>
      </c>
      <c r="P47" s="60"/>
      <c r="Q47" s="84"/>
      <c r="R47" s="61" t="n">
        <f aca="false">P47/3600</f>
        <v>0</v>
      </c>
      <c r="S47" s="63"/>
      <c r="T47" s="61" t="n">
        <v>1584.8368</v>
      </c>
      <c r="U47" s="61" t="n">
        <v>40.8283</v>
      </c>
      <c r="V47" s="61" t="n">
        <v>43.6104</v>
      </c>
      <c r="W47" s="61" t="n">
        <v>42.6546</v>
      </c>
      <c r="X47" s="61"/>
      <c r="Y47" s="85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803.5776</v>
      </c>
      <c r="E48" s="65" t="n">
        <f aca="false">N48</f>
        <v>41.0322</v>
      </c>
      <c r="F48" s="65" t="n">
        <f aca="false">L48</f>
        <v>803.5776</v>
      </c>
      <c r="G48" s="65" t="n">
        <f aca="false">O48</f>
        <v>39.6131</v>
      </c>
      <c r="H48" s="65" t="n">
        <f aca="false">T48</f>
        <v>798.0032</v>
      </c>
      <c r="I48" s="65" t="n">
        <f aca="false">V48</f>
        <v>41.0182</v>
      </c>
      <c r="J48" s="65" t="n">
        <f aca="false">T48</f>
        <v>798.0032</v>
      </c>
      <c r="K48" s="65" t="n">
        <f aca="false">W48</f>
        <v>39.61</v>
      </c>
      <c r="L48" s="51" t="n">
        <v>803.5776</v>
      </c>
      <c r="M48" s="51" t="n">
        <v>37.0391</v>
      </c>
      <c r="N48" s="51" t="n">
        <v>41.0322</v>
      </c>
      <c r="O48" s="51" t="n">
        <v>39.6131</v>
      </c>
      <c r="P48" s="51"/>
      <c r="Q48" s="84"/>
      <c r="R48" s="52" t="n">
        <f aca="false">P48/3600</f>
        <v>0</v>
      </c>
      <c r="S48" s="53"/>
      <c r="T48" s="52" t="n">
        <v>798.0032</v>
      </c>
      <c r="U48" s="52" t="n">
        <v>37.0316</v>
      </c>
      <c r="V48" s="52" t="n">
        <v>41.0182</v>
      </c>
      <c r="W48" s="52" t="n">
        <v>39.61</v>
      </c>
      <c r="X48" s="52"/>
      <c r="Y48" s="85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399.1048</v>
      </c>
      <c r="E49" s="65" t="n">
        <f aca="false">N49</f>
        <v>38.7299</v>
      </c>
      <c r="F49" s="65" t="n">
        <f aca="false">L49</f>
        <v>399.1048</v>
      </c>
      <c r="G49" s="65" t="n">
        <f aca="false">O49</f>
        <v>36.9766</v>
      </c>
      <c r="H49" s="65" t="n">
        <f aca="false">T49</f>
        <v>396.4504</v>
      </c>
      <c r="I49" s="65" t="n">
        <f aca="false">V49</f>
        <v>38.7262</v>
      </c>
      <c r="J49" s="65" t="n">
        <f aca="false">T49</f>
        <v>396.4504</v>
      </c>
      <c r="K49" s="65" t="n">
        <f aca="false">W49</f>
        <v>37.0019</v>
      </c>
      <c r="L49" s="51" t="n">
        <v>399.1048</v>
      </c>
      <c r="M49" s="51" t="n">
        <v>33.6673</v>
      </c>
      <c r="N49" s="51" t="n">
        <v>38.7299</v>
      </c>
      <c r="O49" s="51" t="n">
        <v>36.9766</v>
      </c>
      <c r="P49" s="51"/>
      <c r="Q49" s="84"/>
      <c r="R49" s="52" t="n">
        <f aca="false">P49/3600</f>
        <v>0</v>
      </c>
      <c r="S49" s="53"/>
      <c r="T49" s="52" t="n">
        <v>396.4504</v>
      </c>
      <c r="U49" s="52" t="n">
        <v>33.6519</v>
      </c>
      <c r="V49" s="52" t="n">
        <v>38.7262</v>
      </c>
      <c r="W49" s="52" t="n">
        <v>37.0019</v>
      </c>
      <c r="X49" s="52"/>
      <c r="Y49" s="85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06.1288</v>
      </c>
      <c r="E50" s="66" t="n">
        <f aca="false">N50</f>
        <v>36.6949</v>
      </c>
      <c r="F50" s="66" t="n">
        <f aca="false">L50</f>
        <v>206.1288</v>
      </c>
      <c r="G50" s="66" t="n">
        <f aca="false">O50</f>
        <v>34.7911</v>
      </c>
      <c r="H50" s="66" t="n">
        <f aca="false">T50</f>
        <v>204.7456</v>
      </c>
      <c r="I50" s="66" t="n">
        <f aca="false">V50</f>
        <v>36.7065</v>
      </c>
      <c r="J50" s="66" t="n">
        <f aca="false">T50</f>
        <v>204.7456</v>
      </c>
      <c r="K50" s="66" t="n">
        <f aca="false">W50</f>
        <v>34.7751</v>
      </c>
      <c r="L50" s="58" t="n">
        <v>206.1288</v>
      </c>
      <c r="M50" s="58" t="n">
        <v>30.844</v>
      </c>
      <c r="N50" s="58" t="n">
        <v>36.6949</v>
      </c>
      <c r="O50" s="58" t="n">
        <v>34.7911</v>
      </c>
      <c r="P50" s="58"/>
      <c r="Q50" s="58"/>
      <c r="R50" s="59" t="n">
        <f aca="false">P50/3600</f>
        <v>0</v>
      </c>
      <c r="S50" s="56"/>
      <c r="T50" s="59" t="n">
        <v>204.7456</v>
      </c>
      <c r="U50" s="59" t="n">
        <v>30.8321</v>
      </c>
      <c r="V50" s="59" t="n">
        <v>36.7065</v>
      </c>
      <c r="W50" s="59" t="n">
        <v>34.7751</v>
      </c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1640.8408</v>
      </c>
      <c r="E51" s="62" t="n">
        <f aca="false">N51</f>
        <v>43.0029</v>
      </c>
      <c r="F51" s="62" t="n">
        <f aca="false">L51</f>
        <v>1640.8408</v>
      </c>
      <c r="G51" s="62" t="n">
        <f aca="false">O51</f>
        <v>44.0449</v>
      </c>
      <c r="H51" s="62" t="n">
        <f aca="false">T51</f>
        <v>1639.964</v>
      </c>
      <c r="I51" s="62" t="n">
        <f aca="false">V51</f>
        <v>42.9996</v>
      </c>
      <c r="J51" s="62" t="n">
        <f aca="false">T51</f>
        <v>1639.964</v>
      </c>
      <c r="K51" s="62" t="n">
        <f aca="false">W51</f>
        <v>44.0325</v>
      </c>
      <c r="L51" s="60" t="n">
        <v>1640.8408</v>
      </c>
      <c r="M51" s="60" t="n">
        <v>38.0448</v>
      </c>
      <c r="N51" s="60" t="n">
        <v>43.0029</v>
      </c>
      <c r="O51" s="60" t="n">
        <v>44.0449</v>
      </c>
      <c r="P51" s="60"/>
      <c r="Q51" s="84"/>
      <c r="R51" s="61" t="n">
        <f aca="false">P51/3600</f>
        <v>0</v>
      </c>
      <c r="S51" s="63"/>
      <c r="T51" s="61" t="n">
        <v>1639.964</v>
      </c>
      <c r="U51" s="61" t="n">
        <v>38.0518</v>
      </c>
      <c r="V51" s="61" t="n">
        <v>42.9996</v>
      </c>
      <c r="W51" s="61" t="n">
        <v>44.0325</v>
      </c>
      <c r="X51" s="61"/>
      <c r="Y51" s="85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7.324</v>
      </c>
      <c r="E52" s="50" t="n">
        <f aca="false">N52</f>
        <v>40.9644</v>
      </c>
      <c r="F52" s="50" t="n">
        <f aca="false">L52</f>
        <v>637.324</v>
      </c>
      <c r="G52" s="50" t="n">
        <f aca="false">O52</f>
        <v>41.8764</v>
      </c>
      <c r="H52" s="50" t="n">
        <f aca="false">T52</f>
        <v>637.6552</v>
      </c>
      <c r="I52" s="50" t="n">
        <f aca="false">V52</f>
        <v>40.9814</v>
      </c>
      <c r="J52" s="50" t="n">
        <f aca="false">T52</f>
        <v>637.6552</v>
      </c>
      <c r="K52" s="50" t="n">
        <f aca="false">W52</f>
        <v>41.9081</v>
      </c>
      <c r="L52" s="51" t="n">
        <v>637.324</v>
      </c>
      <c r="M52" s="51" t="n">
        <v>34.845</v>
      </c>
      <c r="N52" s="51" t="n">
        <v>40.9644</v>
      </c>
      <c r="O52" s="51" t="n">
        <v>41.8764</v>
      </c>
      <c r="P52" s="51"/>
      <c r="Q52" s="84"/>
      <c r="R52" s="52" t="n">
        <f aca="false">P52/3600</f>
        <v>0</v>
      </c>
      <c r="S52" s="53"/>
      <c r="T52" s="52" t="n">
        <v>637.6552</v>
      </c>
      <c r="U52" s="52" t="n">
        <v>34.8548</v>
      </c>
      <c r="V52" s="52" t="n">
        <v>40.9814</v>
      </c>
      <c r="W52" s="52" t="n">
        <v>41.9081</v>
      </c>
      <c r="X52" s="52"/>
      <c r="Y52" s="85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1.2872</v>
      </c>
      <c r="E53" s="50" t="n">
        <f aca="false">N53</f>
        <v>39.4197</v>
      </c>
      <c r="F53" s="50" t="n">
        <f aca="false">L53</f>
        <v>291.2872</v>
      </c>
      <c r="G53" s="50" t="n">
        <f aca="false">O53</f>
        <v>40.1169</v>
      </c>
      <c r="H53" s="50" t="n">
        <f aca="false">T53</f>
        <v>290.988</v>
      </c>
      <c r="I53" s="50" t="n">
        <f aca="false">V53</f>
        <v>39.4132</v>
      </c>
      <c r="J53" s="50" t="n">
        <f aca="false">T53</f>
        <v>290.988</v>
      </c>
      <c r="K53" s="50" t="n">
        <f aca="false">W53</f>
        <v>40.1289</v>
      </c>
      <c r="L53" s="51" t="n">
        <v>291.2872</v>
      </c>
      <c r="M53" s="51" t="n">
        <v>32.0886</v>
      </c>
      <c r="N53" s="51" t="n">
        <v>39.4197</v>
      </c>
      <c r="O53" s="51" t="n">
        <v>40.1169</v>
      </c>
      <c r="P53" s="51"/>
      <c r="Q53" s="84"/>
      <c r="R53" s="52" t="n">
        <f aca="false">P53/3600</f>
        <v>0</v>
      </c>
      <c r="S53" s="53"/>
      <c r="T53" s="52" t="n">
        <v>290.988</v>
      </c>
      <c r="U53" s="52" t="n">
        <v>32.0953</v>
      </c>
      <c r="V53" s="52" t="n">
        <v>39.4132</v>
      </c>
      <c r="W53" s="52" t="n">
        <v>40.1289</v>
      </c>
      <c r="X53" s="52"/>
      <c r="Y53" s="85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8.9504</v>
      </c>
      <c r="E54" s="57" t="n">
        <f aca="false">N54</f>
        <v>38.0942</v>
      </c>
      <c r="F54" s="57" t="n">
        <f aca="false">L54</f>
        <v>148.9504</v>
      </c>
      <c r="G54" s="57" t="n">
        <f aca="false">O54</f>
        <v>38.5458</v>
      </c>
      <c r="H54" s="57" t="n">
        <f aca="false">T54</f>
        <v>148.4784</v>
      </c>
      <c r="I54" s="57" t="n">
        <f aca="false">V54</f>
        <v>38.1382</v>
      </c>
      <c r="J54" s="57" t="n">
        <f aca="false">T54</f>
        <v>148.4784</v>
      </c>
      <c r="K54" s="57" t="n">
        <f aca="false">W54</f>
        <v>38.5479</v>
      </c>
      <c r="L54" s="58" t="n">
        <v>148.9504</v>
      </c>
      <c r="M54" s="58" t="n">
        <v>29.4194</v>
      </c>
      <c r="N54" s="58" t="n">
        <v>38.0942</v>
      </c>
      <c r="O54" s="58" t="n">
        <v>38.5458</v>
      </c>
      <c r="P54" s="58"/>
      <c r="Q54" s="58"/>
      <c r="R54" s="59" t="n">
        <f aca="false">P54/3600</f>
        <v>0</v>
      </c>
      <c r="S54" s="56"/>
      <c r="T54" s="59" t="n">
        <v>148.4784</v>
      </c>
      <c r="U54" s="59" t="n">
        <v>29.4102</v>
      </c>
      <c r="V54" s="59" t="n">
        <v>38.1382</v>
      </c>
      <c r="W54" s="59" t="n">
        <v>38.5479</v>
      </c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704.46</v>
      </c>
      <c r="E55" s="64" t="n">
        <f aca="false">N55</f>
        <v>41.1138</v>
      </c>
      <c r="F55" s="64" t="n">
        <f aca="false">L55</f>
        <v>1704.46</v>
      </c>
      <c r="G55" s="64" t="n">
        <f aca="false">O55</f>
        <v>41.9847</v>
      </c>
      <c r="H55" s="64" t="n">
        <f aca="false">T55</f>
        <v>1701.064</v>
      </c>
      <c r="I55" s="64" t="n">
        <f aca="false">V55</f>
        <v>41.1143</v>
      </c>
      <c r="J55" s="64" t="n">
        <f aca="false">T55</f>
        <v>1701.064</v>
      </c>
      <c r="K55" s="64" t="n">
        <f aca="false">W55</f>
        <v>41.9837</v>
      </c>
      <c r="L55" s="60" t="n">
        <v>1704.46</v>
      </c>
      <c r="M55" s="60" t="n">
        <v>38.3735</v>
      </c>
      <c r="N55" s="60" t="n">
        <v>41.1138</v>
      </c>
      <c r="O55" s="60" t="n">
        <v>41.9847</v>
      </c>
      <c r="P55" s="60"/>
      <c r="Q55" s="84"/>
      <c r="R55" s="61" t="n">
        <f aca="false">P55/3600</f>
        <v>0</v>
      </c>
      <c r="S55" s="63"/>
      <c r="T55" s="61" t="n">
        <v>1701.064</v>
      </c>
      <c r="U55" s="61" t="n">
        <v>38.3761</v>
      </c>
      <c r="V55" s="61" t="n">
        <v>41.1143</v>
      </c>
      <c r="W55" s="61" t="n">
        <v>41.9837</v>
      </c>
      <c r="X55" s="61"/>
      <c r="Y55" s="85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98.5288</v>
      </c>
      <c r="E56" s="65" t="n">
        <f aca="false">N56</f>
        <v>38.5005</v>
      </c>
      <c r="F56" s="65" t="n">
        <f aca="false">L56</f>
        <v>798.5288</v>
      </c>
      <c r="G56" s="65" t="n">
        <f aca="false">O56</f>
        <v>39.2282</v>
      </c>
      <c r="H56" s="65" t="n">
        <f aca="false">T56</f>
        <v>796.6192</v>
      </c>
      <c r="I56" s="65" t="n">
        <f aca="false">V56</f>
        <v>38.5111</v>
      </c>
      <c r="J56" s="65" t="n">
        <f aca="false">T56</f>
        <v>796.6192</v>
      </c>
      <c r="K56" s="65" t="n">
        <f aca="false">W56</f>
        <v>39.227</v>
      </c>
      <c r="L56" s="51" t="n">
        <v>798.5288</v>
      </c>
      <c r="M56" s="51" t="n">
        <v>35.0136</v>
      </c>
      <c r="N56" s="51" t="n">
        <v>38.5005</v>
      </c>
      <c r="O56" s="51" t="n">
        <v>39.2282</v>
      </c>
      <c r="P56" s="51"/>
      <c r="Q56" s="84"/>
      <c r="R56" s="52" t="n">
        <f aca="false">P56/3600</f>
        <v>0</v>
      </c>
      <c r="S56" s="53"/>
      <c r="T56" s="52" t="n">
        <v>796.6192</v>
      </c>
      <c r="U56" s="52" t="n">
        <v>35.0161</v>
      </c>
      <c r="V56" s="52" t="n">
        <v>38.5111</v>
      </c>
      <c r="W56" s="52" t="n">
        <v>39.227</v>
      </c>
      <c r="X56" s="52"/>
      <c r="Y56" s="85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75.524</v>
      </c>
      <c r="E57" s="65" t="n">
        <f aca="false">N57</f>
        <v>36.2406</v>
      </c>
      <c r="F57" s="65" t="n">
        <f aca="false">L57</f>
        <v>375.524</v>
      </c>
      <c r="G57" s="65" t="n">
        <f aca="false">O57</f>
        <v>36.9292</v>
      </c>
      <c r="H57" s="65" t="n">
        <f aca="false">T57</f>
        <v>374.024</v>
      </c>
      <c r="I57" s="65" t="n">
        <f aca="false">V57</f>
        <v>36.2495</v>
      </c>
      <c r="J57" s="65" t="n">
        <f aca="false">T57</f>
        <v>374.024</v>
      </c>
      <c r="K57" s="65" t="n">
        <f aca="false">W57</f>
        <v>36.9341</v>
      </c>
      <c r="L57" s="51" t="n">
        <v>375.524</v>
      </c>
      <c r="M57" s="51" t="n">
        <v>31.753</v>
      </c>
      <c r="N57" s="51" t="n">
        <v>36.2406</v>
      </c>
      <c r="O57" s="51" t="n">
        <v>36.9292</v>
      </c>
      <c r="P57" s="51"/>
      <c r="Q57" s="84"/>
      <c r="R57" s="52" t="n">
        <f aca="false">P57/3600</f>
        <v>0</v>
      </c>
      <c r="S57" s="53"/>
      <c r="T57" s="52" t="n">
        <v>374.024</v>
      </c>
      <c r="U57" s="52" t="n">
        <v>31.7559</v>
      </c>
      <c r="V57" s="52" t="n">
        <v>36.2495</v>
      </c>
      <c r="W57" s="52" t="n">
        <v>36.9341</v>
      </c>
      <c r="X57" s="52"/>
      <c r="Y57" s="85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74.2016</v>
      </c>
      <c r="E58" s="66" t="n">
        <f aca="false">N58</f>
        <v>34.2624</v>
      </c>
      <c r="F58" s="66" t="n">
        <f aca="false">L58</f>
        <v>174.2016</v>
      </c>
      <c r="G58" s="66" t="n">
        <f aca="false">O58</f>
        <v>34.9199</v>
      </c>
      <c r="H58" s="66" t="n">
        <f aca="false">T58</f>
        <v>174.04</v>
      </c>
      <c r="I58" s="66" t="n">
        <f aca="false">V58</f>
        <v>34.285</v>
      </c>
      <c r="J58" s="66" t="n">
        <f aca="false">T58</f>
        <v>174.04</v>
      </c>
      <c r="K58" s="66" t="n">
        <f aca="false">W58</f>
        <v>34.9696</v>
      </c>
      <c r="L58" s="58" t="n">
        <v>174.2016</v>
      </c>
      <c r="M58" s="58" t="n">
        <v>28.8085</v>
      </c>
      <c r="N58" s="58" t="n">
        <v>34.2624</v>
      </c>
      <c r="O58" s="58" t="n">
        <v>34.9199</v>
      </c>
      <c r="P58" s="58"/>
      <c r="Q58" s="58"/>
      <c r="R58" s="59" t="n">
        <f aca="false">P58/3600</f>
        <v>0</v>
      </c>
      <c r="S58" s="56"/>
      <c r="T58" s="59" t="n">
        <v>174.04</v>
      </c>
      <c r="U58" s="59" t="n">
        <v>28.8149</v>
      </c>
      <c r="V58" s="59" t="n">
        <v>34.285</v>
      </c>
      <c r="W58" s="59" t="n">
        <v>34.9696</v>
      </c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269.2792</v>
      </c>
      <c r="E59" s="62" t="n">
        <f aca="false">N59</f>
        <v>41.1908</v>
      </c>
      <c r="F59" s="62" t="n">
        <f aca="false">L59</f>
        <v>1269.2792</v>
      </c>
      <c r="G59" s="62" t="n">
        <f aca="false">O59</f>
        <v>42.2811</v>
      </c>
      <c r="H59" s="62" t="n">
        <f aca="false">T59</f>
        <v>1263.3376</v>
      </c>
      <c r="I59" s="62" t="n">
        <f aca="false">V59</f>
        <v>41.1885</v>
      </c>
      <c r="J59" s="62" t="n">
        <f aca="false">T59</f>
        <v>1263.3376</v>
      </c>
      <c r="K59" s="62" t="n">
        <f aca="false">W59</f>
        <v>42.2896</v>
      </c>
      <c r="L59" s="60" t="n">
        <v>1269.2792</v>
      </c>
      <c r="M59" s="60" t="n">
        <v>39.6669</v>
      </c>
      <c r="N59" s="60" t="n">
        <v>41.1908</v>
      </c>
      <c r="O59" s="60" t="n">
        <v>42.2811</v>
      </c>
      <c r="P59" s="60"/>
      <c r="Q59" s="84"/>
      <c r="R59" s="61" t="n">
        <f aca="false">P59/3600</f>
        <v>0</v>
      </c>
      <c r="S59" s="63"/>
      <c r="T59" s="61" t="n">
        <v>1263.3376</v>
      </c>
      <c r="U59" s="61" t="n">
        <v>39.6652</v>
      </c>
      <c r="V59" s="61" t="n">
        <v>41.1885</v>
      </c>
      <c r="W59" s="61" t="n">
        <v>42.2896</v>
      </c>
      <c r="X59" s="61"/>
      <c r="Y59" s="85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8.4664</v>
      </c>
      <c r="E60" s="50" t="n">
        <f aca="false">N60</f>
        <v>38.5481</v>
      </c>
      <c r="F60" s="50" t="n">
        <f aca="false">L60</f>
        <v>628.4664</v>
      </c>
      <c r="G60" s="50" t="n">
        <f aca="false">O60</f>
        <v>39.7635</v>
      </c>
      <c r="H60" s="50" t="n">
        <f aca="false">T60</f>
        <v>625.4624</v>
      </c>
      <c r="I60" s="50" t="n">
        <f aca="false">V60</f>
        <v>38.555</v>
      </c>
      <c r="J60" s="50" t="n">
        <f aca="false">T60</f>
        <v>625.4624</v>
      </c>
      <c r="K60" s="50" t="n">
        <f aca="false">W60</f>
        <v>39.7677</v>
      </c>
      <c r="L60" s="51" t="n">
        <v>628.4664</v>
      </c>
      <c r="M60" s="51" t="n">
        <v>35.8988</v>
      </c>
      <c r="N60" s="51" t="n">
        <v>38.5481</v>
      </c>
      <c r="O60" s="51" t="n">
        <v>39.7635</v>
      </c>
      <c r="P60" s="51"/>
      <c r="Q60" s="84"/>
      <c r="R60" s="52" t="n">
        <f aca="false">P60/3600</f>
        <v>0</v>
      </c>
      <c r="S60" s="53"/>
      <c r="T60" s="52" t="n">
        <v>625.4624</v>
      </c>
      <c r="U60" s="52" t="n">
        <v>35.9006</v>
      </c>
      <c r="V60" s="52" t="n">
        <v>38.555</v>
      </c>
      <c r="W60" s="52" t="n">
        <v>39.7677</v>
      </c>
      <c r="X60" s="52"/>
      <c r="Y60" s="85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7.028</v>
      </c>
      <c r="E61" s="50" t="n">
        <f aca="false">N61</f>
        <v>36.2708</v>
      </c>
      <c r="F61" s="50" t="n">
        <f aca="false">L61</f>
        <v>307.028</v>
      </c>
      <c r="G61" s="50" t="n">
        <f aca="false">O61</f>
        <v>37.5034</v>
      </c>
      <c r="H61" s="50" t="n">
        <f aca="false">T61</f>
        <v>306.0456</v>
      </c>
      <c r="I61" s="50" t="n">
        <f aca="false">V61</f>
        <v>36.2955</v>
      </c>
      <c r="J61" s="50" t="n">
        <f aca="false">T61</f>
        <v>306.0456</v>
      </c>
      <c r="K61" s="50" t="n">
        <f aca="false">W61</f>
        <v>37.4929</v>
      </c>
      <c r="L61" s="51" t="n">
        <v>307.028</v>
      </c>
      <c r="M61" s="51" t="n">
        <v>32.4471</v>
      </c>
      <c r="N61" s="51" t="n">
        <v>36.2708</v>
      </c>
      <c r="O61" s="51" t="n">
        <v>37.5034</v>
      </c>
      <c r="P61" s="51"/>
      <c r="Q61" s="84"/>
      <c r="R61" s="52" t="n">
        <f aca="false">P61/3600</f>
        <v>0</v>
      </c>
      <c r="S61" s="53"/>
      <c r="T61" s="52" t="n">
        <v>306.0456</v>
      </c>
      <c r="U61" s="52" t="n">
        <v>32.4396</v>
      </c>
      <c r="V61" s="52" t="n">
        <v>36.2955</v>
      </c>
      <c r="W61" s="52" t="n">
        <v>37.4929</v>
      </c>
      <c r="X61" s="52"/>
      <c r="Y61" s="85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49.7592</v>
      </c>
      <c r="E62" s="67" t="n">
        <f aca="false">N62</f>
        <v>34.3244</v>
      </c>
      <c r="F62" s="67" t="n">
        <f aca="false">L62</f>
        <v>149.7592</v>
      </c>
      <c r="G62" s="67" t="n">
        <f aca="false">O62</f>
        <v>35.4143</v>
      </c>
      <c r="H62" s="67" t="n">
        <f aca="false">T62</f>
        <v>148.816</v>
      </c>
      <c r="I62" s="67" t="n">
        <f aca="false">V62</f>
        <v>34.3581</v>
      </c>
      <c r="J62" s="67" t="n">
        <f aca="false">T62</f>
        <v>148.816</v>
      </c>
      <c r="K62" s="67" t="n">
        <f aca="false">W62</f>
        <v>35.3887</v>
      </c>
      <c r="L62" s="58" t="n">
        <v>149.7592</v>
      </c>
      <c r="M62" s="58" t="n">
        <v>29.5892</v>
      </c>
      <c r="N62" s="58" t="n">
        <v>34.3244</v>
      </c>
      <c r="O62" s="58" t="n">
        <v>35.4143</v>
      </c>
      <c r="P62" s="58"/>
      <c r="Q62" s="58"/>
      <c r="R62" s="59" t="n">
        <f aca="false">P62/3600</f>
        <v>0</v>
      </c>
      <c r="S62" s="56"/>
      <c r="T62" s="59" t="n">
        <v>148.816</v>
      </c>
      <c r="U62" s="59" t="n">
        <v>29.5727</v>
      </c>
      <c r="V62" s="59" t="n">
        <v>34.3581</v>
      </c>
      <c r="W62" s="59" t="n">
        <v>35.3887</v>
      </c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8</v>
      </c>
      <c r="B64" s="91" t="s">
        <v>69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70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1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2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3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2"/>
      <c r="Q81" s="72" t="e">
        <f aca="false">GEOMEAN(Q3:Q62)</f>
        <v>#NUM!</v>
      </c>
      <c r="R81" s="72" t="n">
        <f aca="false">GEOMEAN(R3:R62)</f>
        <v>0</v>
      </c>
      <c r="X81" s="72"/>
      <c r="Y81" s="72" t="e">
        <f aca="false">GEOMEAN(Y3:Y62)</f>
        <v>#NUM!</v>
      </c>
      <c r="Z81" s="72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2"/>
      <c r="Y82" s="82" t="e">
        <f aca="false">Y81/Q81</f>
        <v>#NUM!</v>
      </c>
      <c r="Z82" s="82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1"/>
      <c r="Q83" s="71" t="n">
        <f aca="false">SUM(Q3:Q62)/3600</f>
        <v>0</v>
      </c>
      <c r="R83" s="71" t="n">
        <f aca="false">SUM(R3:R62)</f>
        <v>0</v>
      </c>
      <c r="X83" s="71"/>
      <c r="Y83" s="71" t="n">
        <f aca="false">SUM(Y3:Y62)/3600</f>
        <v>0</v>
      </c>
      <c r="Z83" s="71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66.7744</v>
      </c>
      <c r="E3" s="50" t="n">
        <f aca="false">N3</f>
        <v>41.3026</v>
      </c>
      <c r="F3" s="50" t="n">
        <f aca="false">L3</f>
        <v>14866.7744</v>
      </c>
      <c r="G3" s="50" t="n">
        <f aca="false">O3</f>
        <v>43.8565</v>
      </c>
      <c r="H3" s="50" t="n">
        <f aca="false">T3</f>
        <v>14831.4384</v>
      </c>
      <c r="I3" s="50" t="n">
        <f aca="false">V3</f>
        <v>41.3057</v>
      </c>
      <c r="J3" s="50" t="n">
        <f aca="false">T3</f>
        <v>14831.4384</v>
      </c>
      <c r="K3" s="50" t="n">
        <f aca="false">W3</f>
        <v>43.8623</v>
      </c>
      <c r="L3" s="51" t="n">
        <v>14866.7744</v>
      </c>
      <c r="M3" s="51" t="n">
        <v>41.4589</v>
      </c>
      <c r="N3" s="51" t="n">
        <v>41.3026</v>
      </c>
      <c r="O3" s="51" t="n">
        <v>43.8565</v>
      </c>
      <c r="P3" s="51"/>
      <c r="Q3" s="84"/>
      <c r="R3" s="52" t="n">
        <f aca="false">P3/3600</f>
        <v>0</v>
      </c>
      <c r="S3" s="53"/>
      <c r="T3" s="52" t="n">
        <v>14831.4384</v>
      </c>
      <c r="U3" s="52" t="n">
        <v>41.4602</v>
      </c>
      <c r="V3" s="52" t="n">
        <v>41.3057</v>
      </c>
      <c r="W3" s="52" t="n">
        <v>43.8623</v>
      </c>
      <c r="X3" s="52"/>
      <c r="Y3" s="85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8.8064</v>
      </c>
      <c r="E4" s="50" t="n">
        <f aca="false">N4</f>
        <v>39.5996</v>
      </c>
      <c r="F4" s="50" t="n">
        <f aca="false">L4</f>
        <v>6248.8064</v>
      </c>
      <c r="G4" s="50" t="n">
        <f aca="false">O4</f>
        <v>42.042</v>
      </c>
      <c r="H4" s="50" t="n">
        <f aca="false">T4</f>
        <v>6224.9456</v>
      </c>
      <c r="I4" s="50" t="n">
        <f aca="false">V4</f>
        <v>39.6053</v>
      </c>
      <c r="J4" s="50" t="n">
        <f aca="false">T4</f>
        <v>6224.9456</v>
      </c>
      <c r="K4" s="50" t="n">
        <f aca="false">W4</f>
        <v>42.0485</v>
      </c>
      <c r="L4" s="51" t="n">
        <v>6248.8064</v>
      </c>
      <c r="M4" s="51" t="n">
        <v>38.9528</v>
      </c>
      <c r="N4" s="51" t="n">
        <v>39.5996</v>
      </c>
      <c r="O4" s="51" t="n">
        <v>42.042</v>
      </c>
      <c r="P4" s="51"/>
      <c r="Q4" s="84"/>
      <c r="R4" s="52" t="n">
        <f aca="false">P4/3600</f>
        <v>0</v>
      </c>
      <c r="S4" s="53"/>
      <c r="T4" s="52" t="n">
        <v>6224.9456</v>
      </c>
      <c r="U4" s="52" t="n">
        <v>38.9482</v>
      </c>
      <c r="V4" s="52" t="n">
        <v>39.6053</v>
      </c>
      <c r="W4" s="52" t="n">
        <v>42.0485</v>
      </c>
      <c r="X4" s="52"/>
      <c r="Y4" s="85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123.8192</v>
      </c>
      <c r="E5" s="50" t="n">
        <f aca="false">N5</f>
        <v>38.1851</v>
      </c>
      <c r="F5" s="50" t="n">
        <f aca="false">L5</f>
        <v>3123.8192</v>
      </c>
      <c r="G5" s="50" t="n">
        <f aca="false">O5</f>
        <v>40.5642</v>
      </c>
      <c r="H5" s="50" t="n">
        <f aca="false">T5</f>
        <v>3109.6912</v>
      </c>
      <c r="I5" s="50" t="n">
        <f aca="false">V5</f>
        <v>38.1937</v>
      </c>
      <c r="J5" s="50" t="n">
        <f aca="false">T5</f>
        <v>3109.6912</v>
      </c>
      <c r="K5" s="50" t="n">
        <f aca="false">W5</f>
        <v>40.5811</v>
      </c>
      <c r="L5" s="51" t="n">
        <v>3123.8192</v>
      </c>
      <c r="M5" s="51" t="n">
        <v>36.457</v>
      </c>
      <c r="N5" s="51" t="n">
        <v>38.1851</v>
      </c>
      <c r="O5" s="51" t="n">
        <v>40.5642</v>
      </c>
      <c r="P5" s="51"/>
      <c r="Q5" s="84"/>
      <c r="R5" s="52" t="n">
        <f aca="false">P5/3600</f>
        <v>0</v>
      </c>
      <c r="S5" s="53"/>
      <c r="T5" s="52" t="n">
        <v>3109.6912</v>
      </c>
      <c r="U5" s="52" t="n">
        <v>36.4504</v>
      </c>
      <c r="V5" s="52" t="n">
        <v>38.1937</v>
      </c>
      <c r="W5" s="52" t="n">
        <v>40.5811</v>
      </c>
      <c r="X5" s="52"/>
      <c r="Y5" s="85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04.1024</v>
      </c>
      <c r="E6" s="57" t="n">
        <f aca="false">N6</f>
        <v>36.8271</v>
      </c>
      <c r="F6" s="57" t="n">
        <f aca="false">L6</f>
        <v>1704.1024</v>
      </c>
      <c r="G6" s="57" t="n">
        <f aca="false">O6</f>
        <v>39.2544</v>
      </c>
      <c r="H6" s="57" t="n">
        <f aca="false">T6</f>
        <v>1695.9504</v>
      </c>
      <c r="I6" s="57" t="n">
        <f aca="false">V6</f>
        <v>36.8373</v>
      </c>
      <c r="J6" s="57" t="n">
        <f aca="false">T6</f>
        <v>1695.9504</v>
      </c>
      <c r="K6" s="57" t="n">
        <f aca="false">W6</f>
        <v>39.2612</v>
      </c>
      <c r="L6" s="58" t="n">
        <v>1704.1024</v>
      </c>
      <c r="M6" s="58" t="n">
        <v>33.8813</v>
      </c>
      <c r="N6" s="58" t="n">
        <v>36.8271</v>
      </c>
      <c r="O6" s="58" t="n">
        <v>39.2544</v>
      </c>
      <c r="P6" s="58"/>
      <c r="Q6" s="58"/>
      <c r="R6" s="59" t="n">
        <f aca="false">P6/3600</f>
        <v>0</v>
      </c>
      <c r="S6" s="56"/>
      <c r="T6" s="59" t="n">
        <v>1695.9504</v>
      </c>
      <c r="U6" s="59" t="n">
        <v>33.8604</v>
      </c>
      <c r="V6" s="59" t="n">
        <v>36.8373</v>
      </c>
      <c r="W6" s="59" t="n">
        <v>39.2612</v>
      </c>
      <c r="X6" s="59"/>
      <c r="Y6" s="59"/>
      <c r="Z6" s="59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6823.024</v>
      </c>
      <c r="E7" s="50" t="n">
        <f aca="false">N7</f>
        <v>44.7795</v>
      </c>
      <c r="F7" s="50" t="n">
        <f aca="false">L7</f>
        <v>36823.024</v>
      </c>
      <c r="G7" s="50" t="n">
        <f aca="false">O7</f>
        <v>44.5876</v>
      </c>
      <c r="H7" s="50" t="n">
        <f aca="false">T7</f>
        <v>36559.088</v>
      </c>
      <c r="I7" s="50" t="n">
        <f aca="false">V7</f>
        <v>44.7887</v>
      </c>
      <c r="J7" s="50" t="n">
        <f aca="false">T7</f>
        <v>36559.088</v>
      </c>
      <c r="K7" s="50" t="n">
        <f aca="false">W7</f>
        <v>44.5954</v>
      </c>
      <c r="L7" s="60" t="n">
        <v>36823.024</v>
      </c>
      <c r="M7" s="60" t="n">
        <v>39.9128</v>
      </c>
      <c r="N7" s="60" t="n">
        <v>44.7795</v>
      </c>
      <c r="O7" s="60" t="n">
        <v>44.5876</v>
      </c>
      <c r="P7" s="51"/>
      <c r="Q7" s="84"/>
      <c r="R7" s="52" t="n">
        <f aca="false">P7/3600</f>
        <v>0</v>
      </c>
      <c r="S7" s="53"/>
      <c r="T7" s="61" t="n">
        <v>36559.088</v>
      </c>
      <c r="U7" s="61" t="n">
        <v>39.9088</v>
      </c>
      <c r="V7" s="61" t="n">
        <v>44.7887</v>
      </c>
      <c r="W7" s="61" t="n">
        <v>44.5954</v>
      </c>
      <c r="X7" s="52"/>
      <c r="Y7" s="85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8419.7008</v>
      </c>
      <c r="E8" s="50" t="n">
        <f aca="false">N8</f>
        <v>42.9374</v>
      </c>
      <c r="F8" s="50" t="n">
        <f aca="false">L8</f>
        <v>18419.7008</v>
      </c>
      <c r="G8" s="50" t="n">
        <f aca="false">O8</f>
        <v>43.2615</v>
      </c>
      <c r="H8" s="50" t="n">
        <f aca="false">T8</f>
        <v>18254.992</v>
      </c>
      <c r="I8" s="50" t="n">
        <f aca="false">V8</f>
        <v>42.9406</v>
      </c>
      <c r="J8" s="50" t="n">
        <f aca="false">T8</f>
        <v>18254.992</v>
      </c>
      <c r="K8" s="50" t="n">
        <f aca="false">W8</f>
        <v>43.2685</v>
      </c>
      <c r="L8" s="51" t="n">
        <v>18419.7008</v>
      </c>
      <c r="M8" s="51" t="n">
        <v>36.9229</v>
      </c>
      <c r="N8" s="51" t="n">
        <v>42.9374</v>
      </c>
      <c r="O8" s="51" t="n">
        <v>43.2615</v>
      </c>
      <c r="P8" s="51"/>
      <c r="Q8" s="84"/>
      <c r="R8" s="52" t="n">
        <f aca="false">P8/3600</f>
        <v>0</v>
      </c>
      <c r="S8" s="53"/>
      <c r="T8" s="52" t="n">
        <v>18254.992</v>
      </c>
      <c r="U8" s="52" t="n">
        <v>36.9133</v>
      </c>
      <c r="V8" s="52" t="n">
        <v>42.9406</v>
      </c>
      <c r="W8" s="52" t="n">
        <v>43.2685</v>
      </c>
      <c r="X8" s="52"/>
      <c r="Y8" s="85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991.8608</v>
      </c>
      <c r="E9" s="50" t="n">
        <f aca="false">N9</f>
        <v>41.2231</v>
      </c>
      <c r="F9" s="50" t="n">
        <f aca="false">L9</f>
        <v>9991.8608</v>
      </c>
      <c r="G9" s="50" t="n">
        <f aca="false">O9</f>
        <v>41.8966</v>
      </c>
      <c r="H9" s="50" t="n">
        <f aca="false">T9</f>
        <v>9908.3632</v>
      </c>
      <c r="I9" s="50" t="n">
        <f aca="false">V9</f>
        <v>41.234</v>
      </c>
      <c r="J9" s="50" t="n">
        <f aca="false">T9</f>
        <v>9908.3632</v>
      </c>
      <c r="K9" s="50" t="n">
        <f aca="false">W9</f>
        <v>41.9082</v>
      </c>
      <c r="L9" s="51" t="n">
        <v>9991.8608</v>
      </c>
      <c r="M9" s="51" t="n">
        <v>33.9513</v>
      </c>
      <c r="N9" s="51" t="n">
        <v>41.2231</v>
      </c>
      <c r="O9" s="51" t="n">
        <v>41.8966</v>
      </c>
      <c r="P9" s="51"/>
      <c r="Q9" s="84"/>
      <c r="R9" s="52" t="n">
        <f aca="false">P9/3600</f>
        <v>0</v>
      </c>
      <c r="S9" s="53"/>
      <c r="T9" s="52" t="n">
        <v>9908.3632</v>
      </c>
      <c r="U9" s="52" t="n">
        <v>33.9385</v>
      </c>
      <c r="V9" s="52" t="n">
        <v>41.234</v>
      </c>
      <c r="W9" s="52" t="n">
        <v>41.9082</v>
      </c>
      <c r="X9" s="52"/>
      <c r="Y9" s="85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721.9104</v>
      </c>
      <c r="E10" s="57" t="n">
        <f aca="false">N10</f>
        <v>39.5978</v>
      </c>
      <c r="F10" s="57" t="n">
        <f aca="false">L10</f>
        <v>5721.9104</v>
      </c>
      <c r="G10" s="57" t="n">
        <f aca="false">O10</f>
        <v>40.5486</v>
      </c>
      <c r="H10" s="57" t="n">
        <f aca="false">T10</f>
        <v>5675.3888</v>
      </c>
      <c r="I10" s="57" t="n">
        <f aca="false">V10</f>
        <v>39.6011</v>
      </c>
      <c r="J10" s="57" t="n">
        <f aca="false">T10</f>
        <v>5675.3888</v>
      </c>
      <c r="K10" s="57" t="n">
        <f aca="false">W10</f>
        <v>40.5648</v>
      </c>
      <c r="L10" s="58" t="n">
        <v>5721.9104</v>
      </c>
      <c r="M10" s="58" t="n">
        <v>31.1543</v>
      </c>
      <c r="N10" s="58" t="n">
        <v>39.5978</v>
      </c>
      <c r="O10" s="58" t="n">
        <v>40.5486</v>
      </c>
      <c r="P10" s="58"/>
      <c r="Q10" s="58"/>
      <c r="R10" s="59" t="n">
        <f aca="false">P10/3600</f>
        <v>0</v>
      </c>
      <c r="S10" s="56"/>
      <c r="T10" s="59" t="n">
        <v>5675.3888</v>
      </c>
      <c r="U10" s="59" t="n">
        <v>31.1383</v>
      </c>
      <c r="V10" s="59" t="n">
        <v>39.6011</v>
      </c>
      <c r="W10" s="59" t="n">
        <v>40.5648</v>
      </c>
      <c r="X10" s="59"/>
      <c r="Y10" s="59"/>
      <c r="Z10" s="59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88.1208</v>
      </c>
      <c r="E11" s="50" t="n">
        <f aca="false">N11</f>
        <v>43.2552</v>
      </c>
      <c r="F11" s="50" t="n">
        <f aca="false">L11</f>
        <v>5388.1208</v>
      </c>
      <c r="G11" s="50" t="n">
        <f aca="false">O11</f>
        <v>44.8747</v>
      </c>
      <c r="H11" s="50" t="n">
        <f aca="false">T11</f>
        <v>5367.4</v>
      </c>
      <c r="I11" s="50" t="n">
        <f aca="false">V11</f>
        <v>43.2581</v>
      </c>
      <c r="J11" s="50" t="n">
        <f aca="false">T11</f>
        <v>5367.4</v>
      </c>
      <c r="K11" s="50" t="n">
        <f aca="false">W11</f>
        <v>44.8774</v>
      </c>
      <c r="L11" s="51" t="n">
        <v>5388.1208</v>
      </c>
      <c r="M11" s="51" t="n">
        <v>41.4388</v>
      </c>
      <c r="N11" s="51" t="n">
        <v>43.2552</v>
      </c>
      <c r="O11" s="51" t="n">
        <v>44.8747</v>
      </c>
      <c r="P11" s="51"/>
      <c r="Q11" s="84"/>
      <c r="R11" s="52" t="n">
        <f aca="false">P11/3600</f>
        <v>0</v>
      </c>
      <c r="S11" s="53"/>
      <c r="T11" s="52" t="n">
        <v>5367.4</v>
      </c>
      <c r="U11" s="52" t="n">
        <v>41.4368</v>
      </c>
      <c r="V11" s="52" t="n">
        <v>43.2581</v>
      </c>
      <c r="W11" s="52" t="n">
        <v>44.8774</v>
      </c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526.3376</v>
      </c>
      <c r="E12" s="50" t="n">
        <f aca="false">N12</f>
        <v>41.9467</v>
      </c>
      <c r="F12" s="50" t="n">
        <f aca="false">L12</f>
        <v>2526.3376</v>
      </c>
      <c r="G12" s="50" t="n">
        <f aca="false">O12</f>
        <v>43.2194</v>
      </c>
      <c r="H12" s="50" t="n">
        <f aca="false">T12</f>
        <v>2517.228</v>
      </c>
      <c r="I12" s="50" t="n">
        <f aca="false">V12</f>
        <v>41.9519</v>
      </c>
      <c r="J12" s="50" t="n">
        <f aca="false">T12</f>
        <v>2517.228</v>
      </c>
      <c r="K12" s="50" t="n">
        <f aca="false">W12</f>
        <v>43.2253</v>
      </c>
      <c r="L12" s="51" t="n">
        <v>2526.3376</v>
      </c>
      <c r="M12" s="51" t="n">
        <v>39.51</v>
      </c>
      <c r="N12" s="51" t="n">
        <v>41.9467</v>
      </c>
      <c r="O12" s="51" t="n">
        <v>43.2194</v>
      </c>
      <c r="P12" s="51"/>
      <c r="Q12" s="84"/>
      <c r="R12" s="52" t="n">
        <f aca="false">P12/3600</f>
        <v>0</v>
      </c>
      <c r="S12" s="53"/>
      <c r="T12" s="52" t="n">
        <v>2517.228</v>
      </c>
      <c r="U12" s="52" t="n">
        <v>39.5081</v>
      </c>
      <c r="V12" s="52" t="n">
        <v>41.9519</v>
      </c>
      <c r="W12" s="52" t="n">
        <v>43.2253</v>
      </c>
      <c r="X12" s="52"/>
      <c r="Y12" s="85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95.2112</v>
      </c>
      <c r="E13" s="50" t="n">
        <f aca="false">N13</f>
        <v>40.7137</v>
      </c>
      <c r="F13" s="50" t="n">
        <f aca="false">L13</f>
        <v>1295.2112</v>
      </c>
      <c r="G13" s="50" t="n">
        <f aca="false">O13</f>
        <v>41.8952</v>
      </c>
      <c r="H13" s="50" t="n">
        <f aca="false">T13</f>
        <v>1294.2312</v>
      </c>
      <c r="I13" s="50" t="n">
        <f aca="false">V13</f>
        <v>40.7171</v>
      </c>
      <c r="J13" s="50" t="n">
        <f aca="false">T13</f>
        <v>1294.2312</v>
      </c>
      <c r="K13" s="50" t="n">
        <f aca="false">W13</f>
        <v>41.9044</v>
      </c>
      <c r="L13" s="51" t="n">
        <v>1295.2112</v>
      </c>
      <c r="M13" s="51" t="n">
        <v>37.2038</v>
      </c>
      <c r="N13" s="51" t="n">
        <v>40.7137</v>
      </c>
      <c r="O13" s="51" t="n">
        <v>41.8952</v>
      </c>
      <c r="P13" s="51"/>
      <c r="Q13" s="84"/>
      <c r="R13" s="52" t="n">
        <f aca="false">P13/3600</f>
        <v>0</v>
      </c>
      <c r="S13" s="53"/>
      <c r="T13" s="52" t="n">
        <v>1294.2312</v>
      </c>
      <c r="U13" s="52" t="n">
        <v>37.2017</v>
      </c>
      <c r="V13" s="52" t="n">
        <v>40.7171</v>
      </c>
      <c r="W13" s="52" t="n">
        <v>41.9044</v>
      </c>
      <c r="X13" s="52"/>
      <c r="Y13" s="85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.876</v>
      </c>
      <c r="E14" s="57" t="n">
        <f aca="false">N14</f>
        <v>39.5791</v>
      </c>
      <c r="F14" s="57" t="n">
        <f aca="false">L14</f>
        <v>713.876</v>
      </c>
      <c r="G14" s="57" t="n">
        <f aca="false">O14</f>
        <v>40.9046</v>
      </c>
      <c r="H14" s="57" t="n">
        <f aca="false">T14</f>
        <v>713.2288</v>
      </c>
      <c r="I14" s="57" t="n">
        <f aca="false">V14</f>
        <v>39.5827</v>
      </c>
      <c r="J14" s="57" t="n">
        <f aca="false">T14</f>
        <v>713.2288</v>
      </c>
      <c r="K14" s="57" t="n">
        <f aca="false">W14</f>
        <v>40.9084</v>
      </c>
      <c r="L14" s="58" t="n">
        <v>713.876</v>
      </c>
      <c r="M14" s="58" t="n">
        <v>34.8774</v>
      </c>
      <c r="N14" s="58" t="n">
        <v>39.5791</v>
      </c>
      <c r="O14" s="58" t="n">
        <v>40.9046</v>
      </c>
      <c r="P14" s="58"/>
      <c r="Q14" s="58"/>
      <c r="R14" s="59" t="n">
        <f aca="false">P14/3600</f>
        <v>0</v>
      </c>
      <c r="S14" s="56"/>
      <c r="T14" s="59" t="n">
        <v>713.2288</v>
      </c>
      <c r="U14" s="59" t="n">
        <v>34.8708</v>
      </c>
      <c r="V14" s="59" t="n">
        <v>39.5827</v>
      </c>
      <c r="W14" s="59" t="n">
        <v>40.9084</v>
      </c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8764.3232</v>
      </c>
      <c r="E15" s="62" t="n">
        <f aca="false">N15</f>
        <v>41.9373</v>
      </c>
      <c r="F15" s="62" t="n">
        <f aca="false">L15</f>
        <v>8764.3232</v>
      </c>
      <c r="G15" s="62" t="n">
        <f aca="false">O15</f>
        <v>43.2149</v>
      </c>
      <c r="H15" s="62" t="n">
        <f aca="false">T15</f>
        <v>8731.5432</v>
      </c>
      <c r="I15" s="62" t="n">
        <f aca="false">V15</f>
        <v>41.9424</v>
      </c>
      <c r="J15" s="62" t="n">
        <f aca="false">T15</f>
        <v>8731.5432</v>
      </c>
      <c r="K15" s="62" t="n">
        <f aca="false">W15</f>
        <v>43.2187</v>
      </c>
      <c r="L15" s="60" t="n">
        <v>8764.3232</v>
      </c>
      <c r="M15" s="60" t="n">
        <v>39.7784</v>
      </c>
      <c r="N15" s="60" t="n">
        <v>41.9373</v>
      </c>
      <c r="O15" s="60" t="n">
        <v>43.2149</v>
      </c>
      <c r="P15" s="60"/>
      <c r="Q15" s="84"/>
      <c r="R15" s="61" t="n">
        <f aca="false">P15/3600</f>
        <v>0</v>
      </c>
      <c r="S15" s="63"/>
      <c r="T15" s="61" t="n">
        <v>8731.5432</v>
      </c>
      <c r="U15" s="61" t="n">
        <v>39.7835</v>
      </c>
      <c r="V15" s="61" t="n">
        <v>41.9424</v>
      </c>
      <c r="W15" s="61" t="n">
        <v>43.2187</v>
      </c>
      <c r="X15" s="61"/>
      <c r="Y15" s="85"/>
      <c r="Z15" s="6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897.1072</v>
      </c>
      <c r="E16" s="50" t="n">
        <f aca="false">N16</f>
        <v>40.1938</v>
      </c>
      <c r="F16" s="50" t="n">
        <f aca="false">L16</f>
        <v>3897.1072</v>
      </c>
      <c r="G16" s="50" t="n">
        <f aca="false">O16</f>
        <v>41.3083</v>
      </c>
      <c r="H16" s="50" t="n">
        <f aca="false">T16</f>
        <v>3868.424</v>
      </c>
      <c r="I16" s="50" t="n">
        <f aca="false">V16</f>
        <v>40.1993</v>
      </c>
      <c r="J16" s="50" t="n">
        <f aca="false">T16</f>
        <v>3868.424</v>
      </c>
      <c r="K16" s="50" t="n">
        <f aca="false">W16</f>
        <v>41.3106</v>
      </c>
      <c r="L16" s="51" t="n">
        <v>3897.1072</v>
      </c>
      <c r="M16" s="51" t="n">
        <v>37.2837</v>
      </c>
      <c r="N16" s="51" t="n">
        <v>40.1938</v>
      </c>
      <c r="O16" s="51" t="n">
        <v>41.3083</v>
      </c>
      <c r="P16" s="51"/>
      <c r="Q16" s="84"/>
      <c r="R16" s="52" t="n">
        <f aca="false">P16/3600</f>
        <v>0</v>
      </c>
      <c r="S16" s="53"/>
      <c r="T16" s="52" t="n">
        <v>3868.424</v>
      </c>
      <c r="U16" s="52" t="n">
        <v>37.2833</v>
      </c>
      <c r="V16" s="52" t="n">
        <v>40.1993</v>
      </c>
      <c r="W16" s="52" t="n">
        <v>41.3106</v>
      </c>
      <c r="X16" s="52"/>
      <c r="Y16" s="85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869.988</v>
      </c>
      <c r="E17" s="50" t="n">
        <f aca="false">N17</f>
        <v>38.6058</v>
      </c>
      <c r="F17" s="50" t="n">
        <f aca="false">L17</f>
        <v>1869.988</v>
      </c>
      <c r="G17" s="50" t="n">
        <f aca="false">O17</f>
        <v>39.8612</v>
      </c>
      <c r="H17" s="50" t="n">
        <f aca="false">T17</f>
        <v>1855.7504</v>
      </c>
      <c r="I17" s="50" t="n">
        <f aca="false">V17</f>
        <v>38.6207</v>
      </c>
      <c r="J17" s="50" t="n">
        <f aca="false">T17</f>
        <v>1855.7504</v>
      </c>
      <c r="K17" s="50" t="n">
        <f aca="false">W17</f>
        <v>39.8683</v>
      </c>
      <c r="L17" s="51" t="n">
        <v>1869.988</v>
      </c>
      <c r="M17" s="51" t="n">
        <v>34.7742</v>
      </c>
      <c r="N17" s="51" t="n">
        <v>38.6058</v>
      </c>
      <c r="O17" s="51" t="n">
        <v>39.8612</v>
      </c>
      <c r="P17" s="51"/>
      <c r="Q17" s="84"/>
      <c r="R17" s="52" t="n">
        <f aca="false">P17/3600</f>
        <v>0</v>
      </c>
      <c r="S17" s="53"/>
      <c r="T17" s="52" t="n">
        <v>1855.7504</v>
      </c>
      <c r="U17" s="52" t="n">
        <v>34.7669</v>
      </c>
      <c r="V17" s="52" t="n">
        <v>38.6207</v>
      </c>
      <c r="W17" s="52" t="n">
        <v>39.8683</v>
      </c>
      <c r="X17" s="52"/>
      <c r="Y17" s="85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922.392</v>
      </c>
      <c r="E18" s="57" t="n">
        <f aca="false">N18</f>
        <v>37.144</v>
      </c>
      <c r="F18" s="57" t="n">
        <f aca="false">L18</f>
        <v>922.392</v>
      </c>
      <c r="G18" s="57" t="n">
        <f aca="false">O18</f>
        <v>38.8129</v>
      </c>
      <c r="H18" s="57" t="n">
        <f aca="false">T18</f>
        <v>917.7256</v>
      </c>
      <c r="I18" s="57" t="n">
        <f aca="false">V18</f>
        <v>37.1576</v>
      </c>
      <c r="J18" s="57" t="n">
        <f aca="false">T18</f>
        <v>917.7256</v>
      </c>
      <c r="K18" s="57" t="n">
        <f aca="false">W18</f>
        <v>38.8226</v>
      </c>
      <c r="L18" s="58" t="n">
        <v>922.392</v>
      </c>
      <c r="M18" s="58" t="n">
        <v>32.3347</v>
      </c>
      <c r="N18" s="58" t="n">
        <v>37.144</v>
      </c>
      <c r="O18" s="58" t="n">
        <v>38.8129</v>
      </c>
      <c r="P18" s="58"/>
      <c r="Q18" s="58"/>
      <c r="R18" s="59" t="n">
        <f aca="false">P18/3600</f>
        <v>0</v>
      </c>
      <c r="S18" s="56"/>
      <c r="T18" s="59" t="n">
        <v>917.7256</v>
      </c>
      <c r="U18" s="59" t="n">
        <v>32.3283</v>
      </c>
      <c r="V18" s="59" t="n">
        <v>37.1576</v>
      </c>
      <c r="W18" s="59" t="n">
        <v>38.8226</v>
      </c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19938.6392</v>
      </c>
      <c r="E19" s="62" t="n">
        <f aca="false">N19</f>
        <v>39.8883</v>
      </c>
      <c r="F19" s="62" t="n">
        <f aca="false">L19</f>
        <v>19938.6392</v>
      </c>
      <c r="G19" s="62" t="n">
        <f aca="false">O19</f>
        <v>43.2686</v>
      </c>
      <c r="H19" s="62" t="n">
        <f aca="false">T19</f>
        <v>19903.4856</v>
      </c>
      <c r="I19" s="62" t="n">
        <f aca="false">V19</f>
        <v>39.8899</v>
      </c>
      <c r="J19" s="62" t="n">
        <f aca="false">T19</f>
        <v>19903.4856</v>
      </c>
      <c r="K19" s="62" t="n">
        <f aca="false">W19</f>
        <v>43.2745</v>
      </c>
      <c r="L19" s="60" t="n">
        <v>19938.6392</v>
      </c>
      <c r="M19" s="60" t="n">
        <v>38.2784</v>
      </c>
      <c r="N19" s="60" t="n">
        <v>39.8883</v>
      </c>
      <c r="O19" s="60" t="n">
        <v>43.2686</v>
      </c>
      <c r="P19" s="60"/>
      <c r="Q19" s="84"/>
      <c r="R19" s="61" t="n">
        <f aca="false">P19/3600</f>
        <v>0</v>
      </c>
      <c r="S19" s="63"/>
      <c r="T19" s="61" t="n">
        <v>19903.4856</v>
      </c>
      <c r="U19" s="61" t="n">
        <v>38.279</v>
      </c>
      <c r="V19" s="61" t="n">
        <v>39.8899</v>
      </c>
      <c r="W19" s="61" t="n">
        <v>43.2745</v>
      </c>
      <c r="X19" s="61"/>
      <c r="Y19" s="85"/>
      <c r="Z19" s="6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826.4192</v>
      </c>
      <c r="E20" s="50" t="n">
        <f aca="false">N20</f>
        <v>38.9946</v>
      </c>
      <c r="F20" s="50" t="n">
        <f aca="false">L20</f>
        <v>6826.4192</v>
      </c>
      <c r="G20" s="50" t="n">
        <f aca="false">O20</f>
        <v>41.6149</v>
      </c>
      <c r="H20" s="50" t="n">
        <f aca="false">T20</f>
        <v>6787.7648</v>
      </c>
      <c r="I20" s="50" t="n">
        <f aca="false">V20</f>
        <v>38.9925</v>
      </c>
      <c r="J20" s="50" t="n">
        <f aca="false">T20</f>
        <v>6787.7648</v>
      </c>
      <c r="K20" s="50" t="n">
        <f aca="false">W20</f>
        <v>41.6174</v>
      </c>
      <c r="L20" s="51" t="n">
        <v>6826.4192</v>
      </c>
      <c r="M20" s="51" t="n">
        <v>36.7172</v>
      </c>
      <c r="N20" s="51" t="n">
        <v>38.9946</v>
      </c>
      <c r="O20" s="51" t="n">
        <v>41.6149</v>
      </c>
      <c r="P20" s="51"/>
      <c r="Q20" s="84"/>
      <c r="R20" s="52" t="n">
        <f aca="false">P20/3600</f>
        <v>0</v>
      </c>
      <c r="S20" s="53"/>
      <c r="T20" s="52" t="n">
        <v>6787.7648</v>
      </c>
      <c r="U20" s="52" t="n">
        <v>36.7162</v>
      </c>
      <c r="V20" s="52" t="n">
        <v>38.9925</v>
      </c>
      <c r="W20" s="52" t="n">
        <v>41.6174</v>
      </c>
      <c r="X20" s="52"/>
      <c r="Y20" s="85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353.6936</v>
      </c>
      <c r="E21" s="50" t="n">
        <f aca="false">N21</f>
        <v>38.1188</v>
      </c>
      <c r="F21" s="50" t="n">
        <f aca="false">L21</f>
        <v>3353.6936</v>
      </c>
      <c r="G21" s="50" t="n">
        <f aca="false">O21</f>
        <v>39.9757</v>
      </c>
      <c r="H21" s="50" t="n">
        <f aca="false">T21</f>
        <v>3336.7368</v>
      </c>
      <c r="I21" s="50" t="n">
        <f aca="false">V21</f>
        <v>38.1223</v>
      </c>
      <c r="J21" s="50" t="n">
        <f aca="false">T21</f>
        <v>3336.7368</v>
      </c>
      <c r="K21" s="50" t="n">
        <f aca="false">W21</f>
        <v>39.978</v>
      </c>
      <c r="L21" s="51" t="n">
        <v>3353.6936</v>
      </c>
      <c r="M21" s="51" t="n">
        <v>34.822</v>
      </c>
      <c r="N21" s="51" t="n">
        <v>38.1188</v>
      </c>
      <c r="O21" s="51" t="n">
        <v>39.9757</v>
      </c>
      <c r="P21" s="51"/>
      <c r="Q21" s="84"/>
      <c r="R21" s="52" t="n">
        <f aca="false">P21/3600</f>
        <v>0</v>
      </c>
      <c r="S21" s="53"/>
      <c r="T21" s="52" t="n">
        <v>3336.7368</v>
      </c>
      <c r="U21" s="52" t="n">
        <v>34.8183</v>
      </c>
      <c r="V21" s="52" t="n">
        <v>38.1223</v>
      </c>
      <c r="W21" s="52" t="n">
        <v>39.978</v>
      </c>
      <c r="X21" s="52"/>
      <c r="Y21" s="85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806.2</v>
      </c>
      <c r="E22" s="57" t="n">
        <f aca="false">N22</f>
        <v>37.0913</v>
      </c>
      <c r="F22" s="57" t="n">
        <f aca="false">L22</f>
        <v>1806.2</v>
      </c>
      <c r="G22" s="57" t="n">
        <f aca="false">O22</f>
        <v>38.2658</v>
      </c>
      <c r="H22" s="57" t="n">
        <f aca="false">T22</f>
        <v>1800.0352</v>
      </c>
      <c r="I22" s="57" t="n">
        <f aca="false">V22</f>
        <v>37.095</v>
      </c>
      <c r="J22" s="57" t="n">
        <f aca="false">T22</f>
        <v>1800.0352</v>
      </c>
      <c r="K22" s="57" t="n">
        <f aca="false">W22</f>
        <v>38.27</v>
      </c>
      <c r="L22" s="58" t="n">
        <v>1806.2</v>
      </c>
      <c r="M22" s="58" t="n">
        <v>32.6626</v>
      </c>
      <c r="N22" s="58" t="n">
        <v>37.0913</v>
      </c>
      <c r="O22" s="58" t="n">
        <v>38.2658</v>
      </c>
      <c r="P22" s="58"/>
      <c r="Q22" s="58"/>
      <c r="R22" s="59" t="n">
        <f aca="false">P22/3600</f>
        <v>0</v>
      </c>
      <c r="S22" s="56"/>
      <c r="T22" s="59" t="n">
        <v>1800.0352</v>
      </c>
      <c r="U22" s="59" t="n">
        <v>32.648</v>
      </c>
      <c r="V22" s="59" t="n">
        <v>37.095</v>
      </c>
      <c r="W22" s="59" t="n">
        <v>38.27</v>
      </c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18639.0944</v>
      </c>
      <c r="E23" s="64" t="n">
        <f aca="false">N23</f>
        <v>43.5493</v>
      </c>
      <c r="F23" s="64" t="n">
        <f aca="false">L23</f>
        <v>18639.0944</v>
      </c>
      <c r="G23" s="64" t="n">
        <f aca="false">O23</f>
        <v>44.6067</v>
      </c>
      <c r="H23" s="64" t="n">
        <f aca="false">T23</f>
        <v>18615.02</v>
      </c>
      <c r="I23" s="64" t="n">
        <f aca="false">V23</f>
        <v>43.5535</v>
      </c>
      <c r="J23" s="64" t="n">
        <f aca="false">T23</f>
        <v>18615.02</v>
      </c>
      <c r="K23" s="64" t="n">
        <f aca="false">W23</f>
        <v>44.615</v>
      </c>
      <c r="L23" s="60" t="n">
        <v>18639.0944</v>
      </c>
      <c r="M23" s="60" t="n">
        <v>38.9444</v>
      </c>
      <c r="N23" s="60" t="n">
        <v>43.5493</v>
      </c>
      <c r="O23" s="60" t="n">
        <v>44.6067</v>
      </c>
      <c r="P23" s="60"/>
      <c r="Q23" s="84"/>
      <c r="R23" s="61" t="n">
        <f aca="false">P23/3600</f>
        <v>0</v>
      </c>
      <c r="S23" s="63"/>
      <c r="T23" s="61" t="n">
        <v>18615.02</v>
      </c>
      <c r="U23" s="61" t="n">
        <v>38.9441</v>
      </c>
      <c r="V23" s="61" t="n">
        <v>43.5535</v>
      </c>
      <c r="W23" s="61" t="n">
        <v>44.615</v>
      </c>
      <c r="X23" s="61"/>
      <c r="Y23" s="85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7006.9896</v>
      </c>
      <c r="E24" s="65" t="n">
        <f aca="false">N24</f>
        <v>42.2685</v>
      </c>
      <c r="F24" s="65" t="n">
        <f aca="false">L24</f>
        <v>7006.9896</v>
      </c>
      <c r="G24" s="65" t="n">
        <f aca="false">O24</f>
        <v>42.577</v>
      </c>
      <c r="H24" s="65" t="n">
        <f aca="false">T24</f>
        <v>6963.5016</v>
      </c>
      <c r="I24" s="65" t="n">
        <f aca="false">V24</f>
        <v>42.2722</v>
      </c>
      <c r="J24" s="65" t="n">
        <f aca="false">T24</f>
        <v>6963.5016</v>
      </c>
      <c r="K24" s="65" t="n">
        <f aca="false">W24</f>
        <v>42.5788</v>
      </c>
      <c r="L24" s="51" t="n">
        <v>7006.9896</v>
      </c>
      <c r="M24" s="51" t="n">
        <v>37.2603</v>
      </c>
      <c r="N24" s="51" t="n">
        <v>42.2685</v>
      </c>
      <c r="O24" s="51" t="n">
        <v>42.577</v>
      </c>
      <c r="P24" s="51"/>
      <c r="Q24" s="84"/>
      <c r="R24" s="52" t="n">
        <f aca="false">P24/3600</f>
        <v>0</v>
      </c>
      <c r="S24" s="53"/>
      <c r="T24" s="52" t="n">
        <v>6963.5016</v>
      </c>
      <c r="U24" s="52" t="n">
        <v>37.2521</v>
      </c>
      <c r="V24" s="52" t="n">
        <v>42.2722</v>
      </c>
      <c r="W24" s="52" t="n">
        <v>42.5788</v>
      </c>
      <c r="X24" s="52"/>
      <c r="Y24" s="85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3406.3264</v>
      </c>
      <c r="E25" s="65" t="n">
        <f aca="false">N25</f>
        <v>40.9123</v>
      </c>
      <c r="F25" s="65" t="n">
        <f aca="false">L25</f>
        <v>3406.3264</v>
      </c>
      <c r="G25" s="65" t="n">
        <f aca="false">O25</f>
        <v>40.5339</v>
      </c>
      <c r="H25" s="65" t="n">
        <f aca="false">T25</f>
        <v>3385.9488</v>
      </c>
      <c r="I25" s="65" t="n">
        <f aca="false">V25</f>
        <v>40.9128</v>
      </c>
      <c r="J25" s="65" t="n">
        <f aca="false">T25</f>
        <v>3385.9488</v>
      </c>
      <c r="K25" s="65" t="n">
        <f aca="false">W25</f>
        <v>40.5315</v>
      </c>
      <c r="L25" s="51" t="n">
        <v>3406.3264</v>
      </c>
      <c r="M25" s="51" t="n">
        <v>35.4037</v>
      </c>
      <c r="N25" s="51" t="n">
        <v>40.9123</v>
      </c>
      <c r="O25" s="51" t="n">
        <v>40.5339</v>
      </c>
      <c r="P25" s="51"/>
      <c r="Q25" s="84"/>
      <c r="R25" s="52" t="n">
        <f aca="false">P25/3600</f>
        <v>0</v>
      </c>
      <c r="S25" s="53"/>
      <c r="T25" s="52" t="n">
        <v>3385.9488</v>
      </c>
      <c r="U25" s="52" t="n">
        <v>35.3922</v>
      </c>
      <c r="V25" s="52" t="n">
        <v>40.9128</v>
      </c>
      <c r="W25" s="52" t="n">
        <v>40.5315</v>
      </c>
      <c r="X25" s="52"/>
      <c r="Y25" s="85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872.3376</v>
      </c>
      <c r="E26" s="66" t="n">
        <f aca="false">N26</f>
        <v>39.5126</v>
      </c>
      <c r="F26" s="66" t="n">
        <f aca="false">L26</f>
        <v>1872.3376</v>
      </c>
      <c r="G26" s="66" t="n">
        <f aca="false">O26</f>
        <v>38.5608</v>
      </c>
      <c r="H26" s="66" t="n">
        <f aca="false">T26</f>
        <v>1863.7648</v>
      </c>
      <c r="I26" s="66" t="n">
        <f aca="false">V26</f>
        <v>39.5187</v>
      </c>
      <c r="J26" s="66" t="n">
        <f aca="false">T26</f>
        <v>1863.7648</v>
      </c>
      <c r="K26" s="66" t="n">
        <f aca="false">W26</f>
        <v>38.5458</v>
      </c>
      <c r="L26" s="58" t="n">
        <v>1872.3376</v>
      </c>
      <c r="M26" s="58" t="n">
        <v>33.4437</v>
      </c>
      <c r="N26" s="58" t="n">
        <v>39.5126</v>
      </c>
      <c r="O26" s="58" t="n">
        <v>38.5608</v>
      </c>
      <c r="P26" s="58"/>
      <c r="Q26" s="58"/>
      <c r="R26" s="59" t="n">
        <f aca="false">P26/3600</f>
        <v>0</v>
      </c>
      <c r="S26" s="56"/>
      <c r="T26" s="59" t="n">
        <v>1863.7648</v>
      </c>
      <c r="U26" s="59" t="n">
        <v>33.4265</v>
      </c>
      <c r="V26" s="59" t="n">
        <v>39.5187</v>
      </c>
      <c r="W26" s="59" t="n">
        <v>38.5458</v>
      </c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38240.9184</v>
      </c>
      <c r="E27" s="64" t="n">
        <f aca="false">N27</f>
        <v>41.734</v>
      </c>
      <c r="F27" s="64" t="n">
        <f aca="false">L27</f>
        <v>38240.9184</v>
      </c>
      <c r="G27" s="64" t="n">
        <f aca="false">O27</f>
        <v>43.84</v>
      </c>
      <c r="H27" s="64" t="n">
        <f aca="false">T27</f>
        <v>38234.8968</v>
      </c>
      <c r="I27" s="64" t="n">
        <f aca="false">V27</f>
        <v>41.7341</v>
      </c>
      <c r="J27" s="64" t="n">
        <f aca="false">T27</f>
        <v>38234.8968</v>
      </c>
      <c r="K27" s="64" t="n">
        <f aca="false">W27</f>
        <v>43.8411</v>
      </c>
      <c r="L27" s="60" t="n">
        <v>38240.9184</v>
      </c>
      <c r="M27" s="60" t="n">
        <v>37.0005</v>
      </c>
      <c r="N27" s="60" t="n">
        <v>41.734</v>
      </c>
      <c r="O27" s="60" t="n">
        <v>43.84</v>
      </c>
      <c r="P27" s="60"/>
      <c r="Q27" s="84"/>
      <c r="R27" s="61" t="n">
        <f aca="false">P27/3600</f>
        <v>0</v>
      </c>
      <c r="S27" s="63"/>
      <c r="T27" s="61" t="n">
        <v>38234.8968</v>
      </c>
      <c r="U27" s="61" t="n">
        <v>37.0009</v>
      </c>
      <c r="V27" s="61" t="n">
        <v>41.7341</v>
      </c>
      <c r="W27" s="61" t="n">
        <v>43.8411</v>
      </c>
      <c r="X27" s="61"/>
      <c r="Y27" s="85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160.7728</v>
      </c>
      <c r="E28" s="65" t="n">
        <f aca="false">N28</f>
        <v>40.4892</v>
      </c>
      <c r="F28" s="65" t="n">
        <f aca="false">L28</f>
        <v>8160.7728</v>
      </c>
      <c r="G28" s="65" t="n">
        <f aca="false">O28</f>
        <v>42.8218</v>
      </c>
      <c r="H28" s="65" t="n">
        <f aca="false">T28</f>
        <v>8161.5768</v>
      </c>
      <c r="I28" s="65" t="n">
        <f aca="false">V28</f>
        <v>40.4919</v>
      </c>
      <c r="J28" s="65" t="n">
        <f aca="false">T28</f>
        <v>8161.5768</v>
      </c>
      <c r="K28" s="65" t="n">
        <f aca="false">W28</f>
        <v>42.824</v>
      </c>
      <c r="L28" s="51" t="n">
        <v>8160.7728</v>
      </c>
      <c r="M28" s="51" t="n">
        <v>35.0361</v>
      </c>
      <c r="N28" s="51" t="n">
        <v>40.4892</v>
      </c>
      <c r="O28" s="51" t="n">
        <v>42.8218</v>
      </c>
      <c r="P28" s="51"/>
      <c r="Q28" s="84"/>
      <c r="R28" s="52" t="n">
        <f aca="false">P28/3600</f>
        <v>0</v>
      </c>
      <c r="S28" s="53"/>
      <c r="T28" s="52" t="n">
        <v>8161.5768</v>
      </c>
      <c r="U28" s="52" t="n">
        <v>35.0357</v>
      </c>
      <c r="V28" s="52" t="n">
        <v>40.4919</v>
      </c>
      <c r="W28" s="52" t="n">
        <v>42.824</v>
      </c>
      <c r="X28" s="52"/>
      <c r="Y28" s="85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949.024</v>
      </c>
      <c r="E29" s="65" t="n">
        <f aca="false">N29</f>
        <v>39.3221</v>
      </c>
      <c r="F29" s="65" t="n">
        <f aca="false">L29</f>
        <v>2949.024</v>
      </c>
      <c r="G29" s="65" t="n">
        <f aca="false">O29</f>
        <v>41.8805</v>
      </c>
      <c r="H29" s="65" t="n">
        <f aca="false">T29</f>
        <v>2943.1264</v>
      </c>
      <c r="I29" s="65" t="n">
        <f aca="false">V29</f>
        <v>39.3224</v>
      </c>
      <c r="J29" s="65" t="n">
        <f aca="false">T29</f>
        <v>2943.1264</v>
      </c>
      <c r="K29" s="65" t="n">
        <f aca="false">W29</f>
        <v>41.892</v>
      </c>
      <c r="L29" s="51" t="n">
        <v>2949.024</v>
      </c>
      <c r="M29" s="51" t="n">
        <v>33.6051</v>
      </c>
      <c r="N29" s="51" t="n">
        <v>39.3221</v>
      </c>
      <c r="O29" s="51" t="n">
        <v>41.8805</v>
      </c>
      <c r="P29" s="51"/>
      <c r="Q29" s="84"/>
      <c r="R29" s="52" t="n">
        <f aca="false">P29/3600</f>
        <v>0</v>
      </c>
      <c r="S29" s="53"/>
      <c r="T29" s="52" t="n">
        <v>2943.1264</v>
      </c>
      <c r="U29" s="52" t="n">
        <v>33.6018</v>
      </c>
      <c r="V29" s="52" t="n">
        <v>39.3224</v>
      </c>
      <c r="W29" s="52" t="n">
        <v>41.892</v>
      </c>
      <c r="X29" s="52"/>
      <c r="Y29" s="85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443.6216</v>
      </c>
      <c r="E30" s="66" t="n">
        <f aca="false">N30</f>
        <v>38.2446</v>
      </c>
      <c r="F30" s="66" t="n">
        <f aca="false">L30</f>
        <v>1443.6216</v>
      </c>
      <c r="G30" s="66" t="n">
        <f aca="false">O30</f>
        <v>41.0039</v>
      </c>
      <c r="H30" s="66" t="n">
        <f aca="false">T30</f>
        <v>1440.2944</v>
      </c>
      <c r="I30" s="66" t="n">
        <f aca="false">V30</f>
        <v>38.2456</v>
      </c>
      <c r="J30" s="66" t="n">
        <f aca="false">T30</f>
        <v>1440.2944</v>
      </c>
      <c r="K30" s="66" t="n">
        <f aca="false">W30</f>
        <v>41.0102</v>
      </c>
      <c r="L30" s="58" t="n">
        <v>1443.6216</v>
      </c>
      <c r="M30" s="58" t="n">
        <v>31.736</v>
      </c>
      <c r="N30" s="58" t="n">
        <v>38.2446</v>
      </c>
      <c r="O30" s="58" t="n">
        <v>41.0039</v>
      </c>
      <c r="P30" s="58"/>
      <c r="Q30" s="58"/>
      <c r="R30" s="59" t="n">
        <f aca="false">P30/3600</f>
        <v>0</v>
      </c>
      <c r="S30" s="56"/>
      <c r="T30" s="59" t="n">
        <v>1440.2944</v>
      </c>
      <c r="U30" s="59" t="n">
        <v>31.7281</v>
      </c>
      <c r="V30" s="59" t="n">
        <v>38.2456</v>
      </c>
      <c r="W30" s="59" t="n">
        <v>41.0102</v>
      </c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4035.4368</v>
      </c>
      <c r="E31" s="64" t="n">
        <f aca="false">N31</f>
        <v>42.5649</v>
      </c>
      <c r="F31" s="64" t="n">
        <f aca="false">L31</f>
        <v>4035.4368</v>
      </c>
      <c r="G31" s="64" t="n">
        <f aca="false">O31</f>
        <v>42.8739</v>
      </c>
      <c r="H31" s="64" t="n">
        <f aca="false">T31</f>
        <v>4018.8424</v>
      </c>
      <c r="I31" s="64" t="n">
        <f aca="false">V31</f>
        <v>42.5713</v>
      </c>
      <c r="J31" s="64" t="n">
        <f aca="false">T31</f>
        <v>4018.8424</v>
      </c>
      <c r="K31" s="64" t="n">
        <f aca="false">W31</f>
        <v>42.8733</v>
      </c>
      <c r="L31" s="60" t="n">
        <v>4035.4368</v>
      </c>
      <c r="M31" s="60" t="n">
        <v>39.9872</v>
      </c>
      <c r="N31" s="60" t="n">
        <v>42.5649</v>
      </c>
      <c r="O31" s="60" t="n">
        <v>42.8739</v>
      </c>
      <c r="P31" s="60"/>
      <c r="Q31" s="84"/>
      <c r="R31" s="61" t="n">
        <f aca="false">P31/3600</f>
        <v>0</v>
      </c>
      <c r="S31" s="63"/>
      <c r="T31" s="61" t="n">
        <v>4018.8424</v>
      </c>
      <c r="U31" s="61" t="n">
        <v>39.9909</v>
      </c>
      <c r="V31" s="61" t="n">
        <v>42.5713</v>
      </c>
      <c r="W31" s="61" t="n">
        <v>42.8733</v>
      </c>
      <c r="X31" s="61"/>
      <c r="Y31" s="85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951.2944</v>
      </c>
      <c r="E32" s="65" t="n">
        <f aca="false">N32</f>
        <v>40.092</v>
      </c>
      <c r="F32" s="65" t="n">
        <f aca="false">L32</f>
        <v>1951.2944</v>
      </c>
      <c r="G32" s="65" t="n">
        <f aca="false">O32</f>
        <v>39.9945</v>
      </c>
      <c r="H32" s="65" t="n">
        <f aca="false">T32</f>
        <v>1940.2064</v>
      </c>
      <c r="I32" s="65" t="n">
        <f aca="false">V32</f>
        <v>40.1052</v>
      </c>
      <c r="J32" s="65" t="n">
        <f aca="false">T32</f>
        <v>1940.2064</v>
      </c>
      <c r="K32" s="65" t="n">
        <f aca="false">W32</f>
        <v>40.0029</v>
      </c>
      <c r="L32" s="51" t="n">
        <v>1951.2944</v>
      </c>
      <c r="M32" s="51" t="n">
        <v>36.8942</v>
      </c>
      <c r="N32" s="51" t="n">
        <v>40.092</v>
      </c>
      <c r="O32" s="51" t="n">
        <v>39.9945</v>
      </c>
      <c r="P32" s="51"/>
      <c r="Q32" s="84"/>
      <c r="R32" s="52" t="n">
        <f aca="false">P32/3600</f>
        <v>0</v>
      </c>
      <c r="S32" s="53"/>
      <c r="T32" s="52" t="n">
        <v>1940.2064</v>
      </c>
      <c r="U32" s="52" t="n">
        <v>36.8853</v>
      </c>
      <c r="V32" s="52" t="n">
        <v>40.1052</v>
      </c>
      <c r="W32" s="52" t="n">
        <v>40.0029</v>
      </c>
      <c r="X32" s="52"/>
      <c r="Y32" s="85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962.5376</v>
      </c>
      <c r="E33" s="65" t="n">
        <f aca="false">N33</f>
        <v>37.846</v>
      </c>
      <c r="F33" s="65" t="n">
        <f aca="false">L33</f>
        <v>962.5376</v>
      </c>
      <c r="G33" s="65" t="n">
        <f aca="false">O33</f>
        <v>37.4533</v>
      </c>
      <c r="H33" s="65" t="n">
        <f aca="false">T33</f>
        <v>957.8216</v>
      </c>
      <c r="I33" s="65" t="n">
        <f aca="false">V33</f>
        <v>37.8527</v>
      </c>
      <c r="J33" s="65" t="n">
        <f aca="false">T33</f>
        <v>957.8216</v>
      </c>
      <c r="K33" s="65" t="n">
        <f aca="false">W33</f>
        <v>37.4477</v>
      </c>
      <c r="L33" s="51" t="n">
        <v>962.5376</v>
      </c>
      <c r="M33" s="51" t="n">
        <v>34.0677</v>
      </c>
      <c r="N33" s="51" t="n">
        <v>37.846</v>
      </c>
      <c r="O33" s="51" t="n">
        <v>37.4533</v>
      </c>
      <c r="P33" s="51"/>
      <c r="Q33" s="84"/>
      <c r="R33" s="52" t="n">
        <f aca="false">P33/3600</f>
        <v>0</v>
      </c>
      <c r="S33" s="53"/>
      <c r="T33" s="52" t="n">
        <v>957.8216</v>
      </c>
      <c r="U33" s="52" t="n">
        <v>34.0556</v>
      </c>
      <c r="V33" s="52" t="n">
        <v>37.8527</v>
      </c>
      <c r="W33" s="52" t="n">
        <v>37.4477</v>
      </c>
      <c r="X33" s="52"/>
      <c r="Y33" s="85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03.4552</v>
      </c>
      <c r="E34" s="66" t="n">
        <f aca="false">N34</f>
        <v>35.813</v>
      </c>
      <c r="F34" s="66" t="n">
        <f aca="false">L34</f>
        <v>503.4552</v>
      </c>
      <c r="G34" s="66" t="n">
        <f aca="false">O34</f>
        <v>35.2228</v>
      </c>
      <c r="H34" s="66" t="n">
        <f aca="false">T34</f>
        <v>501.5504</v>
      </c>
      <c r="I34" s="66" t="n">
        <f aca="false">V34</f>
        <v>35.8302</v>
      </c>
      <c r="J34" s="66" t="n">
        <f aca="false">T34</f>
        <v>501.5504</v>
      </c>
      <c r="K34" s="66" t="n">
        <f aca="false">W34</f>
        <v>35.215</v>
      </c>
      <c r="L34" s="58" t="n">
        <v>503.4552</v>
      </c>
      <c r="M34" s="58" t="n">
        <v>31.6137</v>
      </c>
      <c r="N34" s="58" t="n">
        <v>35.813</v>
      </c>
      <c r="O34" s="58" t="n">
        <v>35.2228</v>
      </c>
      <c r="P34" s="58"/>
      <c r="Q34" s="58"/>
      <c r="R34" s="59" t="n">
        <f aca="false">P34/3600</f>
        <v>0</v>
      </c>
      <c r="S34" s="56"/>
      <c r="T34" s="59" t="n">
        <v>501.5504</v>
      </c>
      <c r="U34" s="59" t="n">
        <v>31.5999</v>
      </c>
      <c r="V34" s="59" t="n">
        <v>35.8302</v>
      </c>
      <c r="W34" s="59" t="n">
        <v>35.215</v>
      </c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4298.1024</v>
      </c>
      <c r="E35" s="64" t="n">
        <f aca="false">N35</f>
        <v>43.1897</v>
      </c>
      <c r="F35" s="64" t="n">
        <f aca="false">L35</f>
        <v>4298.1024</v>
      </c>
      <c r="G35" s="64" t="n">
        <f aca="false">O35</f>
        <v>44.5578</v>
      </c>
      <c r="H35" s="64" t="n">
        <f aca="false">T35</f>
        <v>4287.5528</v>
      </c>
      <c r="I35" s="64" t="n">
        <f aca="false">V35</f>
        <v>43.1934</v>
      </c>
      <c r="J35" s="64" t="n">
        <f aca="false">T35</f>
        <v>4287.5528</v>
      </c>
      <c r="K35" s="64" t="n">
        <f aca="false">W35</f>
        <v>44.5576</v>
      </c>
      <c r="L35" s="60" t="n">
        <v>4298.1024</v>
      </c>
      <c r="M35" s="60" t="n">
        <v>39.919</v>
      </c>
      <c r="N35" s="60" t="n">
        <v>43.1897</v>
      </c>
      <c r="O35" s="60" t="n">
        <v>44.5578</v>
      </c>
      <c r="P35" s="60"/>
      <c r="Q35" s="84"/>
      <c r="R35" s="61" t="n">
        <f aca="false">P35/3600</f>
        <v>0</v>
      </c>
      <c r="S35" s="63"/>
      <c r="T35" s="61" t="n">
        <v>4287.5528</v>
      </c>
      <c r="U35" s="61" t="n">
        <v>39.9196</v>
      </c>
      <c r="V35" s="61" t="n">
        <v>43.1934</v>
      </c>
      <c r="W35" s="61" t="n">
        <v>44.5576</v>
      </c>
      <c r="X35" s="61"/>
      <c r="Y35" s="85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039.3488</v>
      </c>
      <c r="E36" s="65" t="n">
        <f aca="false">N36</f>
        <v>41.3397</v>
      </c>
      <c r="F36" s="65" t="n">
        <f aca="false">L36</f>
        <v>2039.3488</v>
      </c>
      <c r="G36" s="65" t="n">
        <f aca="false">O36</f>
        <v>42.4144</v>
      </c>
      <c r="H36" s="65" t="n">
        <f aca="false">T36</f>
        <v>2033.0904</v>
      </c>
      <c r="I36" s="65" t="n">
        <f aca="false">V36</f>
        <v>41.3519</v>
      </c>
      <c r="J36" s="65" t="n">
        <f aca="false">T36</f>
        <v>2033.0904</v>
      </c>
      <c r="K36" s="65" t="n">
        <f aca="false">W36</f>
        <v>42.4206</v>
      </c>
      <c r="L36" s="51" t="n">
        <v>2039.3488</v>
      </c>
      <c r="M36" s="51" t="n">
        <v>37.3368</v>
      </c>
      <c r="N36" s="51" t="n">
        <v>41.3397</v>
      </c>
      <c r="O36" s="51" t="n">
        <v>42.4144</v>
      </c>
      <c r="P36" s="51"/>
      <c r="Q36" s="84"/>
      <c r="R36" s="52" t="n">
        <f aca="false">P36/3600</f>
        <v>0</v>
      </c>
      <c r="S36" s="53"/>
      <c r="T36" s="52" t="n">
        <v>2033.0904</v>
      </c>
      <c r="U36" s="52" t="n">
        <v>37.3379</v>
      </c>
      <c r="V36" s="52" t="n">
        <v>41.3519</v>
      </c>
      <c r="W36" s="52" t="n">
        <v>42.4206</v>
      </c>
      <c r="X36" s="52"/>
      <c r="Y36" s="85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047.1272</v>
      </c>
      <c r="E37" s="65" t="n">
        <f aca="false">N37</f>
        <v>39.5786</v>
      </c>
      <c r="F37" s="65" t="n">
        <f aca="false">L37</f>
        <v>1047.1272</v>
      </c>
      <c r="G37" s="65" t="n">
        <f aca="false">O37</f>
        <v>40.4424</v>
      </c>
      <c r="H37" s="65" t="n">
        <f aca="false">T37</f>
        <v>1042.992</v>
      </c>
      <c r="I37" s="65" t="n">
        <f aca="false">V37</f>
        <v>39.5707</v>
      </c>
      <c r="J37" s="65" t="n">
        <f aca="false">T37</f>
        <v>1042.992</v>
      </c>
      <c r="K37" s="65" t="n">
        <f aca="false">W37</f>
        <v>40.4636</v>
      </c>
      <c r="L37" s="51" t="n">
        <v>1047.1272</v>
      </c>
      <c r="M37" s="51" t="n">
        <v>34.6109</v>
      </c>
      <c r="N37" s="51" t="n">
        <v>39.5786</v>
      </c>
      <c r="O37" s="51" t="n">
        <v>40.4424</v>
      </c>
      <c r="P37" s="51"/>
      <c r="Q37" s="84"/>
      <c r="R37" s="52" t="n">
        <f aca="false">P37/3600</f>
        <v>0</v>
      </c>
      <c r="S37" s="53"/>
      <c r="T37" s="52" t="n">
        <v>1042.992</v>
      </c>
      <c r="U37" s="52" t="n">
        <v>34.6098</v>
      </c>
      <c r="V37" s="52" t="n">
        <v>39.5707</v>
      </c>
      <c r="W37" s="52" t="n">
        <v>40.4636</v>
      </c>
      <c r="X37" s="52"/>
      <c r="Y37" s="85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66.4712</v>
      </c>
      <c r="E38" s="66" t="n">
        <f aca="false">N38</f>
        <v>37.8297</v>
      </c>
      <c r="F38" s="66" t="n">
        <f aca="false">L38</f>
        <v>566.4712</v>
      </c>
      <c r="G38" s="66" t="n">
        <f aca="false">O38</f>
        <v>38.5691</v>
      </c>
      <c r="H38" s="66" t="n">
        <f aca="false">T38</f>
        <v>564.168</v>
      </c>
      <c r="I38" s="66" t="n">
        <f aca="false">V38</f>
        <v>37.8286</v>
      </c>
      <c r="J38" s="66" t="n">
        <f aca="false">T38</f>
        <v>564.168</v>
      </c>
      <c r="K38" s="66" t="n">
        <f aca="false">W38</f>
        <v>38.5601</v>
      </c>
      <c r="L38" s="58" t="n">
        <v>566.4712</v>
      </c>
      <c r="M38" s="58" t="n">
        <v>31.9051</v>
      </c>
      <c r="N38" s="58" t="n">
        <v>37.8297</v>
      </c>
      <c r="O38" s="58" t="n">
        <v>38.5691</v>
      </c>
      <c r="P38" s="58"/>
      <c r="Q38" s="58"/>
      <c r="R38" s="59" t="n">
        <f aca="false">P38/3600</f>
        <v>0</v>
      </c>
      <c r="S38" s="56"/>
      <c r="T38" s="59" t="n">
        <v>564.168</v>
      </c>
      <c r="U38" s="59" t="n">
        <v>31.8978</v>
      </c>
      <c r="V38" s="59" t="n">
        <v>37.8286</v>
      </c>
      <c r="W38" s="59" t="n">
        <v>38.5601</v>
      </c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8485.0856</v>
      </c>
      <c r="E39" s="64" t="n">
        <f aca="false">N39</f>
        <v>40.7433</v>
      </c>
      <c r="F39" s="64" t="n">
        <f aca="false">L39</f>
        <v>8485.0856</v>
      </c>
      <c r="G39" s="64" t="n">
        <f aca="false">O39</f>
        <v>41.6612</v>
      </c>
      <c r="H39" s="64" t="n">
        <f aca="false">T39</f>
        <v>8468.5912</v>
      </c>
      <c r="I39" s="64" t="n">
        <f aca="false">V39</f>
        <v>40.7481</v>
      </c>
      <c r="J39" s="64" t="n">
        <f aca="false">T39</f>
        <v>8468.5912</v>
      </c>
      <c r="K39" s="64" t="n">
        <f aca="false">W39</f>
        <v>41.6686</v>
      </c>
      <c r="L39" s="60" t="n">
        <v>8485.0856</v>
      </c>
      <c r="M39" s="60" t="n">
        <v>37.5649</v>
      </c>
      <c r="N39" s="60" t="n">
        <v>40.7433</v>
      </c>
      <c r="O39" s="60" t="n">
        <v>41.6612</v>
      </c>
      <c r="P39" s="60"/>
      <c r="Q39" s="84"/>
      <c r="R39" s="61" t="n">
        <f aca="false">P39/3600</f>
        <v>0</v>
      </c>
      <c r="S39" s="63"/>
      <c r="T39" s="61" t="n">
        <v>8468.5912</v>
      </c>
      <c r="U39" s="61" t="n">
        <v>37.571</v>
      </c>
      <c r="V39" s="61" t="n">
        <v>40.7481</v>
      </c>
      <c r="W39" s="61" t="n">
        <v>41.6686</v>
      </c>
      <c r="X39" s="61"/>
      <c r="Y39" s="85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761.6312</v>
      </c>
      <c r="E40" s="65" t="n">
        <f aca="false">N40</f>
        <v>38.2704</v>
      </c>
      <c r="F40" s="65" t="n">
        <f aca="false">L40</f>
        <v>3761.6312</v>
      </c>
      <c r="G40" s="65" t="n">
        <f aca="false">O40</f>
        <v>39.1504</v>
      </c>
      <c r="H40" s="65" t="n">
        <f aca="false">T40</f>
        <v>3751.48</v>
      </c>
      <c r="I40" s="65" t="n">
        <f aca="false">V40</f>
        <v>38.2724</v>
      </c>
      <c r="J40" s="65" t="n">
        <f aca="false">T40</f>
        <v>3751.48</v>
      </c>
      <c r="K40" s="65" t="n">
        <f aca="false">W40</f>
        <v>39.1523</v>
      </c>
      <c r="L40" s="51" t="n">
        <v>3761.6312</v>
      </c>
      <c r="M40" s="51" t="n">
        <v>33.9749</v>
      </c>
      <c r="N40" s="51" t="n">
        <v>38.2704</v>
      </c>
      <c r="O40" s="51" t="n">
        <v>39.1504</v>
      </c>
      <c r="P40" s="51"/>
      <c r="Q40" s="84"/>
      <c r="R40" s="52" t="n">
        <f aca="false">P40/3600</f>
        <v>0</v>
      </c>
      <c r="S40" s="53"/>
      <c r="T40" s="52" t="n">
        <v>3751.48</v>
      </c>
      <c r="U40" s="52" t="n">
        <v>33.9789</v>
      </c>
      <c r="V40" s="52" t="n">
        <v>38.2724</v>
      </c>
      <c r="W40" s="52" t="n">
        <v>39.1523</v>
      </c>
      <c r="X40" s="52"/>
      <c r="Y40" s="85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733.4768</v>
      </c>
      <c r="E41" s="65" t="n">
        <f aca="false">N41</f>
        <v>36.3612</v>
      </c>
      <c r="F41" s="65" t="n">
        <f aca="false">L41</f>
        <v>1733.4768</v>
      </c>
      <c r="G41" s="65" t="n">
        <f aca="false">O41</f>
        <v>37.1702</v>
      </c>
      <c r="H41" s="65" t="n">
        <f aca="false">T41</f>
        <v>1728.44</v>
      </c>
      <c r="I41" s="65" t="n">
        <f aca="false">V41</f>
        <v>36.3633</v>
      </c>
      <c r="J41" s="65" t="n">
        <f aca="false">T41</f>
        <v>1728.44</v>
      </c>
      <c r="K41" s="65" t="n">
        <f aca="false">W41</f>
        <v>37.1734</v>
      </c>
      <c r="L41" s="51" t="n">
        <v>1733.4768</v>
      </c>
      <c r="M41" s="51" t="n">
        <v>30.951</v>
      </c>
      <c r="N41" s="51" t="n">
        <v>36.3612</v>
      </c>
      <c r="O41" s="51" t="n">
        <v>37.1702</v>
      </c>
      <c r="P41" s="51"/>
      <c r="Q41" s="84"/>
      <c r="R41" s="52" t="n">
        <f aca="false">P41/3600</f>
        <v>0</v>
      </c>
      <c r="S41" s="53"/>
      <c r="T41" s="52" t="n">
        <v>1728.44</v>
      </c>
      <c r="U41" s="52" t="n">
        <v>30.9525</v>
      </c>
      <c r="V41" s="52" t="n">
        <v>36.3633</v>
      </c>
      <c r="W41" s="52" t="n">
        <v>37.1734</v>
      </c>
      <c r="X41" s="52"/>
      <c r="Y41" s="85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805.8368</v>
      </c>
      <c r="E42" s="66" t="n">
        <f aca="false">N42</f>
        <v>34.702</v>
      </c>
      <c r="F42" s="66" t="n">
        <f aca="false">L42</f>
        <v>805.8368</v>
      </c>
      <c r="G42" s="66" t="n">
        <f aca="false">O42</f>
        <v>35.4481</v>
      </c>
      <c r="H42" s="66" t="n">
        <f aca="false">T42</f>
        <v>802.9816</v>
      </c>
      <c r="I42" s="66" t="n">
        <f aca="false">V42</f>
        <v>34.7019</v>
      </c>
      <c r="J42" s="66" t="n">
        <f aca="false">T42</f>
        <v>802.9816</v>
      </c>
      <c r="K42" s="66" t="n">
        <f aca="false">W42</f>
        <v>35.4559</v>
      </c>
      <c r="L42" s="58" t="n">
        <v>805.8368</v>
      </c>
      <c r="M42" s="58" t="n">
        <v>28.2035</v>
      </c>
      <c r="N42" s="58" t="n">
        <v>34.702</v>
      </c>
      <c r="O42" s="58" t="n">
        <v>35.4481</v>
      </c>
      <c r="P42" s="58"/>
      <c r="Q42" s="58"/>
      <c r="R42" s="59" t="n">
        <f aca="false">P42/3600</f>
        <v>0</v>
      </c>
      <c r="S42" s="56"/>
      <c r="T42" s="59" t="n">
        <v>802.9816</v>
      </c>
      <c r="U42" s="59" t="n">
        <v>28.1985</v>
      </c>
      <c r="V42" s="59" t="n">
        <v>34.7019</v>
      </c>
      <c r="W42" s="59" t="n">
        <v>35.4559</v>
      </c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5226.4296</v>
      </c>
      <c r="E43" s="64" t="n">
        <f aca="false">N43</f>
        <v>40.9464</v>
      </c>
      <c r="F43" s="64" t="n">
        <f aca="false">L43</f>
        <v>5226.4296</v>
      </c>
      <c r="G43" s="64" t="n">
        <f aca="false">O43</f>
        <v>42.443</v>
      </c>
      <c r="H43" s="64" t="n">
        <f aca="false">T43</f>
        <v>5206.5056</v>
      </c>
      <c r="I43" s="64" t="n">
        <f aca="false">V43</f>
        <v>40.9531</v>
      </c>
      <c r="J43" s="64" t="n">
        <f aca="false">T43</f>
        <v>5206.5056</v>
      </c>
      <c r="K43" s="64" t="n">
        <f aca="false">W43</f>
        <v>42.4514</v>
      </c>
      <c r="L43" s="60" t="n">
        <v>5226.4296</v>
      </c>
      <c r="M43" s="60" t="n">
        <v>38.7089</v>
      </c>
      <c r="N43" s="60" t="n">
        <v>40.9464</v>
      </c>
      <c r="O43" s="60" t="n">
        <v>42.443</v>
      </c>
      <c r="P43" s="60"/>
      <c r="Q43" s="84"/>
      <c r="R43" s="61" t="n">
        <f aca="false">P43/3600</f>
        <v>0</v>
      </c>
      <c r="S43" s="63"/>
      <c r="T43" s="61" t="n">
        <v>5206.5056</v>
      </c>
      <c r="U43" s="61" t="n">
        <v>38.7076</v>
      </c>
      <c r="V43" s="61" t="n">
        <v>40.9531</v>
      </c>
      <c r="W43" s="61" t="n">
        <v>42.4514</v>
      </c>
      <c r="X43" s="61"/>
      <c r="Y43" s="85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272.8952</v>
      </c>
      <c r="E44" s="65" t="n">
        <f aca="false">N44</f>
        <v>38.6342</v>
      </c>
      <c r="F44" s="65" t="n">
        <f aca="false">L44</f>
        <v>2272.8952</v>
      </c>
      <c r="G44" s="65" t="n">
        <f aca="false">O44</f>
        <v>40.2685</v>
      </c>
      <c r="H44" s="65" t="n">
        <f aca="false">T44</f>
        <v>2264.0592</v>
      </c>
      <c r="I44" s="65" t="n">
        <f aca="false">V44</f>
        <v>38.6363</v>
      </c>
      <c r="J44" s="65" t="n">
        <f aca="false">T44</f>
        <v>2264.0592</v>
      </c>
      <c r="K44" s="65" t="n">
        <f aca="false">W44</f>
        <v>40.2766</v>
      </c>
      <c r="L44" s="51" t="n">
        <v>2272.8952</v>
      </c>
      <c r="M44" s="51" t="n">
        <v>35.5449</v>
      </c>
      <c r="N44" s="51" t="n">
        <v>38.6342</v>
      </c>
      <c r="O44" s="51" t="n">
        <v>40.2685</v>
      </c>
      <c r="P44" s="51"/>
      <c r="Q44" s="84"/>
      <c r="R44" s="52" t="n">
        <f aca="false">P44/3600</f>
        <v>0</v>
      </c>
      <c r="S44" s="53"/>
      <c r="T44" s="52" t="n">
        <v>2264.0592</v>
      </c>
      <c r="U44" s="52" t="n">
        <v>35.543</v>
      </c>
      <c r="V44" s="52" t="n">
        <v>38.6363</v>
      </c>
      <c r="W44" s="52" t="n">
        <v>40.2766</v>
      </c>
      <c r="X44" s="52"/>
      <c r="Y44" s="85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075.432</v>
      </c>
      <c r="E45" s="65" t="n">
        <f aca="false">N45</f>
        <v>36.6563</v>
      </c>
      <c r="F45" s="65" t="n">
        <f aca="false">L45</f>
        <v>1075.432</v>
      </c>
      <c r="G45" s="65" t="n">
        <f aca="false">O45</f>
        <v>38.3169</v>
      </c>
      <c r="H45" s="65" t="n">
        <f aca="false">T45</f>
        <v>1070.724</v>
      </c>
      <c r="I45" s="65" t="n">
        <f aca="false">V45</f>
        <v>36.6535</v>
      </c>
      <c r="J45" s="65" t="n">
        <f aca="false">T45</f>
        <v>1070.724</v>
      </c>
      <c r="K45" s="65" t="n">
        <f aca="false">W45</f>
        <v>38.3189</v>
      </c>
      <c r="L45" s="51" t="n">
        <v>1075.432</v>
      </c>
      <c r="M45" s="51" t="n">
        <v>32.7137</v>
      </c>
      <c r="N45" s="51" t="n">
        <v>36.6563</v>
      </c>
      <c r="O45" s="51" t="n">
        <v>38.3169</v>
      </c>
      <c r="P45" s="51"/>
      <c r="Q45" s="84"/>
      <c r="R45" s="52" t="n">
        <f aca="false">P45/3600</f>
        <v>0</v>
      </c>
      <c r="S45" s="53"/>
      <c r="T45" s="52" t="n">
        <v>1070.724</v>
      </c>
      <c r="U45" s="52" t="n">
        <v>32.7058</v>
      </c>
      <c r="V45" s="52" t="n">
        <v>36.6535</v>
      </c>
      <c r="W45" s="52" t="n">
        <v>38.3189</v>
      </c>
      <c r="X45" s="52"/>
      <c r="Y45" s="85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523.1832</v>
      </c>
      <c r="E46" s="66" t="n">
        <f aca="false">N46</f>
        <v>34.8866</v>
      </c>
      <c r="F46" s="66" t="n">
        <f aca="false">L46</f>
        <v>523.1832</v>
      </c>
      <c r="G46" s="66" t="n">
        <f aca="false">O46</f>
        <v>36.487</v>
      </c>
      <c r="H46" s="66" t="n">
        <f aca="false">T46</f>
        <v>521.54</v>
      </c>
      <c r="I46" s="66" t="n">
        <f aca="false">V46</f>
        <v>34.8897</v>
      </c>
      <c r="J46" s="66" t="n">
        <f aca="false">T46</f>
        <v>521.54</v>
      </c>
      <c r="K46" s="66" t="n">
        <f aca="false">W46</f>
        <v>36.4857</v>
      </c>
      <c r="L46" s="58" t="n">
        <v>523.1832</v>
      </c>
      <c r="M46" s="58" t="n">
        <v>30.1439</v>
      </c>
      <c r="N46" s="58" t="n">
        <v>34.8866</v>
      </c>
      <c r="O46" s="58" t="n">
        <v>36.487</v>
      </c>
      <c r="P46" s="58"/>
      <c r="Q46" s="58"/>
      <c r="R46" s="59" t="n">
        <f aca="false">P46/3600</f>
        <v>0</v>
      </c>
      <c r="S46" s="56"/>
      <c r="T46" s="59" t="n">
        <v>521.54</v>
      </c>
      <c r="U46" s="59" t="n">
        <v>30.1417</v>
      </c>
      <c r="V46" s="59" t="n">
        <v>34.8897</v>
      </c>
      <c r="W46" s="59" t="n">
        <v>36.4857</v>
      </c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1712.0216</v>
      </c>
      <c r="E47" s="64" t="n">
        <f aca="false">N47</f>
        <v>43.4628</v>
      </c>
      <c r="F47" s="64" t="n">
        <f aca="false">L47</f>
        <v>1712.0216</v>
      </c>
      <c r="G47" s="64" t="n">
        <f aca="false">O47</f>
        <v>42.4847</v>
      </c>
      <c r="H47" s="64" t="n">
        <f aca="false">T47</f>
        <v>1703.6584</v>
      </c>
      <c r="I47" s="64" t="n">
        <f aca="false">V47</f>
        <v>43.4639</v>
      </c>
      <c r="J47" s="64" t="n">
        <f aca="false">T47</f>
        <v>1703.6584</v>
      </c>
      <c r="K47" s="64" t="n">
        <f aca="false">W47</f>
        <v>42.4931</v>
      </c>
      <c r="L47" s="60" t="n">
        <v>1712.0216</v>
      </c>
      <c r="M47" s="60" t="n">
        <v>40.2949</v>
      </c>
      <c r="N47" s="60" t="n">
        <v>43.4628</v>
      </c>
      <c r="O47" s="60" t="n">
        <v>42.4847</v>
      </c>
      <c r="P47" s="60"/>
      <c r="Q47" s="84"/>
      <c r="R47" s="61" t="n">
        <f aca="false">P47/3600</f>
        <v>0</v>
      </c>
      <c r="S47" s="63"/>
      <c r="T47" s="61" t="n">
        <v>1703.6584</v>
      </c>
      <c r="U47" s="61" t="n">
        <v>40.2969</v>
      </c>
      <c r="V47" s="61" t="n">
        <v>43.4639</v>
      </c>
      <c r="W47" s="61" t="n">
        <v>42.4931</v>
      </c>
      <c r="X47" s="61"/>
      <c r="Y47" s="85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862.4104</v>
      </c>
      <c r="E48" s="65" t="n">
        <f aca="false">N48</f>
        <v>40.9226</v>
      </c>
      <c r="F48" s="65" t="n">
        <f aca="false">L48</f>
        <v>862.4104</v>
      </c>
      <c r="G48" s="65" t="n">
        <f aca="false">O48</f>
        <v>39.4425</v>
      </c>
      <c r="H48" s="65" t="n">
        <f aca="false">T48</f>
        <v>857.336</v>
      </c>
      <c r="I48" s="65" t="n">
        <f aca="false">V48</f>
        <v>40.9275</v>
      </c>
      <c r="J48" s="65" t="n">
        <f aca="false">T48</f>
        <v>857.336</v>
      </c>
      <c r="K48" s="65" t="n">
        <f aca="false">W48</f>
        <v>39.4546</v>
      </c>
      <c r="L48" s="51" t="n">
        <v>862.4104</v>
      </c>
      <c r="M48" s="51" t="n">
        <v>36.5844</v>
      </c>
      <c r="N48" s="51" t="n">
        <v>40.9226</v>
      </c>
      <c r="O48" s="51" t="n">
        <v>39.4425</v>
      </c>
      <c r="P48" s="51"/>
      <c r="Q48" s="84"/>
      <c r="R48" s="52" t="n">
        <f aca="false">P48/3600</f>
        <v>0</v>
      </c>
      <c r="S48" s="53"/>
      <c r="T48" s="52" t="n">
        <v>857.336</v>
      </c>
      <c r="U48" s="52" t="n">
        <v>36.5772</v>
      </c>
      <c r="V48" s="52" t="n">
        <v>40.9275</v>
      </c>
      <c r="W48" s="52" t="n">
        <v>39.4546</v>
      </c>
      <c r="X48" s="52"/>
      <c r="Y48" s="85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434.3256</v>
      </c>
      <c r="E49" s="65" t="n">
        <f aca="false">N49</f>
        <v>38.7398</v>
      </c>
      <c r="F49" s="65" t="n">
        <f aca="false">L49</f>
        <v>434.3256</v>
      </c>
      <c r="G49" s="65" t="n">
        <f aca="false">O49</f>
        <v>36.8674</v>
      </c>
      <c r="H49" s="65" t="n">
        <f aca="false">T49</f>
        <v>431.5752</v>
      </c>
      <c r="I49" s="65" t="n">
        <f aca="false">V49</f>
        <v>38.7413</v>
      </c>
      <c r="J49" s="65" t="n">
        <f aca="false">T49</f>
        <v>431.5752</v>
      </c>
      <c r="K49" s="65" t="n">
        <f aca="false">W49</f>
        <v>36.8812</v>
      </c>
      <c r="L49" s="51" t="n">
        <v>434.3256</v>
      </c>
      <c r="M49" s="51" t="n">
        <v>33.3038</v>
      </c>
      <c r="N49" s="51" t="n">
        <v>38.7398</v>
      </c>
      <c r="O49" s="51" t="n">
        <v>36.8674</v>
      </c>
      <c r="P49" s="51"/>
      <c r="Q49" s="84"/>
      <c r="R49" s="52" t="n">
        <f aca="false">P49/3600</f>
        <v>0</v>
      </c>
      <c r="S49" s="53"/>
      <c r="T49" s="52" t="n">
        <v>431.5752</v>
      </c>
      <c r="U49" s="52" t="n">
        <v>33.2982</v>
      </c>
      <c r="V49" s="52" t="n">
        <v>38.7413</v>
      </c>
      <c r="W49" s="52" t="n">
        <v>36.8812</v>
      </c>
      <c r="X49" s="52"/>
      <c r="Y49" s="85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28.7896</v>
      </c>
      <c r="E50" s="66" t="n">
        <f aca="false">N50</f>
        <v>36.738</v>
      </c>
      <c r="F50" s="66" t="n">
        <f aca="false">L50</f>
        <v>228.7896</v>
      </c>
      <c r="G50" s="66" t="n">
        <f aca="false">O50</f>
        <v>34.6818</v>
      </c>
      <c r="H50" s="66" t="n">
        <f aca="false">T50</f>
        <v>228.0064</v>
      </c>
      <c r="I50" s="66" t="n">
        <f aca="false">V50</f>
        <v>36.7291</v>
      </c>
      <c r="J50" s="66" t="n">
        <f aca="false">T50</f>
        <v>228.0064</v>
      </c>
      <c r="K50" s="66" t="n">
        <f aca="false">W50</f>
        <v>34.6756</v>
      </c>
      <c r="L50" s="58" t="n">
        <v>228.7896</v>
      </c>
      <c r="M50" s="58" t="n">
        <v>30.5625</v>
      </c>
      <c r="N50" s="58" t="n">
        <v>36.738</v>
      </c>
      <c r="O50" s="58" t="n">
        <v>34.6818</v>
      </c>
      <c r="P50" s="58"/>
      <c r="Q50" s="58"/>
      <c r="R50" s="59" t="n">
        <f aca="false">P50/3600</f>
        <v>0</v>
      </c>
      <c r="S50" s="56"/>
      <c r="T50" s="59" t="n">
        <v>228.0064</v>
      </c>
      <c r="U50" s="59" t="n">
        <v>30.5562</v>
      </c>
      <c r="V50" s="59" t="n">
        <v>36.7291</v>
      </c>
      <c r="W50" s="59" t="n">
        <v>34.6756</v>
      </c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2296.5256</v>
      </c>
      <c r="E51" s="62" t="n">
        <f aca="false">N51</f>
        <v>42.3719</v>
      </c>
      <c r="F51" s="62" t="n">
        <f aca="false">L51</f>
        <v>2296.5256</v>
      </c>
      <c r="G51" s="62" t="n">
        <f aca="false">O51</f>
        <v>43.234</v>
      </c>
      <c r="H51" s="62" t="n">
        <f aca="false">T51</f>
        <v>2295.464</v>
      </c>
      <c r="I51" s="62" t="n">
        <f aca="false">V51</f>
        <v>42.3767</v>
      </c>
      <c r="J51" s="62" t="n">
        <f aca="false">T51</f>
        <v>2295.464</v>
      </c>
      <c r="K51" s="62" t="n">
        <f aca="false">W51</f>
        <v>43.2453</v>
      </c>
      <c r="L51" s="60" t="n">
        <v>2296.5256</v>
      </c>
      <c r="M51" s="60" t="n">
        <v>37.1997</v>
      </c>
      <c r="N51" s="60" t="n">
        <v>42.3719</v>
      </c>
      <c r="O51" s="60" t="n">
        <v>43.234</v>
      </c>
      <c r="P51" s="60"/>
      <c r="Q51" s="84"/>
      <c r="R51" s="61" t="n">
        <f aca="false">P51/3600</f>
        <v>0</v>
      </c>
      <c r="S51" s="63"/>
      <c r="T51" s="61" t="n">
        <v>2295.464</v>
      </c>
      <c r="U51" s="61" t="n">
        <v>37.1993</v>
      </c>
      <c r="V51" s="61" t="n">
        <v>42.3767</v>
      </c>
      <c r="W51" s="61" t="n">
        <v>43.2453</v>
      </c>
      <c r="X51" s="61"/>
      <c r="Y51" s="85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65.3448</v>
      </c>
      <c r="E52" s="50" t="n">
        <f aca="false">N52</f>
        <v>40.5733</v>
      </c>
      <c r="F52" s="50" t="n">
        <f aca="false">L52</f>
        <v>865.3448</v>
      </c>
      <c r="G52" s="50" t="n">
        <f aca="false">O52</f>
        <v>41.3379</v>
      </c>
      <c r="H52" s="50" t="n">
        <f aca="false">T52</f>
        <v>866.292</v>
      </c>
      <c r="I52" s="50" t="n">
        <f aca="false">V52</f>
        <v>40.5832</v>
      </c>
      <c r="J52" s="50" t="n">
        <f aca="false">T52</f>
        <v>866.292</v>
      </c>
      <c r="K52" s="50" t="n">
        <f aca="false">W52</f>
        <v>41.3594</v>
      </c>
      <c r="L52" s="51" t="n">
        <v>865.3448</v>
      </c>
      <c r="M52" s="51" t="n">
        <v>33.5266</v>
      </c>
      <c r="N52" s="51" t="n">
        <v>40.5733</v>
      </c>
      <c r="O52" s="51" t="n">
        <v>41.3379</v>
      </c>
      <c r="P52" s="51"/>
      <c r="Q52" s="84"/>
      <c r="R52" s="52" t="n">
        <f aca="false">P52/3600</f>
        <v>0</v>
      </c>
      <c r="S52" s="53"/>
      <c r="T52" s="52" t="n">
        <v>866.292</v>
      </c>
      <c r="U52" s="52" t="n">
        <v>33.5295</v>
      </c>
      <c r="V52" s="52" t="n">
        <v>40.5832</v>
      </c>
      <c r="W52" s="52" t="n">
        <v>41.3594</v>
      </c>
      <c r="X52" s="52"/>
      <c r="Y52" s="85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75.24</v>
      </c>
      <c r="E53" s="50" t="n">
        <f aca="false">N53</f>
        <v>39.186</v>
      </c>
      <c r="F53" s="50" t="n">
        <f aca="false">L53</f>
        <v>375.24</v>
      </c>
      <c r="G53" s="50" t="n">
        <f aca="false">O53</f>
        <v>39.8017</v>
      </c>
      <c r="H53" s="50" t="n">
        <f aca="false">T53</f>
        <v>375.4592</v>
      </c>
      <c r="I53" s="50" t="n">
        <f aca="false">V53</f>
        <v>39.1938</v>
      </c>
      <c r="J53" s="50" t="n">
        <f aca="false">T53</f>
        <v>375.4592</v>
      </c>
      <c r="K53" s="50" t="n">
        <f aca="false">W53</f>
        <v>39.8212</v>
      </c>
      <c r="L53" s="51" t="n">
        <v>375.24</v>
      </c>
      <c r="M53" s="51" t="n">
        <v>30.7479</v>
      </c>
      <c r="N53" s="51" t="n">
        <v>39.186</v>
      </c>
      <c r="O53" s="51" t="n">
        <v>39.8017</v>
      </c>
      <c r="P53" s="51"/>
      <c r="Q53" s="84"/>
      <c r="R53" s="52" t="n">
        <f aca="false">P53/3600</f>
        <v>0</v>
      </c>
      <c r="S53" s="53"/>
      <c r="T53" s="52" t="n">
        <v>375.4592</v>
      </c>
      <c r="U53" s="52" t="n">
        <v>30.7485</v>
      </c>
      <c r="V53" s="52" t="n">
        <v>39.1938</v>
      </c>
      <c r="W53" s="52" t="n">
        <v>39.8212</v>
      </c>
      <c r="X53" s="52"/>
      <c r="Y53" s="85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95.1072</v>
      </c>
      <c r="E54" s="57" t="n">
        <f aca="false">N54</f>
        <v>37.9952</v>
      </c>
      <c r="F54" s="57" t="n">
        <f aca="false">L54</f>
        <v>195.1072</v>
      </c>
      <c r="G54" s="57" t="n">
        <f aca="false">O54</f>
        <v>38.4522</v>
      </c>
      <c r="H54" s="57" t="n">
        <f aca="false">T54</f>
        <v>194.8704</v>
      </c>
      <c r="I54" s="57" t="n">
        <f aca="false">V54</f>
        <v>37.9894</v>
      </c>
      <c r="J54" s="57" t="n">
        <f aca="false">T54</f>
        <v>194.8704</v>
      </c>
      <c r="K54" s="57" t="n">
        <f aca="false">W54</f>
        <v>38.4622</v>
      </c>
      <c r="L54" s="58" t="n">
        <v>195.1072</v>
      </c>
      <c r="M54" s="58" t="n">
        <v>28.3089</v>
      </c>
      <c r="N54" s="58" t="n">
        <v>37.9952</v>
      </c>
      <c r="O54" s="58" t="n">
        <v>38.4522</v>
      </c>
      <c r="P54" s="58"/>
      <c r="Q54" s="58"/>
      <c r="R54" s="59" t="n">
        <f aca="false">P54/3600</f>
        <v>0</v>
      </c>
      <c r="S54" s="56"/>
      <c r="T54" s="59" t="n">
        <v>194.8704</v>
      </c>
      <c r="U54" s="59" t="n">
        <v>28.3075</v>
      </c>
      <c r="V54" s="59" t="n">
        <v>37.9894</v>
      </c>
      <c r="W54" s="59" t="n">
        <v>38.4622</v>
      </c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948.26</v>
      </c>
      <c r="E55" s="64" t="n">
        <f aca="false">N55</f>
        <v>40.7178</v>
      </c>
      <c r="F55" s="64" t="n">
        <f aca="false">L55</f>
        <v>1948.26</v>
      </c>
      <c r="G55" s="64" t="n">
        <f aca="false">O55</f>
        <v>41.5313</v>
      </c>
      <c r="H55" s="64" t="n">
        <f aca="false">T55</f>
        <v>1947.192</v>
      </c>
      <c r="I55" s="64" t="n">
        <f aca="false">V55</f>
        <v>40.7245</v>
      </c>
      <c r="J55" s="64" t="n">
        <f aca="false">T55</f>
        <v>1947.192</v>
      </c>
      <c r="K55" s="64" t="n">
        <f aca="false">W55</f>
        <v>41.5305</v>
      </c>
      <c r="L55" s="60" t="n">
        <v>1948.26</v>
      </c>
      <c r="M55" s="60" t="n">
        <v>37.7141</v>
      </c>
      <c r="N55" s="60" t="n">
        <v>40.7178</v>
      </c>
      <c r="O55" s="60" t="n">
        <v>41.5313</v>
      </c>
      <c r="P55" s="60"/>
      <c r="Q55" s="84"/>
      <c r="R55" s="61" t="n">
        <f aca="false">P55/3600</f>
        <v>0</v>
      </c>
      <c r="S55" s="63"/>
      <c r="T55" s="61" t="n">
        <v>1947.192</v>
      </c>
      <c r="U55" s="61" t="n">
        <v>37.7201</v>
      </c>
      <c r="V55" s="61" t="n">
        <v>40.7245</v>
      </c>
      <c r="W55" s="61" t="n">
        <v>41.5305</v>
      </c>
      <c r="X55" s="61"/>
      <c r="Y55" s="85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884.0712</v>
      </c>
      <c r="E56" s="65" t="n">
        <f aca="false">N56</f>
        <v>38.2026</v>
      </c>
      <c r="F56" s="65" t="n">
        <f aca="false">L56</f>
        <v>884.0712</v>
      </c>
      <c r="G56" s="65" t="n">
        <f aca="false">O56</f>
        <v>38.9191</v>
      </c>
      <c r="H56" s="65" t="n">
        <f aca="false">T56</f>
        <v>883.4008</v>
      </c>
      <c r="I56" s="65" t="n">
        <f aca="false">V56</f>
        <v>38.2133</v>
      </c>
      <c r="J56" s="65" t="n">
        <f aca="false">T56</f>
        <v>883.4008</v>
      </c>
      <c r="K56" s="65" t="n">
        <f aca="false">W56</f>
        <v>38.9269</v>
      </c>
      <c r="L56" s="51" t="n">
        <v>884.0712</v>
      </c>
      <c r="M56" s="51" t="n">
        <v>34.2935</v>
      </c>
      <c r="N56" s="51" t="n">
        <v>38.2026</v>
      </c>
      <c r="O56" s="51" t="n">
        <v>38.9191</v>
      </c>
      <c r="P56" s="51"/>
      <c r="Q56" s="84"/>
      <c r="R56" s="52" t="n">
        <f aca="false">P56/3600</f>
        <v>0</v>
      </c>
      <c r="S56" s="53"/>
      <c r="T56" s="52" t="n">
        <v>883.4008</v>
      </c>
      <c r="U56" s="52" t="n">
        <v>34.2985</v>
      </c>
      <c r="V56" s="52" t="n">
        <v>38.2133</v>
      </c>
      <c r="W56" s="52" t="n">
        <v>38.9269</v>
      </c>
      <c r="X56" s="52"/>
      <c r="Y56" s="85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14.432</v>
      </c>
      <c r="E57" s="65" t="n">
        <f aca="false">N57</f>
        <v>36.1349</v>
      </c>
      <c r="F57" s="65" t="n">
        <f aca="false">L57</f>
        <v>414.432</v>
      </c>
      <c r="G57" s="65" t="n">
        <f aca="false">O57</f>
        <v>36.7798</v>
      </c>
      <c r="H57" s="65" t="n">
        <f aca="false">T57</f>
        <v>413.8232</v>
      </c>
      <c r="I57" s="65" t="n">
        <f aca="false">V57</f>
        <v>36.1282</v>
      </c>
      <c r="J57" s="65" t="n">
        <f aca="false">T57</f>
        <v>413.8232</v>
      </c>
      <c r="K57" s="65" t="n">
        <f aca="false">W57</f>
        <v>36.8031</v>
      </c>
      <c r="L57" s="51" t="n">
        <v>414.432</v>
      </c>
      <c r="M57" s="51" t="n">
        <v>31.2273</v>
      </c>
      <c r="N57" s="51" t="n">
        <v>36.1349</v>
      </c>
      <c r="O57" s="51" t="n">
        <v>36.7798</v>
      </c>
      <c r="P57" s="51"/>
      <c r="Q57" s="84"/>
      <c r="R57" s="52" t="n">
        <f aca="false">P57/3600</f>
        <v>0</v>
      </c>
      <c r="S57" s="53"/>
      <c r="T57" s="52" t="n">
        <v>413.8232</v>
      </c>
      <c r="U57" s="52" t="n">
        <v>31.2302</v>
      </c>
      <c r="V57" s="52" t="n">
        <v>36.1282</v>
      </c>
      <c r="W57" s="52" t="n">
        <v>36.8031</v>
      </c>
      <c r="X57" s="52"/>
      <c r="Y57" s="85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97.0368</v>
      </c>
      <c r="E58" s="66" t="n">
        <f aca="false">N58</f>
        <v>34.2722</v>
      </c>
      <c r="F58" s="66" t="n">
        <f aca="false">L58</f>
        <v>197.0368</v>
      </c>
      <c r="G58" s="66" t="n">
        <f aca="false">O58</f>
        <v>34.9033</v>
      </c>
      <c r="H58" s="66" t="n">
        <f aca="false">T58</f>
        <v>196.3792</v>
      </c>
      <c r="I58" s="66" t="n">
        <f aca="false">V58</f>
        <v>34.2844</v>
      </c>
      <c r="J58" s="66" t="n">
        <f aca="false">T58</f>
        <v>196.3792</v>
      </c>
      <c r="K58" s="66" t="n">
        <f aca="false">W58</f>
        <v>34.8797</v>
      </c>
      <c r="L58" s="58" t="n">
        <v>197.0368</v>
      </c>
      <c r="M58" s="58" t="n">
        <v>28.4564</v>
      </c>
      <c r="N58" s="58" t="n">
        <v>34.2722</v>
      </c>
      <c r="O58" s="58" t="n">
        <v>34.9033</v>
      </c>
      <c r="P58" s="58"/>
      <c r="Q58" s="58"/>
      <c r="R58" s="59" t="n">
        <f aca="false">P58/3600</f>
        <v>0</v>
      </c>
      <c r="S58" s="56"/>
      <c r="T58" s="59" t="n">
        <v>196.3792</v>
      </c>
      <c r="U58" s="59" t="n">
        <v>28.4455</v>
      </c>
      <c r="V58" s="59" t="n">
        <v>34.2844</v>
      </c>
      <c r="W58" s="59" t="n">
        <v>34.8797</v>
      </c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67.9416</v>
      </c>
      <c r="E59" s="62" t="n">
        <f aca="false">N59</f>
        <v>40.9053</v>
      </c>
      <c r="F59" s="62" t="n">
        <f aca="false">L59</f>
        <v>1367.9416</v>
      </c>
      <c r="G59" s="62" t="n">
        <f aca="false">O59</f>
        <v>42.0314</v>
      </c>
      <c r="H59" s="62" t="n">
        <f aca="false">T59</f>
        <v>1361.4752</v>
      </c>
      <c r="I59" s="62" t="n">
        <f aca="false">V59</f>
        <v>40.9089</v>
      </c>
      <c r="J59" s="62" t="n">
        <f aca="false">T59</f>
        <v>1361.4752</v>
      </c>
      <c r="K59" s="62" t="n">
        <f aca="false">W59</f>
        <v>42.0494</v>
      </c>
      <c r="L59" s="60" t="n">
        <v>1367.9416</v>
      </c>
      <c r="M59" s="60" t="n">
        <v>39.0407</v>
      </c>
      <c r="N59" s="60" t="n">
        <v>40.9053</v>
      </c>
      <c r="O59" s="60" t="n">
        <v>42.0314</v>
      </c>
      <c r="P59" s="60"/>
      <c r="Q59" s="84"/>
      <c r="R59" s="61" t="n">
        <f aca="false">P59/3600</f>
        <v>0</v>
      </c>
      <c r="S59" s="63"/>
      <c r="T59" s="61" t="n">
        <v>1361.4752</v>
      </c>
      <c r="U59" s="61" t="n">
        <v>39.0435</v>
      </c>
      <c r="V59" s="61" t="n">
        <v>40.9089</v>
      </c>
      <c r="W59" s="61" t="n">
        <v>42.0494</v>
      </c>
      <c r="X59" s="61"/>
      <c r="Y59" s="85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74.4912</v>
      </c>
      <c r="E60" s="50" t="n">
        <f aca="false">N60</f>
        <v>38.2349</v>
      </c>
      <c r="F60" s="50" t="n">
        <f aca="false">L60</f>
        <v>674.4912</v>
      </c>
      <c r="G60" s="50" t="n">
        <f aca="false">O60</f>
        <v>39.4371</v>
      </c>
      <c r="H60" s="50" t="n">
        <f aca="false">T60</f>
        <v>671.7664</v>
      </c>
      <c r="I60" s="50" t="n">
        <f aca="false">V60</f>
        <v>38.2492</v>
      </c>
      <c r="J60" s="50" t="n">
        <f aca="false">T60</f>
        <v>671.7664</v>
      </c>
      <c r="K60" s="50" t="n">
        <f aca="false">W60</f>
        <v>39.4334</v>
      </c>
      <c r="L60" s="51" t="n">
        <v>674.4912</v>
      </c>
      <c r="M60" s="51" t="n">
        <v>35.3676</v>
      </c>
      <c r="N60" s="51" t="n">
        <v>38.2349</v>
      </c>
      <c r="O60" s="51" t="n">
        <v>39.4371</v>
      </c>
      <c r="P60" s="51"/>
      <c r="Q60" s="84"/>
      <c r="R60" s="52" t="n">
        <f aca="false">P60/3600</f>
        <v>0</v>
      </c>
      <c r="S60" s="53"/>
      <c r="T60" s="52" t="n">
        <v>671.7664</v>
      </c>
      <c r="U60" s="52" t="n">
        <v>35.3664</v>
      </c>
      <c r="V60" s="52" t="n">
        <v>38.2492</v>
      </c>
      <c r="W60" s="52" t="n">
        <v>39.4334</v>
      </c>
      <c r="X60" s="52"/>
      <c r="Y60" s="85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1.0624</v>
      </c>
      <c r="E61" s="50" t="n">
        <f aca="false">N61</f>
        <v>36.0926</v>
      </c>
      <c r="F61" s="50" t="n">
        <f aca="false">L61</f>
        <v>331.0624</v>
      </c>
      <c r="G61" s="50" t="n">
        <f aca="false">O61</f>
        <v>37.2374</v>
      </c>
      <c r="H61" s="50" t="n">
        <f aca="false">T61</f>
        <v>329.1624</v>
      </c>
      <c r="I61" s="50" t="n">
        <f aca="false">V61</f>
        <v>36.0764</v>
      </c>
      <c r="J61" s="50" t="n">
        <f aca="false">T61</f>
        <v>329.1624</v>
      </c>
      <c r="K61" s="50" t="n">
        <f aca="false">W61</f>
        <v>37.2416</v>
      </c>
      <c r="L61" s="51" t="n">
        <v>331.0624</v>
      </c>
      <c r="M61" s="51" t="n">
        <v>32.0609</v>
      </c>
      <c r="N61" s="51" t="n">
        <v>36.0926</v>
      </c>
      <c r="O61" s="51" t="n">
        <v>37.2374</v>
      </c>
      <c r="P61" s="51"/>
      <c r="Q61" s="84"/>
      <c r="R61" s="52" t="n">
        <f aca="false">P61/3600</f>
        <v>0</v>
      </c>
      <c r="S61" s="53"/>
      <c r="T61" s="52" t="n">
        <v>329.1624</v>
      </c>
      <c r="U61" s="52" t="n">
        <v>32.0557</v>
      </c>
      <c r="V61" s="52" t="n">
        <v>36.0764</v>
      </c>
      <c r="W61" s="52" t="n">
        <v>37.2416</v>
      </c>
      <c r="X61" s="52"/>
      <c r="Y61" s="85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64.976</v>
      </c>
      <c r="E62" s="67" t="n">
        <f aca="false">N62</f>
        <v>34.188</v>
      </c>
      <c r="F62" s="67" t="n">
        <f aca="false">L62</f>
        <v>164.976</v>
      </c>
      <c r="G62" s="67" t="n">
        <f aca="false">O62</f>
        <v>35.2248</v>
      </c>
      <c r="H62" s="67" t="n">
        <f aca="false">T62</f>
        <v>164.3576</v>
      </c>
      <c r="I62" s="67" t="n">
        <f aca="false">V62</f>
        <v>34.1868</v>
      </c>
      <c r="J62" s="67" t="n">
        <f aca="false">T62</f>
        <v>164.3576</v>
      </c>
      <c r="K62" s="67" t="n">
        <f aca="false">W62</f>
        <v>35.2042</v>
      </c>
      <c r="L62" s="58" t="n">
        <v>164.976</v>
      </c>
      <c r="M62" s="58" t="n">
        <v>29.3399</v>
      </c>
      <c r="N62" s="58" t="n">
        <v>34.188</v>
      </c>
      <c r="O62" s="58" t="n">
        <v>35.2248</v>
      </c>
      <c r="P62" s="58"/>
      <c r="Q62" s="58"/>
      <c r="R62" s="59" t="n">
        <f aca="false">P62/3600</f>
        <v>0</v>
      </c>
      <c r="S62" s="56"/>
      <c r="T62" s="59" t="n">
        <v>164.3576</v>
      </c>
      <c r="U62" s="59" t="n">
        <v>29.3401</v>
      </c>
      <c r="V62" s="59" t="n">
        <v>34.1868</v>
      </c>
      <c r="W62" s="59" t="n">
        <v>35.2042</v>
      </c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8</v>
      </c>
      <c r="B64" s="91" t="s">
        <v>69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70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1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2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3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2"/>
      <c r="Q81" s="72" t="e">
        <f aca="false">GEOMEAN(Q3:Q62)</f>
        <v>#NUM!</v>
      </c>
      <c r="R81" s="72" t="n">
        <f aca="false">GEOMEAN(R3:R62)</f>
        <v>0</v>
      </c>
      <c r="X81" s="72"/>
      <c r="Y81" s="72" t="e">
        <f aca="false">GEOMEAN(Y3:Y62)</f>
        <v>#NUM!</v>
      </c>
      <c r="Z81" s="72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2"/>
      <c r="Y82" s="82" t="e">
        <f aca="false">Y81/Q81</f>
        <v>#NUM!</v>
      </c>
      <c r="Z82" s="82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1"/>
      <c r="Q83" s="71" t="n">
        <f aca="false">SUM(Q3:Q62)/3600</f>
        <v>0</v>
      </c>
      <c r="R83" s="71" t="n">
        <f aca="false">SUM(R3:R62)</f>
        <v>0</v>
      </c>
      <c r="X83" s="71"/>
      <c r="Y83" s="71" t="n">
        <f aca="false">SUM(Y3:Y62)/3600</f>
        <v>0</v>
      </c>
      <c r="Z83" s="71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85.0968</v>
      </c>
      <c r="E11" s="50" t="n">
        <f aca="false">N11</f>
        <v>43.4634</v>
      </c>
      <c r="F11" s="50" t="n">
        <f aca="false">L11</f>
        <v>6085.0968</v>
      </c>
      <c r="G11" s="50" t="n">
        <f aca="false">O11</f>
        <v>44.6542</v>
      </c>
      <c r="H11" s="50" t="n">
        <f aca="false">T11</f>
        <v>6072.7032</v>
      </c>
      <c r="I11" s="50" t="n">
        <f aca="false">V11</f>
        <v>43.4625</v>
      </c>
      <c r="J11" s="50" t="n">
        <f aca="false">T11</f>
        <v>6072.7032</v>
      </c>
      <c r="K11" s="50" t="n">
        <f aca="false">W11</f>
        <v>44.659</v>
      </c>
      <c r="L11" s="51" t="n">
        <v>6085.0968</v>
      </c>
      <c r="M11" s="51" t="n">
        <v>41.9391</v>
      </c>
      <c r="N11" s="51" t="n">
        <v>43.4634</v>
      </c>
      <c r="O11" s="51" t="n">
        <v>44.6542</v>
      </c>
      <c r="P11" s="51"/>
      <c r="Q11" s="84"/>
      <c r="R11" s="52" t="n">
        <f aca="false">P11/3600</f>
        <v>0</v>
      </c>
      <c r="S11" s="53"/>
      <c r="T11" s="52" t="n">
        <v>6072.7032</v>
      </c>
      <c r="U11" s="52" t="n">
        <v>41.937</v>
      </c>
      <c r="V11" s="52" t="n">
        <v>43.4625</v>
      </c>
      <c r="W11" s="52" t="n">
        <v>44.659</v>
      </c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026.5952</v>
      </c>
      <c r="E12" s="50" t="n">
        <f aca="false">N12</f>
        <v>41.722</v>
      </c>
      <c r="F12" s="50" t="n">
        <f aca="false">L12</f>
        <v>3026.5952</v>
      </c>
      <c r="G12" s="50" t="n">
        <f aca="false">O12</f>
        <v>42.6116</v>
      </c>
      <c r="H12" s="50" t="n">
        <f aca="false">T12</f>
        <v>3020.5664</v>
      </c>
      <c r="I12" s="50" t="n">
        <f aca="false">V12</f>
        <v>41.7261</v>
      </c>
      <c r="J12" s="50" t="n">
        <f aca="false">T12</f>
        <v>3020.5664</v>
      </c>
      <c r="K12" s="50" t="n">
        <f aca="false">W12</f>
        <v>42.6109</v>
      </c>
      <c r="L12" s="51" t="n">
        <v>3026.5952</v>
      </c>
      <c r="M12" s="51" t="n">
        <v>40.1713</v>
      </c>
      <c r="N12" s="51" t="n">
        <v>41.722</v>
      </c>
      <c r="O12" s="51" t="n">
        <v>42.6116</v>
      </c>
      <c r="P12" s="51"/>
      <c r="Q12" s="84"/>
      <c r="R12" s="52" t="n">
        <f aca="false">P12/3600</f>
        <v>0</v>
      </c>
      <c r="S12" s="53"/>
      <c r="T12" s="52" t="n">
        <v>3020.5664</v>
      </c>
      <c r="U12" s="52" t="n">
        <v>40.166</v>
      </c>
      <c r="V12" s="52" t="n">
        <v>41.7261</v>
      </c>
      <c r="W12" s="52" t="n">
        <v>42.6109</v>
      </c>
      <c r="X12" s="52"/>
      <c r="Y12" s="85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5.5712</v>
      </c>
      <c r="E13" s="50" t="n">
        <f aca="false">N13</f>
        <v>40.0304</v>
      </c>
      <c r="F13" s="50" t="n">
        <f aca="false">L13</f>
        <v>1545.5712</v>
      </c>
      <c r="G13" s="50" t="n">
        <f aca="false">O13</f>
        <v>41.0719</v>
      </c>
      <c r="H13" s="50" t="n">
        <f aca="false">T13</f>
        <v>1544.5472</v>
      </c>
      <c r="I13" s="50" t="n">
        <f aca="false">V13</f>
        <v>40.0475</v>
      </c>
      <c r="J13" s="50" t="n">
        <f aca="false">T13</f>
        <v>1544.5472</v>
      </c>
      <c r="K13" s="50" t="n">
        <f aca="false">W13</f>
        <v>41.098</v>
      </c>
      <c r="L13" s="51" t="n">
        <v>1545.5712</v>
      </c>
      <c r="M13" s="51" t="n">
        <v>37.9213</v>
      </c>
      <c r="N13" s="51" t="n">
        <v>40.0304</v>
      </c>
      <c r="O13" s="51" t="n">
        <v>41.0719</v>
      </c>
      <c r="P13" s="51"/>
      <c r="Q13" s="84"/>
      <c r="R13" s="52" t="n">
        <f aca="false">P13/3600</f>
        <v>0</v>
      </c>
      <c r="S13" s="53"/>
      <c r="T13" s="52" t="n">
        <v>1544.5472</v>
      </c>
      <c r="U13" s="52" t="n">
        <v>37.9111</v>
      </c>
      <c r="V13" s="52" t="n">
        <v>40.0475</v>
      </c>
      <c r="W13" s="52" t="n">
        <v>41.098</v>
      </c>
      <c r="X13" s="52"/>
      <c r="Y13" s="85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6.4264</v>
      </c>
      <c r="E14" s="57" t="n">
        <f aca="false">N14</f>
        <v>38.3603</v>
      </c>
      <c r="F14" s="57" t="n">
        <f aca="false">L14</f>
        <v>746.4264</v>
      </c>
      <c r="G14" s="57" t="n">
        <f aca="false">O14</f>
        <v>39.8503</v>
      </c>
      <c r="H14" s="57" t="n">
        <f aca="false">T14</f>
        <v>745.9104</v>
      </c>
      <c r="I14" s="57" t="n">
        <f aca="false">V14</f>
        <v>38.3773</v>
      </c>
      <c r="J14" s="57" t="n">
        <f aca="false">T14</f>
        <v>745.9104</v>
      </c>
      <c r="K14" s="57" t="n">
        <f aca="false">W14</f>
        <v>39.8605</v>
      </c>
      <c r="L14" s="58" t="n">
        <v>746.4264</v>
      </c>
      <c r="M14" s="58" t="n">
        <v>35.274</v>
      </c>
      <c r="N14" s="58" t="n">
        <v>38.3603</v>
      </c>
      <c r="O14" s="58" t="n">
        <v>39.8503</v>
      </c>
      <c r="P14" s="58"/>
      <c r="Q14" s="58"/>
      <c r="R14" s="59" t="n">
        <f aca="false">P14/3600</f>
        <v>0</v>
      </c>
      <c r="S14" s="56"/>
      <c r="T14" s="59" t="n">
        <v>745.9104</v>
      </c>
      <c r="U14" s="59" t="n">
        <v>35.2659</v>
      </c>
      <c r="V14" s="59" t="n">
        <v>38.3773</v>
      </c>
      <c r="W14" s="59" t="n">
        <v>39.8605</v>
      </c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9691.344</v>
      </c>
      <c r="E15" s="62" t="n">
        <f aca="false">N15</f>
        <v>41.8174</v>
      </c>
      <c r="F15" s="62" t="n">
        <f aca="false">L15</f>
        <v>9691.344</v>
      </c>
      <c r="G15" s="62" t="n">
        <f aca="false">O15</f>
        <v>42.6448</v>
      </c>
      <c r="H15" s="62" t="n">
        <f aca="false">T15</f>
        <v>9669.2216</v>
      </c>
      <c r="I15" s="62" t="n">
        <f aca="false">V15</f>
        <v>41.8175</v>
      </c>
      <c r="J15" s="62" t="n">
        <f aca="false">T15</f>
        <v>9669.2216</v>
      </c>
      <c r="K15" s="62" t="n">
        <f aca="false">W15</f>
        <v>42.6489</v>
      </c>
      <c r="L15" s="60" t="n">
        <v>9691.344</v>
      </c>
      <c r="M15" s="60" t="n">
        <v>40.0456</v>
      </c>
      <c r="N15" s="60" t="n">
        <v>41.8174</v>
      </c>
      <c r="O15" s="60" t="n">
        <v>42.6448</v>
      </c>
      <c r="P15" s="60"/>
      <c r="Q15" s="84"/>
      <c r="R15" s="61" t="n">
        <f aca="false">P15/3600</f>
        <v>0</v>
      </c>
      <c r="S15" s="63"/>
      <c r="T15" s="61" t="n">
        <v>9669.2216</v>
      </c>
      <c r="U15" s="61" t="n">
        <v>40.0432</v>
      </c>
      <c r="V15" s="61" t="n">
        <v>41.8175</v>
      </c>
      <c r="W15" s="61" t="n">
        <v>42.6489</v>
      </c>
      <c r="X15" s="61"/>
      <c r="Y15" s="85"/>
      <c r="Z15" s="6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5.916</v>
      </c>
      <c r="E16" s="50" t="n">
        <f aca="false">N16</f>
        <v>39.4421</v>
      </c>
      <c r="F16" s="50" t="n">
        <f aca="false">L16</f>
        <v>4035.916</v>
      </c>
      <c r="G16" s="50" t="n">
        <f aca="false">O16</f>
        <v>40.4042</v>
      </c>
      <c r="H16" s="50" t="n">
        <f aca="false">T16</f>
        <v>4022.3944</v>
      </c>
      <c r="I16" s="50" t="n">
        <f aca="false">V16</f>
        <v>39.4467</v>
      </c>
      <c r="J16" s="50" t="n">
        <f aca="false">T16</f>
        <v>4022.3944</v>
      </c>
      <c r="K16" s="50" t="n">
        <f aca="false">W16</f>
        <v>40.4011</v>
      </c>
      <c r="L16" s="51" t="n">
        <v>4035.916</v>
      </c>
      <c r="M16" s="51" t="n">
        <v>37.0509</v>
      </c>
      <c r="N16" s="51" t="n">
        <v>39.4421</v>
      </c>
      <c r="O16" s="51" t="n">
        <v>40.4042</v>
      </c>
      <c r="P16" s="51"/>
      <c r="Q16" s="84"/>
      <c r="R16" s="52" t="n">
        <f aca="false">P16/3600</f>
        <v>0</v>
      </c>
      <c r="S16" s="53"/>
      <c r="T16" s="52" t="n">
        <v>4022.3944</v>
      </c>
      <c r="U16" s="52" t="n">
        <v>37.0451</v>
      </c>
      <c r="V16" s="52" t="n">
        <v>39.4467</v>
      </c>
      <c r="W16" s="52" t="n">
        <v>40.4011</v>
      </c>
      <c r="X16" s="52"/>
      <c r="Y16" s="85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03.408</v>
      </c>
      <c r="E17" s="50" t="n">
        <f aca="false">N17</f>
        <v>37.43</v>
      </c>
      <c r="F17" s="50" t="n">
        <f aca="false">L17</f>
        <v>1703.408</v>
      </c>
      <c r="G17" s="50" t="n">
        <f aca="false">O17</f>
        <v>38.919</v>
      </c>
      <c r="H17" s="50" t="n">
        <f aca="false">T17</f>
        <v>1698.1472</v>
      </c>
      <c r="I17" s="50" t="n">
        <f aca="false">V17</f>
        <v>37.4288</v>
      </c>
      <c r="J17" s="50" t="n">
        <f aca="false">T17</f>
        <v>1698.1472</v>
      </c>
      <c r="K17" s="50" t="n">
        <f aca="false">W17</f>
        <v>38.9161</v>
      </c>
      <c r="L17" s="51" t="n">
        <v>1703.408</v>
      </c>
      <c r="M17" s="51" t="n">
        <v>34.1571</v>
      </c>
      <c r="N17" s="51" t="n">
        <v>37.43</v>
      </c>
      <c r="O17" s="51" t="n">
        <v>38.919</v>
      </c>
      <c r="P17" s="51"/>
      <c r="Q17" s="84"/>
      <c r="R17" s="52" t="n">
        <f aca="false">P17/3600</f>
        <v>0</v>
      </c>
      <c r="S17" s="53"/>
      <c r="T17" s="52" t="n">
        <v>1698.1472</v>
      </c>
      <c r="U17" s="52" t="n">
        <v>34.1494</v>
      </c>
      <c r="V17" s="52" t="n">
        <v>37.4288</v>
      </c>
      <c r="W17" s="52" t="n">
        <v>38.9161</v>
      </c>
      <c r="X17" s="52"/>
      <c r="Y17" s="85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89.7176</v>
      </c>
      <c r="E18" s="57" t="n">
        <f aca="false">N18</f>
        <v>35.6768</v>
      </c>
      <c r="F18" s="57" t="n">
        <f aca="false">L18</f>
        <v>689.7176</v>
      </c>
      <c r="G18" s="57" t="n">
        <f aca="false">O18</f>
        <v>37.8175</v>
      </c>
      <c r="H18" s="57" t="n">
        <f aca="false">T18</f>
        <v>687.6168</v>
      </c>
      <c r="I18" s="57" t="n">
        <f aca="false">V18</f>
        <v>35.6922</v>
      </c>
      <c r="J18" s="57" t="n">
        <f aca="false">T18</f>
        <v>687.6168</v>
      </c>
      <c r="K18" s="57" t="n">
        <f aca="false">W18</f>
        <v>37.8296</v>
      </c>
      <c r="L18" s="58" t="n">
        <v>689.7176</v>
      </c>
      <c r="M18" s="58" t="n">
        <v>31.4643</v>
      </c>
      <c r="N18" s="58" t="n">
        <v>35.6768</v>
      </c>
      <c r="O18" s="58" t="n">
        <v>37.8175</v>
      </c>
      <c r="P18" s="58"/>
      <c r="Q18" s="58"/>
      <c r="R18" s="59" t="n">
        <f aca="false">P18/3600</f>
        <v>0</v>
      </c>
      <c r="S18" s="56"/>
      <c r="T18" s="59" t="n">
        <v>687.6168</v>
      </c>
      <c r="U18" s="59" t="n">
        <v>31.4548</v>
      </c>
      <c r="V18" s="59" t="n">
        <v>35.6922</v>
      </c>
      <c r="W18" s="59" t="n">
        <v>37.8296</v>
      </c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27204.7768</v>
      </c>
      <c r="E19" s="62" t="n">
        <f aca="false">N19</f>
        <v>40.3671</v>
      </c>
      <c r="F19" s="62" t="n">
        <f aca="false">L19</f>
        <v>27204.7768</v>
      </c>
      <c r="G19" s="62" t="n">
        <f aca="false">O19</f>
        <v>43.0558</v>
      </c>
      <c r="H19" s="62" t="n">
        <f aca="false">T19</f>
        <v>27142.872</v>
      </c>
      <c r="I19" s="62" t="n">
        <f aca="false">V19</f>
        <v>40.3642</v>
      </c>
      <c r="J19" s="62" t="n">
        <f aca="false">T19</f>
        <v>27142.872</v>
      </c>
      <c r="K19" s="62" t="n">
        <f aca="false">W19</f>
        <v>43.0627</v>
      </c>
      <c r="L19" s="60" t="n">
        <v>27204.7768</v>
      </c>
      <c r="M19" s="60" t="n">
        <v>39.0074</v>
      </c>
      <c r="N19" s="60" t="n">
        <v>40.3671</v>
      </c>
      <c r="O19" s="60" t="n">
        <v>43.0558</v>
      </c>
      <c r="P19" s="60"/>
      <c r="Q19" s="84"/>
      <c r="R19" s="61" t="n">
        <f aca="false">P19/3600</f>
        <v>0</v>
      </c>
      <c r="S19" s="63"/>
      <c r="T19" s="61" t="n">
        <v>27142.872</v>
      </c>
      <c r="U19" s="61" t="n">
        <v>39.0068</v>
      </c>
      <c r="V19" s="61" t="n">
        <v>40.3642</v>
      </c>
      <c r="W19" s="61" t="n">
        <v>43.0627</v>
      </c>
      <c r="X19" s="61"/>
      <c r="Y19" s="85"/>
      <c r="Z19" s="6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705.6184</v>
      </c>
      <c r="E20" s="50" t="n">
        <f aca="false">N20</f>
        <v>38.715</v>
      </c>
      <c r="F20" s="50" t="n">
        <f aca="false">L20</f>
        <v>7705.6184</v>
      </c>
      <c r="G20" s="50" t="n">
        <f aca="false">O20</f>
        <v>40.9509</v>
      </c>
      <c r="H20" s="50" t="n">
        <f aca="false">T20</f>
        <v>7675.0664</v>
      </c>
      <c r="I20" s="50" t="n">
        <f aca="false">V20</f>
        <v>38.7125</v>
      </c>
      <c r="J20" s="50" t="n">
        <f aca="false">T20</f>
        <v>7675.0664</v>
      </c>
      <c r="K20" s="50" t="n">
        <f aca="false">W20</f>
        <v>40.9483</v>
      </c>
      <c r="L20" s="51" t="n">
        <v>7705.6184</v>
      </c>
      <c r="M20" s="51" t="n">
        <v>36.7961</v>
      </c>
      <c r="N20" s="51" t="n">
        <v>38.715</v>
      </c>
      <c r="O20" s="51" t="n">
        <v>40.9509</v>
      </c>
      <c r="P20" s="51"/>
      <c r="Q20" s="84"/>
      <c r="R20" s="52" t="n">
        <f aca="false">P20/3600</f>
        <v>0</v>
      </c>
      <c r="S20" s="53"/>
      <c r="T20" s="52" t="n">
        <v>7675.0664</v>
      </c>
      <c r="U20" s="52" t="n">
        <v>36.791</v>
      </c>
      <c r="V20" s="52" t="n">
        <v>38.7125</v>
      </c>
      <c r="W20" s="52" t="n">
        <v>40.9483</v>
      </c>
      <c r="X20" s="52"/>
      <c r="Y20" s="85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25.68</v>
      </c>
      <c r="E21" s="50" t="n">
        <f aca="false">N21</f>
        <v>37.4157</v>
      </c>
      <c r="F21" s="50" t="n">
        <f aca="false">L21</f>
        <v>3525.68</v>
      </c>
      <c r="G21" s="50" t="n">
        <f aca="false">O21</f>
        <v>38.8396</v>
      </c>
      <c r="H21" s="50" t="n">
        <f aca="false">T21</f>
        <v>3516.4296</v>
      </c>
      <c r="I21" s="50" t="n">
        <f aca="false">V21</f>
        <v>37.4153</v>
      </c>
      <c r="J21" s="50" t="n">
        <f aca="false">T21</f>
        <v>3516.4296</v>
      </c>
      <c r="K21" s="50" t="n">
        <f aca="false">W21</f>
        <v>38.8379</v>
      </c>
      <c r="L21" s="51" t="n">
        <v>3525.68</v>
      </c>
      <c r="M21" s="51" t="n">
        <v>34.6845</v>
      </c>
      <c r="N21" s="51" t="n">
        <v>37.4157</v>
      </c>
      <c r="O21" s="51" t="n">
        <v>38.8396</v>
      </c>
      <c r="P21" s="51"/>
      <c r="Q21" s="84"/>
      <c r="R21" s="52" t="n">
        <f aca="false">P21/3600</f>
        <v>0</v>
      </c>
      <c r="S21" s="53"/>
      <c r="T21" s="52" t="n">
        <v>3516.4296</v>
      </c>
      <c r="U21" s="52" t="n">
        <v>34.683</v>
      </c>
      <c r="V21" s="52" t="n">
        <v>37.4153</v>
      </c>
      <c r="W21" s="52" t="n">
        <v>38.8379</v>
      </c>
      <c r="X21" s="52"/>
      <c r="Y21" s="85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31.6184</v>
      </c>
      <c r="E22" s="57" t="n">
        <f aca="false">N22</f>
        <v>35.9984</v>
      </c>
      <c r="F22" s="57" t="n">
        <f aca="false">L22</f>
        <v>1631.6184</v>
      </c>
      <c r="G22" s="57" t="n">
        <f aca="false">O22</f>
        <v>36.6125</v>
      </c>
      <c r="H22" s="57" t="n">
        <f aca="false">T22</f>
        <v>1631.276</v>
      </c>
      <c r="I22" s="57" t="n">
        <f aca="false">V22</f>
        <v>35.9992</v>
      </c>
      <c r="J22" s="57" t="n">
        <f aca="false">T22</f>
        <v>1631.276</v>
      </c>
      <c r="K22" s="57" t="n">
        <f aca="false">W22</f>
        <v>36.6185</v>
      </c>
      <c r="L22" s="58" t="n">
        <v>1631.6184</v>
      </c>
      <c r="M22" s="58" t="n">
        <v>32.3562</v>
      </c>
      <c r="N22" s="58" t="n">
        <v>35.9984</v>
      </c>
      <c r="O22" s="58" t="n">
        <v>36.6125</v>
      </c>
      <c r="P22" s="58"/>
      <c r="Q22" s="58"/>
      <c r="R22" s="59" t="n">
        <f aca="false">P22/3600</f>
        <v>0</v>
      </c>
      <c r="S22" s="56"/>
      <c r="T22" s="59" t="n">
        <v>1631.276</v>
      </c>
      <c r="U22" s="59" t="n">
        <v>32.3513</v>
      </c>
      <c r="V22" s="59" t="n">
        <v>35.9992</v>
      </c>
      <c r="W22" s="59" t="n">
        <v>36.6185</v>
      </c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25125.76</v>
      </c>
      <c r="E23" s="64" t="n">
        <f aca="false">N23</f>
        <v>43.7139</v>
      </c>
      <c r="F23" s="64" t="n">
        <f aca="false">L23</f>
        <v>25125.76</v>
      </c>
      <c r="G23" s="64" t="n">
        <f aca="false">O23</f>
        <v>44.9881</v>
      </c>
      <c r="H23" s="64" t="n">
        <f aca="false">T23</f>
        <v>25045.7104</v>
      </c>
      <c r="I23" s="64" t="n">
        <f aca="false">V23</f>
        <v>43.7158</v>
      </c>
      <c r="J23" s="64" t="n">
        <f aca="false">T23</f>
        <v>25045.7104</v>
      </c>
      <c r="K23" s="64" t="n">
        <f aca="false">W23</f>
        <v>44.9858</v>
      </c>
      <c r="L23" s="60" t="n">
        <v>25125.76</v>
      </c>
      <c r="M23" s="60" t="n">
        <v>39.8082</v>
      </c>
      <c r="N23" s="60" t="n">
        <v>43.7139</v>
      </c>
      <c r="O23" s="60" t="n">
        <v>44.9881</v>
      </c>
      <c r="P23" s="60"/>
      <c r="Q23" s="84"/>
      <c r="R23" s="61" t="n">
        <f aca="false">P23/3600</f>
        <v>0</v>
      </c>
      <c r="S23" s="63"/>
      <c r="T23" s="61" t="n">
        <v>25045.7104</v>
      </c>
      <c r="U23" s="61" t="n">
        <v>39.8072</v>
      </c>
      <c r="V23" s="61" t="n">
        <v>43.7158</v>
      </c>
      <c r="W23" s="61" t="n">
        <v>44.9858</v>
      </c>
      <c r="X23" s="61"/>
      <c r="Y23" s="85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8780.2464</v>
      </c>
      <c r="E24" s="65" t="n">
        <f aca="false">N24</f>
        <v>42.1726</v>
      </c>
      <c r="F24" s="65" t="n">
        <f aca="false">L24</f>
        <v>8780.2464</v>
      </c>
      <c r="G24" s="65" t="n">
        <f aca="false">O24</f>
        <v>42.7404</v>
      </c>
      <c r="H24" s="65" t="n">
        <f aca="false">T24</f>
        <v>8716.6512</v>
      </c>
      <c r="I24" s="65" t="n">
        <f aca="false">V24</f>
        <v>42.1732</v>
      </c>
      <c r="J24" s="65" t="n">
        <f aca="false">T24</f>
        <v>8716.6512</v>
      </c>
      <c r="K24" s="65" t="n">
        <f aca="false">W24</f>
        <v>42.7384</v>
      </c>
      <c r="L24" s="51" t="n">
        <v>8780.2464</v>
      </c>
      <c r="M24" s="51" t="n">
        <v>37.8881</v>
      </c>
      <c r="N24" s="51" t="n">
        <v>42.1726</v>
      </c>
      <c r="O24" s="51" t="n">
        <v>42.7404</v>
      </c>
      <c r="P24" s="51"/>
      <c r="Q24" s="84"/>
      <c r="R24" s="52" t="n">
        <f aca="false">P24/3600</f>
        <v>0</v>
      </c>
      <c r="S24" s="53"/>
      <c r="T24" s="52" t="n">
        <v>8716.6512</v>
      </c>
      <c r="U24" s="52" t="n">
        <v>37.8843</v>
      </c>
      <c r="V24" s="52" t="n">
        <v>42.1732</v>
      </c>
      <c r="W24" s="52" t="n">
        <v>42.7384</v>
      </c>
      <c r="X24" s="52"/>
      <c r="Y24" s="85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257.7256</v>
      </c>
      <c r="E25" s="65" t="n">
        <f aca="false">N25</f>
        <v>40.4474</v>
      </c>
      <c r="F25" s="65" t="n">
        <f aca="false">L25</f>
        <v>4257.7256</v>
      </c>
      <c r="G25" s="65" t="n">
        <f aca="false">O25</f>
        <v>40.3748</v>
      </c>
      <c r="H25" s="65" t="n">
        <f aca="false">T25</f>
        <v>4233.2152</v>
      </c>
      <c r="I25" s="65" t="n">
        <f aca="false">V25</f>
        <v>40.4388</v>
      </c>
      <c r="J25" s="65" t="n">
        <f aca="false">T25</f>
        <v>4233.2152</v>
      </c>
      <c r="K25" s="65" t="n">
        <f aca="false">W25</f>
        <v>40.3679</v>
      </c>
      <c r="L25" s="51" t="n">
        <v>4257.7256</v>
      </c>
      <c r="M25" s="51" t="n">
        <v>36.1191</v>
      </c>
      <c r="N25" s="51" t="n">
        <v>40.4474</v>
      </c>
      <c r="O25" s="51" t="n">
        <v>40.3748</v>
      </c>
      <c r="P25" s="51"/>
      <c r="Q25" s="84"/>
      <c r="R25" s="52" t="n">
        <f aca="false">P25/3600</f>
        <v>0</v>
      </c>
      <c r="S25" s="53"/>
      <c r="T25" s="52" t="n">
        <v>4233.2152</v>
      </c>
      <c r="U25" s="52" t="n">
        <v>36.1147</v>
      </c>
      <c r="V25" s="52" t="n">
        <v>40.4388</v>
      </c>
      <c r="W25" s="52" t="n">
        <v>40.3679</v>
      </c>
      <c r="X25" s="52"/>
      <c r="Y25" s="85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097.472</v>
      </c>
      <c r="E26" s="66" t="n">
        <f aca="false">N26</f>
        <v>38.3947</v>
      </c>
      <c r="F26" s="66" t="n">
        <f aca="false">L26</f>
        <v>2097.472</v>
      </c>
      <c r="G26" s="66" t="n">
        <f aca="false">O26</f>
        <v>37.7683</v>
      </c>
      <c r="H26" s="66" t="n">
        <f aca="false">T26</f>
        <v>2092.624</v>
      </c>
      <c r="I26" s="66" t="n">
        <f aca="false">V26</f>
        <v>38.4136</v>
      </c>
      <c r="J26" s="66" t="n">
        <f aca="false">T26</f>
        <v>2092.624</v>
      </c>
      <c r="K26" s="66" t="n">
        <f aca="false">W26</f>
        <v>37.7989</v>
      </c>
      <c r="L26" s="58" t="n">
        <v>2097.472</v>
      </c>
      <c r="M26" s="58" t="n">
        <v>34.0481</v>
      </c>
      <c r="N26" s="58" t="n">
        <v>38.3947</v>
      </c>
      <c r="O26" s="58" t="n">
        <v>37.7683</v>
      </c>
      <c r="P26" s="58"/>
      <c r="Q26" s="58"/>
      <c r="R26" s="59" t="n">
        <f aca="false">P26/3600</f>
        <v>0</v>
      </c>
      <c r="S26" s="56"/>
      <c r="T26" s="59" t="n">
        <v>2092.624</v>
      </c>
      <c r="U26" s="59" t="n">
        <v>34.0454</v>
      </c>
      <c r="V26" s="59" t="n">
        <v>38.4136</v>
      </c>
      <c r="W26" s="59" t="n">
        <v>37.7989</v>
      </c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81007.4304</v>
      </c>
      <c r="E27" s="64" t="n">
        <f aca="false">N27</f>
        <v>41.8599</v>
      </c>
      <c r="F27" s="64" t="n">
        <f aca="false">L27</f>
        <v>81007.4304</v>
      </c>
      <c r="G27" s="64" t="n">
        <f aca="false">O27</f>
        <v>43.7948</v>
      </c>
      <c r="H27" s="64" t="n">
        <f aca="false">T27</f>
        <v>81012.7704</v>
      </c>
      <c r="I27" s="64" t="n">
        <f aca="false">V27</f>
        <v>41.8589</v>
      </c>
      <c r="J27" s="64" t="n">
        <f aca="false">T27</f>
        <v>81012.7704</v>
      </c>
      <c r="K27" s="64" t="n">
        <f aca="false">W27</f>
        <v>43.8023</v>
      </c>
      <c r="L27" s="60" t="n">
        <v>81007.4304</v>
      </c>
      <c r="M27" s="60" t="n">
        <v>39.545</v>
      </c>
      <c r="N27" s="60" t="n">
        <v>41.8599</v>
      </c>
      <c r="O27" s="60" t="n">
        <v>43.7948</v>
      </c>
      <c r="P27" s="60"/>
      <c r="Q27" s="84"/>
      <c r="R27" s="61" t="n">
        <f aca="false">P27/3600</f>
        <v>0</v>
      </c>
      <c r="S27" s="63"/>
      <c r="T27" s="61" t="n">
        <v>81012.7704</v>
      </c>
      <c r="U27" s="61" t="n">
        <v>39.5458</v>
      </c>
      <c r="V27" s="61" t="n">
        <v>41.8589</v>
      </c>
      <c r="W27" s="61" t="n">
        <v>43.8023</v>
      </c>
      <c r="X27" s="61"/>
      <c r="Y27" s="85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0987.9144</v>
      </c>
      <c r="E28" s="65" t="n">
        <f aca="false">N28</f>
        <v>40.0278</v>
      </c>
      <c r="F28" s="65" t="n">
        <f aca="false">L28</f>
        <v>10987.9144</v>
      </c>
      <c r="G28" s="65" t="n">
        <f aca="false">O28</f>
        <v>42.4176</v>
      </c>
      <c r="H28" s="65" t="n">
        <f aca="false">T28</f>
        <v>10979.0456</v>
      </c>
      <c r="I28" s="65" t="n">
        <f aca="false">V28</f>
        <v>40.0217</v>
      </c>
      <c r="J28" s="65" t="n">
        <f aca="false">T28</f>
        <v>10979.0456</v>
      </c>
      <c r="K28" s="65" t="n">
        <f aca="false">W28</f>
        <v>42.4275</v>
      </c>
      <c r="L28" s="51" t="n">
        <v>10987.9144</v>
      </c>
      <c r="M28" s="51" t="n">
        <v>35.6379</v>
      </c>
      <c r="N28" s="51" t="n">
        <v>40.0278</v>
      </c>
      <c r="O28" s="51" t="n">
        <v>42.4176</v>
      </c>
      <c r="P28" s="51"/>
      <c r="Q28" s="84"/>
      <c r="R28" s="52" t="n">
        <f aca="false">P28/3600</f>
        <v>0</v>
      </c>
      <c r="S28" s="53"/>
      <c r="T28" s="52" t="n">
        <v>10979.0456</v>
      </c>
      <c r="U28" s="52" t="n">
        <v>35.6386</v>
      </c>
      <c r="V28" s="52" t="n">
        <v>40.0217</v>
      </c>
      <c r="W28" s="52" t="n">
        <v>42.4275</v>
      </c>
      <c r="X28" s="52"/>
      <c r="Y28" s="85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595.5464</v>
      </c>
      <c r="E29" s="65" t="n">
        <f aca="false">N29</f>
        <v>38.3946</v>
      </c>
      <c r="F29" s="65" t="n">
        <f aca="false">L29</f>
        <v>2595.5464</v>
      </c>
      <c r="G29" s="65" t="n">
        <f aca="false">O29</f>
        <v>41.0983</v>
      </c>
      <c r="H29" s="65" t="n">
        <f aca="false">T29</f>
        <v>2592.6896</v>
      </c>
      <c r="I29" s="65" t="n">
        <f aca="false">V29</f>
        <v>38.3926</v>
      </c>
      <c r="J29" s="65" t="n">
        <f aca="false">T29</f>
        <v>2592.6896</v>
      </c>
      <c r="K29" s="65" t="n">
        <f aca="false">W29</f>
        <v>41.0935</v>
      </c>
      <c r="L29" s="51" t="n">
        <v>2595.5464</v>
      </c>
      <c r="M29" s="51" t="n">
        <v>33.3851</v>
      </c>
      <c r="N29" s="51" t="n">
        <v>38.3946</v>
      </c>
      <c r="O29" s="51" t="n">
        <v>41.0983</v>
      </c>
      <c r="P29" s="51"/>
      <c r="Q29" s="84"/>
      <c r="R29" s="52" t="n">
        <f aca="false">P29/3600</f>
        <v>0</v>
      </c>
      <c r="S29" s="53"/>
      <c r="T29" s="52" t="n">
        <v>2592.6896</v>
      </c>
      <c r="U29" s="52" t="n">
        <v>33.3835</v>
      </c>
      <c r="V29" s="52" t="n">
        <v>38.3926</v>
      </c>
      <c r="W29" s="52" t="n">
        <v>41.0935</v>
      </c>
      <c r="X29" s="52"/>
      <c r="Y29" s="85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922.1704</v>
      </c>
      <c r="E30" s="66" t="n">
        <f aca="false">N30</f>
        <v>37.1285</v>
      </c>
      <c r="F30" s="66" t="n">
        <f aca="false">L30</f>
        <v>922.1704</v>
      </c>
      <c r="G30" s="66" t="n">
        <f aca="false">O30</f>
        <v>39.9506</v>
      </c>
      <c r="H30" s="66" t="n">
        <f aca="false">T30</f>
        <v>920.0616</v>
      </c>
      <c r="I30" s="66" t="n">
        <f aca="false">V30</f>
        <v>37.1197</v>
      </c>
      <c r="J30" s="66" t="n">
        <f aca="false">T30</f>
        <v>920.0616</v>
      </c>
      <c r="K30" s="66" t="n">
        <f aca="false">W30</f>
        <v>39.9624</v>
      </c>
      <c r="L30" s="58" t="n">
        <v>922.1704</v>
      </c>
      <c r="M30" s="58" t="n">
        <v>31.116</v>
      </c>
      <c r="N30" s="58" t="n">
        <v>37.1285</v>
      </c>
      <c r="O30" s="58" t="n">
        <v>39.9506</v>
      </c>
      <c r="P30" s="58"/>
      <c r="Q30" s="58"/>
      <c r="R30" s="59" t="n">
        <f aca="false">P30/3600</f>
        <v>0</v>
      </c>
      <c r="S30" s="56"/>
      <c r="T30" s="59" t="n">
        <v>920.0616</v>
      </c>
      <c r="U30" s="59" t="n">
        <v>31.11</v>
      </c>
      <c r="V30" s="59" t="n">
        <v>37.1197</v>
      </c>
      <c r="W30" s="59" t="n">
        <v>39.9624</v>
      </c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4520.5336</v>
      </c>
      <c r="E31" s="64" t="n">
        <f aca="false">N31</f>
        <v>42.2004</v>
      </c>
      <c r="F31" s="64" t="n">
        <f aca="false">L31</f>
        <v>4520.5336</v>
      </c>
      <c r="G31" s="64" t="n">
        <f aca="false">O31</f>
        <v>42.6701</v>
      </c>
      <c r="H31" s="64" t="n">
        <f aca="false">T31</f>
        <v>4494.5936</v>
      </c>
      <c r="I31" s="64" t="n">
        <f aca="false">V31</f>
        <v>42.1944</v>
      </c>
      <c r="J31" s="64" t="n">
        <f aca="false">T31</f>
        <v>4494.5936</v>
      </c>
      <c r="K31" s="64" t="n">
        <f aca="false">W31</f>
        <v>42.659</v>
      </c>
      <c r="L31" s="60" t="n">
        <v>4520.5336</v>
      </c>
      <c r="M31" s="60" t="n">
        <v>39.9835</v>
      </c>
      <c r="N31" s="60" t="n">
        <v>42.2004</v>
      </c>
      <c r="O31" s="60" t="n">
        <v>42.6701</v>
      </c>
      <c r="P31" s="60"/>
      <c r="Q31" s="84"/>
      <c r="R31" s="61" t="n">
        <f aca="false">P31/3600</f>
        <v>0</v>
      </c>
      <c r="S31" s="63"/>
      <c r="T31" s="61" t="n">
        <v>4494.5936</v>
      </c>
      <c r="U31" s="61" t="n">
        <v>39.9764</v>
      </c>
      <c r="V31" s="61" t="n">
        <v>42.1944</v>
      </c>
      <c r="W31" s="61" t="n">
        <v>42.659</v>
      </c>
      <c r="X31" s="61"/>
      <c r="Y31" s="85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324.8504</v>
      </c>
      <c r="E32" s="65" t="n">
        <f aca="false">N32</f>
        <v>39.3908</v>
      </c>
      <c r="F32" s="65" t="n">
        <f aca="false">L32</f>
        <v>2324.8504</v>
      </c>
      <c r="G32" s="65" t="n">
        <f aca="false">O32</f>
        <v>39.5685</v>
      </c>
      <c r="H32" s="65" t="n">
        <f aca="false">T32</f>
        <v>2314.232</v>
      </c>
      <c r="I32" s="65" t="n">
        <f aca="false">V32</f>
        <v>39.3761</v>
      </c>
      <c r="J32" s="65" t="n">
        <f aca="false">T32</f>
        <v>2314.232</v>
      </c>
      <c r="K32" s="65" t="n">
        <f aca="false">W32</f>
        <v>39.5892</v>
      </c>
      <c r="L32" s="51" t="n">
        <v>2324.8504</v>
      </c>
      <c r="M32" s="51" t="n">
        <v>37.0369</v>
      </c>
      <c r="N32" s="51" t="n">
        <v>39.3908</v>
      </c>
      <c r="O32" s="51" t="n">
        <v>39.5685</v>
      </c>
      <c r="P32" s="51"/>
      <c r="Q32" s="84"/>
      <c r="R32" s="52" t="n">
        <f aca="false">P32/3600</f>
        <v>0</v>
      </c>
      <c r="S32" s="53"/>
      <c r="T32" s="52" t="n">
        <v>2314.232</v>
      </c>
      <c r="U32" s="52" t="n">
        <v>37.0277</v>
      </c>
      <c r="V32" s="52" t="n">
        <v>39.3761</v>
      </c>
      <c r="W32" s="52" t="n">
        <v>39.5892</v>
      </c>
      <c r="X32" s="52"/>
      <c r="Y32" s="85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180.9968</v>
      </c>
      <c r="E33" s="65" t="n">
        <f aca="false">N33</f>
        <v>36.7468</v>
      </c>
      <c r="F33" s="65" t="n">
        <f aca="false">L33</f>
        <v>1180.9968</v>
      </c>
      <c r="G33" s="65" t="n">
        <f aca="false">O33</f>
        <v>36.6448</v>
      </c>
      <c r="H33" s="65" t="n">
        <f aca="false">T33</f>
        <v>1177.9504</v>
      </c>
      <c r="I33" s="65" t="n">
        <f aca="false">V33</f>
        <v>36.7305</v>
      </c>
      <c r="J33" s="65" t="n">
        <f aca="false">T33</f>
        <v>1177.9504</v>
      </c>
      <c r="K33" s="65" t="n">
        <f aca="false">W33</f>
        <v>36.6091</v>
      </c>
      <c r="L33" s="51" t="n">
        <v>1180.9968</v>
      </c>
      <c r="M33" s="51" t="n">
        <v>34.4039</v>
      </c>
      <c r="N33" s="51" t="n">
        <v>36.7468</v>
      </c>
      <c r="O33" s="51" t="n">
        <v>36.6448</v>
      </c>
      <c r="P33" s="51"/>
      <c r="Q33" s="84"/>
      <c r="R33" s="52" t="n">
        <f aca="false">P33/3600</f>
        <v>0</v>
      </c>
      <c r="S33" s="53"/>
      <c r="T33" s="52" t="n">
        <v>1177.9504</v>
      </c>
      <c r="U33" s="52" t="n">
        <v>34.3844</v>
      </c>
      <c r="V33" s="52" t="n">
        <v>36.7305</v>
      </c>
      <c r="W33" s="52" t="n">
        <v>36.6091</v>
      </c>
      <c r="X33" s="52"/>
      <c r="Y33" s="85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84.2032</v>
      </c>
      <c r="E34" s="66" t="n">
        <f aca="false">N34</f>
        <v>34.5888</v>
      </c>
      <c r="F34" s="66" t="n">
        <f aca="false">L34</f>
        <v>584.2032</v>
      </c>
      <c r="G34" s="66" t="n">
        <f aca="false">O34</f>
        <v>34.0081</v>
      </c>
      <c r="H34" s="66" t="n">
        <f aca="false">T34</f>
        <v>582.848</v>
      </c>
      <c r="I34" s="66" t="n">
        <f aca="false">V34</f>
        <v>34.5362</v>
      </c>
      <c r="J34" s="66" t="n">
        <f aca="false">T34</f>
        <v>582.848</v>
      </c>
      <c r="K34" s="66" t="n">
        <f aca="false">W34</f>
        <v>33.9933</v>
      </c>
      <c r="L34" s="58" t="n">
        <v>584.2032</v>
      </c>
      <c r="M34" s="58" t="n">
        <v>31.8617</v>
      </c>
      <c r="N34" s="58" t="n">
        <v>34.5888</v>
      </c>
      <c r="O34" s="58" t="n">
        <v>34.0081</v>
      </c>
      <c r="P34" s="58"/>
      <c r="Q34" s="58"/>
      <c r="R34" s="59" t="n">
        <f aca="false">P34/3600</f>
        <v>0</v>
      </c>
      <c r="S34" s="56"/>
      <c r="T34" s="59" t="n">
        <v>582.848</v>
      </c>
      <c r="U34" s="59" t="n">
        <v>31.8722</v>
      </c>
      <c r="V34" s="59" t="n">
        <v>34.5362</v>
      </c>
      <c r="W34" s="59" t="n">
        <v>33.9933</v>
      </c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4886.66</v>
      </c>
      <c r="E35" s="64" t="n">
        <f aca="false">N35</f>
        <v>42.6693</v>
      </c>
      <c r="F35" s="64" t="n">
        <f aca="false">L35</f>
        <v>4886.66</v>
      </c>
      <c r="G35" s="64" t="n">
        <f aca="false">O35</f>
        <v>43.9499</v>
      </c>
      <c r="H35" s="64" t="n">
        <f aca="false">T35</f>
        <v>4883.3912</v>
      </c>
      <c r="I35" s="64" t="n">
        <f aca="false">V35</f>
        <v>42.6701</v>
      </c>
      <c r="J35" s="64" t="n">
        <f aca="false">T35</f>
        <v>4883.3912</v>
      </c>
      <c r="K35" s="64" t="n">
        <f aca="false">W35</f>
        <v>43.9507</v>
      </c>
      <c r="L35" s="60" t="n">
        <v>4886.66</v>
      </c>
      <c r="M35" s="60" t="n">
        <v>40.2953</v>
      </c>
      <c r="N35" s="60" t="n">
        <v>42.6693</v>
      </c>
      <c r="O35" s="60" t="n">
        <v>43.9499</v>
      </c>
      <c r="P35" s="60"/>
      <c r="Q35" s="84"/>
      <c r="R35" s="61" t="n">
        <f aca="false">P35/3600</f>
        <v>0</v>
      </c>
      <c r="S35" s="63"/>
      <c r="T35" s="61" t="n">
        <v>4883.3912</v>
      </c>
      <c r="U35" s="61" t="n">
        <v>40.2961</v>
      </c>
      <c r="V35" s="61" t="n">
        <v>42.6701</v>
      </c>
      <c r="W35" s="61" t="n">
        <v>43.9507</v>
      </c>
      <c r="X35" s="61"/>
      <c r="Y35" s="85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308.2336</v>
      </c>
      <c r="E36" s="65" t="n">
        <f aca="false">N36</f>
        <v>40.4397</v>
      </c>
      <c r="F36" s="65" t="n">
        <f aca="false">L36</f>
        <v>2308.2336</v>
      </c>
      <c r="G36" s="65" t="n">
        <f aca="false">O36</f>
        <v>41.497</v>
      </c>
      <c r="H36" s="65" t="n">
        <f aca="false">T36</f>
        <v>2302.76</v>
      </c>
      <c r="I36" s="65" t="n">
        <f aca="false">V36</f>
        <v>40.4383</v>
      </c>
      <c r="J36" s="65" t="n">
        <f aca="false">T36</f>
        <v>2302.76</v>
      </c>
      <c r="K36" s="65" t="n">
        <f aca="false">W36</f>
        <v>41.4903</v>
      </c>
      <c r="L36" s="51" t="n">
        <v>2308.2336</v>
      </c>
      <c r="M36" s="51" t="n">
        <v>37.409</v>
      </c>
      <c r="N36" s="51" t="n">
        <v>40.4397</v>
      </c>
      <c r="O36" s="51" t="n">
        <v>41.497</v>
      </c>
      <c r="P36" s="51"/>
      <c r="Q36" s="84"/>
      <c r="R36" s="52" t="n">
        <f aca="false">P36/3600</f>
        <v>0</v>
      </c>
      <c r="S36" s="53"/>
      <c r="T36" s="52" t="n">
        <v>2302.76</v>
      </c>
      <c r="U36" s="52" t="n">
        <v>37.4034</v>
      </c>
      <c r="V36" s="52" t="n">
        <v>40.4383</v>
      </c>
      <c r="W36" s="52" t="n">
        <v>41.4903</v>
      </c>
      <c r="X36" s="52"/>
      <c r="Y36" s="85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137.7864</v>
      </c>
      <c r="E37" s="65" t="n">
        <f aca="false">N37</f>
        <v>38.2132</v>
      </c>
      <c r="F37" s="65" t="n">
        <f aca="false">L37</f>
        <v>1137.7864</v>
      </c>
      <c r="G37" s="65" t="n">
        <f aca="false">O37</f>
        <v>39.121</v>
      </c>
      <c r="H37" s="65" t="n">
        <f aca="false">T37</f>
        <v>1135.6824</v>
      </c>
      <c r="I37" s="65" t="n">
        <f aca="false">V37</f>
        <v>38.193</v>
      </c>
      <c r="J37" s="65" t="n">
        <f aca="false">T37</f>
        <v>1135.6824</v>
      </c>
      <c r="K37" s="65" t="n">
        <f aca="false">W37</f>
        <v>39.0981</v>
      </c>
      <c r="L37" s="51" t="n">
        <v>1137.7864</v>
      </c>
      <c r="M37" s="51" t="n">
        <v>34.4147</v>
      </c>
      <c r="N37" s="51" t="n">
        <v>38.2132</v>
      </c>
      <c r="O37" s="51" t="n">
        <v>39.121</v>
      </c>
      <c r="P37" s="51"/>
      <c r="Q37" s="84"/>
      <c r="R37" s="52" t="n">
        <f aca="false">P37/3600</f>
        <v>0</v>
      </c>
      <c r="S37" s="53"/>
      <c r="T37" s="52" t="n">
        <v>1135.6824</v>
      </c>
      <c r="U37" s="52" t="n">
        <v>34.414</v>
      </c>
      <c r="V37" s="52" t="n">
        <v>38.193</v>
      </c>
      <c r="W37" s="52" t="n">
        <v>39.0981</v>
      </c>
      <c r="X37" s="52"/>
      <c r="Y37" s="85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61.6248</v>
      </c>
      <c r="E38" s="66" t="n">
        <f aca="false">N38</f>
        <v>36.0833</v>
      </c>
      <c r="F38" s="66" t="n">
        <f aca="false">L38</f>
        <v>561.6248</v>
      </c>
      <c r="G38" s="66" t="n">
        <f aca="false">O38</f>
        <v>36.7412</v>
      </c>
      <c r="H38" s="66" t="n">
        <f aca="false">T38</f>
        <v>560.7496</v>
      </c>
      <c r="I38" s="66" t="n">
        <f aca="false">V38</f>
        <v>36.0887</v>
      </c>
      <c r="J38" s="66" t="n">
        <f aca="false">T38</f>
        <v>560.7496</v>
      </c>
      <c r="K38" s="66" t="n">
        <f aca="false">W38</f>
        <v>36.813</v>
      </c>
      <c r="L38" s="58" t="n">
        <v>561.6248</v>
      </c>
      <c r="M38" s="58" t="n">
        <v>31.4152</v>
      </c>
      <c r="N38" s="58" t="n">
        <v>36.0833</v>
      </c>
      <c r="O38" s="58" t="n">
        <v>36.7412</v>
      </c>
      <c r="P38" s="58"/>
      <c r="Q38" s="58"/>
      <c r="R38" s="59" t="n">
        <f aca="false">P38/3600</f>
        <v>0</v>
      </c>
      <c r="S38" s="56"/>
      <c r="T38" s="59" t="n">
        <v>560.7496</v>
      </c>
      <c r="U38" s="59" t="n">
        <v>31.4139</v>
      </c>
      <c r="V38" s="59" t="n">
        <v>36.0887</v>
      </c>
      <c r="W38" s="59" t="n">
        <v>36.813</v>
      </c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10443.2736</v>
      </c>
      <c r="E39" s="64" t="n">
        <f aca="false">N39</f>
        <v>40.5029</v>
      </c>
      <c r="F39" s="64" t="n">
        <f aca="false">L39</f>
        <v>10443.2736</v>
      </c>
      <c r="G39" s="64" t="n">
        <f aca="false">O39</f>
        <v>41.2468</v>
      </c>
      <c r="H39" s="64" t="n">
        <f aca="false">T39</f>
        <v>10423.9304</v>
      </c>
      <c r="I39" s="64" t="n">
        <f aca="false">V39</f>
        <v>40.4998</v>
      </c>
      <c r="J39" s="64" t="n">
        <f aca="false">T39</f>
        <v>10423.9304</v>
      </c>
      <c r="K39" s="64" t="n">
        <f aca="false">W39</f>
        <v>41.2392</v>
      </c>
      <c r="L39" s="60" t="n">
        <v>10443.2736</v>
      </c>
      <c r="M39" s="60" t="n">
        <v>38.6831</v>
      </c>
      <c r="N39" s="60" t="n">
        <v>40.5029</v>
      </c>
      <c r="O39" s="60" t="n">
        <v>41.2468</v>
      </c>
      <c r="P39" s="60"/>
      <c r="Q39" s="84"/>
      <c r="R39" s="61" t="n">
        <f aca="false">P39/3600</f>
        <v>0</v>
      </c>
      <c r="S39" s="63"/>
      <c r="T39" s="61" t="n">
        <v>10423.9304</v>
      </c>
      <c r="U39" s="61" t="n">
        <v>38.6835</v>
      </c>
      <c r="V39" s="61" t="n">
        <v>40.4998</v>
      </c>
      <c r="W39" s="61" t="n">
        <v>41.2392</v>
      </c>
      <c r="X39" s="61"/>
      <c r="Y39" s="85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4814.5984</v>
      </c>
      <c r="E40" s="65" t="n">
        <f aca="false">N40</f>
        <v>37.5725</v>
      </c>
      <c r="F40" s="65" t="n">
        <f aca="false">L40</f>
        <v>4814.5984</v>
      </c>
      <c r="G40" s="65" t="n">
        <f aca="false">O40</f>
        <v>38.2609</v>
      </c>
      <c r="H40" s="65" t="n">
        <f aca="false">T40</f>
        <v>4800.348</v>
      </c>
      <c r="I40" s="65" t="n">
        <f aca="false">V40</f>
        <v>37.5662</v>
      </c>
      <c r="J40" s="65" t="n">
        <f aca="false">T40</f>
        <v>4800.348</v>
      </c>
      <c r="K40" s="65" t="n">
        <f aca="false">W40</f>
        <v>38.258</v>
      </c>
      <c r="L40" s="51" t="n">
        <v>4814.5984</v>
      </c>
      <c r="M40" s="51" t="n">
        <v>34.6202</v>
      </c>
      <c r="N40" s="51" t="n">
        <v>37.5725</v>
      </c>
      <c r="O40" s="51" t="n">
        <v>38.2609</v>
      </c>
      <c r="P40" s="51"/>
      <c r="Q40" s="84"/>
      <c r="R40" s="52" t="n">
        <f aca="false">P40/3600</f>
        <v>0</v>
      </c>
      <c r="S40" s="53"/>
      <c r="T40" s="52" t="n">
        <v>4800.348</v>
      </c>
      <c r="U40" s="52" t="n">
        <v>34.6214</v>
      </c>
      <c r="V40" s="52" t="n">
        <v>37.5662</v>
      </c>
      <c r="W40" s="52" t="n">
        <v>38.258</v>
      </c>
      <c r="X40" s="52"/>
      <c r="Y40" s="85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087.488</v>
      </c>
      <c r="E41" s="65" t="n">
        <f aca="false">N41</f>
        <v>35.0843</v>
      </c>
      <c r="F41" s="65" t="n">
        <f aca="false">L41</f>
        <v>2087.488</v>
      </c>
      <c r="G41" s="65" t="n">
        <f aca="false">O41</f>
        <v>35.7895</v>
      </c>
      <c r="H41" s="65" t="n">
        <f aca="false">T41</f>
        <v>2080.6936</v>
      </c>
      <c r="I41" s="65" t="n">
        <f aca="false">V41</f>
        <v>35.1092</v>
      </c>
      <c r="J41" s="65" t="n">
        <f aca="false">T41</f>
        <v>2080.6936</v>
      </c>
      <c r="K41" s="65" t="n">
        <f aca="false">W41</f>
        <v>35.7975</v>
      </c>
      <c r="L41" s="51" t="n">
        <v>2087.488</v>
      </c>
      <c r="M41" s="51" t="n">
        <v>30.7879</v>
      </c>
      <c r="N41" s="51" t="n">
        <v>35.0843</v>
      </c>
      <c r="O41" s="51" t="n">
        <v>35.7895</v>
      </c>
      <c r="P41" s="51"/>
      <c r="Q41" s="84"/>
      <c r="R41" s="52" t="n">
        <f aca="false">P41/3600</f>
        <v>0</v>
      </c>
      <c r="S41" s="53"/>
      <c r="T41" s="52" t="n">
        <v>2080.6936</v>
      </c>
      <c r="U41" s="52" t="n">
        <v>30.7822</v>
      </c>
      <c r="V41" s="52" t="n">
        <v>35.1092</v>
      </c>
      <c r="W41" s="52" t="n">
        <v>35.7975</v>
      </c>
      <c r="X41" s="52"/>
      <c r="Y41" s="85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854.5872</v>
      </c>
      <c r="E42" s="66" t="n">
        <f aca="false">N42</f>
        <v>32.9685</v>
      </c>
      <c r="F42" s="66" t="n">
        <f aca="false">L42</f>
        <v>854.5872</v>
      </c>
      <c r="G42" s="66" t="n">
        <f aca="false">O42</f>
        <v>33.6105</v>
      </c>
      <c r="H42" s="66" t="n">
        <f aca="false">T42</f>
        <v>853.6088</v>
      </c>
      <c r="I42" s="66" t="n">
        <f aca="false">V42</f>
        <v>32.9787</v>
      </c>
      <c r="J42" s="66" t="n">
        <f aca="false">T42</f>
        <v>853.6088</v>
      </c>
      <c r="K42" s="66" t="n">
        <f aca="false">W42</f>
        <v>33.6181</v>
      </c>
      <c r="L42" s="58" t="n">
        <v>854.5872</v>
      </c>
      <c r="M42" s="58" t="n">
        <v>27.4162</v>
      </c>
      <c r="N42" s="58" t="n">
        <v>32.9685</v>
      </c>
      <c r="O42" s="58" t="n">
        <v>33.6105</v>
      </c>
      <c r="P42" s="58"/>
      <c r="Q42" s="58"/>
      <c r="R42" s="59" t="n">
        <f aca="false">P42/3600</f>
        <v>0</v>
      </c>
      <c r="S42" s="56"/>
      <c r="T42" s="59" t="n">
        <v>853.6088</v>
      </c>
      <c r="U42" s="59" t="n">
        <v>27.4185</v>
      </c>
      <c r="V42" s="59" t="n">
        <v>32.9787</v>
      </c>
      <c r="W42" s="59" t="n">
        <v>33.6181</v>
      </c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7221.3256</v>
      </c>
      <c r="E43" s="64" t="n">
        <f aca="false">N43</f>
        <v>41.7136</v>
      </c>
      <c r="F43" s="64" t="n">
        <f aca="false">L43</f>
        <v>7221.3256</v>
      </c>
      <c r="G43" s="64" t="n">
        <f aca="false">O43</f>
        <v>42.9278</v>
      </c>
      <c r="H43" s="64" t="n">
        <f aca="false">T43</f>
        <v>7191.7096</v>
      </c>
      <c r="I43" s="64" t="n">
        <f aca="false">V43</f>
        <v>41.7066</v>
      </c>
      <c r="J43" s="64" t="n">
        <f aca="false">T43</f>
        <v>7191.7096</v>
      </c>
      <c r="K43" s="64" t="n">
        <f aca="false">W43</f>
        <v>42.9267</v>
      </c>
      <c r="L43" s="60" t="n">
        <v>7221.3256</v>
      </c>
      <c r="M43" s="60" t="n">
        <v>40.8245</v>
      </c>
      <c r="N43" s="60" t="n">
        <v>41.7136</v>
      </c>
      <c r="O43" s="60" t="n">
        <v>42.9278</v>
      </c>
      <c r="P43" s="60"/>
      <c r="Q43" s="84"/>
      <c r="R43" s="61" t="n">
        <f aca="false">P43/3600</f>
        <v>0</v>
      </c>
      <c r="S43" s="63"/>
      <c r="T43" s="61" t="n">
        <v>7191.7096</v>
      </c>
      <c r="U43" s="61" t="n">
        <v>40.8167</v>
      </c>
      <c r="V43" s="61" t="n">
        <v>41.7066</v>
      </c>
      <c r="W43" s="61" t="n">
        <v>42.9267</v>
      </c>
      <c r="X43" s="61"/>
      <c r="Y43" s="85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258.7408</v>
      </c>
      <c r="E44" s="65" t="n">
        <f aca="false">N44</f>
        <v>38.872</v>
      </c>
      <c r="F44" s="65" t="n">
        <f aca="false">L44</f>
        <v>3258.7408</v>
      </c>
      <c r="G44" s="65" t="n">
        <f aca="false">O44</f>
        <v>40.5135</v>
      </c>
      <c r="H44" s="65" t="n">
        <f aca="false">T44</f>
        <v>3244.6048</v>
      </c>
      <c r="I44" s="65" t="n">
        <f aca="false">V44</f>
        <v>38.8656</v>
      </c>
      <c r="J44" s="65" t="n">
        <f aca="false">T44</f>
        <v>3244.6048</v>
      </c>
      <c r="K44" s="65" t="n">
        <f aca="false">W44</f>
        <v>40.5063</v>
      </c>
      <c r="L44" s="51" t="n">
        <v>3258.7408</v>
      </c>
      <c r="M44" s="51" t="n">
        <v>37.369</v>
      </c>
      <c r="N44" s="51" t="n">
        <v>38.872</v>
      </c>
      <c r="O44" s="51" t="n">
        <v>40.5135</v>
      </c>
      <c r="P44" s="51"/>
      <c r="Q44" s="84"/>
      <c r="R44" s="52" t="n">
        <f aca="false">P44/3600</f>
        <v>0</v>
      </c>
      <c r="S44" s="53"/>
      <c r="T44" s="52" t="n">
        <v>3244.6048</v>
      </c>
      <c r="U44" s="52" t="n">
        <v>37.3596</v>
      </c>
      <c r="V44" s="52" t="n">
        <v>38.8656</v>
      </c>
      <c r="W44" s="52" t="n">
        <v>40.5063</v>
      </c>
      <c r="X44" s="52"/>
      <c r="Y44" s="85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394.744</v>
      </c>
      <c r="E45" s="65" t="n">
        <f aca="false">N45</f>
        <v>36.4838</v>
      </c>
      <c r="F45" s="65" t="n">
        <f aca="false">L45</f>
        <v>1394.744</v>
      </c>
      <c r="G45" s="65" t="n">
        <f aca="false">O45</f>
        <v>38.1306</v>
      </c>
      <c r="H45" s="65" t="n">
        <f aca="false">T45</f>
        <v>1388.8152</v>
      </c>
      <c r="I45" s="65" t="n">
        <f aca="false">V45</f>
        <v>36.479</v>
      </c>
      <c r="J45" s="65" t="n">
        <f aca="false">T45</f>
        <v>1388.8152</v>
      </c>
      <c r="K45" s="65" t="n">
        <f aca="false">W45</f>
        <v>38.1292</v>
      </c>
      <c r="L45" s="51" t="n">
        <v>1394.744</v>
      </c>
      <c r="M45" s="51" t="n">
        <v>33.9957</v>
      </c>
      <c r="N45" s="51" t="n">
        <v>36.4838</v>
      </c>
      <c r="O45" s="51" t="n">
        <v>38.1306</v>
      </c>
      <c r="P45" s="51"/>
      <c r="Q45" s="84"/>
      <c r="R45" s="52" t="n">
        <f aca="false">P45/3600</f>
        <v>0</v>
      </c>
      <c r="S45" s="53"/>
      <c r="T45" s="52" t="n">
        <v>1388.8152</v>
      </c>
      <c r="U45" s="52" t="n">
        <v>33.9864</v>
      </c>
      <c r="V45" s="52" t="n">
        <v>36.479</v>
      </c>
      <c r="W45" s="52" t="n">
        <v>38.1292</v>
      </c>
      <c r="X45" s="52"/>
      <c r="Y45" s="85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595.316</v>
      </c>
      <c r="E46" s="66" t="n">
        <f aca="false">N46</f>
        <v>34.1286</v>
      </c>
      <c r="F46" s="66" t="n">
        <f aca="false">L46</f>
        <v>595.316</v>
      </c>
      <c r="G46" s="66" t="n">
        <f aca="false">O46</f>
        <v>35.5777</v>
      </c>
      <c r="H46" s="66" t="n">
        <f aca="false">T46</f>
        <v>593.4912</v>
      </c>
      <c r="I46" s="66" t="n">
        <f aca="false">V46</f>
        <v>34.119</v>
      </c>
      <c r="J46" s="66" t="n">
        <f aca="false">T46</f>
        <v>593.4912</v>
      </c>
      <c r="K46" s="66" t="n">
        <f aca="false">W46</f>
        <v>35.576</v>
      </c>
      <c r="L46" s="58" t="n">
        <v>595.316</v>
      </c>
      <c r="M46" s="58" t="n">
        <v>30.7341</v>
      </c>
      <c r="N46" s="58" t="n">
        <v>34.1286</v>
      </c>
      <c r="O46" s="58" t="n">
        <v>35.5777</v>
      </c>
      <c r="P46" s="58"/>
      <c r="Q46" s="58"/>
      <c r="R46" s="59" t="n">
        <f aca="false">P46/3600</f>
        <v>0</v>
      </c>
      <c r="S46" s="56"/>
      <c r="T46" s="59" t="n">
        <v>593.4912</v>
      </c>
      <c r="U46" s="59" t="n">
        <v>30.7371</v>
      </c>
      <c r="V46" s="59" t="n">
        <v>34.119</v>
      </c>
      <c r="W46" s="59" t="n">
        <v>35.576</v>
      </c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2091.484</v>
      </c>
      <c r="E47" s="64" t="n">
        <f aca="false">N47</f>
        <v>43.2545</v>
      </c>
      <c r="F47" s="64" t="n">
        <f aca="false">L47</f>
        <v>2091.484</v>
      </c>
      <c r="G47" s="64" t="n">
        <f aca="false">O47</f>
        <v>42.9686</v>
      </c>
      <c r="H47" s="64" t="n">
        <f aca="false">T47</f>
        <v>2081.4832</v>
      </c>
      <c r="I47" s="64" t="n">
        <f aca="false">V47</f>
        <v>43.2533</v>
      </c>
      <c r="J47" s="64" t="n">
        <f aca="false">T47</f>
        <v>2081.4832</v>
      </c>
      <c r="K47" s="64" t="n">
        <f aca="false">W47</f>
        <v>42.9696</v>
      </c>
      <c r="L47" s="60" t="n">
        <v>2091.484</v>
      </c>
      <c r="M47" s="60" t="n">
        <v>41.2901</v>
      </c>
      <c r="N47" s="60" t="n">
        <v>43.2545</v>
      </c>
      <c r="O47" s="60" t="n">
        <v>42.9686</v>
      </c>
      <c r="P47" s="60"/>
      <c r="Q47" s="84"/>
      <c r="R47" s="61" t="n">
        <f aca="false">P47/3600</f>
        <v>0</v>
      </c>
      <c r="S47" s="63"/>
      <c r="T47" s="61" t="n">
        <v>2081.4832</v>
      </c>
      <c r="U47" s="61" t="n">
        <v>41.2793</v>
      </c>
      <c r="V47" s="61" t="n">
        <v>43.2533</v>
      </c>
      <c r="W47" s="61" t="n">
        <v>42.9696</v>
      </c>
      <c r="X47" s="61"/>
      <c r="Y47" s="85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41.756</v>
      </c>
      <c r="E48" s="65" t="n">
        <f aca="false">N48</f>
        <v>40.3341</v>
      </c>
      <c r="F48" s="65" t="n">
        <f aca="false">L48</f>
        <v>1141.756</v>
      </c>
      <c r="G48" s="65" t="n">
        <f aca="false">O48</f>
        <v>39.743</v>
      </c>
      <c r="H48" s="65" t="n">
        <f aca="false">T48</f>
        <v>1136.1856</v>
      </c>
      <c r="I48" s="65" t="n">
        <f aca="false">V48</f>
        <v>40.3438</v>
      </c>
      <c r="J48" s="65" t="n">
        <f aca="false">T48</f>
        <v>1136.1856</v>
      </c>
      <c r="K48" s="65" t="n">
        <f aca="false">W48</f>
        <v>39.7611</v>
      </c>
      <c r="L48" s="51" t="n">
        <v>1141.756</v>
      </c>
      <c r="M48" s="51" t="n">
        <v>37.7608</v>
      </c>
      <c r="N48" s="51" t="n">
        <v>40.3341</v>
      </c>
      <c r="O48" s="51" t="n">
        <v>39.743</v>
      </c>
      <c r="P48" s="51"/>
      <c r="Q48" s="84"/>
      <c r="R48" s="52" t="n">
        <f aca="false">P48/3600</f>
        <v>0</v>
      </c>
      <c r="S48" s="53"/>
      <c r="T48" s="52" t="n">
        <v>1136.1856</v>
      </c>
      <c r="U48" s="52" t="n">
        <v>37.7393</v>
      </c>
      <c r="V48" s="52" t="n">
        <v>40.3438</v>
      </c>
      <c r="W48" s="52" t="n">
        <v>39.7611</v>
      </c>
      <c r="X48" s="52"/>
      <c r="Y48" s="85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83.852</v>
      </c>
      <c r="E49" s="65" t="n">
        <f aca="false">N49</f>
        <v>37.7</v>
      </c>
      <c r="F49" s="65" t="n">
        <f aca="false">L49</f>
        <v>583.852</v>
      </c>
      <c r="G49" s="65" t="n">
        <f aca="false">O49</f>
        <v>36.7075</v>
      </c>
      <c r="H49" s="65" t="n">
        <f aca="false">T49</f>
        <v>582.548</v>
      </c>
      <c r="I49" s="65" t="n">
        <f aca="false">V49</f>
        <v>37.7172</v>
      </c>
      <c r="J49" s="65" t="n">
        <f aca="false">T49</f>
        <v>582.548</v>
      </c>
      <c r="K49" s="65" t="n">
        <f aca="false">W49</f>
        <v>36.7336</v>
      </c>
      <c r="L49" s="51" t="n">
        <v>583.852</v>
      </c>
      <c r="M49" s="51" t="n">
        <v>34.3935</v>
      </c>
      <c r="N49" s="51" t="n">
        <v>37.7</v>
      </c>
      <c r="O49" s="51" t="n">
        <v>36.7075</v>
      </c>
      <c r="P49" s="51"/>
      <c r="Q49" s="84"/>
      <c r="R49" s="52" t="n">
        <f aca="false">P49/3600</f>
        <v>0</v>
      </c>
      <c r="S49" s="53"/>
      <c r="T49" s="52" t="n">
        <v>582.548</v>
      </c>
      <c r="U49" s="52" t="n">
        <v>34.3942</v>
      </c>
      <c r="V49" s="52" t="n">
        <v>37.7172</v>
      </c>
      <c r="W49" s="52" t="n">
        <v>36.7336</v>
      </c>
      <c r="X49" s="52"/>
      <c r="Y49" s="85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80.1408</v>
      </c>
      <c r="E50" s="66" t="n">
        <f aca="false">N50</f>
        <v>35.1974</v>
      </c>
      <c r="F50" s="66" t="n">
        <f aca="false">L50</f>
        <v>280.1408</v>
      </c>
      <c r="G50" s="66" t="n">
        <f aca="false">O50</f>
        <v>33.809</v>
      </c>
      <c r="H50" s="66" t="n">
        <f aca="false">T50</f>
        <v>279.72</v>
      </c>
      <c r="I50" s="66" t="n">
        <f aca="false">V50</f>
        <v>35.2112</v>
      </c>
      <c r="J50" s="66" t="n">
        <f aca="false">T50</f>
        <v>279.72</v>
      </c>
      <c r="K50" s="66" t="n">
        <f aca="false">W50</f>
        <v>33.8458</v>
      </c>
      <c r="L50" s="58" t="n">
        <v>280.1408</v>
      </c>
      <c r="M50" s="58" t="n">
        <v>31.275</v>
      </c>
      <c r="N50" s="58" t="n">
        <v>35.1974</v>
      </c>
      <c r="O50" s="58" t="n">
        <v>33.809</v>
      </c>
      <c r="P50" s="58"/>
      <c r="Q50" s="58"/>
      <c r="R50" s="59" t="n">
        <f aca="false">P50/3600</f>
        <v>0</v>
      </c>
      <c r="S50" s="56"/>
      <c r="T50" s="59" t="n">
        <v>279.72</v>
      </c>
      <c r="U50" s="59" t="n">
        <v>31.2606</v>
      </c>
      <c r="V50" s="59" t="n">
        <v>35.2112</v>
      </c>
      <c r="W50" s="59" t="n">
        <v>33.8458</v>
      </c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2906.0216</v>
      </c>
      <c r="E51" s="62" t="n">
        <f aca="false">N51</f>
        <v>41.6844</v>
      </c>
      <c r="F51" s="62" t="n">
        <f aca="false">L51</f>
        <v>2906.0216</v>
      </c>
      <c r="G51" s="62" t="n">
        <f aca="false">O51</f>
        <v>42.5632</v>
      </c>
      <c r="H51" s="62" t="n">
        <f aca="false">T51</f>
        <v>2903.8776</v>
      </c>
      <c r="I51" s="62" t="n">
        <f aca="false">V51</f>
        <v>41.6695</v>
      </c>
      <c r="J51" s="62" t="n">
        <f aca="false">T51</f>
        <v>2903.8776</v>
      </c>
      <c r="K51" s="62" t="n">
        <f aca="false">W51</f>
        <v>42.5701</v>
      </c>
      <c r="L51" s="60" t="n">
        <v>2906.0216</v>
      </c>
      <c r="M51" s="60" t="n">
        <v>38.7459</v>
      </c>
      <c r="N51" s="60" t="n">
        <v>41.6844</v>
      </c>
      <c r="O51" s="60" t="n">
        <v>42.5632</v>
      </c>
      <c r="P51" s="60"/>
      <c r="Q51" s="84"/>
      <c r="R51" s="61" t="n">
        <f aca="false">P51/3600</f>
        <v>0</v>
      </c>
      <c r="S51" s="63"/>
      <c r="T51" s="61" t="n">
        <v>2903.8776</v>
      </c>
      <c r="U51" s="61" t="n">
        <v>38.75</v>
      </c>
      <c r="V51" s="61" t="n">
        <v>41.6695</v>
      </c>
      <c r="W51" s="61" t="n">
        <v>42.5701</v>
      </c>
      <c r="X51" s="61"/>
      <c r="Y51" s="85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29.9168</v>
      </c>
      <c r="E52" s="50" t="n">
        <f aca="false">N52</f>
        <v>39.5728</v>
      </c>
      <c r="F52" s="50" t="n">
        <f aca="false">L52</f>
        <v>1129.9168</v>
      </c>
      <c r="G52" s="50" t="n">
        <f aca="false">O52</f>
        <v>40.3523</v>
      </c>
      <c r="H52" s="50" t="n">
        <f aca="false">T52</f>
        <v>1129.8568</v>
      </c>
      <c r="I52" s="50" t="n">
        <f aca="false">V52</f>
        <v>39.5681</v>
      </c>
      <c r="J52" s="50" t="n">
        <f aca="false">T52</f>
        <v>1129.8568</v>
      </c>
      <c r="K52" s="50" t="n">
        <f aca="false">W52</f>
        <v>40.3523</v>
      </c>
      <c r="L52" s="51" t="n">
        <v>1129.9168</v>
      </c>
      <c r="M52" s="51" t="n">
        <v>34.5648</v>
      </c>
      <c r="N52" s="51" t="n">
        <v>39.5728</v>
      </c>
      <c r="O52" s="51" t="n">
        <v>40.3523</v>
      </c>
      <c r="P52" s="51"/>
      <c r="Q52" s="84"/>
      <c r="R52" s="52" t="n">
        <f aca="false">P52/3600</f>
        <v>0</v>
      </c>
      <c r="S52" s="53"/>
      <c r="T52" s="52" t="n">
        <v>1129.8568</v>
      </c>
      <c r="U52" s="52" t="n">
        <v>34.5596</v>
      </c>
      <c r="V52" s="52" t="n">
        <v>39.5681</v>
      </c>
      <c r="W52" s="52" t="n">
        <v>40.3523</v>
      </c>
      <c r="X52" s="52"/>
      <c r="Y52" s="85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82.8432</v>
      </c>
      <c r="E53" s="50" t="n">
        <f aca="false">N53</f>
        <v>37.9231</v>
      </c>
      <c r="F53" s="50" t="n">
        <f aca="false">L53</f>
        <v>382.8432</v>
      </c>
      <c r="G53" s="50" t="n">
        <f aca="false">O53</f>
        <v>38.3523</v>
      </c>
      <c r="H53" s="50" t="n">
        <f aca="false">T53</f>
        <v>382.8184</v>
      </c>
      <c r="I53" s="50" t="n">
        <f aca="false">V53</f>
        <v>37.9374</v>
      </c>
      <c r="J53" s="50" t="n">
        <f aca="false">T53</f>
        <v>382.8184</v>
      </c>
      <c r="K53" s="50" t="n">
        <f aca="false">W53</f>
        <v>38.3384</v>
      </c>
      <c r="L53" s="51" t="n">
        <v>382.8432</v>
      </c>
      <c r="M53" s="51" t="n">
        <v>30.7362</v>
      </c>
      <c r="N53" s="51" t="n">
        <v>37.9231</v>
      </c>
      <c r="O53" s="51" t="n">
        <v>38.3523</v>
      </c>
      <c r="P53" s="51"/>
      <c r="Q53" s="84"/>
      <c r="R53" s="52" t="n">
        <f aca="false">P53/3600</f>
        <v>0</v>
      </c>
      <c r="S53" s="53"/>
      <c r="T53" s="52" t="n">
        <v>382.8184</v>
      </c>
      <c r="U53" s="52" t="n">
        <v>30.7401</v>
      </c>
      <c r="V53" s="52" t="n">
        <v>37.9374</v>
      </c>
      <c r="W53" s="52" t="n">
        <v>38.3384</v>
      </c>
      <c r="X53" s="52"/>
      <c r="Y53" s="85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5904</v>
      </c>
      <c r="E54" s="57" t="n">
        <f aca="false">N54</f>
        <v>36.7561</v>
      </c>
      <c r="F54" s="57" t="n">
        <f aca="false">L54</f>
        <v>135.5904</v>
      </c>
      <c r="G54" s="57" t="n">
        <f aca="false">O54</f>
        <v>36.6774</v>
      </c>
      <c r="H54" s="57" t="n">
        <f aca="false">T54</f>
        <v>135.116</v>
      </c>
      <c r="I54" s="57" t="n">
        <f aca="false">V54</f>
        <v>36.7494</v>
      </c>
      <c r="J54" s="57" t="n">
        <f aca="false">T54</f>
        <v>135.116</v>
      </c>
      <c r="K54" s="57" t="n">
        <f aca="false">W54</f>
        <v>36.5706</v>
      </c>
      <c r="L54" s="58" t="n">
        <v>135.5904</v>
      </c>
      <c r="M54" s="58" t="n">
        <v>27.404</v>
      </c>
      <c r="N54" s="58" t="n">
        <v>36.7561</v>
      </c>
      <c r="O54" s="58" t="n">
        <v>36.6774</v>
      </c>
      <c r="P54" s="58"/>
      <c r="Q54" s="58"/>
      <c r="R54" s="59" t="n">
        <f aca="false">P54/3600</f>
        <v>0</v>
      </c>
      <c r="S54" s="56"/>
      <c r="T54" s="59" t="n">
        <v>135.116</v>
      </c>
      <c r="U54" s="59" t="n">
        <v>27.4035</v>
      </c>
      <c r="V54" s="59" t="n">
        <v>36.7494</v>
      </c>
      <c r="W54" s="59" t="n">
        <v>36.5706</v>
      </c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2406.196</v>
      </c>
      <c r="E55" s="64" t="n">
        <f aca="false">N55</f>
        <v>40.1471</v>
      </c>
      <c r="F55" s="64" t="n">
        <f aca="false">L55</f>
        <v>2406.196</v>
      </c>
      <c r="G55" s="64" t="n">
        <f aca="false">O55</f>
        <v>40.6817</v>
      </c>
      <c r="H55" s="64" t="n">
        <f aca="false">T55</f>
        <v>2403.7752</v>
      </c>
      <c r="I55" s="64" t="n">
        <f aca="false">V55</f>
        <v>40.1414</v>
      </c>
      <c r="J55" s="64" t="n">
        <f aca="false">T55</f>
        <v>2403.7752</v>
      </c>
      <c r="K55" s="64" t="n">
        <f aca="false">W55</f>
        <v>40.6769</v>
      </c>
      <c r="L55" s="60" t="n">
        <v>2406.196</v>
      </c>
      <c r="M55" s="60" t="n">
        <v>38.3603</v>
      </c>
      <c r="N55" s="60" t="n">
        <v>40.1471</v>
      </c>
      <c r="O55" s="60" t="n">
        <v>40.6817</v>
      </c>
      <c r="P55" s="60"/>
      <c r="Q55" s="84"/>
      <c r="R55" s="61" t="n">
        <f aca="false">P55/3600</f>
        <v>0</v>
      </c>
      <c r="S55" s="63"/>
      <c r="T55" s="61" t="n">
        <v>2403.7752</v>
      </c>
      <c r="U55" s="61" t="n">
        <v>38.3626</v>
      </c>
      <c r="V55" s="61" t="n">
        <v>40.1414</v>
      </c>
      <c r="W55" s="61" t="n">
        <v>40.6769</v>
      </c>
      <c r="X55" s="61"/>
      <c r="Y55" s="85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062.8272</v>
      </c>
      <c r="E56" s="65" t="n">
        <f aca="false">N56</f>
        <v>37.1986</v>
      </c>
      <c r="F56" s="65" t="n">
        <f aca="false">L56</f>
        <v>1062.8272</v>
      </c>
      <c r="G56" s="65" t="n">
        <f aca="false">O56</f>
        <v>37.6231</v>
      </c>
      <c r="H56" s="65" t="n">
        <f aca="false">T56</f>
        <v>1060.928</v>
      </c>
      <c r="I56" s="65" t="n">
        <f aca="false">V56</f>
        <v>37.1892</v>
      </c>
      <c r="J56" s="65" t="n">
        <f aca="false">T56</f>
        <v>1060.928</v>
      </c>
      <c r="K56" s="65" t="n">
        <f aca="false">W56</f>
        <v>37.6108</v>
      </c>
      <c r="L56" s="51" t="n">
        <v>1062.8272</v>
      </c>
      <c r="M56" s="51" t="n">
        <v>34.2421</v>
      </c>
      <c r="N56" s="51" t="n">
        <v>37.1986</v>
      </c>
      <c r="O56" s="51" t="n">
        <v>37.6231</v>
      </c>
      <c r="P56" s="51"/>
      <c r="Q56" s="84"/>
      <c r="R56" s="52" t="n">
        <f aca="false">P56/3600</f>
        <v>0</v>
      </c>
      <c r="S56" s="53"/>
      <c r="T56" s="52" t="n">
        <v>1060.928</v>
      </c>
      <c r="U56" s="52" t="n">
        <v>34.2462</v>
      </c>
      <c r="V56" s="52" t="n">
        <v>37.1892</v>
      </c>
      <c r="W56" s="52" t="n">
        <v>37.6108</v>
      </c>
      <c r="X56" s="52"/>
      <c r="Y56" s="85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62.344</v>
      </c>
      <c r="E57" s="65" t="n">
        <f aca="false">N57</f>
        <v>34.6565</v>
      </c>
      <c r="F57" s="65" t="n">
        <f aca="false">L57</f>
        <v>462.344</v>
      </c>
      <c r="G57" s="65" t="n">
        <f aca="false">O57</f>
        <v>35.0886</v>
      </c>
      <c r="H57" s="65" t="n">
        <f aca="false">T57</f>
        <v>461.7768</v>
      </c>
      <c r="I57" s="65" t="n">
        <f aca="false">V57</f>
        <v>34.6488</v>
      </c>
      <c r="J57" s="65" t="n">
        <f aca="false">T57</f>
        <v>461.7768</v>
      </c>
      <c r="K57" s="65" t="n">
        <f aca="false">W57</f>
        <v>35.0835</v>
      </c>
      <c r="L57" s="51" t="n">
        <v>462.344</v>
      </c>
      <c r="M57" s="51" t="n">
        <v>30.5597</v>
      </c>
      <c r="N57" s="51" t="n">
        <v>34.6565</v>
      </c>
      <c r="O57" s="51" t="n">
        <v>35.0886</v>
      </c>
      <c r="P57" s="51"/>
      <c r="Q57" s="84"/>
      <c r="R57" s="52" t="n">
        <f aca="false">P57/3600</f>
        <v>0</v>
      </c>
      <c r="S57" s="53"/>
      <c r="T57" s="52" t="n">
        <v>461.7768</v>
      </c>
      <c r="U57" s="52" t="n">
        <v>30.5672</v>
      </c>
      <c r="V57" s="52" t="n">
        <v>34.6488</v>
      </c>
      <c r="W57" s="52" t="n">
        <v>35.0835</v>
      </c>
      <c r="X57" s="52"/>
      <c r="Y57" s="85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6.2672</v>
      </c>
      <c r="E58" s="66" t="n">
        <f aca="false">N58</f>
        <v>32.412</v>
      </c>
      <c r="F58" s="66" t="n">
        <f aca="false">L58</f>
        <v>186.2672</v>
      </c>
      <c r="G58" s="66" t="n">
        <f aca="false">O58</f>
        <v>32.9337</v>
      </c>
      <c r="H58" s="66" t="n">
        <f aca="false">T58</f>
        <v>186.2112</v>
      </c>
      <c r="I58" s="66" t="n">
        <f aca="false">V58</f>
        <v>32.3978</v>
      </c>
      <c r="J58" s="66" t="n">
        <f aca="false">T58</f>
        <v>186.2112</v>
      </c>
      <c r="K58" s="66" t="n">
        <f aca="false">W58</f>
        <v>32.8809</v>
      </c>
      <c r="L58" s="58" t="n">
        <v>186.2672</v>
      </c>
      <c r="M58" s="58" t="n">
        <v>27.3878</v>
      </c>
      <c r="N58" s="58" t="n">
        <v>32.412</v>
      </c>
      <c r="O58" s="58" t="n">
        <v>32.9337</v>
      </c>
      <c r="P58" s="58"/>
      <c r="Q58" s="58"/>
      <c r="R58" s="59" t="n">
        <f aca="false">P58/3600</f>
        <v>0</v>
      </c>
      <c r="S58" s="56"/>
      <c r="T58" s="59" t="n">
        <v>186.2112</v>
      </c>
      <c r="U58" s="59" t="n">
        <v>27.3932</v>
      </c>
      <c r="V58" s="59" t="n">
        <v>32.3978</v>
      </c>
      <c r="W58" s="59" t="n">
        <v>32.8809</v>
      </c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638.4464</v>
      </c>
      <c r="E59" s="62" t="n">
        <f aca="false">N59</f>
        <v>41.3421</v>
      </c>
      <c r="F59" s="62" t="n">
        <f aca="false">L59</f>
        <v>1638.4464</v>
      </c>
      <c r="G59" s="62" t="n">
        <f aca="false">O59</f>
        <v>42.4113</v>
      </c>
      <c r="H59" s="62" t="n">
        <f aca="false">T59</f>
        <v>1631.512</v>
      </c>
      <c r="I59" s="62" t="n">
        <f aca="false">V59</f>
        <v>41.3393</v>
      </c>
      <c r="J59" s="62" t="n">
        <f aca="false">T59</f>
        <v>1631.512</v>
      </c>
      <c r="K59" s="62" t="n">
        <f aca="false">W59</f>
        <v>42.413</v>
      </c>
      <c r="L59" s="60" t="n">
        <v>1638.4464</v>
      </c>
      <c r="M59" s="60" t="n">
        <v>40.5415</v>
      </c>
      <c r="N59" s="60" t="n">
        <v>41.3421</v>
      </c>
      <c r="O59" s="60" t="n">
        <v>42.4113</v>
      </c>
      <c r="P59" s="60"/>
      <c r="Q59" s="84"/>
      <c r="R59" s="61" t="n">
        <f aca="false">P59/3600</f>
        <v>0</v>
      </c>
      <c r="S59" s="63"/>
      <c r="T59" s="61" t="n">
        <v>1631.512</v>
      </c>
      <c r="U59" s="61" t="n">
        <v>40.5397</v>
      </c>
      <c r="V59" s="61" t="n">
        <v>41.3393</v>
      </c>
      <c r="W59" s="61" t="n">
        <v>42.413</v>
      </c>
      <c r="X59" s="61"/>
      <c r="Y59" s="85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46.556</v>
      </c>
      <c r="E60" s="50" t="n">
        <f aca="false">N60</f>
        <v>38.3797</v>
      </c>
      <c r="F60" s="50" t="n">
        <f aca="false">L60</f>
        <v>846.556</v>
      </c>
      <c r="G60" s="50" t="n">
        <f aca="false">O60</f>
        <v>39.5023</v>
      </c>
      <c r="H60" s="50" t="n">
        <f aca="false">T60</f>
        <v>843.588</v>
      </c>
      <c r="I60" s="50" t="n">
        <f aca="false">V60</f>
        <v>38.3806</v>
      </c>
      <c r="J60" s="50" t="n">
        <f aca="false">T60</f>
        <v>843.588</v>
      </c>
      <c r="K60" s="50" t="n">
        <f aca="false">W60</f>
        <v>39.4956</v>
      </c>
      <c r="L60" s="51" t="n">
        <v>846.556</v>
      </c>
      <c r="M60" s="51" t="n">
        <v>36.6601</v>
      </c>
      <c r="N60" s="51" t="n">
        <v>38.3797</v>
      </c>
      <c r="O60" s="51" t="n">
        <v>39.5023</v>
      </c>
      <c r="P60" s="51"/>
      <c r="Q60" s="84"/>
      <c r="R60" s="52" t="n">
        <f aca="false">P60/3600</f>
        <v>0</v>
      </c>
      <c r="S60" s="53"/>
      <c r="T60" s="52" t="n">
        <v>843.588</v>
      </c>
      <c r="U60" s="52" t="n">
        <v>36.6526</v>
      </c>
      <c r="V60" s="52" t="n">
        <v>38.3806</v>
      </c>
      <c r="W60" s="52" t="n">
        <v>39.4956</v>
      </c>
      <c r="X60" s="52"/>
      <c r="Y60" s="85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0.784</v>
      </c>
      <c r="E61" s="50" t="n">
        <f aca="false">N61</f>
        <v>35.6349</v>
      </c>
      <c r="F61" s="50" t="n">
        <f aca="false">L61</f>
        <v>410.784</v>
      </c>
      <c r="G61" s="50" t="n">
        <f aca="false">O61</f>
        <v>36.6585</v>
      </c>
      <c r="H61" s="50" t="n">
        <f aca="false">T61</f>
        <v>409.1728</v>
      </c>
      <c r="I61" s="50" t="n">
        <f aca="false">V61</f>
        <v>35.6471</v>
      </c>
      <c r="J61" s="50" t="n">
        <f aca="false">T61</f>
        <v>409.1728</v>
      </c>
      <c r="K61" s="50" t="n">
        <f aca="false">W61</f>
        <v>36.6577</v>
      </c>
      <c r="L61" s="51" t="n">
        <v>410.784</v>
      </c>
      <c r="M61" s="51" t="n">
        <v>32.9837</v>
      </c>
      <c r="N61" s="51" t="n">
        <v>35.6349</v>
      </c>
      <c r="O61" s="51" t="n">
        <v>36.6585</v>
      </c>
      <c r="P61" s="51"/>
      <c r="Q61" s="84"/>
      <c r="R61" s="52" t="n">
        <f aca="false">P61/3600</f>
        <v>0</v>
      </c>
      <c r="S61" s="53"/>
      <c r="T61" s="52" t="n">
        <v>409.1728</v>
      </c>
      <c r="U61" s="52" t="n">
        <v>32.9825</v>
      </c>
      <c r="V61" s="52" t="n">
        <v>35.6471</v>
      </c>
      <c r="W61" s="52" t="n">
        <v>36.6577</v>
      </c>
      <c r="X61" s="52"/>
      <c r="Y61" s="85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85.3528</v>
      </c>
      <c r="E62" s="67" t="n">
        <f aca="false">N62</f>
        <v>32.9963</v>
      </c>
      <c r="F62" s="67" t="n">
        <f aca="false">L62</f>
        <v>185.3528</v>
      </c>
      <c r="G62" s="67" t="n">
        <f aca="false">O62</f>
        <v>33.8902</v>
      </c>
      <c r="H62" s="67" t="n">
        <f aca="false">T62</f>
        <v>184.3328</v>
      </c>
      <c r="I62" s="67" t="n">
        <f aca="false">V62</f>
        <v>32.9266</v>
      </c>
      <c r="J62" s="67" t="n">
        <f aca="false">T62</f>
        <v>184.3328</v>
      </c>
      <c r="K62" s="67" t="n">
        <f aca="false">W62</f>
        <v>33.8594</v>
      </c>
      <c r="L62" s="58" t="n">
        <v>185.3528</v>
      </c>
      <c r="M62" s="58" t="n">
        <v>29.934</v>
      </c>
      <c r="N62" s="58" t="n">
        <v>32.9963</v>
      </c>
      <c r="O62" s="58" t="n">
        <v>33.8902</v>
      </c>
      <c r="P62" s="58"/>
      <c r="Q62" s="58"/>
      <c r="R62" s="59" t="n">
        <f aca="false">P62/3600</f>
        <v>0</v>
      </c>
      <c r="S62" s="56"/>
      <c r="T62" s="59" t="n">
        <v>184.3328</v>
      </c>
      <c r="U62" s="59" t="n">
        <v>29.9354</v>
      </c>
      <c r="V62" s="59" t="n">
        <v>32.9266</v>
      </c>
      <c r="W62" s="59" t="n">
        <v>33.8594</v>
      </c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496.9896</v>
      </c>
      <c r="E63" s="64" t="n">
        <f aca="false">N63</f>
        <v>46.5347</v>
      </c>
      <c r="F63" s="64" t="n">
        <f aca="false">L63</f>
        <v>2496.9896</v>
      </c>
      <c r="G63" s="64" t="n">
        <f aca="false">O63</f>
        <v>47.4226</v>
      </c>
      <c r="H63" s="64" t="n">
        <f aca="false">T63</f>
        <v>2495.5976</v>
      </c>
      <c r="I63" s="64" t="n">
        <f aca="false">V63</f>
        <v>46.5423</v>
      </c>
      <c r="J63" s="64" t="n">
        <f aca="false">T63</f>
        <v>2495.5976</v>
      </c>
      <c r="K63" s="64" t="n">
        <f aca="false">W63</f>
        <v>47.416</v>
      </c>
      <c r="L63" s="60" t="n">
        <v>2496.9896</v>
      </c>
      <c r="M63" s="60" t="n">
        <v>43.463</v>
      </c>
      <c r="N63" s="60" t="n">
        <v>46.5347</v>
      </c>
      <c r="O63" s="60" t="n">
        <v>47.4226</v>
      </c>
      <c r="P63" s="60"/>
      <c r="Q63" s="84"/>
      <c r="R63" s="61" t="n">
        <f aca="false">P63/3600</f>
        <v>0</v>
      </c>
      <c r="S63" s="63"/>
      <c r="T63" s="61" t="n">
        <v>2495.5976</v>
      </c>
      <c r="U63" s="61" t="n">
        <v>43.4591</v>
      </c>
      <c r="V63" s="61" t="n">
        <v>46.5423</v>
      </c>
      <c r="W63" s="61" t="n">
        <v>47.416</v>
      </c>
      <c r="X63" s="61"/>
      <c r="Y63" s="85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881.0776</v>
      </c>
      <c r="E64" s="65" t="n">
        <f aca="false">N64</f>
        <v>45.0811</v>
      </c>
      <c r="F64" s="65" t="n">
        <f aca="false">L64</f>
        <v>881.0776</v>
      </c>
      <c r="G64" s="65" t="n">
        <f aca="false">O64</f>
        <v>45.7078</v>
      </c>
      <c r="H64" s="65" t="n">
        <f aca="false">T64</f>
        <v>881.1472</v>
      </c>
      <c r="I64" s="65" t="n">
        <f aca="false">V64</f>
        <v>45.084</v>
      </c>
      <c r="J64" s="65" t="n">
        <f aca="false">T64</f>
        <v>881.1472</v>
      </c>
      <c r="K64" s="65" t="n">
        <f aca="false">W64</f>
        <v>45.738</v>
      </c>
      <c r="L64" s="51" t="n">
        <v>881.0776</v>
      </c>
      <c r="M64" s="51" t="n">
        <v>41.1445</v>
      </c>
      <c r="N64" s="51" t="n">
        <v>45.0811</v>
      </c>
      <c r="O64" s="51" t="n">
        <v>45.7078</v>
      </c>
      <c r="P64" s="51"/>
      <c r="Q64" s="84"/>
      <c r="R64" s="52" t="n">
        <f aca="false">P64/3600</f>
        <v>0</v>
      </c>
      <c r="S64" s="53"/>
      <c r="T64" s="52" t="n">
        <v>881.1472</v>
      </c>
      <c r="U64" s="52" t="n">
        <v>41.1192</v>
      </c>
      <c r="V64" s="52" t="n">
        <v>45.084</v>
      </c>
      <c r="W64" s="52" t="n">
        <v>45.738</v>
      </c>
      <c r="X64" s="52"/>
      <c r="Y64" s="85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8.5512</v>
      </c>
      <c r="E65" s="65" t="n">
        <f aca="false">N65</f>
        <v>43.4502</v>
      </c>
      <c r="F65" s="65" t="n">
        <f aca="false">L65</f>
        <v>418.5512</v>
      </c>
      <c r="G65" s="65" t="n">
        <f aca="false">O65</f>
        <v>43.8155</v>
      </c>
      <c r="H65" s="65" t="n">
        <f aca="false">T65</f>
        <v>418.5112</v>
      </c>
      <c r="I65" s="65" t="n">
        <f aca="false">V65</f>
        <v>43.431</v>
      </c>
      <c r="J65" s="65" t="n">
        <f aca="false">T65</f>
        <v>418.5112</v>
      </c>
      <c r="K65" s="65" t="n">
        <f aca="false">W65</f>
        <v>43.7958</v>
      </c>
      <c r="L65" s="51" t="n">
        <v>418.5512</v>
      </c>
      <c r="M65" s="51" t="n">
        <v>38.5459</v>
      </c>
      <c r="N65" s="51" t="n">
        <v>43.4502</v>
      </c>
      <c r="O65" s="51" t="n">
        <v>43.8155</v>
      </c>
      <c r="P65" s="51"/>
      <c r="Q65" s="84"/>
      <c r="R65" s="52" t="n">
        <f aca="false">P65/3600</f>
        <v>0</v>
      </c>
      <c r="S65" s="53"/>
      <c r="T65" s="52" t="n">
        <v>418.5112</v>
      </c>
      <c r="U65" s="52" t="n">
        <v>38.5253</v>
      </c>
      <c r="V65" s="52" t="n">
        <v>43.431</v>
      </c>
      <c r="W65" s="52" t="n">
        <v>43.7958</v>
      </c>
      <c r="X65" s="52"/>
      <c r="Y65" s="85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16.2752</v>
      </c>
      <c r="E66" s="66" t="n">
        <f aca="false">N66</f>
        <v>41.8604</v>
      </c>
      <c r="F66" s="66" t="n">
        <f aca="false">L66</f>
        <v>216.2752</v>
      </c>
      <c r="G66" s="66" t="n">
        <f aca="false">O66</f>
        <v>41.8233</v>
      </c>
      <c r="H66" s="66" t="n">
        <f aca="false">T66</f>
        <v>216.3552</v>
      </c>
      <c r="I66" s="66" t="n">
        <f aca="false">V66</f>
        <v>41.9691</v>
      </c>
      <c r="J66" s="66" t="n">
        <f aca="false">T66</f>
        <v>216.3552</v>
      </c>
      <c r="K66" s="66" t="n">
        <f aca="false">W66</f>
        <v>41.8881</v>
      </c>
      <c r="L66" s="58" t="n">
        <v>216.2752</v>
      </c>
      <c r="M66" s="58" t="n">
        <v>35.7768</v>
      </c>
      <c r="N66" s="58" t="n">
        <v>41.8604</v>
      </c>
      <c r="O66" s="58" t="n">
        <v>41.8233</v>
      </c>
      <c r="P66" s="58"/>
      <c r="Q66" s="58"/>
      <c r="R66" s="59" t="n">
        <f aca="false">P66/3600</f>
        <v>0</v>
      </c>
      <c r="S66" s="56"/>
      <c r="T66" s="59" t="n">
        <v>216.3552</v>
      </c>
      <c r="U66" s="59" t="n">
        <v>35.7781</v>
      </c>
      <c r="V66" s="59" t="n">
        <v>41.9691</v>
      </c>
      <c r="W66" s="59" t="n">
        <v>41.8881</v>
      </c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2" t="n">
        <f aca="false">L67</f>
        <v>3551.8456</v>
      </c>
      <c r="E67" s="62" t="n">
        <f aca="false">N67</f>
        <v>48.0006</v>
      </c>
      <c r="F67" s="62" t="n">
        <f aca="false">L67</f>
        <v>3551.8456</v>
      </c>
      <c r="G67" s="62" t="n">
        <f aca="false">O67</f>
        <v>47.4933</v>
      </c>
      <c r="H67" s="62" t="n">
        <f aca="false">T67</f>
        <v>3548.7376</v>
      </c>
      <c r="I67" s="62" t="n">
        <f aca="false">V67</f>
        <v>47.9779</v>
      </c>
      <c r="J67" s="62" t="n">
        <f aca="false">T67</f>
        <v>3548.7376</v>
      </c>
      <c r="K67" s="62" t="n">
        <f aca="false">W67</f>
        <v>47.4321</v>
      </c>
      <c r="L67" s="60" t="n">
        <v>3551.8456</v>
      </c>
      <c r="M67" s="60" t="n">
        <v>43.4448</v>
      </c>
      <c r="N67" s="60" t="n">
        <v>48.0006</v>
      </c>
      <c r="O67" s="60" t="n">
        <v>47.4933</v>
      </c>
      <c r="P67" s="60"/>
      <c r="Q67" s="84"/>
      <c r="R67" s="61" t="n">
        <f aca="false">P67/3600</f>
        <v>0</v>
      </c>
      <c r="S67" s="63"/>
      <c r="T67" s="61" t="n">
        <v>3548.7376</v>
      </c>
      <c r="U67" s="61" t="n">
        <v>43.4452</v>
      </c>
      <c r="V67" s="61" t="n">
        <v>47.9779</v>
      </c>
      <c r="W67" s="61" t="n">
        <v>47.4321</v>
      </c>
      <c r="X67" s="61"/>
      <c r="Y67" s="85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42.5784</v>
      </c>
      <c r="E68" s="50" t="n">
        <f aca="false">N68</f>
        <v>46.6084</v>
      </c>
      <c r="F68" s="50" t="n">
        <f aca="false">L68</f>
        <v>1142.5784</v>
      </c>
      <c r="G68" s="50" t="n">
        <f aca="false">O68</f>
        <v>45.5233</v>
      </c>
      <c r="H68" s="50" t="n">
        <f aca="false">T68</f>
        <v>1142.3</v>
      </c>
      <c r="I68" s="50" t="n">
        <f aca="false">V68</f>
        <v>46.6311</v>
      </c>
      <c r="J68" s="50" t="n">
        <f aca="false">T68</f>
        <v>1142.3</v>
      </c>
      <c r="K68" s="50" t="n">
        <f aca="false">W68</f>
        <v>45.4995</v>
      </c>
      <c r="L68" s="51" t="n">
        <v>1142.5784</v>
      </c>
      <c r="M68" s="51" t="n">
        <v>40.9833</v>
      </c>
      <c r="N68" s="51" t="n">
        <v>46.6084</v>
      </c>
      <c r="O68" s="51" t="n">
        <v>45.5233</v>
      </c>
      <c r="P68" s="51"/>
      <c r="Q68" s="84"/>
      <c r="R68" s="52" t="n">
        <f aca="false">P68/3600</f>
        <v>0</v>
      </c>
      <c r="S68" s="53"/>
      <c r="T68" s="52" t="n">
        <v>1142.3</v>
      </c>
      <c r="U68" s="52" t="n">
        <v>40.9756</v>
      </c>
      <c r="V68" s="52" t="n">
        <v>46.6311</v>
      </c>
      <c r="W68" s="52" t="n">
        <v>45.4995</v>
      </c>
      <c r="X68" s="52"/>
      <c r="Y68" s="85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99.916</v>
      </c>
      <c r="E69" s="50" t="n">
        <f aca="false">N69</f>
        <v>45.2697</v>
      </c>
      <c r="F69" s="50" t="n">
        <f aca="false">L69</f>
        <v>499.916</v>
      </c>
      <c r="G69" s="50" t="n">
        <f aca="false">O69</f>
        <v>43.4115</v>
      </c>
      <c r="H69" s="50" t="n">
        <f aca="false">T69</f>
        <v>500.8168</v>
      </c>
      <c r="I69" s="50" t="n">
        <f aca="false">V69</f>
        <v>45.2436</v>
      </c>
      <c r="J69" s="50" t="n">
        <f aca="false">T69</f>
        <v>500.8168</v>
      </c>
      <c r="K69" s="50" t="n">
        <f aca="false">W69</f>
        <v>43.441</v>
      </c>
      <c r="L69" s="51" t="n">
        <v>499.916</v>
      </c>
      <c r="M69" s="51" t="n">
        <v>38.2079</v>
      </c>
      <c r="N69" s="51" t="n">
        <v>45.2697</v>
      </c>
      <c r="O69" s="51" t="n">
        <v>43.4115</v>
      </c>
      <c r="P69" s="51"/>
      <c r="Q69" s="84"/>
      <c r="R69" s="52" t="n">
        <f aca="false">P69/3600</f>
        <v>0</v>
      </c>
      <c r="S69" s="53"/>
      <c r="T69" s="52" t="n">
        <v>500.8168</v>
      </c>
      <c r="U69" s="52" t="n">
        <v>38.1925</v>
      </c>
      <c r="V69" s="52" t="n">
        <v>45.2436</v>
      </c>
      <c r="W69" s="52" t="n">
        <v>43.441</v>
      </c>
      <c r="X69" s="52"/>
      <c r="Y69" s="85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824</v>
      </c>
      <c r="E70" s="57" t="n">
        <f aca="false">N70</f>
        <v>43.7916</v>
      </c>
      <c r="F70" s="57" t="n">
        <f aca="false">L70</f>
        <v>254.824</v>
      </c>
      <c r="G70" s="57" t="n">
        <f aca="false">O70</f>
        <v>41.6398</v>
      </c>
      <c r="H70" s="57" t="n">
        <f aca="false">T70</f>
        <v>254.3296</v>
      </c>
      <c r="I70" s="57" t="n">
        <f aca="false">V70</f>
        <v>43.7617</v>
      </c>
      <c r="J70" s="57" t="n">
        <f aca="false">T70</f>
        <v>254.3296</v>
      </c>
      <c r="K70" s="57" t="n">
        <f aca="false">W70</f>
        <v>41.6369</v>
      </c>
      <c r="L70" s="58" t="n">
        <v>254.824</v>
      </c>
      <c r="M70" s="58" t="n">
        <v>35.162</v>
      </c>
      <c r="N70" s="58" t="n">
        <v>43.7916</v>
      </c>
      <c r="O70" s="58" t="n">
        <v>41.6398</v>
      </c>
      <c r="P70" s="58"/>
      <c r="Q70" s="58"/>
      <c r="R70" s="59" t="n">
        <f aca="false">P70/3600</f>
        <v>0</v>
      </c>
      <c r="S70" s="56"/>
      <c r="T70" s="59" t="n">
        <v>254.3296</v>
      </c>
      <c r="U70" s="59" t="n">
        <v>35.1658</v>
      </c>
      <c r="V70" s="59" t="n">
        <v>43.7617</v>
      </c>
      <c r="W70" s="59" t="n">
        <v>41.6369</v>
      </c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2" t="n">
        <f aca="false">L71</f>
        <v>3088.7784</v>
      </c>
      <c r="E71" s="62" t="n">
        <f aca="false">N71</f>
        <v>47.8235</v>
      </c>
      <c r="F71" s="62" t="n">
        <f aca="false">L71</f>
        <v>3088.7784</v>
      </c>
      <c r="G71" s="62" t="n">
        <f aca="false">O71</f>
        <v>47.9695</v>
      </c>
      <c r="H71" s="62" t="n">
        <f aca="false">T71</f>
        <v>3082.1336</v>
      </c>
      <c r="I71" s="62" t="n">
        <f aca="false">V71</f>
        <v>47.8275</v>
      </c>
      <c r="J71" s="62" t="n">
        <f aca="false">T71</f>
        <v>3082.1336</v>
      </c>
      <c r="K71" s="62" t="n">
        <f aca="false">W71</f>
        <v>47.9272</v>
      </c>
      <c r="L71" s="60" t="n">
        <v>3088.7784</v>
      </c>
      <c r="M71" s="60" t="n">
        <v>43.3074</v>
      </c>
      <c r="N71" s="60" t="n">
        <v>47.8235</v>
      </c>
      <c r="O71" s="60" t="n">
        <v>47.9695</v>
      </c>
      <c r="P71" s="60"/>
      <c r="Q71" s="84"/>
      <c r="R71" s="61" t="n">
        <f aca="false">P71/3600</f>
        <v>0</v>
      </c>
      <c r="S71" s="63"/>
      <c r="T71" s="61" t="n">
        <v>3082.1336</v>
      </c>
      <c r="U71" s="61" t="n">
        <v>43.3021</v>
      </c>
      <c r="V71" s="61" t="n">
        <v>47.8275</v>
      </c>
      <c r="W71" s="61" t="n">
        <v>47.9272</v>
      </c>
      <c r="X71" s="61"/>
      <c r="Y71" s="85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77.952</v>
      </c>
      <c r="E72" s="50" t="n">
        <f aca="false">N72</f>
        <v>46.0413</v>
      </c>
      <c r="F72" s="50" t="n">
        <f aca="false">L72</f>
        <v>877.952</v>
      </c>
      <c r="G72" s="50" t="n">
        <f aca="false">O72</f>
        <v>45.9783</v>
      </c>
      <c r="H72" s="50" t="n">
        <f aca="false">T72</f>
        <v>877.4208</v>
      </c>
      <c r="I72" s="50" t="n">
        <f aca="false">V72</f>
        <v>45.9933</v>
      </c>
      <c r="J72" s="50" t="n">
        <f aca="false">T72</f>
        <v>877.4208</v>
      </c>
      <c r="K72" s="50" t="n">
        <f aca="false">W72</f>
        <v>45.9797</v>
      </c>
      <c r="L72" s="51" t="n">
        <v>877.952</v>
      </c>
      <c r="M72" s="51" t="n">
        <v>40.7229</v>
      </c>
      <c r="N72" s="51" t="n">
        <v>46.0413</v>
      </c>
      <c r="O72" s="51" t="n">
        <v>45.9783</v>
      </c>
      <c r="P72" s="51"/>
      <c r="Q72" s="84"/>
      <c r="R72" s="52" t="n">
        <f aca="false">P72/3600</f>
        <v>0</v>
      </c>
      <c r="S72" s="53"/>
      <c r="T72" s="52" t="n">
        <v>877.4208</v>
      </c>
      <c r="U72" s="52" t="n">
        <v>40.7206</v>
      </c>
      <c r="V72" s="52" t="n">
        <v>45.9933</v>
      </c>
      <c r="W72" s="52" t="n">
        <v>45.9797</v>
      </c>
      <c r="X72" s="52"/>
      <c r="Y72" s="85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9.0288</v>
      </c>
      <c r="E73" s="50" t="n">
        <f aca="false">N73</f>
        <v>44.1467</v>
      </c>
      <c r="F73" s="50" t="n">
        <f aca="false">L73</f>
        <v>389.0288</v>
      </c>
      <c r="G73" s="50" t="n">
        <f aca="false">O73</f>
        <v>43.873</v>
      </c>
      <c r="H73" s="50" t="n">
        <f aca="false">T73</f>
        <v>388.784</v>
      </c>
      <c r="I73" s="50" t="n">
        <f aca="false">V73</f>
        <v>44.1029</v>
      </c>
      <c r="J73" s="50" t="n">
        <f aca="false">T73</f>
        <v>388.784</v>
      </c>
      <c r="K73" s="50" t="n">
        <f aca="false">W73</f>
        <v>43.8243</v>
      </c>
      <c r="L73" s="51" t="n">
        <v>389.0288</v>
      </c>
      <c r="M73" s="51" t="n">
        <v>38.0502</v>
      </c>
      <c r="N73" s="51" t="n">
        <v>44.1467</v>
      </c>
      <c r="O73" s="51" t="n">
        <v>43.873</v>
      </c>
      <c r="P73" s="51"/>
      <c r="Q73" s="84"/>
      <c r="R73" s="52" t="n">
        <f aca="false">P73/3600</f>
        <v>0</v>
      </c>
      <c r="S73" s="53"/>
      <c r="T73" s="52" t="n">
        <v>388.784</v>
      </c>
      <c r="U73" s="52" t="n">
        <v>38.0338</v>
      </c>
      <c r="V73" s="52" t="n">
        <v>44.1029</v>
      </c>
      <c r="W73" s="52" t="n">
        <v>43.8243</v>
      </c>
      <c r="X73" s="52"/>
      <c r="Y73" s="85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198.7576</v>
      </c>
      <c r="E74" s="67" t="n">
        <f aca="false">N74</f>
        <v>41.9393</v>
      </c>
      <c r="F74" s="67" t="n">
        <f aca="false">L74</f>
        <v>198.7576</v>
      </c>
      <c r="G74" s="67" t="n">
        <f aca="false">O74</f>
        <v>41.43</v>
      </c>
      <c r="H74" s="67" t="n">
        <f aca="false">T74</f>
        <v>198.9896</v>
      </c>
      <c r="I74" s="67" t="n">
        <f aca="false">V74</f>
        <v>41.9593</v>
      </c>
      <c r="J74" s="67" t="n">
        <f aca="false">T74</f>
        <v>198.9896</v>
      </c>
      <c r="K74" s="67" t="n">
        <f aca="false">W74</f>
        <v>41.5401</v>
      </c>
      <c r="L74" s="58" t="n">
        <v>198.7576</v>
      </c>
      <c r="M74" s="58" t="n">
        <v>35.3314</v>
      </c>
      <c r="N74" s="58" t="n">
        <v>41.9393</v>
      </c>
      <c r="O74" s="58" t="n">
        <v>41.43</v>
      </c>
      <c r="P74" s="58"/>
      <c r="Q74" s="58"/>
      <c r="R74" s="59" t="n">
        <f aca="false">P74/3600</f>
        <v>0</v>
      </c>
      <c r="S74" s="56"/>
      <c r="T74" s="59" t="n">
        <v>198.9896</v>
      </c>
      <c r="U74" s="59" t="n">
        <v>35.3267</v>
      </c>
      <c r="V74" s="59" t="n">
        <v>41.9593</v>
      </c>
      <c r="W74" s="59" t="n">
        <v>41.5401</v>
      </c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2"/>
      <c r="Q81" s="72" t="e">
        <f aca="false">GEOMEAN(Q11:Q74)</f>
        <v>#NUM!</v>
      </c>
      <c r="R81" s="72" t="n">
        <f aca="false">GEOMEAN(R11:R74)</f>
        <v>0</v>
      </c>
      <c r="X81" s="72"/>
      <c r="Y81" s="72" t="e">
        <f aca="false">GEOMEAN(Y11:Y74)</f>
        <v>#NUM!</v>
      </c>
      <c r="Z81" s="72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2"/>
      <c r="Y82" s="82" t="e">
        <f aca="false">Y81/Q81</f>
        <v>#NUM!</v>
      </c>
      <c r="Z82" s="82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543.2784</v>
      </c>
      <c r="E11" s="50" t="n">
        <f aca="false">N11</f>
        <v>43.109</v>
      </c>
      <c r="F11" s="50" t="n">
        <f aca="false">L11</f>
        <v>6543.2784</v>
      </c>
      <c r="G11" s="50" t="n">
        <f aca="false">O11</f>
        <v>44.4044</v>
      </c>
      <c r="H11" s="50" t="n">
        <f aca="false">T11</f>
        <v>6536.8936</v>
      </c>
      <c r="I11" s="50" t="n">
        <f aca="false">V11</f>
        <v>43.1104</v>
      </c>
      <c r="J11" s="50" t="n">
        <f aca="false">T11</f>
        <v>6536.8936</v>
      </c>
      <c r="K11" s="50" t="n">
        <f aca="false">W11</f>
        <v>44.4044</v>
      </c>
      <c r="L11" s="51" t="n">
        <v>6543.2784</v>
      </c>
      <c r="M11" s="51" t="n">
        <v>41.64</v>
      </c>
      <c r="N11" s="51" t="n">
        <v>43.109</v>
      </c>
      <c r="O11" s="51" t="n">
        <v>44.4044</v>
      </c>
      <c r="P11" s="51"/>
      <c r="Q11" s="84"/>
      <c r="R11" s="52" t="n">
        <f aca="false">P11/3600</f>
        <v>0</v>
      </c>
      <c r="S11" s="53"/>
      <c r="T11" s="52" t="n">
        <v>6536.8936</v>
      </c>
      <c r="U11" s="52" t="n">
        <v>41.6388</v>
      </c>
      <c r="V11" s="52" t="n">
        <v>43.1104</v>
      </c>
      <c r="W11" s="52" t="n">
        <v>44.4044</v>
      </c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283.3112</v>
      </c>
      <c r="E12" s="50" t="n">
        <f aca="false">N12</f>
        <v>41.4655</v>
      </c>
      <c r="F12" s="50" t="n">
        <f aca="false">L12</f>
        <v>3283.3112</v>
      </c>
      <c r="G12" s="50" t="n">
        <f aca="false">O12</f>
        <v>42.5525</v>
      </c>
      <c r="H12" s="50" t="n">
        <f aca="false">T12</f>
        <v>3280.7304</v>
      </c>
      <c r="I12" s="50" t="n">
        <f aca="false">V12</f>
        <v>41.4652</v>
      </c>
      <c r="J12" s="50" t="n">
        <f aca="false">T12</f>
        <v>3280.7304</v>
      </c>
      <c r="K12" s="50" t="n">
        <f aca="false">W12</f>
        <v>42.5553</v>
      </c>
      <c r="L12" s="51" t="n">
        <v>3283.3112</v>
      </c>
      <c r="M12" s="51" t="n">
        <v>39.7839</v>
      </c>
      <c r="N12" s="51" t="n">
        <v>41.4655</v>
      </c>
      <c r="O12" s="51" t="n">
        <v>42.5525</v>
      </c>
      <c r="P12" s="51"/>
      <c r="Q12" s="84"/>
      <c r="R12" s="52" t="n">
        <f aca="false">P12/3600</f>
        <v>0</v>
      </c>
      <c r="S12" s="53"/>
      <c r="T12" s="52" t="n">
        <v>3280.7304</v>
      </c>
      <c r="U12" s="52" t="n">
        <v>39.7816</v>
      </c>
      <c r="V12" s="52" t="n">
        <v>41.4652</v>
      </c>
      <c r="W12" s="52" t="n">
        <v>42.5553</v>
      </c>
      <c r="X12" s="52"/>
      <c r="Y12" s="85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716.3824</v>
      </c>
      <c r="E13" s="50" t="n">
        <f aca="false">N13</f>
        <v>39.9513</v>
      </c>
      <c r="F13" s="50" t="n">
        <f aca="false">L13</f>
        <v>1716.3824</v>
      </c>
      <c r="G13" s="50" t="n">
        <f aca="false">O13</f>
        <v>41.1266</v>
      </c>
      <c r="H13" s="50" t="n">
        <f aca="false">T13</f>
        <v>1714.7424</v>
      </c>
      <c r="I13" s="50" t="n">
        <f aca="false">V13</f>
        <v>39.9511</v>
      </c>
      <c r="J13" s="50" t="n">
        <f aca="false">T13</f>
        <v>1714.7424</v>
      </c>
      <c r="K13" s="50" t="n">
        <f aca="false">W13</f>
        <v>41.1322</v>
      </c>
      <c r="L13" s="51" t="n">
        <v>1716.3824</v>
      </c>
      <c r="M13" s="51" t="n">
        <v>37.5045</v>
      </c>
      <c r="N13" s="51" t="n">
        <v>39.9513</v>
      </c>
      <c r="O13" s="51" t="n">
        <v>41.1266</v>
      </c>
      <c r="P13" s="51"/>
      <c r="Q13" s="84"/>
      <c r="R13" s="52" t="n">
        <f aca="false">P13/3600</f>
        <v>0</v>
      </c>
      <c r="S13" s="53"/>
      <c r="T13" s="52" t="n">
        <v>1714.7424</v>
      </c>
      <c r="U13" s="52" t="n">
        <v>37.5021</v>
      </c>
      <c r="V13" s="52" t="n">
        <v>39.9511</v>
      </c>
      <c r="W13" s="52" t="n">
        <v>41.1322</v>
      </c>
      <c r="X13" s="52"/>
      <c r="Y13" s="85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75.88</v>
      </c>
      <c r="E14" s="57" t="n">
        <f aca="false">N14</f>
        <v>38.6262</v>
      </c>
      <c r="F14" s="57" t="n">
        <f aca="false">L14</f>
        <v>875.88</v>
      </c>
      <c r="G14" s="57" t="n">
        <f aca="false">O14</f>
        <v>40.1149</v>
      </c>
      <c r="H14" s="57" t="n">
        <f aca="false">T14</f>
        <v>875.8936</v>
      </c>
      <c r="I14" s="57" t="n">
        <f aca="false">V14</f>
        <v>38.623</v>
      </c>
      <c r="J14" s="57" t="n">
        <f aca="false">T14</f>
        <v>875.8936</v>
      </c>
      <c r="K14" s="57" t="n">
        <f aca="false">W14</f>
        <v>40.1089</v>
      </c>
      <c r="L14" s="58" t="n">
        <v>875.88</v>
      </c>
      <c r="M14" s="58" t="n">
        <v>34.9114</v>
      </c>
      <c r="N14" s="58" t="n">
        <v>38.6262</v>
      </c>
      <c r="O14" s="58" t="n">
        <v>40.1149</v>
      </c>
      <c r="P14" s="58"/>
      <c r="Q14" s="58"/>
      <c r="R14" s="59" t="n">
        <f aca="false">P14/3600</f>
        <v>0</v>
      </c>
      <c r="S14" s="56"/>
      <c r="T14" s="59" t="n">
        <v>875.8936</v>
      </c>
      <c r="U14" s="59" t="n">
        <v>34.9065</v>
      </c>
      <c r="V14" s="59" t="n">
        <v>38.623</v>
      </c>
      <c r="W14" s="59" t="n">
        <v>40.1089</v>
      </c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11194.1968</v>
      </c>
      <c r="E15" s="62" t="n">
        <f aca="false">N15</f>
        <v>41.6641</v>
      </c>
      <c r="F15" s="62" t="n">
        <f aca="false">L15</f>
        <v>11194.1968</v>
      </c>
      <c r="G15" s="62" t="n">
        <f aca="false">O15</f>
        <v>42.4977</v>
      </c>
      <c r="H15" s="62" t="n">
        <f aca="false">T15</f>
        <v>11176.6168</v>
      </c>
      <c r="I15" s="62" t="n">
        <f aca="false">V15</f>
        <v>41.6662</v>
      </c>
      <c r="J15" s="62" t="n">
        <f aca="false">T15</f>
        <v>11176.6168</v>
      </c>
      <c r="K15" s="62" t="n">
        <f aca="false">W15</f>
        <v>42.5011</v>
      </c>
      <c r="L15" s="60" t="n">
        <v>11194.1968</v>
      </c>
      <c r="M15" s="60" t="n">
        <v>39.7896</v>
      </c>
      <c r="N15" s="60" t="n">
        <v>41.6641</v>
      </c>
      <c r="O15" s="60" t="n">
        <v>42.4977</v>
      </c>
      <c r="P15" s="60"/>
      <c r="Q15" s="84"/>
      <c r="R15" s="61" t="n">
        <f aca="false">P15/3600</f>
        <v>0</v>
      </c>
      <c r="S15" s="63"/>
      <c r="T15" s="61" t="n">
        <v>11176.6168</v>
      </c>
      <c r="U15" s="61" t="n">
        <v>39.7875</v>
      </c>
      <c r="V15" s="61" t="n">
        <v>41.6662</v>
      </c>
      <c r="W15" s="61" t="n">
        <v>42.5011</v>
      </c>
      <c r="X15" s="61"/>
      <c r="Y15" s="85"/>
      <c r="Z15" s="6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658.6072</v>
      </c>
      <c r="E16" s="50" t="n">
        <f aca="false">N16</f>
        <v>39.3438</v>
      </c>
      <c r="F16" s="50" t="n">
        <f aca="false">L16</f>
        <v>4658.6072</v>
      </c>
      <c r="G16" s="50" t="n">
        <f aca="false">O16</f>
        <v>40.3605</v>
      </c>
      <c r="H16" s="50" t="n">
        <f aca="false">T16</f>
        <v>4649.424</v>
      </c>
      <c r="I16" s="50" t="n">
        <f aca="false">V16</f>
        <v>39.3451</v>
      </c>
      <c r="J16" s="50" t="n">
        <f aca="false">T16</f>
        <v>4649.424</v>
      </c>
      <c r="K16" s="50" t="n">
        <f aca="false">W16</f>
        <v>40.3596</v>
      </c>
      <c r="L16" s="51" t="n">
        <v>4658.6072</v>
      </c>
      <c r="M16" s="51" t="n">
        <v>36.7735</v>
      </c>
      <c r="N16" s="51" t="n">
        <v>39.3438</v>
      </c>
      <c r="O16" s="51" t="n">
        <v>40.3605</v>
      </c>
      <c r="P16" s="51"/>
      <c r="Q16" s="84"/>
      <c r="R16" s="52" t="n">
        <f aca="false">P16/3600</f>
        <v>0</v>
      </c>
      <c r="S16" s="53"/>
      <c r="T16" s="52" t="n">
        <v>4649.424</v>
      </c>
      <c r="U16" s="52" t="n">
        <v>36.7727</v>
      </c>
      <c r="V16" s="52" t="n">
        <v>39.3451</v>
      </c>
      <c r="W16" s="52" t="n">
        <v>40.3596</v>
      </c>
      <c r="X16" s="52"/>
      <c r="Y16" s="85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972.5976</v>
      </c>
      <c r="E17" s="50" t="n">
        <f aca="false">N17</f>
        <v>37.3895</v>
      </c>
      <c r="F17" s="50" t="n">
        <f aca="false">L17</f>
        <v>1972.5976</v>
      </c>
      <c r="G17" s="50" t="n">
        <f aca="false">O17</f>
        <v>38.9688</v>
      </c>
      <c r="H17" s="50" t="n">
        <f aca="false">T17</f>
        <v>1968.6936</v>
      </c>
      <c r="I17" s="50" t="n">
        <f aca="false">V17</f>
        <v>37.3889</v>
      </c>
      <c r="J17" s="50" t="n">
        <f aca="false">T17</f>
        <v>1968.6936</v>
      </c>
      <c r="K17" s="50" t="n">
        <f aca="false">W17</f>
        <v>38.9633</v>
      </c>
      <c r="L17" s="51" t="n">
        <v>1972.5976</v>
      </c>
      <c r="M17" s="51" t="n">
        <v>33.9073</v>
      </c>
      <c r="N17" s="51" t="n">
        <v>37.3895</v>
      </c>
      <c r="O17" s="51" t="n">
        <v>38.9688</v>
      </c>
      <c r="P17" s="51"/>
      <c r="Q17" s="84"/>
      <c r="R17" s="52" t="n">
        <f aca="false">P17/3600</f>
        <v>0</v>
      </c>
      <c r="S17" s="53"/>
      <c r="T17" s="52" t="n">
        <v>1968.6936</v>
      </c>
      <c r="U17" s="52" t="n">
        <v>33.9033</v>
      </c>
      <c r="V17" s="52" t="n">
        <v>37.3889</v>
      </c>
      <c r="W17" s="52" t="n">
        <v>38.9633</v>
      </c>
      <c r="X17" s="52"/>
      <c r="Y17" s="85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51.5504</v>
      </c>
      <c r="E18" s="57" t="n">
        <f aca="false">N18</f>
        <v>35.8599</v>
      </c>
      <c r="F18" s="57" t="n">
        <f aca="false">L18</f>
        <v>851.5504</v>
      </c>
      <c r="G18" s="57" t="n">
        <f aca="false">O18</f>
        <v>38.0635</v>
      </c>
      <c r="H18" s="57" t="n">
        <f aca="false">T18</f>
        <v>849.2944</v>
      </c>
      <c r="I18" s="57" t="n">
        <f aca="false">V18</f>
        <v>35.8632</v>
      </c>
      <c r="J18" s="57" t="n">
        <f aca="false">T18</f>
        <v>849.2944</v>
      </c>
      <c r="K18" s="57" t="n">
        <f aca="false">W18</f>
        <v>38.0481</v>
      </c>
      <c r="L18" s="58" t="n">
        <v>851.5504</v>
      </c>
      <c r="M18" s="58" t="n">
        <v>31.2697</v>
      </c>
      <c r="N18" s="58" t="n">
        <v>35.8599</v>
      </c>
      <c r="O18" s="58" t="n">
        <v>38.0635</v>
      </c>
      <c r="P18" s="58"/>
      <c r="Q18" s="58"/>
      <c r="R18" s="59" t="n">
        <f aca="false">P18/3600</f>
        <v>0</v>
      </c>
      <c r="S18" s="56"/>
      <c r="T18" s="59" t="n">
        <v>849.2944</v>
      </c>
      <c r="U18" s="59" t="n">
        <v>31.2607</v>
      </c>
      <c r="V18" s="59" t="n">
        <v>35.8632</v>
      </c>
      <c r="W18" s="59" t="n">
        <v>38.0481</v>
      </c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26470.3968</v>
      </c>
      <c r="E19" s="62" t="n">
        <f aca="false">N19</f>
        <v>40.1814</v>
      </c>
      <c r="F19" s="62" t="n">
        <f aca="false">L19</f>
        <v>26470.3968</v>
      </c>
      <c r="G19" s="62" t="n">
        <f aca="false">O19</f>
        <v>42.9629</v>
      </c>
      <c r="H19" s="62" t="n">
        <f aca="false">T19</f>
        <v>26426.0656</v>
      </c>
      <c r="I19" s="62" t="n">
        <f aca="false">V19</f>
        <v>40.1837</v>
      </c>
      <c r="J19" s="62" t="n">
        <f aca="false">T19</f>
        <v>26426.0656</v>
      </c>
      <c r="K19" s="62" t="n">
        <f aca="false">W19</f>
        <v>42.9613</v>
      </c>
      <c r="L19" s="60" t="n">
        <v>26470.3968</v>
      </c>
      <c r="M19" s="60" t="n">
        <v>38.7479</v>
      </c>
      <c r="N19" s="60" t="n">
        <v>40.1814</v>
      </c>
      <c r="O19" s="60" t="n">
        <v>42.9629</v>
      </c>
      <c r="P19" s="60"/>
      <c r="Q19" s="84"/>
      <c r="R19" s="61" t="n">
        <f aca="false">P19/3600</f>
        <v>0</v>
      </c>
      <c r="S19" s="63"/>
      <c r="T19" s="61" t="n">
        <v>26426.0656</v>
      </c>
      <c r="U19" s="61" t="n">
        <v>38.748</v>
      </c>
      <c r="V19" s="61" t="n">
        <v>40.1837</v>
      </c>
      <c r="W19" s="61" t="n">
        <v>42.9613</v>
      </c>
      <c r="X19" s="61"/>
      <c r="Y19" s="85"/>
      <c r="Z19" s="6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753.504</v>
      </c>
      <c r="E20" s="50" t="n">
        <f aca="false">N20</f>
        <v>38.6484</v>
      </c>
      <c r="F20" s="50" t="n">
        <f aca="false">L20</f>
        <v>8753.504</v>
      </c>
      <c r="G20" s="50" t="n">
        <f aca="false">O20</f>
        <v>40.8124</v>
      </c>
      <c r="H20" s="50" t="n">
        <f aca="false">T20</f>
        <v>8735.9696</v>
      </c>
      <c r="I20" s="50" t="n">
        <f aca="false">V20</f>
        <v>38.6522</v>
      </c>
      <c r="J20" s="50" t="n">
        <f aca="false">T20</f>
        <v>8735.9696</v>
      </c>
      <c r="K20" s="50" t="n">
        <f aca="false">W20</f>
        <v>40.818</v>
      </c>
      <c r="L20" s="51" t="n">
        <v>8753.504</v>
      </c>
      <c r="M20" s="51" t="n">
        <v>36.6088</v>
      </c>
      <c r="N20" s="51" t="n">
        <v>38.6484</v>
      </c>
      <c r="O20" s="51" t="n">
        <v>40.8124</v>
      </c>
      <c r="P20" s="51"/>
      <c r="Q20" s="84"/>
      <c r="R20" s="52" t="n">
        <f aca="false">P20/3600</f>
        <v>0</v>
      </c>
      <c r="S20" s="53"/>
      <c r="T20" s="52" t="n">
        <v>8735.9696</v>
      </c>
      <c r="U20" s="52" t="n">
        <v>36.605</v>
      </c>
      <c r="V20" s="52" t="n">
        <v>38.6522</v>
      </c>
      <c r="W20" s="52" t="n">
        <v>40.818</v>
      </c>
      <c r="X20" s="52"/>
      <c r="Y20" s="85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4104.2992</v>
      </c>
      <c r="E21" s="50" t="n">
        <f aca="false">N21</f>
        <v>37.442</v>
      </c>
      <c r="F21" s="50" t="n">
        <f aca="false">L21</f>
        <v>4104.2992</v>
      </c>
      <c r="G21" s="50" t="n">
        <f aca="false">O21</f>
        <v>38.7767</v>
      </c>
      <c r="H21" s="50" t="n">
        <f aca="false">T21</f>
        <v>4095.9712</v>
      </c>
      <c r="I21" s="50" t="n">
        <f aca="false">V21</f>
        <v>37.4443</v>
      </c>
      <c r="J21" s="50" t="n">
        <f aca="false">T21</f>
        <v>4095.9712</v>
      </c>
      <c r="K21" s="50" t="n">
        <f aca="false">W21</f>
        <v>38.7799</v>
      </c>
      <c r="L21" s="51" t="n">
        <v>4104.2992</v>
      </c>
      <c r="M21" s="51" t="n">
        <v>34.4081</v>
      </c>
      <c r="N21" s="51" t="n">
        <v>37.442</v>
      </c>
      <c r="O21" s="51" t="n">
        <v>38.7767</v>
      </c>
      <c r="P21" s="51"/>
      <c r="Q21" s="84"/>
      <c r="R21" s="52" t="n">
        <f aca="false">P21/3600</f>
        <v>0</v>
      </c>
      <c r="S21" s="53"/>
      <c r="T21" s="52" t="n">
        <v>4095.9712</v>
      </c>
      <c r="U21" s="52" t="n">
        <v>34.3964</v>
      </c>
      <c r="V21" s="52" t="n">
        <v>37.4443</v>
      </c>
      <c r="W21" s="52" t="n">
        <v>38.7799</v>
      </c>
      <c r="X21" s="52"/>
      <c r="Y21" s="85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992.4528</v>
      </c>
      <c r="E22" s="57" t="n">
        <f aca="false">N22</f>
        <v>36.1393</v>
      </c>
      <c r="F22" s="57" t="n">
        <f aca="false">L22</f>
        <v>1992.4528</v>
      </c>
      <c r="G22" s="57" t="n">
        <f aca="false">O22</f>
        <v>36.6332</v>
      </c>
      <c r="H22" s="57" t="n">
        <f aca="false">T22</f>
        <v>1988.4272</v>
      </c>
      <c r="I22" s="57" t="n">
        <f aca="false">V22</f>
        <v>36.1419</v>
      </c>
      <c r="J22" s="57" t="n">
        <f aca="false">T22</f>
        <v>1988.4272</v>
      </c>
      <c r="K22" s="57" t="n">
        <f aca="false">W22</f>
        <v>36.6331</v>
      </c>
      <c r="L22" s="58" t="n">
        <v>1992.4528</v>
      </c>
      <c r="M22" s="58" t="n">
        <v>32.0192</v>
      </c>
      <c r="N22" s="58" t="n">
        <v>36.1393</v>
      </c>
      <c r="O22" s="58" t="n">
        <v>36.6332</v>
      </c>
      <c r="P22" s="58"/>
      <c r="Q22" s="58"/>
      <c r="R22" s="59" t="n">
        <f aca="false">P22/3600</f>
        <v>0</v>
      </c>
      <c r="S22" s="56"/>
      <c r="T22" s="59" t="n">
        <v>1988.4272</v>
      </c>
      <c r="U22" s="59" t="n">
        <v>31.9981</v>
      </c>
      <c r="V22" s="59" t="n">
        <v>36.1419</v>
      </c>
      <c r="W22" s="59" t="n">
        <v>36.6331</v>
      </c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25668.1288</v>
      </c>
      <c r="E23" s="64" t="n">
        <f aca="false">N23</f>
        <v>43.4847</v>
      </c>
      <c r="F23" s="64" t="n">
        <f aca="false">L23</f>
        <v>25668.1288</v>
      </c>
      <c r="G23" s="64" t="n">
        <f aca="false">O23</f>
        <v>44.614</v>
      </c>
      <c r="H23" s="64" t="n">
        <f aca="false">T23</f>
        <v>25609.8664</v>
      </c>
      <c r="I23" s="64" t="n">
        <f aca="false">V23</f>
        <v>43.4862</v>
      </c>
      <c r="J23" s="64" t="n">
        <f aca="false">T23</f>
        <v>25609.8664</v>
      </c>
      <c r="K23" s="64" t="n">
        <f aca="false">W23</f>
        <v>44.6128</v>
      </c>
      <c r="L23" s="60" t="n">
        <v>25668.1288</v>
      </c>
      <c r="M23" s="60" t="n">
        <v>39.4655</v>
      </c>
      <c r="N23" s="60" t="n">
        <v>43.4847</v>
      </c>
      <c r="O23" s="60" t="n">
        <v>44.614</v>
      </c>
      <c r="P23" s="60"/>
      <c r="Q23" s="84"/>
      <c r="R23" s="61" t="n">
        <f aca="false">P23/3600</f>
        <v>0</v>
      </c>
      <c r="S23" s="63"/>
      <c r="T23" s="61" t="n">
        <v>25609.8664</v>
      </c>
      <c r="U23" s="61" t="n">
        <v>39.4656</v>
      </c>
      <c r="V23" s="61" t="n">
        <v>43.4862</v>
      </c>
      <c r="W23" s="61" t="n">
        <v>44.6128</v>
      </c>
      <c r="X23" s="61"/>
      <c r="Y23" s="85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9927.272</v>
      </c>
      <c r="E24" s="65" t="n">
        <f aca="false">N24</f>
        <v>41.9135</v>
      </c>
      <c r="F24" s="65" t="n">
        <f aca="false">L24</f>
        <v>9927.272</v>
      </c>
      <c r="G24" s="65" t="n">
        <f aca="false">O24</f>
        <v>42.3803</v>
      </c>
      <c r="H24" s="65" t="n">
        <f aca="false">T24</f>
        <v>9883.6288</v>
      </c>
      <c r="I24" s="65" t="n">
        <f aca="false">V24</f>
        <v>41.915</v>
      </c>
      <c r="J24" s="65" t="n">
        <f aca="false">T24</f>
        <v>9883.6288</v>
      </c>
      <c r="K24" s="65" t="n">
        <f aca="false">W24</f>
        <v>42.3802</v>
      </c>
      <c r="L24" s="51" t="n">
        <v>9927.272</v>
      </c>
      <c r="M24" s="51" t="n">
        <v>37.6008</v>
      </c>
      <c r="N24" s="51" t="n">
        <v>41.9135</v>
      </c>
      <c r="O24" s="51" t="n">
        <v>42.3803</v>
      </c>
      <c r="P24" s="51"/>
      <c r="Q24" s="84"/>
      <c r="R24" s="52" t="n">
        <f aca="false">P24/3600</f>
        <v>0</v>
      </c>
      <c r="S24" s="53"/>
      <c r="T24" s="52" t="n">
        <v>9883.6288</v>
      </c>
      <c r="U24" s="52" t="n">
        <v>37.5952</v>
      </c>
      <c r="V24" s="52" t="n">
        <v>41.915</v>
      </c>
      <c r="W24" s="52" t="n">
        <v>42.3802</v>
      </c>
      <c r="X24" s="52"/>
      <c r="Y24" s="85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887.7824</v>
      </c>
      <c r="E25" s="65" t="n">
        <f aca="false">N25</f>
        <v>40.295</v>
      </c>
      <c r="F25" s="65" t="n">
        <f aca="false">L25</f>
        <v>4887.7824</v>
      </c>
      <c r="G25" s="65" t="n">
        <f aca="false">O25</f>
        <v>40.1352</v>
      </c>
      <c r="H25" s="65" t="n">
        <f aca="false">T25</f>
        <v>4867.484</v>
      </c>
      <c r="I25" s="65" t="n">
        <f aca="false">V25</f>
        <v>40.2955</v>
      </c>
      <c r="J25" s="65" t="n">
        <f aca="false">T25</f>
        <v>4867.484</v>
      </c>
      <c r="K25" s="65" t="n">
        <f aca="false">W25</f>
        <v>40.1314</v>
      </c>
      <c r="L25" s="51" t="n">
        <v>4887.7824</v>
      </c>
      <c r="M25" s="51" t="n">
        <v>35.7538</v>
      </c>
      <c r="N25" s="51" t="n">
        <v>40.295</v>
      </c>
      <c r="O25" s="51" t="n">
        <v>40.1352</v>
      </c>
      <c r="P25" s="51"/>
      <c r="Q25" s="84"/>
      <c r="R25" s="52" t="n">
        <f aca="false">P25/3600</f>
        <v>0</v>
      </c>
      <c r="S25" s="53"/>
      <c r="T25" s="52" t="n">
        <v>4867.484</v>
      </c>
      <c r="U25" s="52" t="n">
        <v>35.7455</v>
      </c>
      <c r="V25" s="52" t="n">
        <v>40.2955</v>
      </c>
      <c r="W25" s="52" t="n">
        <v>40.1314</v>
      </c>
      <c r="X25" s="52"/>
      <c r="Y25" s="85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498.8144</v>
      </c>
      <c r="E26" s="66" t="n">
        <f aca="false">N26</f>
        <v>38.6765</v>
      </c>
      <c r="F26" s="66" t="n">
        <f aca="false">L26</f>
        <v>2498.8144</v>
      </c>
      <c r="G26" s="66" t="n">
        <f aca="false">O26</f>
        <v>37.8807</v>
      </c>
      <c r="H26" s="66" t="n">
        <f aca="false">T26</f>
        <v>2490.752</v>
      </c>
      <c r="I26" s="66" t="n">
        <f aca="false">V26</f>
        <v>38.6684</v>
      </c>
      <c r="J26" s="66" t="n">
        <f aca="false">T26</f>
        <v>2490.752</v>
      </c>
      <c r="K26" s="66" t="n">
        <f aca="false">W26</f>
        <v>37.8655</v>
      </c>
      <c r="L26" s="58" t="n">
        <v>2498.8144</v>
      </c>
      <c r="M26" s="58" t="n">
        <v>33.5869</v>
      </c>
      <c r="N26" s="58" t="n">
        <v>38.6765</v>
      </c>
      <c r="O26" s="58" t="n">
        <v>37.8807</v>
      </c>
      <c r="P26" s="58"/>
      <c r="Q26" s="58"/>
      <c r="R26" s="59" t="n">
        <f aca="false">P26/3600</f>
        <v>0</v>
      </c>
      <c r="S26" s="56"/>
      <c r="T26" s="59" t="n">
        <v>2490.752</v>
      </c>
      <c r="U26" s="59" t="n">
        <v>33.5757</v>
      </c>
      <c r="V26" s="59" t="n">
        <v>38.6684</v>
      </c>
      <c r="W26" s="59" t="n">
        <v>37.8655</v>
      </c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67661.868</v>
      </c>
      <c r="E27" s="64" t="n">
        <f aca="false">N27</f>
        <v>41.5487</v>
      </c>
      <c r="F27" s="64" t="n">
        <f aca="false">L27</f>
        <v>67661.868</v>
      </c>
      <c r="G27" s="64" t="n">
        <f aca="false">O27</f>
        <v>43.3597</v>
      </c>
      <c r="H27" s="64" t="n">
        <f aca="false">T27</f>
        <v>67645.3448</v>
      </c>
      <c r="I27" s="64" t="n">
        <f aca="false">V27</f>
        <v>41.5465</v>
      </c>
      <c r="J27" s="64" t="n">
        <f aca="false">T27</f>
        <v>67645.3448</v>
      </c>
      <c r="K27" s="64" t="n">
        <f aca="false">W27</f>
        <v>43.3629</v>
      </c>
      <c r="L27" s="60" t="n">
        <v>67661.868</v>
      </c>
      <c r="M27" s="60" t="n">
        <v>38.4539</v>
      </c>
      <c r="N27" s="60" t="n">
        <v>41.5487</v>
      </c>
      <c r="O27" s="60" t="n">
        <v>43.3597</v>
      </c>
      <c r="P27" s="60"/>
      <c r="Q27" s="84"/>
      <c r="R27" s="61" t="n">
        <f aca="false">P27/3600</f>
        <v>0</v>
      </c>
      <c r="S27" s="63"/>
      <c r="T27" s="61" t="n">
        <v>67645.3448</v>
      </c>
      <c r="U27" s="61" t="n">
        <v>38.454</v>
      </c>
      <c r="V27" s="61" t="n">
        <v>41.5465</v>
      </c>
      <c r="W27" s="61" t="n">
        <v>43.3629</v>
      </c>
      <c r="X27" s="61"/>
      <c r="Y27" s="85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2535.9608</v>
      </c>
      <c r="E28" s="65" t="n">
        <f aca="false">N28</f>
        <v>39.8591</v>
      </c>
      <c r="F28" s="65" t="n">
        <f aca="false">L28</f>
        <v>12535.9608</v>
      </c>
      <c r="G28" s="65" t="n">
        <f aca="false">O28</f>
        <v>42.2251</v>
      </c>
      <c r="H28" s="65" t="n">
        <f aca="false">T28</f>
        <v>12531.7104</v>
      </c>
      <c r="I28" s="65" t="n">
        <f aca="false">V28</f>
        <v>39.8613</v>
      </c>
      <c r="J28" s="65" t="n">
        <f aca="false">T28</f>
        <v>12531.7104</v>
      </c>
      <c r="K28" s="65" t="n">
        <f aca="false">W28</f>
        <v>42.221</v>
      </c>
      <c r="L28" s="51" t="n">
        <v>12535.9608</v>
      </c>
      <c r="M28" s="51" t="n">
        <v>35.3688</v>
      </c>
      <c r="N28" s="51" t="n">
        <v>39.8591</v>
      </c>
      <c r="O28" s="51" t="n">
        <v>42.2251</v>
      </c>
      <c r="P28" s="51"/>
      <c r="Q28" s="84"/>
      <c r="R28" s="52" t="n">
        <f aca="false">P28/3600</f>
        <v>0</v>
      </c>
      <c r="S28" s="53"/>
      <c r="T28" s="52" t="n">
        <v>12531.7104</v>
      </c>
      <c r="U28" s="52" t="n">
        <v>35.3691</v>
      </c>
      <c r="V28" s="52" t="n">
        <v>39.8613</v>
      </c>
      <c r="W28" s="52" t="n">
        <v>42.221</v>
      </c>
      <c r="X28" s="52"/>
      <c r="Y28" s="85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3718.1688</v>
      </c>
      <c r="E29" s="65" t="n">
        <f aca="false">N29</f>
        <v>38.3701</v>
      </c>
      <c r="F29" s="65" t="n">
        <f aca="false">L29</f>
        <v>3718.1688</v>
      </c>
      <c r="G29" s="65" t="n">
        <f aca="false">O29</f>
        <v>41.0883</v>
      </c>
      <c r="H29" s="65" t="n">
        <f aca="false">T29</f>
        <v>3717.5672</v>
      </c>
      <c r="I29" s="65" t="n">
        <f aca="false">V29</f>
        <v>38.3691</v>
      </c>
      <c r="J29" s="65" t="n">
        <f aca="false">T29</f>
        <v>3717.5672</v>
      </c>
      <c r="K29" s="65" t="n">
        <f aca="false">W29</f>
        <v>41.0853</v>
      </c>
      <c r="L29" s="51" t="n">
        <v>3718.1688</v>
      </c>
      <c r="M29" s="51" t="n">
        <v>33.0116</v>
      </c>
      <c r="N29" s="51" t="n">
        <v>38.3701</v>
      </c>
      <c r="O29" s="51" t="n">
        <v>41.0883</v>
      </c>
      <c r="P29" s="51"/>
      <c r="Q29" s="84"/>
      <c r="R29" s="52" t="n">
        <f aca="false">P29/3600</f>
        <v>0</v>
      </c>
      <c r="S29" s="53"/>
      <c r="T29" s="52" t="n">
        <v>3717.5672</v>
      </c>
      <c r="U29" s="52" t="n">
        <v>33.0086</v>
      </c>
      <c r="V29" s="52" t="n">
        <v>38.3691</v>
      </c>
      <c r="W29" s="52" t="n">
        <v>41.0853</v>
      </c>
      <c r="X29" s="52"/>
      <c r="Y29" s="85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440.1472</v>
      </c>
      <c r="E30" s="66" t="n">
        <f aca="false">N30</f>
        <v>37.1857</v>
      </c>
      <c r="F30" s="66" t="n">
        <f aca="false">L30</f>
        <v>1440.1472</v>
      </c>
      <c r="G30" s="66" t="n">
        <f aca="false">O30</f>
        <v>40.0782</v>
      </c>
      <c r="H30" s="66" t="n">
        <f aca="false">T30</f>
        <v>1437.9648</v>
      </c>
      <c r="I30" s="66" t="n">
        <f aca="false">V30</f>
        <v>37.1894</v>
      </c>
      <c r="J30" s="66" t="n">
        <f aca="false">T30</f>
        <v>1437.9648</v>
      </c>
      <c r="K30" s="66" t="n">
        <f aca="false">W30</f>
        <v>40.0827</v>
      </c>
      <c r="L30" s="58" t="n">
        <v>1440.1472</v>
      </c>
      <c r="M30" s="58" t="n">
        <v>30.4504</v>
      </c>
      <c r="N30" s="58" t="n">
        <v>37.1857</v>
      </c>
      <c r="O30" s="58" t="n">
        <v>40.0782</v>
      </c>
      <c r="P30" s="58"/>
      <c r="Q30" s="58"/>
      <c r="R30" s="59" t="n">
        <f aca="false">P30/3600</f>
        <v>0</v>
      </c>
      <c r="S30" s="56"/>
      <c r="T30" s="59" t="n">
        <v>1437.9648</v>
      </c>
      <c r="U30" s="59" t="n">
        <v>30.4431</v>
      </c>
      <c r="V30" s="59" t="n">
        <v>37.1894</v>
      </c>
      <c r="W30" s="59" t="n">
        <v>40.0827</v>
      </c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5074.56</v>
      </c>
      <c r="E31" s="64" t="n">
        <f aca="false">N31</f>
        <v>41.9193</v>
      </c>
      <c r="F31" s="64" t="n">
        <f aca="false">L31</f>
        <v>5074.56</v>
      </c>
      <c r="G31" s="64" t="n">
        <f aca="false">O31</f>
        <v>42.1886</v>
      </c>
      <c r="H31" s="64" t="n">
        <f aca="false">T31</f>
        <v>5058.744</v>
      </c>
      <c r="I31" s="64" t="n">
        <f aca="false">V31</f>
        <v>41.9153</v>
      </c>
      <c r="J31" s="64" t="n">
        <f aca="false">T31</f>
        <v>5058.744</v>
      </c>
      <c r="K31" s="64" t="n">
        <f aca="false">W31</f>
        <v>42.1852</v>
      </c>
      <c r="L31" s="60" t="n">
        <v>5074.56</v>
      </c>
      <c r="M31" s="60" t="n">
        <v>39.5249</v>
      </c>
      <c r="N31" s="60" t="n">
        <v>41.9193</v>
      </c>
      <c r="O31" s="60" t="n">
        <v>42.1886</v>
      </c>
      <c r="P31" s="60"/>
      <c r="Q31" s="84"/>
      <c r="R31" s="61" t="n">
        <f aca="false">P31/3600</f>
        <v>0</v>
      </c>
      <c r="S31" s="63"/>
      <c r="T31" s="61" t="n">
        <v>5058.744</v>
      </c>
      <c r="U31" s="61" t="n">
        <v>39.5214</v>
      </c>
      <c r="V31" s="61" t="n">
        <v>41.9153</v>
      </c>
      <c r="W31" s="61" t="n">
        <v>42.1852</v>
      </c>
      <c r="X31" s="61"/>
      <c r="Y31" s="85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583.2896</v>
      </c>
      <c r="E32" s="65" t="n">
        <f aca="false">N32</f>
        <v>39.0865</v>
      </c>
      <c r="F32" s="65" t="n">
        <f aca="false">L32</f>
        <v>2583.2896</v>
      </c>
      <c r="G32" s="65" t="n">
        <f aca="false">O32</f>
        <v>39.061</v>
      </c>
      <c r="H32" s="65" t="n">
        <f aca="false">T32</f>
        <v>2574.38</v>
      </c>
      <c r="I32" s="65" t="n">
        <f aca="false">V32</f>
        <v>39.0817</v>
      </c>
      <c r="J32" s="65" t="n">
        <f aca="false">T32</f>
        <v>2574.38</v>
      </c>
      <c r="K32" s="65" t="n">
        <f aca="false">W32</f>
        <v>39.0449</v>
      </c>
      <c r="L32" s="51" t="n">
        <v>2583.2896</v>
      </c>
      <c r="M32" s="51" t="n">
        <v>36.527</v>
      </c>
      <c r="N32" s="51" t="n">
        <v>39.0865</v>
      </c>
      <c r="O32" s="51" t="n">
        <v>39.061</v>
      </c>
      <c r="P32" s="51"/>
      <c r="Q32" s="84"/>
      <c r="R32" s="52" t="n">
        <f aca="false">P32/3600</f>
        <v>0</v>
      </c>
      <c r="S32" s="53"/>
      <c r="T32" s="52" t="n">
        <v>2574.38</v>
      </c>
      <c r="U32" s="52" t="n">
        <v>36.5127</v>
      </c>
      <c r="V32" s="52" t="n">
        <v>39.0817</v>
      </c>
      <c r="W32" s="52" t="n">
        <v>39.0449</v>
      </c>
      <c r="X32" s="52"/>
      <c r="Y32" s="85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298.6152</v>
      </c>
      <c r="E33" s="65" t="n">
        <f aca="false">N33</f>
        <v>36.5383</v>
      </c>
      <c r="F33" s="65" t="n">
        <f aca="false">L33</f>
        <v>1298.6152</v>
      </c>
      <c r="G33" s="65" t="n">
        <f aca="false">O33</f>
        <v>36.2546</v>
      </c>
      <c r="H33" s="65" t="n">
        <f aca="false">T33</f>
        <v>1295.816</v>
      </c>
      <c r="I33" s="65" t="n">
        <f aca="false">V33</f>
        <v>36.5249</v>
      </c>
      <c r="J33" s="65" t="n">
        <f aca="false">T33</f>
        <v>1295.816</v>
      </c>
      <c r="K33" s="65" t="n">
        <f aca="false">W33</f>
        <v>36.248</v>
      </c>
      <c r="L33" s="51" t="n">
        <v>1298.6152</v>
      </c>
      <c r="M33" s="51" t="n">
        <v>33.8114</v>
      </c>
      <c r="N33" s="51" t="n">
        <v>36.5383</v>
      </c>
      <c r="O33" s="51" t="n">
        <v>36.2546</v>
      </c>
      <c r="P33" s="51"/>
      <c r="Q33" s="84"/>
      <c r="R33" s="52" t="n">
        <f aca="false">P33/3600</f>
        <v>0</v>
      </c>
      <c r="S33" s="53"/>
      <c r="T33" s="52" t="n">
        <v>1295.816</v>
      </c>
      <c r="U33" s="52" t="n">
        <v>33.8112</v>
      </c>
      <c r="V33" s="52" t="n">
        <v>36.5249</v>
      </c>
      <c r="W33" s="52" t="n">
        <v>36.248</v>
      </c>
      <c r="X33" s="52"/>
      <c r="Y33" s="85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644.656</v>
      </c>
      <c r="E34" s="66" t="n">
        <f aca="false">N34</f>
        <v>34.257</v>
      </c>
      <c r="F34" s="66" t="n">
        <f aca="false">L34</f>
        <v>644.656</v>
      </c>
      <c r="G34" s="66" t="n">
        <f aca="false">O34</f>
        <v>33.6953</v>
      </c>
      <c r="H34" s="66" t="n">
        <f aca="false">T34</f>
        <v>643.548</v>
      </c>
      <c r="I34" s="66" t="n">
        <f aca="false">V34</f>
        <v>34.2625</v>
      </c>
      <c r="J34" s="66" t="n">
        <f aca="false">T34</f>
        <v>643.548</v>
      </c>
      <c r="K34" s="66" t="n">
        <f aca="false">W34</f>
        <v>33.687</v>
      </c>
      <c r="L34" s="58" t="n">
        <v>644.656</v>
      </c>
      <c r="M34" s="58" t="n">
        <v>31.2361</v>
      </c>
      <c r="N34" s="58" t="n">
        <v>34.257</v>
      </c>
      <c r="O34" s="58" t="n">
        <v>33.6953</v>
      </c>
      <c r="P34" s="58"/>
      <c r="Q34" s="58"/>
      <c r="R34" s="59" t="n">
        <f aca="false">P34/3600</f>
        <v>0</v>
      </c>
      <c r="S34" s="56"/>
      <c r="T34" s="59" t="n">
        <v>643.548</v>
      </c>
      <c r="U34" s="59" t="n">
        <v>31.2256</v>
      </c>
      <c r="V34" s="59" t="n">
        <v>34.2625</v>
      </c>
      <c r="W34" s="59" t="n">
        <v>33.687</v>
      </c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5767.1728</v>
      </c>
      <c r="E35" s="64" t="n">
        <f aca="false">N35</f>
        <v>42.6418</v>
      </c>
      <c r="F35" s="64" t="n">
        <f aca="false">L35</f>
        <v>5767.1728</v>
      </c>
      <c r="G35" s="64" t="n">
        <f aca="false">O35</f>
        <v>43.8559</v>
      </c>
      <c r="H35" s="64" t="n">
        <f aca="false">T35</f>
        <v>5762.7144</v>
      </c>
      <c r="I35" s="64" t="n">
        <f aca="false">V35</f>
        <v>42.6447</v>
      </c>
      <c r="J35" s="64" t="n">
        <f aca="false">T35</f>
        <v>5762.7144</v>
      </c>
      <c r="K35" s="64" t="n">
        <f aca="false">W35</f>
        <v>43.8533</v>
      </c>
      <c r="L35" s="60" t="n">
        <v>5767.1728</v>
      </c>
      <c r="M35" s="60" t="n">
        <v>40.0626</v>
      </c>
      <c r="N35" s="60" t="n">
        <v>42.6418</v>
      </c>
      <c r="O35" s="60" t="n">
        <v>43.8559</v>
      </c>
      <c r="P35" s="60"/>
      <c r="Q35" s="84"/>
      <c r="R35" s="61" t="n">
        <f aca="false">P35/3600</f>
        <v>0</v>
      </c>
      <c r="S35" s="63"/>
      <c r="T35" s="61" t="n">
        <v>5762.7144</v>
      </c>
      <c r="U35" s="61" t="n">
        <v>40.0612</v>
      </c>
      <c r="V35" s="61" t="n">
        <v>42.6447</v>
      </c>
      <c r="W35" s="61" t="n">
        <v>43.8533</v>
      </c>
      <c r="X35" s="61"/>
      <c r="Y35" s="85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745.7832</v>
      </c>
      <c r="E36" s="65" t="n">
        <f aca="false">N36</f>
        <v>40.3966</v>
      </c>
      <c r="F36" s="65" t="n">
        <f aca="false">L36</f>
        <v>2745.7832</v>
      </c>
      <c r="G36" s="65" t="n">
        <f aca="false">O36</f>
        <v>41.4342</v>
      </c>
      <c r="H36" s="65" t="n">
        <f aca="false">T36</f>
        <v>2741.7336</v>
      </c>
      <c r="I36" s="65" t="n">
        <f aca="false">V36</f>
        <v>40.3906</v>
      </c>
      <c r="J36" s="65" t="n">
        <f aca="false">T36</f>
        <v>2741.7336</v>
      </c>
      <c r="K36" s="65" t="n">
        <f aca="false">W36</f>
        <v>41.4222</v>
      </c>
      <c r="L36" s="51" t="n">
        <v>2745.7832</v>
      </c>
      <c r="M36" s="51" t="n">
        <v>37.118</v>
      </c>
      <c r="N36" s="51" t="n">
        <v>40.3966</v>
      </c>
      <c r="O36" s="51" t="n">
        <v>41.4342</v>
      </c>
      <c r="P36" s="51"/>
      <c r="Q36" s="84"/>
      <c r="R36" s="52" t="n">
        <f aca="false">P36/3600</f>
        <v>0</v>
      </c>
      <c r="S36" s="53"/>
      <c r="T36" s="52" t="n">
        <v>2741.7336</v>
      </c>
      <c r="U36" s="52" t="n">
        <v>37.1115</v>
      </c>
      <c r="V36" s="52" t="n">
        <v>40.3906</v>
      </c>
      <c r="W36" s="52" t="n">
        <v>41.4222</v>
      </c>
      <c r="X36" s="52"/>
      <c r="Y36" s="85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353.7352</v>
      </c>
      <c r="E37" s="65" t="n">
        <f aca="false">N37</f>
        <v>38.3096</v>
      </c>
      <c r="F37" s="65" t="n">
        <f aca="false">L37</f>
        <v>1353.7352</v>
      </c>
      <c r="G37" s="65" t="n">
        <f aca="false">O37</f>
        <v>39.2131</v>
      </c>
      <c r="H37" s="65" t="n">
        <f aca="false">T37</f>
        <v>1350.892</v>
      </c>
      <c r="I37" s="65" t="n">
        <f aca="false">V37</f>
        <v>38.3067</v>
      </c>
      <c r="J37" s="65" t="n">
        <f aca="false">T37</f>
        <v>1350.892</v>
      </c>
      <c r="K37" s="65" t="n">
        <f aca="false">W37</f>
        <v>39.1941</v>
      </c>
      <c r="L37" s="51" t="n">
        <v>1353.7352</v>
      </c>
      <c r="M37" s="51" t="n">
        <v>34.0901</v>
      </c>
      <c r="N37" s="51" t="n">
        <v>38.3096</v>
      </c>
      <c r="O37" s="51" t="n">
        <v>39.2131</v>
      </c>
      <c r="P37" s="51"/>
      <c r="Q37" s="84"/>
      <c r="R37" s="52" t="n">
        <f aca="false">P37/3600</f>
        <v>0</v>
      </c>
      <c r="S37" s="53"/>
      <c r="T37" s="52" t="n">
        <v>1350.892</v>
      </c>
      <c r="U37" s="52" t="n">
        <v>34.0867</v>
      </c>
      <c r="V37" s="52" t="n">
        <v>38.3067</v>
      </c>
      <c r="W37" s="52" t="n">
        <v>39.1941</v>
      </c>
      <c r="X37" s="52"/>
      <c r="Y37" s="85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675.2056</v>
      </c>
      <c r="E38" s="66" t="n">
        <f aca="false">N38</f>
        <v>36.3528</v>
      </c>
      <c r="F38" s="66" t="n">
        <f aca="false">L38</f>
        <v>675.2056</v>
      </c>
      <c r="G38" s="66" t="n">
        <f aca="false">O38</f>
        <v>37.1144</v>
      </c>
      <c r="H38" s="66" t="n">
        <f aca="false">T38</f>
        <v>673.7728</v>
      </c>
      <c r="I38" s="66" t="n">
        <f aca="false">V38</f>
        <v>36.3443</v>
      </c>
      <c r="J38" s="66" t="n">
        <f aca="false">T38</f>
        <v>673.7728</v>
      </c>
      <c r="K38" s="66" t="n">
        <f aca="false">W38</f>
        <v>37.1208</v>
      </c>
      <c r="L38" s="58" t="n">
        <v>675.2056</v>
      </c>
      <c r="M38" s="58" t="n">
        <v>31.0819</v>
      </c>
      <c r="N38" s="58" t="n">
        <v>36.3528</v>
      </c>
      <c r="O38" s="58" t="n">
        <v>37.1144</v>
      </c>
      <c r="P38" s="58"/>
      <c r="Q38" s="58"/>
      <c r="R38" s="59" t="n">
        <f aca="false">P38/3600</f>
        <v>0</v>
      </c>
      <c r="S38" s="56"/>
      <c r="T38" s="59" t="n">
        <v>673.7728</v>
      </c>
      <c r="U38" s="59" t="n">
        <v>31.0835</v>
      </c>
      <c r="V38" s="59" t="n">
        <v>36.3443</v>
      </c>
      <c r="W38" s="59" t="n">
        <v>37.1208</v>
      </c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13613.6696</v>
      </c>
      <c r="E39" s="64" t="n">
        <f aca="false">N39</f>
        <v>40.235</v>
      </c>
      <c r="F39" s="64" t="n">
        <f aca="false">L39</f>
        <v>13613.6696</v>
      </c>
      <c r="G39" s="64" t="n">
        <f aca="false">O39</f>
        <v>40.8947</v>
      </c>
      <c r="H39" s="64" t="n">
        <f aca="false">T39</f>
        <v>13601.056</v>
      </c>
      <c r="I39" s="64" t="n">
        <f aca="false">V39</f>
        <v>40.2371</v>
      </c>
      <c r="J39" s="64" t="n">
        <f aca="false">T39</f>
        <v>13601.056</v>
      </c>
      <c r="K39" s="64" t="n">
        <f aca="false">W39</f>
        <v>40.8988</v>
      </c>
      <c r="L39" s="60" t="n">
        <v>13613.6696</v>
      </c>
      <c r="M39" s="60" t="n">
        <v>38.2246</v>
      </c>
      <c r="N39" s="60" t="n">
        <v>40.235</v>
      </c>
      <c r="O39" s="60" t="n">
        <v>40.8947</v>
      </c>
      <c r="P39" s="60"/>
      <c r="Q39" s="84"/>
      <c r="R39" s="61" t="n">
        <f aca="false">P39/3600</f>
        <v>0</v>
      </c>
      <c r="S39" s="63"/>
      <c r="T39" s="61" t="n">
        <v>13601.056</v>
      </c>
      <c r="U39" s="61" t="n">
        <v>38.226</v>
      </c>
      <c r="V39" s="61" t="n">
        <v>40.2371</v>
      </c>
      <c r="W39" s="61" t="n">
        <v>40.8988</v>
      </c>
      <c r="X39" s="61"/>
      <c r="Y39" s="85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6460.8688</v>
      </c>
      <c r="E40" s="65" t="n">
        <f aca="false">N40</f>
        <v>37.4469</v>
      </c>
      <c r="F40" s="65" t="n">
        <f aca="false">L40</f>
        <v>6460.8688</v>
      </c>
      <c r="G40" s="65" t="n">
        <f aca="false">O40</f>
        <v>38.0895</v>
      </c>
      <c r="H40" s="65" t="n">
        <f aca="false">T40</f>
        <v>6450.0536</v>
      </c>
      <c r="I40" s="65" t="n">
        <f aca="false">V40</f>
        <v>37.4488</v>
      </c>
      <c r="J40" s="65" t="n">
        <f aca="false">T40</f>
        <v>6450.0536</v>
      </c>
      <c r="K40" s="65" t="n">
        <f aca="false">W40</f>
        <v>38.0826</v>
      </c>
      <c r="L40" s="51" t="n">
        <v>6460.8688</v>
      </c>
      <c r="M40" s="51" t="n">
        <v>34.2737</v>
      </c>
      <c r="N40" s="51" t="n">
        <v>37.4469</v>
      </c>
      <c r="O40" s="51" t="n">
        <v>38.0895</v>
      </c>
      <c r="P40" s="51"/>
      <c r="Q40" s="84"/>
      <c r="R40" s="52" t="n">
        <f aca="false">P40/3600</f>
        <v>0</v>
      </c>
      <c r="S40" s="53"/>
      <c r="T40" s="52" t="n">
        <v>6450.0536</v>
      </c>
      <c r="U40" s="52" t="n">
        <v>34.2736</v>
      </c>
      <c r="V40" s="52" t="n">
        <v>37.4488</v>
      </c>
      <c r="W40" s="52" t="n">
        <v>38.0826</v>
      </c>
      <c r="X40" s="52"/>
      <c r="Y40" s="85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736.8688</v>
      </c>
      <c r="E41" s="65" t="n">
        <f aca="false">N41</f>
        <v>35.1468</v>
      </c>
      <c r="F41" s="65" t="n">
        <f aca="false">L41</f>
        <v>2736.8688</v>
      </c>
      <c r="G41" s="65" t="n">
        <f aca="false">O41</f>
        <v>35.8012</v>
      </c>
      <c r="H41" s="65" t="n">
        <f aca="false">T41</f>
        <v>2731.5272</v>
      </c>
      <c r="I41" s="65" t="n">
        <f aca="false">V41</f>
        <v>35.1372</v>
      </c>
      <c r="J41" s="65" t="n">
        <f aca="false">T41</f>
        <v>2731.5272</v>
      </c>
      <c r="K41" s="65" t="n">
        <f aca="false">W41</f>
        <v>35.7978</v>
      </c>
      <c r="L41" s="51" t="n">
        <v>2736.8688</v>
      </c>
      <c r="M41" s="51" t="n">
        <v>30.5221</v>
      </c>
      <c r="N41" s="51" t="n">
        <v>35.1468</v>
      </c>
      <c r="O41" s="51" t="n">
        <v>35.8012</v>
      </c>
      <c r="P41" s="51"/>
      <c r="Q41" s="84"/>
      <c r="R41" s="52" t="n">
        <f aca="false">P41/3600</f>
        <v>0</v>
      </c>
      <c r="S41" s="53"/>
      <c r="T41" s="52" t="n">
        <v>2731.5272</v>
      </c>
      <c r="U41" s="52" t="n">
        <v>30.5198</v>
      </c>
      <c r="V41" s="52" t="n">
        <v>35.1372</v>
      </c>
      <c r="W41" s="52" t="n">
        <v>35.7978</v>
      </c>
      <c r="X41" s="52"/>
      <c r="Y41" s="85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1034.092</v>
      </c>
      <c r="E42" s="66" t="n">
        <f aca="false">N42</f>
        <v>33.0869</v>
      </c>
      <c r="F42" s="66" t="n">
        <f aca="false">L42</f>
        <v>1034.092</v>
      </c>
      <c r="G42" s="66" t="n">
        <f aca="false">O42</f>
        <v>33.7327</v>
      </c>
      <c r="H42" s="66" t="n">
        <f aca="false">T42</f>
        <v>1031.3856</v>
      </c>
      <c r="I42" s="66" t="n">
        <f aca="false">V42</f>
        <v>33.0787</v>
      </c>
      <c r="J42" s="66" t="n">
        <f aca="false">T42</f>
        <v>1031.3856</v>
      </c>
      <c r="K42" s="66" t="n">
        <f aca="false">W42</f>
        <v>33.7373</v>
      </c>
      <c r="L42" s="58" t="n">
        <v>1034.092</v>
      </c>
      <c r="M42" s="58" t="n">
        <v>27.1206</v>
      </c>
      <c r="N42" s="58" t="n">
        <v>33.0869</v>
      </c>
      <c r="O42" s="58" t="n">
        <v>33.7327</v>
      </c>
      <c r="P42" s="58"/>
      <c r="Q42" s="58"/>
      <c r="R42" s="59" t="n">
        <f aca="false">P42/3600</f>
        <v>0</v>
      </c>
      <c r="S42" s="56"/>
      <c r="T42" s="59" t="n">
        <v>1031.3856</v>
      </c>
      <c r="U42" s="59" t="n">
        <v>27.1105</v>
      </c>
      <c r="V42" s="59" t="n">
        <v>33.0787</v>
      </c>
      <c r="W42" s="59" t="n">
        <v>33.7373</v>
      </c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7353.42</v>
      </c>
      <c r="E43" s="64" t="n">
        <f aca="false">N43</f>
        <v>41.4258</v>
      </c>
      <c r="F43" s="64" t="n">
        <f aca="false">L43</f>
        <v>7353.42</v>
      </c>
      <c r="G43" s="64" t="n">
        <f aca="false">O43</f>
        <v>42.6742</v>
      </c>
      <c r="H43" s="64" t="n">
        <f aca="false">T43</f>
        <v>7334.8032</v>
      </c>
      <c r="I43" s="64" t="n">
        <f aca="false">V43</f>
        <v>41.4216</v>
      </c>
      <c r="J43" s="64" t="n">
        <f aca="false">T43</f>
        <v>7334.8032</v>
      </c>
      <c r="K43" s="64" t="n">
        <f aca="false">W43</f>
        <v>42.6728</v>
      </c>
      <c r="L43" s="60" t="n">
        <v>7353.42</v>
      </c>
      <c r="M43" s="60" t="n">
        <v>40.1936</v>
      </c>
      <c r="N43" s="60" t="n">
        <v>41.4258</v>
      </c>
      <c r="O43" s="60" t="n">
        <v>42.6742</v>
      </c>
      <c r="P43" s="60"/>
      <c r="Q43" s="84"/>
      <c r="R43" s="61" t="n">
        <f aca="false">P43/3600</f>
        <v>0</v>
      </c>
      <c r="S43" s="63"/>
      <c r="T43" s="61" t="n">
        <v>7334.8032</v>
      </c>
      <c r="U43" s="61" t="n">
        <v>40.1911</v>
      </c>
      <c r="V43" s="61" t="n">
        <v>41.4216</v>
      </c>
      <c r="W43" s="61" t="n">
        <v>42.6728</v>
      </c>
      <c r="X43" s="61"/>
      <c r="Y43" s="85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403.9488</v>
      </c>
      <c r="E44" s="65" t="n">
        <f aca="false">N44</f>
        <v>38.6779</v>
      </c>
      <c r="F44" s="65" t="n">
        <f aca="false">L44</f>
        <v>3403.9488</v>
      </c>
      <c r="G44" s="65" t="n">
        <f aca="false">O44</f>
        <v>40.3135</v>
      </c>
      <c r="H44" s="65" t="n">
        <f aca="false">T44</f>
        <v>3392.496</v>
      </c>
      <c r="I44" s="65" t="n">
        <f aca="false">V44</f>
        <v>38.684</v>
      </c>
      <c r="J44" s="65" t="n">
        <f aca="false">T44</f>
        <v>3392.496</v>
      </c>
      <c r="K44" s="65" t="n">
        <f aca="false">W44</f>
        <v>40.3093</v>
      </c>
      <c r="L44" s="51" t="n">
        <v>3403.9488</v>
      </c>
      <c r="M44" s="51" t="n">
        <v>36.9579</v>
      </c>
      <c r="N44" s="51" t="n">
        <v>38.6779</v>
      </c>
      <c r="O44" s="51" t="n">
        <v>40.3135</v>
      </c>
      <c r="P44" s="51"/>
      <c r="Q44" s="84"/>
      <c r="R44" s="52" t="n">
        <f aca="false">P44/3600</f>
        <v>0</v>
      </c>
      <c r="S44" s="53"/>
      <c r="T44" s="52" t="n">
        <v>3392.496</v>
      </c>
      <c r="U44" s="52" t="n">
        <v>36.9522</v>
      </c>
      <c r="V44" s="52" t="n">
        <v>38.684</v>
      </c>
      <c r="W44" s="52" t="n">
        <v>40.3093</v>
      </c>
      <c r="X44" s="52"/>
      <c r="Y44" s="85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534.7928</v>
      </c>
      <c r="E45" s="65" t="n">
        <f aca="false">N45</f>
        <v>36.3748</v>
      </c>
      <c r="F45" s="65" t="n">
        <f aca="false">L45</f>
        <v>1534.7928</v>
      </c>
      <c r="G45" s="65" t="n">
        <f aca="false">O45</f>
        <v>38.0385</v>
      </c>
      <c r="H45" s="65" t="n">
        <f aca="false">T45</f>
        <v>1529.924</v>
      </c>
      <c r="I45" s="65" t="n">
        <f aca="false">V45</f>
        <v>36.3818</v>
      </c>
      <c r="J45" s="65" t="n">
        <f aca="false">T45</f>
        <v>1529.924</v>
      </c>
      <c r="K45" s="65" t="n">
        <f aca="false">W45</f>
        <v>38.0457</v>
      </c>
      <c r="L45" s="51" t="n">
        <v>1534.7928</v>
      </c>
      <c r="M45" s="51" t="n">
        <v>33.7562</v>
      </c>
      <c r="N45" s="51" t="n">
        <v>36.3748</v>
      </c>
      <c r="O45" s="51" t="n">
        <v>38.0385</v>
      </c>
      <c r="P45" s="51"/>
      <c r="Q45" s="84"/>
      <c r="R45" s="52" t="n">
        <f aca="false">P45/3600</f>
        <v>0</v>
      </c>
      <c r="S45" s="53"/>
      <c r="T45" s="52" t="n">
        <v>1529.924</v>
      </c>
      <c r="U45" s="52" t="n">
        <v>33.7537</v>
      </c>
      <c r="V45" s="52" t="n">
        <v>36.3818</v>
      </c>
      <c r="W45" s="52" t="n">
        <v>38.0457</v>
      </c>
      <c r="X45" s="52"/>
      <c r="Y45" s="85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668.4368</v>
      </c>
      <c r="E46" s="66" t="n">
        <f aca="false">N46</f>
        <v>34.2712</v>
      </c>
      <c r="F46" s="66" t="n">
        <f aca="false">L46</f>
        <v>668.4368</v>
      </c>
      <c r="G46" s="66" t="n">
        <f aca="false">O46</f>
        <v>35.7667</v>
      </c>
      <c r="H46" s="66" t="n">
        <f aca="false">T46</f>
        <v>666.5008</v>
      </c>
      <c r="I46" s="66" t="n">
        <f aca="false">V46</f>
        <v>34.2656</v>
      </c>
      <c r="J46" s="66" t="n">
        <f aca="false">T46</f>
        <v>666.5008</v>
      </c>
      <c r="K46" s="66" t="n">
        <f aca="false">W46</f>
        <v>35.7524</v>
      </c>
      <c r="L46" s="58" t="n">
        <v>668.4368</v>
      </c>
      <c r="M46" s="58" t="n">
        <v>30.5738</v>
      </c>
      <c r="N46" s="58" t="n">
        <v>34.2712</v>
      </c>
      <c r="O46" s="58" t="n">
        <v>35.7667</v>
      </c>
      <c r="P46" s="58"/>
      <c r="Q46" s="58"/>
      <c r="R46" s="59" t="n">
        <f aca="false">P46/3600</f>
        <v>0</v>
      </c>
      <c r="S46" s="56"/>
      <c r="T46" s="59" t="n">
        <v>666.5008</v>
      </c>
      <c r="U46" s="59" t="n">
        <v>30.5682</v>
      </c>
      <c r="V46" s="59" t="n">
        <v>34.2656</v>
      </c>
      <c r="W46" s="59" t="n">
        <v>35.7524</v>
      </c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2230.4536</v>
      </c>
      <c r="E47" s="64" t="n">
        <f aca="false">N47</f>
        <v>43.267</v>
      </c>
      <c r="F47" s="64" t="n">
        <f aca="false">L47</f>
        <v>2230.4536</v>
      </c>
      <c r="G47" s="64" t="n">
        <f aca="false">O47</f>
        <v>42.87</v>
      </c>
      <c r="H47" s="64" t="n">
        <f aca="false">T47</f>
        <v>2222.732</v>
      </c>
      <c r="I47" s="64" t="n">
        <f aca="false">V47</f>
        <v>43.2541</v>
      </c>
      <c r="J47" s="64" t="n">
        <f aca="false">T47</f>
        <v>2222.732</v>
      </c>
      <c r="K47" s="64" t="n">
        <f aca="false">W47</f>
        <v>42.863</v>
      </c>
      <c r="L47" s="60" t="n">
        <v>2230.4536</v>
      </c>
      <c r="M47" s="60" t="n">
        <v>40.7908</v>
      </c>
      <c r="N47" s="60" t="n">
        <v>43.267</v>
      </c>
      <c r="O47" s="60" t="n">
        <v>42.87</v>
      </c>
      <c r="P47" s="60"/>
      <c r="Q47" s="84"/>
      <c r="R47" s="61" t="n">
        <f aca="false">P47/3600</f>
        <v>0</v>
      </c>
      <c r="S47" s="63"/>
      <c r="T47" s="61" t="n">
        <v>2222.732</v>
      </c>
      <c r="U47" s="61" t="n">
        <v>40.7864</v>
      </c>
      <c r="V47" s="61" t="n">
        <v>43.2541</v>
      </c>
      <c r="W47" s="61" t="n">
        <v>42.863</v>
      </c>
      <c r="X47" s="61"/>
      <c r="Y47" s="85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218.4528</v>
      </c>
      <c r="E48" s="65" t="n">
        <f aca="false">N48</f>
        <v>40.4738</v>
      </c>
      <c r="F48" s="65" t="n">
        <f aca="false">L48</f>
        <v>1218.4528</v>
      </c>
      <c r="G48" s="65" t="n">
        <f aca="false">O48</f>
        <v>39.7759</v>
      </c>
      <c r="H48" s="65" t="n">
        <f aca="false">T48</f>
        <v>1213.7976</v>
      </c>
      <c r="I48" s="65" t="n">
        <f aca="false">V48</f>
        <v>40.4753</v>
      </c>
      <c r="J48" s="65" t="n">
        <f aca="false">T48</f>
        <v>1213.7976</v>
      </c>
      <c r="K48" s="65" t="n">
        <f aca="false">W48</f>
        <v>39.7727</v>
      </c>
      <c r="L48" s="51" t="n">
        <v>1218.4528</v>
      </c>
      <c r="M48" s="51" t="n">
        <v>37.3506</v>
      </c>
      <c r="N48" s="51" t="n">
        <v>40.4738</v>
      </c>
      <c r="O48" s="51" t="n">
        <v>39.7759</v>
      </c>
      <c r="P48" s="51"/>
      <c r="Q48" s="84"/>
      <c r="R48" s="52" t="n">
        <f aca="false">P48/3600</f>
        <v>0</v>
      </c>
      <c r="S48" s="53"/>
      <c r="T48" s="52" t="n">
        <v>1213.7976</v>
      </c>
      <c r="U48" s="52" t="n">
        <v>37.343</v>
      </c>
      <c r="V48" s="52" t="n">
        <v>40.4753</v>
      </c>
      <c r="W48" s="52" t="n">
        <v>39.7727</v>
      </c>
      <c r="X48" s="52"/>
      <c r="Y48" s="85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631.4216</v>
      </c>
      <c r="E49" s="65" t="n">
        <f aca="false">N49</f>
        <v>37.989</v>
      </c>
      <c r="F49" s="65" t="n">
        <f aca="false">L49</f>
        <v>631.4216</v>
      </c>
      <c r="G49" s="65" t="n">
        <f aca="false">O49</f>
        <v>36.919</v>
      </c>
      <c r="H49" s="65" t="n">
        <f aca="false">T49</f>
        <v>629.3816</v>
      </c>
      <c r="I49" s="65" t="n">
        <f aca="false">V49</f>
        <v>38.0027</v>
      </c>
      <c r="J49" s="65" t="n">
        <f aca="false">T49</f>
        <v>629.3816</v>
      </c>
      <c r="K49" s="65" t="n">
        <f aca="false">W49</f>
        <v>36.9102</v>
      </c>
      <c r="L49" s="51" t="n">
        <v>631.4216</v>
      </c>
      <c r="M49" s="51" t="n">
        <v>34.0928</v>
      </c>
      <c r="N49" s="51" t="n">
        <v>37.989</v>
      </c>
      <c r="O49" s="51" t="n">
        <v>36.919</v>
      </c>
      <c r="P49" s="51"/>
      <c r="Q49" s="84"/>
      <c r="R49" s="52" t="n">
        <f aca="false">P49/3600</f>
        <v>0</v>
      </c>
      <c r="S49" s="53"/>
      <c r="T49" s="52" t="n">
        <v>629.3816</v>
      </c>
      <c r="U49" s="52" t="n">
        <v>34.0849</v>
      </c>
      <c r="V49" s="52" t="n">
        <v>38.0027</v>
      </c>
      <c r="W49" s="52" t="n">
        <v>36.9102</v>
      </c>
      <c r="X49" s="52"/>
      <c r="Y49" s="85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312.4552</v>
      </c>
      <c r="E50" s="66" t="n">
        <f aca="false">N50</f>
        <v>35.7938</v>
      </c>
      <c r="F50" s="66" t="n">
        <f aca="false">L50</f>
        <v>312.4552</v>
      </c>
      <c r="G50" s="66" t="n">
        <f aca="false">O50</f>
        <v>34.1531</v>
      </c>
      <c r="H50" s="66" t="n">
        <f aca="false">T50</f>
        <v>311.884</v>
      </c>
      <c r="I50" s="66" t="n">
        <f aca="false">V50</f>
        <v>35.7729</v>
      </c>
      <c r="J50" s="66" t="n">
        <f aca="false">T50</f>
        <v>311.884</v>
      </c>
      <c r="K50" s="66" t="n">
        <f aca="false">W50</f>
        <v>34.1593</v>
      </c>
      <c r="L50" s="58" t="n">
        <v>312.4552</v>
      </c>
      <c r="M50" s="58" t="n">
        <v>31.1086</v>
      </c>
      <c r="N50" s="58" t="n">
        <v>35.7938</v>
      </c>
      <c r="O50" s="58" t="n">
        <v>34.1531</v>
      </c>
      <c r="P50" s="58"/>
      <c r="Q50" s="58"/>
      <c r="R50" s="59" t="n">
        <f aca="false">P50/3600</f>
        <v>0</v>
      </c>
      <c r="S50" s="56"/>
      <c r="T50" s="59" t="n">
        <v>311.884</v>
      </c>
      <c r="U50" s="59" t="n">
        <v>31.0952</v>
      </c>
      <c r="V50" s="59" t="n">
        <v>35.7729</v>
      </c>
      <c r="W50" s="59" t="n">
        <v>34.1593</v>
      </c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4094.0864</v>
      </c>
      <c r="E51" s="62" t="n">
        <f aca="false">N51</f>
        <v>41.4359</v>
      </c>
      <c r="F51" s="62" t="n">
        <f aca="false">L51</f>
        <v>4094.0864</v>
      </c>
      <c r="G51" s="62" t="n">
        <f aca="false">O51</f>
        <v>42.316</v>
      </c>
      <c r="H51" s="62" t="n">
        <f aca="false">T51</f>
        <v>4091.9752</v>
      </c>
      <c r="I51" s="62" t="n">
        <f aca="false">V51</f>
        <v>41.4341</v>
      </c>
      <c r="J51" s="62" t="n">
        <f aca="false">T51</f>
        <v>4091.9752</v>
      </c>
      <c r="K51" s="62" t="n">
        <f aca="false">W51</f>
        <v>42.301</v>
      </c>
      <c r="L51" s="60" t="n">
        <v>4094.0864</v>
      </c>
      <c r="M51" s="60" t="n">
        <v>38.2822</v>
      </c>
      <c r="N51" s="60" t="n">
        <v>41.4359</v>
      </c>
      <c r="O51" s="60" t="n">
        <v>42.316</v>
      </c>
      <c r="P51" s="60"/>
      <c r="Q51" s="84"/>
      <c r="R51" s="61" t="n">
        <f aca="false">P51/3600</f>
        <v>0</v>
      </c>
      <c r="S51" s="63"/>
      <c r="T51" s="61" t="n">
        <v>4091.9752</v>
      </c>
      <c r="U51" s="61" t="n">
        <v>38.2837</v>
      </c>
      <c r="V51" s="61" t="n">
        <v>41.4341</v>
      </c>
      <c r="W51" s="61" t="n">
        <v>42.301</v>
      </c>
      <c r="X51" s="61"/>
      <c r="Y51" s="85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905.3672</v>
      </c>
      <c r="E52" s="50" t="n">
        <f aca="false">N52</f>
        <v>39.3836</v>
      </c>
      <c r="F52" s="50" t="n">
        <f aca="false">L52</f>
        <v>1905.3672</v>
      </c>
      <c r="G52" s="50" t="n">
        <f aca="false">O52</f>
        <v>40.06</v>
      </c>
      <c r="H52" s="50" t="n">
        <f aca="false">T52</f>
        <v>1904.2952</v>
      </c>
      <c r="I52" s="50" t="n">
        <f aca="false">V52</f>
        <v>39.3915</v>
      </c>
      <c r="J52" s="50" t="n">
        <f aca="false">T52</f>
        <v>1904.2952</v>
      </c>
      <c r="K52" s="50" t="n">
        <f aca="false">W52</f>
        <v>40.051</v>
      </c>
      <c r="L52" s="51" t="n">
        <v>1905.3672</v>
      </c>
      <c r="M52" s="51" t="n">
        <v>34.2326</v>
      </c>
      <c r="N52" s="51" t="n">
        <v>39.3836</v>
      </c>
      <c r="O52" s="51" t="n">
        <v>40.06</v>
      </c>
      <c r="P52" s="51"/>
      <c r="Q52" s="84"/>
      <c r="R52" s="52" t="n">
        <f aca="false">P52/3600</f>
        <v>0</v>
      </c>
      <c r="S52" s="53"/>
      <c r="T52" s="52" t="n">
        <v>1904.2952</v>
      </c>
      <c r="U52" s="52" t="n">
        <v>34.2339</v>
      </c>
      <c r="V52" s="52" t="n">
        <v>39.3915</v>
      </c>
      <c r="W52" s="52" t="n">
        <v>40.051</v>
      </c>
      <c r="X52" s="52"/>
      <c r="Y52" s="85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87.9904</v>
      </c>
      <c r="E53" s="50" t="n">
        <f aca="false">N53</f>
        <v>38.0804</v>
      </c>
      <c r="F53" s="50" t="n">
        <f aca="false">L53</f>
        <v>787.9904</v>
      </c>
      <c r="G53" s="50" t="n">
        <f aca="false">O53</f>
        <v>38.3855</v>
      </c>
      <c r="H53" s="50" t="n">
        <f aca="false">T53</f>
        <v>787.22</v>
      </c>
      <c r="I53" s="50" t="n">
        <f aca="false">V53</f>
        <v>38.0524</v>
      </c>
      <c r="J53" s="50" t="n">
        <f aca="false">T53</f>
        <v>787.22</v>
      </c>
      <c r="K53" s="50" t="n">
        <f aca="false">W53</f>
        <v>38.3754</v>
      </c>
      <c r="L53" s="51" t="n">
        <v>787.9904</v>
      </c>
      <c r="M53" s="51" t="n">
        <v>30.5657</v>
      </c>
      <c r="N53" s="51" t="n">
        <v>38.0804</v>
      </c>
      <c r="O53" s="51" t="n">
        <v>38.3855</v>
      </c>
      <c r="P53" s="51"/>
      <c r="Q53" s="84"/>
      <c r="R53" s="52" t="n">
        <f aca="false">P53/3600</f>
        <v>0</v>
      </c>
      <c r="S53" s="53"/>
      <c r="T53" s="52" t="n">
        <v>787.22</v>
      </c>
      <c r="U53" s="52" t="n">
        <v>30.5634</v>
      </c>
      <c r="V53" s="52" t="n">
        <v>38.0524</v>
      </c>
      <c r="W53" s="52" t="n">
        <v>38.3754</v>
      </c>
      <c r="X53" s="52"/>
      <c r="Y53" s="85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57.952</v>
      </c>
      <c r="E54" s="57" t="n">
        <f aca="false">N54</f>
        <v>37.0643</v>
      </c>
      <c r="F54" s="57" t="n">
        <f aca="false">L54</f>
        <v>257.952</v>
      </c>
      <c r="G54" s="57" t="n">
        <f aca="false">O54</f>
        <v>36.8789</v>
      </c>
      <c r="H54" s="57" t="n">
        <f aca="false">T54</f>
        <v>257.6216</v>
      </c>
      <c r="I54" s="57" t="n">
        <f aca="false">V54</f>
        <v>37.0601</v>
      </c>
      <c r="J54" s="57" t="n">
        <f aca="false">T54</f>
        <v>257.6216</v>
      </c>
      <c r="K54" s="57" t="n">
        <f aca="false">W54</f>
        <v>36.8464</v>
      </c>
      <c r="L54" s="58" t="n">
        <v>257.952</v>
      </c>
      <c r="M54" s="58" t="n">
        <v>26.9286</v>
      </c>
      <c r="N54" s="58" t="n">
        <v>37.0643</v>
      </c>
      <c r="O54" s="58" t="n">
        <v>36.8789</v>
      </c>
      <c r="P54" s="58"/>
      <c r="Q54" s="58"/>
      <c r="R54" s="59" t="n">
        <f aca="false">P54/3600</f>
        <v>0</v>
      </c>
      <c r="S54" s="56"/>
      <c r="T54" s="59" t="n">
        <v>257.6216</v>
      </c>
      <c r="U54" s="59" t="n">
        <v>26.93</v>
      </c>
      <c r="V54" s="59" t="n">
        <v>37.0601</v>
      </c>
      <c r="W54" s="59" t="n">
        <v>36.8464</v>
      </c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2920.9064</v>
      </c>
      <c r="E55" s="64" t="n">
        <f aca="false">N55</f>
        <v>39.923</v>
      </c>
      <c r="F55" s="64" t="n">
        <f aca="false">L55</f>
        <v>2920.9064</v>
      </c>
      <c r="G55" s="64" t="n">
        <f aca="false">O55</f>
        <v>40.3837</v>
      </c>
      <c r="H55" s="64" t="n">
        <f aca="false">T55</f>
        <v>2919.2024</v>
      </c>
      <c r="I55" s="64" t="n">
        <f aca="false">V55</f>
        <v>39.9218</v>
      </c>
      <c r="J55" s="64" t="n">
        <f aca="false">T55</f>
        <v>2919.2024</v>
      </c>
      <c r="K55" s="64" t="n">
        <f aca="false">W55</f>
        <v>40.3912</v>
      </c>
      <c r="L55" s="60" t="n">
        <v>2920.9064</v>
      </c>
      <c r="M55" s="60" t="n">
        <v>38.0018</v>
      </c>
      <c r="N55" s="60" t="n">
        <v>39.923</v>
      </c>
      <c r="O55" s="60" t="n">
        <v>40.3837</v>
      </c>
      <c r="P55" s="60"/>
      <c r="Q55" s="84"/>
      <c r="R55" s="61" t="n">
        <f aca="false">P55/3600</f>
        <v>0</v>
      </c>
      <c r="S55" s="63"/>
      <c r="T55" s="61" t="n">
        <v>2919.2024</v>
      </c>
      <c r="U55" s="61" t="n">
        <v>38.0001</v>
      </c>
      <c r="V55" s="61" t="n">
        <v>39.9218</v>
      </c>
      <c r="W55" s="61" t="n">
        <v>40.3912</v>
      </c>
      <c r="X55" s="61"/>
      <c r="Y55" s="85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327.5496</v>
      </c>
      <c r="E56" s="65" t="n">
        <f aca="false">N56</f>
        <v>37.0707</v>
      </c>
      <c r="F56" s="65" t="n">
        <f aca="false">L56</f>
        <v>1327.5496</v>
      </c>
      <c r="G56" s="65" t="n">
        <f aca="false">O56</f>
        <v>37.5052</v>
      </c>
      <c r="H56" s="65" t="n">
        <f aca="false">T56</f>
        <v>1327.2664</v>
      </c>
      <c r="I56" s="65" t="n">
        <f aca="false">V56</f>
        <v>37.0827</v>
      </c>
      <c r="J56" s="65" t="n">
        <f aca="false">T56</f>
        <v>1327.2664</v>
      </c>
      <c r="K56" s="65" t="n">
        <f aca="false">W56</f>
        <v>37.5175</v>
      </c>
      <c r="L56" s="51" t="n">
        <v>1327.5496</v>
      </c>
      <c r="M56" s="51" t="n">
        <v>34.0092</v>
      </c>
      <c r="N56" s="51" t="n">
        <v>37.0707</v>
      </c>
      <c r="O56" s="51" t="n">
        <v>37.5052</v>
      </c>
      <c r="P56" s="51"/>
      <c r="Q56" s="84"/>
      <c r="R56" s="52" t="n">
        <f aca="false">P56/3600</f>
        <v>0</v>
      </c>
      <c r="S56" s="53"/>
      <c r="T56" s="52" t="n">
        <v>1327.2664</v>
      </c>
      <c r="U56" s="52" t="n">
        <v>34.0057</v>
      </c>
      <c r="V56" s="52" t="n">
        <v>37.0827</v>
      </c>
      <c r="W56" s="52" t="n">
        <v>37.5175</v>
      </c>
      <c r="X56" s="52"/>
      <c r="Y56" s="85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557.3912</v>
      </c>
      <c r="E57" s="65" t="n">
        <f aca="false">N57</f>
        <v>34.649</v>
      </c>
      <c r="F57" s="65" t="n">
        <f aca="false">L57</f>
        <v>557.3912</v>
      </c>
      <c r="G57" s="65" t="n">
        <f aca="false">O57</f>
        <v>35.0845</v>
      </c>
      <c r="H57" s="65" t="n">
        <f aca="false">T57</f>
        <v>556.652</v>
      </c>
      <c r="I57" s="65" t="n">
        <f aca="false">V57</f>
        <v>34.6381</v>
      </c>
      <c r="J57" s="65" t="n">
        <f aca="false">T57</f>
        <v>556.652</v>
      </c>
      <c r="K57" s="65" t="n">
        <f aca="false">W57</f>
        <v>35.0943</v>
      </c>
      <c r="L57" s="51" t="n">
        <v>557.3912</v>
      </c>
      <c r="M57" s="51" t="n">
        <v>30.387</v>
      </c>
      <c r="N57" s="51" t="n">
        <v>34.649</v>
      </c>
      <c r="O57" s="51" t="n">
        <v>35.0845</v>
      </c>
      <c r="P57" s="51"/>
      <c r="Q57" s="84"/>
      <c r="R57" s="52" t="n">
        <f aca="false">P57/3600</f>
        <v>0</v>
      </c>
      <c r="S57" s="53"/>
      <c r="T57" s="52" t="n">
        <v>556.652</v>
      </c>
      <c r="U57" s="52" t="n">
        <v>30.3832</v>
      </c>
      <c r="V57" s="52" t="n">
        <v>34.6381</v>
      </c>
      <c r="W57" s="52" t="n">
        <v>35.0943</v>
      </c>
      <c r="X57" s="52"/>
      <c r="Y57" s="85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8.3584</v>
      </c>
      <c r="E58" s="66" t="n">
        <f aca="false">N58</f>
        <v>32.4727</v>
      </c>
      <c r="F58" s="66" t="n">
        <f aca="false">L58</f>
        <v>218.3584</v>
      </c>
      <c r="G58" s="66" t="n">
        <f aca="false">O58</f>
        <v>32.9492</v>
      </c>
      <c r="H58" s="66" t="n">
        <f aca="false">T58</f>
        <v>218.3432</v>
      </c>
      <c r="I58" s="66" t="n">
        <f aca="false">V58</f>
        <v>32.4613</v>
      </c>
      <c r="J58" s="66" t="n">
        <f aca="false">T58</f>
        <v>218.3432</v>
      </c>
      <c r="K58" s="66" t="n">
        <f aca="false">W58</f>
        <v>32.9473</v>
      </c>
      <c r="L58" s="58" t="n">
        <v>218.3584</v>
      </c>
      <c r="M58" s="58" t="n">
        <v>27.2386</v>
      </c>
      <c r="N58" s="58" t="n">
        <v>32.4727</v>
      </c>
      <c r="O58" s="58" t="n">
        <v>32.9492</v>
      </c>
      <c r="P58" s="58"/>
      <c r="Q58" s="58"/>
      <c r="R58" s="59" t="n">
        <f aca="false">P58/3600</f>
        <v>0</v>
      </c>
      <c r="S58" s="56"/>
      <c r="T58" s="59" t="n">
        <v>218.3432</v>
      </c>
      <c r="U58" s="59" t="n">
        <v>27.2507</v>
      </c>
      <c r="V58" s="59" t="n">
        <v>32.4613</v>
      </c>
      <c r="W58" s="59" t="n">
        <v>32.9473</v>
      </c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788.7272</v>
      </c>
      <c r="E59" s="62" t="n">
        <f aca="false">N59</f>
        <v>41.1287</v>
      </c>
      <c r="F59" s="62" t="n">
        <f aca="false">L59</f>
        <v>1788.7272</v>
      </c>
      <c r="G59" s="62" t="n">
        <f aca="false">O59</f>
        <v>42.2157</v>
      </c>
      <c r="H59" s="62" t="n">
        <f aca="false">T59</f>
        <v>1784.136</v>
      </c>
      <c r="I59" s="62" t="n">
        <f aca="false">V59</f>
        <v>41.1334</v>
      </c>
      <c r="J59" s="62" t="n">
        <f aca="false">T59</f>
        <v>1784.136</v>
      </c>
      <c r="K59" s="62" t="n">
        <f aca="false">W59</f>
        <v>42.211</v>
      </c>
      <c r="L59" s="60" t="n">
        <v>1788.7272</v>
      </c>
      <c r="M59" s="60" t="n">
        <v>40.0114</v>
      </c>
      <c r="N59" s="60" t="n">
        <v>41.1287</v>
      </c>
      <c r="O59" s="60" t="n">
        <v>42.2157</v>
      </c>
      <c r="P59" s="60"/>
      <c r="Q59" s="84"/>
      <c r="R59" s="61" t="n">
        <f aca="false">P59/3600</f>
        <v>0</v>
      </c>
      <c r="S59" s="63"/>
      <c r="T59" s="61" t="n">
        <v>1784.136</v>
      </c>
      <c r="U59" s="61" t="n">
        <v>40.007</v>
      </c>
      <c r="V59" s="61" t="n">
        <v>41.1334</v>
      </c>
      <c r="W59" s="61" t="n">
        <v>42.211</v>
      </c>
      <c r="X59" s="61"/>
      <c r="Y59" s="85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924.3872</v>
      </c>
      <c r="E60" s="50" t="n">
        <f aca="false">N60</f>
        <v>38.2576</v>
      </c>
      <c r="F60" s="50" t="n">
        <f aca="false">L60</f>
        <v>924.3872</v>
      </c>
      <c r="G60" s="50" t="n">
        <f aca="false">O60</f>
        <v>39.4542</v>
      </c>
      <c r="H60" s="50" t="n">
        <f aca="false">T60</f>
        <v>921.3848</v>
      </c>
      <c r="I60" s="50" t="n">
        <f aca="false">V60</f>
        <v>38.2684</v>
      </c>
      <c r="J60" s="50" t="n">
        <f aca="false">T60</f>
        <v>921.3848</v>
      </c>
      <c r="K60" s="50" t="n">
        <f aca="false">W60</f>
        <v>39.4616</v>
      </c>
      <c r="L60" s="51" t="n">
        <v>924.3872</v>
      </c>
      <c r="M60" s="51" t="n">
        <v>36.2811</v>
      </c>
      <c r="N60" s="51" t="n">
        <v>38.2576</v>
      </c>
      <c r="O60" s="51" t="n">
        <v>39.4542</v>
      </c>
      <c r="P60" s="51"/>
      <c r="Q60" s="84"/>
      <c r="R60" s="52" t="n">
        <f aca="false">P60/3600</f>
        <v>0</v>
      </c>
      <c r="S60" s="53"/>
      <c r="T60" s="52" t="n">
        <v>921.3848</v>
      </c>
      <c r="U60" s="52" t="n">
        <v>36.281</v>
      </c>
      <c r="V60" s="52" t="n">
        <v>38.2684</v>
      </c>
      <c r="W60" s="52" t="n">
        <v>39.4616</v>
      </c>
      <c r="X60" s="52"/>
      <c r="Y60" s="85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53.688</v>
      </c>
      <c r="E61" s="50" t="n">
        <f aca="false">N61</f>
        <v>35.7088</v>
      </c>
      <c r="F61" s="50" t="n">
        <f aca="false">L61</f>
        <v>453.688</v>
      </c>
      <c r="G61" s="50" t="n">
        <f aca="false">O61</f>
        <v>36.7991</v>
      </c>
      <c r="H61" s="50" t="n">
        <f aca="false">T61</f>
        <v>453.1304</v>
      </c>
      <c r="I61" s="50" t="n">
        <f aca="false">V61</f>
        <v>35.7247</v>
      </c>
      <c r="J61" s="50" t="n">
        <f aca="false">T61</f>
        <v>453.1304</v>
      </c>
      <c r="K61" s="50" t="n">
        <f aca="false">W61</f>
        <v>36.7801</v>
      </c>
      <c r="L61" s="51" t="n">
        <v>453.688</v>
      </c>
      <c r="M61" s="51" t="n">
        <v>32.796</v>
      </c>
      <c r="N61" s="51" t="n">
        <v>35.7088</v>
      </c>
      <c r="O61" s="51" t="n">
        <v>36.7991</v>
      </c>
      <c r="P61" s="51"/>
      <c r="Q61" s="84"/>
      <c r="R61" s="52" t="n">
        <f aca="false">P61/3600</f>
        <v>0</v>
      </c>
      <c r="S61" s="53"/>
      <c r="T61" s="52" t="n">
        <v>453.1304</v>
      </c>
      <c r="U61" s="52" t="n">
        <v>32.7818</v>
      </c>
      <c r="V61" s="52" t="n">
        <v>35.7247</v>
      </c>
      <c r="W61" s="52" t="n">
        <v>36.7801</v>
      </c>
      <c r="X61" s="52"/>
      <c r="Y61" s="85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208.4808</v>
      </c>
      <c r="E62" s="67" t="n">
        <f aca="false">N62</f>
        <v>33.2474</v>
      </c>
      <c r="F62" s="67" t="n">
        <f aca="false">L62</f>
        <v>208.4808</v>
      </c>
      <c r="G62" s="67" t="n">
        <f aca="false">O62</f>
        <v>34.2119</v>
      </c>
      <c r="H62" s="67" t="n">
        <f aca="false">T62</f>
        <v>208.6</v>
      </c>
      <c r="I62" s="67" t="n">
        <f aca="false">V62</f>
        <v>33.2418</v>
      </c>
      <c r="J62" s="67" t="n">
        <f aca="false">T62</f>
        <v>208.6</v>
      </c>
      <c r="K62" s="67" t="n">
        <f aca="false">W62</f>
        <v>34.2297</v>
      </c>
      <c r="L62" s="58" t="n">
        <v>208.4808</v>
      </c>
      <c r="M62" s="58" t="n">
        <v>29.794</v>
      </c>
      <c r="N62" s="58" t="n">
        <v>33.2474</v>
      </c>
      <c r="O62" s="58" t="n">
        <v>34.2119</v>
      </c>
      <c r="P62" s="58"/>
      <c r="Q62" s="58"/>
      <c r="R62" s="59" t="n">
        <f aca="false">P62/3600</f>
        <v>0</v>
      </c>
      <c r="S62" s="56"/>
      <c r="T62" s="59" t="n">
        <v>208.6</v>
      </c>
      <c r="U62" s="59" t="n">
        <v>29.7845</v>
      </c>
      <c r="V62" s="59" t="n">
        <v>33.2418</v>
      </c>
      <c r="W62" s="59" t="n">
        <v>34.2297</v>
      </c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805.9496</v>
      </c>
      <c r="E63" s="64" t="n">
        <f aca="false">N63</f>
        <v>46.3067</v>
      </c>
      <c r="F63" s="64" t="n">
        <f aca="false">L63</f>
        <v>2805.9496</v>
      </c>
      <c r="G63" s="64" t="n">
        <f aca="false">O63</f>
        <v>47.1955</v>
      </c>
      <c r="H63" s="64" t="n">
        <f aca="false">T63</f>
        <v>2806.1424</v>
      </c>
      <c r="I63" s="64" t="n">
        <f aca="false">V63</f>
        <v>46.2938</v>
      </c>
      <c r="J63" s="64" t="n">
        <f aca="false">T63</f>
        <v>2806.1424</v>
      </c>
      <c r="K63" s="64" t="n">
        <f aca="false">W63</f>
        <v>47.1683</v>
      </c>
      <c r="L63" s="60" t="n">
        <v>2805.9496</v>
      </c>
      <c r="M63" s="60" t="n">
        <v>43.2144</v>
      </c>
      <c r="N63" s="60" t="n">
        <v>46.3067</v>
      </c>
      <c r="O63" s="60" t="n">
        <v>47.1955</v>
      </c>
      <c r="P63" s="60"/>
      <c r="Q63" s="84"/>
      <c r="R63" s="61" t="n">
        <f aca="false">P63/3600</f>
        <v>0</v>
      </c>
      <c r="S63" s="63"/>
      <c r="T63" s="61" t="n">
        <v>2806.1424</v>
      </c>
      <c r="U63" s="61" t="n">
        <v>43.2128</v>
      </c>
      <c r="V63" s="61" t="n">
        <v>46.2938</v>
      </c>
      <c r="W63" s="61" t="n">
        <v>47.1683</v>
      </c>
      <c r="X63" s="61"/>
      <c r="Y63" s="85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1119.52</v>
      </c>
      <c r="E64" s="65" t="n">
        <f aca="false">N64</f>
        <v>44.8519</v>
      </c>
      <c r="F64" s="65" t="n">
        <f aca="false">L64</f>
        <v>1119.52</v>
      </c>
      <c r="G64" s="65" t="n">
        <f aca="false">O64</f>
        <v>45.4172</v>
      </c>
      <c r="H64" s="65" t="n">
        <f aca="false">T64</f>
        <v>1119.7576</v>
      </c>
      <c r="I64" s="65" t="n">
        <f aca="false">V64</f>
        <v>44.8546</v>
      </c>
      <c r="J64" s="65" t="n">
        <f aca="false">T64</f>
        <v>1119.7576</v>
      </c>
      <c r="K64" s="65" t="n">
        <f aca="false">W64</f>
        <v>45.4005</v>
      </c>
      <c r="L64" s="51" t="n">
        <v>1119.52</v>
      </c>
      <c r="M64" s="51" t="n">
        <v>40.7642</v>
      </c>
      <c r="N64" s="51" t="n">
        <v>44.8519</v>
      </c>
      <c r="O64" s="51" t="n">
        <v>45.4172</v>
      </c>
      <c r="P64" s="51"/>
      <c r="Q64" s="84"/>
      <c r="R64" s="52" t="n">
        <f aca="false">P64/3600</f>
        <v>0</v>
      </c>
      <c r="S64" s="53"/>
      <c r="T64" s="52" t="n">
        <v>1119.7576</v>
      </c>
      <c r="U64" s="52" t="n">
        <v>40.7584</v>
      </c>
      <c r="V64" s="52" t="n">
        <v>44.8546</v>
      </c>
      <c r="W64" s="52" t="n">
        <v>45.4005</v>
      </c>
      <c r="X64" s="52"/>
      <c r="Y64" s="85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571.0872</v>
      </c>
      <c r="E65" s="65" t="n">
        <f aca="false">N65</f>
        <v>43.286</v>
      </c>
      <c r="F65" s="65" t="n">
        <f aca="false">L65</f>
        <v>571.0872</v>
      </c>
      <c r="G65" s="65" t="n">
        <f aca="false">O65</f>
        <v>43.5332</v>
      </c>
      <c r="H65" s="65" t="n">
        <f aca="false">T65</f>
        <v>570.5472</v>
      </c>
      <c r="I65" s="65" t="n">
        <f aca="false">V65</f>
        <v>43.3394</v>
      </c>
      <c r="J65" s="65" t="n">
        <f aca="false">T65</f>
        <v>570.5472</v>
      </c>
      <c r="K65" s="65" t="n">
        <f aca="false">W65</f>
        <v>43.5474</v>
      </c>
      <c r="L65" s="51" t="n">
        <v>571.0872</v>
      </c>
      <c r="M65" s="51" t="n">
        <v>38.0559</v>
      </c>
      <c r="N65" s="51" t="n">
        <v>43.286</v>
      </c>
      <c r="O65" s="51" t="n">
        <v>43.5332</v>
      </c>
      <c r="P65" s="51"/>
      <c r="Q65" s="84"/>
      <c r="R65" s="52" t="n">
        <f aca="false">P65/3600</f>
        <v>0</v>
      </c>
      <c r="S65" s="53"/>
      <c r="T65" s="52" t="n">
        <v>570.5472</v>
      </c>
      <c r="U65" s="52" t="n">
        <v>38.0472</v>
      </c>
      <c r="V65" s="52" t="n">
        <v>43.3394</v>
      </c>
      <c r="W65" s="52" t="n">
        <v>43.5474</v>
      </c>
      <c r="X65" s="52"/>
      <c r="Y65" s="85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336.8632</v>
      </c>
      <c r="E66" s="66" t="n">
        <f aca="false">N66</f>
        <v>41.8305</v>
      </c>
      <c r="F66" s="66" t="n">
        <f aca="false">L66</f>
        <v>336.8632</v>
      </c>
      <c r="G66" s="66" t="n">
        <f aca="false">O66</f>
        <v>41.7452</v>
      </c>
      <c r="H66" s="66" t="n">
        <f aca="false">T66</f>
        <v>336.088</v>
      </c>
      <c r="I66" s="66" t="n">
        <f aca="false">V66</f>
        <v>41.8025</v>
      </c>
      <c r="J66" s="66" t="n">
        <f aca="false">T66</f>
        <v>336.088</v>
      </c>
      <c r="K66" s="66" t="n">
        <f aca="false">W66</f>
        <v>41.8054</v>
      </c>
      <c r="L66" s="58" t="n">
        <v>336.8632</v>
      </c>
      <c r="M66" s="58" t="n">
        <v>35.2416</v>
      </c>
      <c r="N66" s="58" t="n">
        <v>41.8305</v>
      </c>
      <c r="O66" s="58" t="n">
        <v>41.7452</v>
      </c>
      <c r="P66" s="58"/>
      <c r="Q66" s="58"/>
      <c r="R66" s="59" t="n">
        <f aca="false">P66/3600</f>
        <v>0</v>
      </c>
      <c r="S66" s="56"/>
      <c r="T66" s="59" t="n">
        <v>336.088</v>
      </c>
      <c r="U66" s="59" t="n">
        <v>35.2046</v>
      </c>
      <c r="V66" s="59" t="n">
        <v>41.8025</v>
      </c>
      <c r="W66" s="59" t="n">
        <v>41.8054</v>
      </c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2" t="n">
        <f aca="false">L67</f>
        <v>3878.4304</v>
      </c>
      <c r="E67" s="62" t="n">
        <f aca="false">N67</f>
        <v>47.8449</v>
      </c>
      <c r="F67" s="62" t="n">
        <f aca="false">L67</f>
        <v>3878.4304</v>
      </c>
      <c r="G67" s="62" t="n">
        <f aca="false">O67</f>
        <v>46.9422</v>
      </c>
      <c r="H67" s="62" t="n">
        <f aca="false">T67</f>
        <v>3875.6728</v>
      </c>
      <c r="I67" s="62" t="n">
        <f aca="false">V67</f>
        <v>47.8343</v>
      </c>
      <c r="J67" s="62" t="n">
        <f aca="false">T67</f>
        <v>3875.6728</v>
      </c>
      <c r="K67" s="62" t="n">
        <f aca="false">W67</f>
        <v>46.9354</v>
      </c>
      <c r="L67" s="60" t="n">
        <v>3878.4304</v>
      </c>
      <c r="M67" s="60" t="n">
        <v>43.0508</v>
      </c>
      <c r="N67" s="60" t="n">
        <v>47.8449</v>
      </c>
      <c r="O67" s="60" t="n">
        <v>46.9422</v>
      </c>
      <c r="P67" s="60"/>
      <c r="Q67" s="84"/>
      <c r="R67" s="61" t="n">
        <f aca="false">P67/3600</f>
        <v>0</v>
      </c>
      <c r="S67" s="63"/>
      <c r="T67" s="61" t="n">
        <v>3875.6728</v>
      </c>
      <c r="U67" s="61" t="n">
        <v>43.0498</v>
      </c>
      <c r="V67" s="61" t="n">
        <v>47.8343</v>
      </c>
      <c r="W67" s="61" t="n">
        <v>46.9354</v>
      </c>
      <c r="X67" s="61"/>
      <c r="Y67" s="85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24.1176</v>
      </c>
      <c r="E68" s="50" t="n">
        <f aca="false">N68</f>
        <v>46.5941</v>
      </c>
      <c r="F68" s="50" t="n">
        <f aca="false">L68</f>
        <v>1424.1176</v>
      </c>
      <c r="G68" s="50" t="n">
        <f aca="false">O68</f>
        <v>44.8142</v>
      </c>
      <c r="H68" s="50" t="n">
        <f aca="false">T68</f>
        <v>1423.6544</v>
      </c>
      <c r="I68" s="50" t="n">
        <f aca="false">V68</f>
        <v>46.6188</v>
      </c>
      <c r="J68" s="50" t="n">
        <f aca="false">T68</f>
        <v>1423.6544</v>
      </c>
      <c r="K68" s="50" t="n">
        <f aca="false">W68</f>
        <v>44.7962</v>
      </c>
      <c r="L68" s="51" t="n">
        <v>1424.1176</v>
      </c>
      <c r="M68" s="51" t="n">
        <v>40.4</v>
      </c>
      <c r="N68" s="51" t="n">
        <v>46.5941</v>
      </c>
      <c r="O68" s="51" t="n">
        <v>44.8142</v>
      </c>
      <c r="P68" s="51"/>
      <c r="Q68" s="84"/>
      <c r="R68" s="52" t="n">
        <f aca="false">P68/3600</f>
        <v>0</v>
      </c>
      <c r="S68" s="53"/>
      <c r="T68" s="52" t="n">
        <v>1423.6544</v>
      </c>
      <c r="U68" s="52" t="n">
        <v>40.3978</v>
      </c>
      <c r="V68" s="52" t="n">
        <v>46.6188</v>
      </c>
      <c r="W68" s="52" t="n">
        <v>44.7962</v>
      </c>
      <c r="X68" s="52"/>
      <c r="Y68" s="85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693.4088</v>
      </c>
      <c r="E69" s="50" t="n">
        <f aca="false">N69</f>
        <v>45.368</v>
      </c>
      <c r="F69" s="50" t="n">
        <f aca="false">L69</f>
        <v>693.4088</v>
      </c>
      <c r="G69" s="50" t="n">
        <f aca="false">O69</f>
        <v>43.0561</v>
      </c>
      <c r="H69" s="50" t="n">
        <f aca="false">T69</f>
        <v>692.4968</v>
      </c>
      <c r="I69" s="50" t="n">
        <f aca="false">V69</f>
        <v>45.4909</v>
      </c>
      <c r="J69" s="50" t="n">
        <f aca="false">T69</f>
        <v>692.4968</v>
      </c>
      <c r="K69" s="50" t="n">
        <f aca="false">W69</f>
        <v>43.0146</v>
      </c>
      <c r="L69" s="51" t="n">
        <v>693.4088</v>
      </c>
      <c r="M69" s="51" t="n">
        <v>37.4395</v>
      </c>
      <c r="N69" s="51" t="n">
        <v>45.368</v>
      </c>
      <c r="O69" s="51" t="n">
        <v>43.0561</v>
      </c>
      <c r="P69" s="51"/>
      <c r="Q69" s="84"/>
      <c r="R69" s="52" t="n">
        <f aca="false">P69/3600</f>
        <v>0</v>
      </c>
      <c r="S69" s="53"/>
      <c r="T69" s="52" t="n">
        <v>692.4968</v>
      </c>
      <c r="U69" s="52" t="n">
        <v>37.4344</v>
      </c>
      <c r="V69" s="52" t="n">
        <v>45.4909</v>
      </c>
      <c r="W69" s="52" t="n">
        <v>43.0146</v>
      </c>
      <c r="X69" s="52"/>
      <c r="Y69" s="85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94.5888</v>
      </c>
      <c r="E70" s="57" t="n">
        <f aca="false">N70</f>
        <v>44.1597</v>
      </c>
      <c r="F70" s="57" t="n">
        <f aca="false">L70</f>
        <v>394.5888</v>
      </c>
      <c r="G70" s="57" t="n">
        <f aca="false">O70</f>
        <v>41.5922</v>
      </c>
      <c r="H70" s="57" t="n">
        <f aca="false">T70</f>
        <v>394.136</v>
      </c>
      <c r="I70" s="57" t="n">
        <f aca="false">V70</f>
        <v>44.1198</v>
      </c>
      <c r="J70" s="57" t="n">
        <f aca="false">T70</f>
        <v>394.136</v>
      </c>
      <c r="K70" s="57" t="n">
        <f aca="false">W70</f>
        <v>41.622</v>
      </c>
      <c r="L70" s="58" t="n">
        <v>394.5888</v>
      </c>
      <c r="M70" s="58" t="n">
        <v>34.3752</v>
      </c>
      <c r="N70" s="58" t="n">
        <v>44.1597</v>
      </c>
      <c r="O70" s="58" t="n">
        <v>41.5922</v>
      </c>
      <c r="P70" s="58"/>
      <c r="Q70" s="58"/>
      <c r="R70" s="59" t="n">
        <f aca="false">P70/3600</f>
        <v>0</v>
      </c>
      <c r="S70" s="56"/>
      <c r="T70" s="59" t="n">
        <v>394.136</v>
      </c>
      <c r="U70" s="59" t="n">
        <v>34.3578</v>
      </c>
      <c r="V70" s="59" t="n">
        <v>44.1198</v>
      </c>
      <c r="W70" s="59" t="n">
        <v>41.622</v>
      </c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2" t="n">
        <f aca="false">L71</f>
        <v>3316.7488</v>
      </c>
      <c r="E71" s="62" t="n">
        <f aca="false">N71</f>
        <v>47.6259</v>
      </c>
      <c r="F71" s="62" t="n">
        <f aca="false">L71</f>
        <v>3316.7488</v>
      </c>
      <c r="G71" s="62" t="n">
        <f aca="false">O71</f>
        <v>47.7558</v>
      </c>
      <c r="H71" s="62" t="n">
        <f aca="false">T71</f>
        <v>3313.9616</v>
      </c>
      <c r="I71" s="62" t="n">
        <f aca="false">V71</f>
        <v>47.5983</v>
      </c>
      <c r="J71" s="62" t="n">
        <f aca="false">T71</f>
        <v>3313.9616</v>
      </c>
      <c r="K71" s="62" t="n">
        <f aca="false">W71</f>
        <v>47.7484</v>
      </c>
      <c r="L71" s="60" t="n">
        <v>3316.7488</v>
      </c>
      <c r="M71" s="60" t="n">
        <v>43.0219</v>
      </c>
      <c r="N71" s="60" t="n">
        <v>47.6259</v>
      </c>
      <c r="O71" s="60" t="n">
        <v>47.7558</v>
      </c>
      <c r="P71" s="60"/>
      <c r="Q71" s="84"/>
      <c r="R71" s="61" t="n">
        <f aca="false">P71/3600</f>
        <v>0</v>
      </c>
      <c r="S71" s="63"/>
      <c r="T71" s="61" t="n">
        <v>3313.9616</v>
      </c>
      <c r="U71" s="61" t="n">
        <v>43.0161</v>
      </c>
      <c r="V71" s="61" t="n">
        <v>47.5983</v>
      </c>
      <c r="W71" s="61" t="n">
        <v>47.7484</v>
      </c>
      <c r="X71" s="61"/>
      <c r="Y71" s="85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118.732</v>
      </c>
      <c r="E72" s="50" t="n">
        <f aca="false">N72</f>
        <v>45.769</v>
      </c>
      <c r="F72" s="50" t="n">
        <f aca="false">L72</f>
        <v>1118.732</v>
      </c>
      <c r="G72" s="50" t="n">
        <f aca="false">O72</f>
        <v>45.6944</v>
      </c>
      <c r="H72" s="50" t="n">
        <f aca="false">T72</f>
        <v>1115.7352</v>
      </c>
      <c r="I72" s="50" t="n">
        <f aca="false">V72</f>
        <v>45.7553</v>
      </c>
      <c r="J72" s="50" t="n">
        <f aca="false">T72</f>
        <v>1115.7352</v>
      </c>
      <c r="K72" s="50" t="n">
        <f aca="false">W72</f>
        <v>45.7387</v>
      </c>
      <c r="L72" s="51" t="n">
        <v>1118.732</v>
      </c>
      <c r="M72" s="51" t="n">
        <v>40.3604</v>
      </c>
      <c r="N72" s="51" t="n">
        <v>45.769</v>
      </c>
      <c r="O72" s="51" t="n">
        <v>45.6944</v>
      </c>
      <c r="P72" s="51"/>
      <c r="Q72" s="84"/>
      <c r="R72" s="52" t="n">
        <f aca="false">P72/3600</f>
        <v>0</v>
      </c>
      <c r="S72" s="53"/>
      <c r="T72" s="52" t="n">
        <v>1115.7352</v>
      </c>
      <c r="U72" s="52" t="n">
        <v>40.3544</v>
      </c>
      <c r="V72" s="52" t="n">
        <v>45.7553</v>
      </c>
      <c r="W72" s="52" t="n">
        <v>45.7387</v>
      </c>
      <c r="X72" s="52"/>
      <c r="Y72" s="85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531.2176</v>
      </c>
      <c r="E73" s="50" t="n">
        <f aca="false">N73</f>
        <v>43.9473</v>
      </c>
      <c r="F73" s="50" t="n">
        <f aca="false">L73</f>
        <v>531.2176</v>
      </c>
      <c r="G73" s="50" t="n">
        <f aca="false">O73</f>
        <v>43.5982</v>
      </c>
      <c r="H73" s="50" t="n">
        <f aca="false">T73</f>
        <v>530.3672</v>
      </c>
      <c r="I73" s="50" t="n">
        <f aca="false">V73</f>
        <v>43.9407</v>
      </c>
      <c r="J73" s="50" t="n">
        <f aca="false">T73</f>
        <v>530.3672</v>
      </c>
      <c r="K73" s="50" t="n">
        <f aca="false">W73</f>
        <v>43.5469</v>
      </c>
      <c r="L73" s="51" t="n">
        <v>531.2176</v>
      </c>
      <c r="M73" s="51" t="n">
        <v>37.6532</v>
      </c>
      <c r="N73" s="51" t="n">
        <v>43.9473</v>
      </c>
      <c r="O73" s="51" t="n">
        <v>43.5982</v>
      </c>
      <c r="P73" s="51"/>
      <c r="Q73" s="84"/>
      <c r="R73" s="52" t="n">
        <f aca="false">P73/3600</f>
        <v>0</v>
      </c>
      <c r="S73" s="53"/>
      <c r="T73" s="52" t="n">
        <v>530.3672</v>
      </c>
      <c r="U73" s="52" t="n">
        <v>37.6372</v>
      </c>
      <c r="V73" s="52" t="n">
        <v>43.9407</v>
      </c>
      <c r="W73" s="52" t="n">
        <v>43.5469</v>
      </c>
      <c r="X73" s="52"/>
      <c r="Y73" s="85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314.8336</v>
      </c>
      <c r="E74" s="67" t="n">
        <f aca="false">N74</f>
        <v>42.2048</v>
      </c>
      <c r="F74" s="67" t="n">
        <f aca="false">L74</f>
        <v>314.8336</v>
      </c>
      <c r="G74" s="67" t="n">
        <f aca="false">O74</f>
        <v>41.3894</v>
      </c>
      <c r="H74" s="67" t="n">
        <f aca="false">T74</f>
        <v>315.1784</v>
      </c>
      <c r="I74" s="67" t="n">
        <f aca="false">V74</f>
        <v>42.2063</v>
      </c>
      <c r="J74" s="67" t="n">
        <f aca="false">T74</f>
        <v>315.1784</v>
      </c>
      <c r="K74" s="67" t="n">
        <f aca="false">W74</f>
        <v>41.4578</v>
      </c>
      <c r="L74" s="58" t="n">
        <v>314.8336</v>
      </c>
      <c r="M74" s="58" t="n">
        <v>34.9538</v>
      </c>
      <c r="N74" s="58" t="n">
        <v>42.2048</v>
      </c>
      <c r="O74" s="58" t="n">
        <v>41.3894</v>
      </c>
      <c r="P74" s="58"/>
      <c r="Q74" s="58"/>
      <c r="R74" s="59" t="n">
        <f aca="false">P74/3600</f>
        <v>0</v>
      </c>
      <c r="S74" s="56"/>
      <c r="T74" s="59" t="n">
        <v>315.1784</v>
      </c>
      <c r="U74" s="59" t="n">
        <v>34.9542</v>
      </c>
      <c r="V74" s="59" t="n">
        <v>42.2063</v>
      </c>
      <c r="W74" s="59" t="n">
        <v>41.4578</v>
      </c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2"/>
      <c r="Q81" s="72" t="e">
        <f aca="false">GEOMEAN(Q11:Q74)</f>
        <v>#NUM!</v>
      </c>
      <c r="R81" s="72" t="n">
        <f aca="false">GEOMEAN(R11:R74)</f>
        <v>0</v>
      </c>
      <c r="X81" s="72"/>
      <c r="Y81" s="72" t="e">
        <f aca="false">GEOMEAN(Y11:Y74)</f>
        <v>#NUM!</v>
      </c>
      <c r="Z81" s="72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2"/>
      <c r="Y82" s="82" t="e">
        <f aca="false">Y81/Q81</f>
        <v>#NUM!</v>
      </c>
      <c r="Z82" s="82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0-10-11T03:18:0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