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4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_ "/>
    <numFmt numFmtId="174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82</f>
        <v>1.00195325426804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82</f>
        <v>0.997792328238754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75</f>
        <v>#VALUE!</v>
      </c>
      <c r="D15" s="7" t="e">
        <f aca="false">'Random access LoCo'!$AB75</f>
        <v>#VALUE!</v>
      </c>
      <c r="E15" s="8" t="e">
        <f aca="false">'Random access LoCo'!$AC75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76</f>
        <v>#VALUE!</v>
      </c>
      <c r="D16" s="11" t="e">
        <f aca="false">'Random access LoCo'!$AB76</f>
        <v>#VALUE!</v>
      </c>
      <c r="E16" s="12" t="e">
        <f aca="false">'Random access LoCo'!$AC76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77</f>
        <v>#VALUE!</v>
      </c>
      <c r="D17" s="11" t="e">
        <f aca="false">'Random access LoCo'!$AB77</f>
        <v>#VALUE!</v>
      </c>
      <c r="E17" s="12" t="e">
        <f aca="false">'Random access LoCo'!$AC77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78</f>
        <v>#VALUE!</v>
      </c>
      <c r="D18" s="11" t="e">
        <f aca="false">'Random access LoCo'!$AB78</f>
        <v>#VALUE!</v>
      </c>
      <c r="E18" s="12" t="e">
        <f aca="false">'Random access LoCo'!$AC78</f>
        <v>#VALUE!</v>
      </c>
      <c r="F18" s="27"/>
    </row>
    <row r="19" customFormat="false" ht="12.75" hidden="false" customHeight="false" outlineLevel="0" collapsed="false">
      <c r="B19" s="13" t="s">
        <v>8</v>
      </c>
      <c r="C19" s="11" t="e">
        <f aca="false">'Random access LoCo'!$AA79</f>
        <v>#VALUE!</v>
      </c>
      <c r="D19" s="11" t="e">
        <f aca="false">'Random access LoCo'!$AB79</f>
        <v>#VALUE!</v>
      </c>
      <c r="E19" s="12" t="e">
        <f aca="false">'Random access LoCo'!$AC79</f>
        <v>#VALUE!</v>
      </c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80</f>
        <v>#VALUE!</v>
      </c>
      <c r="D20" s="18" t="e">
        <f aca="false">'Random access LoCo'!$AB80</f>
        <v>#VALUE!</v>
      </c>
      <c r="E20" s="19" t="e">
        <f aca="false">'Random access LoCo'!$AC80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82</f>
        <v>0.99977233712627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82</f>
        <v>1.00184681564626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8" t="s">
        <v>2</v>
      </c>
      <c r="E25" s="29" t="s">
        <v>3</v>
      </c>
    </row>
    <row r="26" customFormat="false" ht="12.75" hidden="false" customHeight="false" outlineLevel="0" collapsed="false">
      <c r="B26" s="6" t="s">
        <v>4</v>
      </c>
      <c r="C26" s="11" t="e">
        <f aca="false">'Low delay LoCo'!$AA75</f>
        <v>#VALUE!</v>
      </c>
      <c r="D26" s="11" t="e">
        <f aca="false">'Low delay LoCo'!$AB75</f>
        <v>#VALUE!</v>
      </c>
      <c r="E26" s="12" t="e">
        <f aca="false">'Low delay LoCo'!$AC75</f>
        <v>#VALUE!</v>
      </c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76</f>
        <v>#VALUE!</v>
      </c>
      <c r="D27" s="11" t="e">
        <f aca="false">'Low delay LoCo'!$AB76</f>
        <v>#VALUE!</v>
      </c>
      <c r="E27" s="12" t="e">
        <f aca="false">'Low delay LoCo'!$AC76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77</f>
        <v>#VALUE!</v>
      </c>
      <c r="D28" s="11" t="e">
        <f aca="false">'Low delay LoCo'!$AB77</f>
        <v>#VALUE!</v>
      </c>
      <c r="E28" s="12" t="e">
        <f aca="false">'Low delay LoCo'!$AC77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78</f>
        <v>#VALUE!</v>
      </c>
      <c r="D29" s="11" t="e">
        <f aca="false">'Low delay LoCo'!$AB78</f>
        <v>#VALUE!</v>
      </c>
      <c r="E29" s="12" t="e">
        <f aca="false">'Low delay LoCo'!$AC78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79</f>
        <v>#VALUE!</v>
      </c>
      <c r="D30" s="14" t="e">
        <f aca="false">'Low delay LoCo'!$AB79</f>
        <v>#VALUE!</v>
      </c>
      <c r="E30" s="15" t="e">
        <f aca="false">'Low delay LoCo'!$AC79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80</f>
        <v>#VALUE!</v>
      </c>
      <c r="D31" s="18" t="e">
        <f aca="false">'Low delay LoCo'!$AB80</f>
        <v>#VALUE!</v>
      </c>
      <c r="E31" s="19" t="e">
        <f aca="false">'Low delay LoCo'!$AC80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82</f>
        <v>0.999672923866648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82</f>
        <v>1.00075101328811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14</v>
      </c>
      <c r="E1" s="34" t="s">
        <v>14</v>
      </c>
      <c r="F1" s="35" t="s">
        <v>14</v>
      </c>
      <c r="G1" s="34" t="s">
        <v>14</v>
      </c>
      <c r="H1" s="34" t="s">
        <v>15</v>
      </c>
      <c r="I1" s="34" t="s">
        <v>15</v>
      </c>
      <c r="J1" s="34" t="s">
        <v>15</v>
      </c>
      <c r="K1" s="34" t="s">
        <v>15</v>
      </c>
      <c r="L1" s="36" t="s">
        <v>16</v>
      </c>
      <c r="M1" s="36"/>
      <c r="N1" s="36"/>
      <c r="O1" s="36"/>
      <c r="P1" s="36"/>
      <c r="Q1" s="36"/>
      <c r="R1" s="36"/>
      <c r="S1" s="36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27</v>
      </c>
      <c r="AB2" s="41" t="s">
        <v>28</v>
      </c>
      <c r="AC2" s="41" t="s">
        <v>29</v>
      </c>
    </row>
    <row r="3" customFormat="false" ht="11.25" hidden="false" customHeight="false" outlineLevel="0" collapsed="false">
      <c r="A3" s="42" t="s">
        <v>4</v>
      </c>
      <c r="B3" s="42" t="s">
        <v>30</v>
      </c>
      <c r="C3" s="42" t="n">
        <v>22</v>
      </c>
      <c r="D3" s="43" t="n">
        <f aca="false">L3</f>
        <v>112272.6912</v>
      </c>
      <c r="E3" s="43" t="n">
        <f aca="false">N3</f>
        <v>42.7947</v>
      </c>
      <c r="F3" s="43" t="n">
        <f aca="false">L3</f>
        <v>112272.6912</v>
      </c>
      <c r="G3" s="43" t="n">
        <f aca="false">O3</f>
        <v>44.6726</v>
      </c>
      <c r="H3" s="43" t="n">
        <f aca="false">T3</f>
        <v>112108.8384</v>
      </c>
      <c r="I3" s="43" t="n">
        <f aca="false">V3</f>
        <v>42.7889</v>
      </c>
      <c r="J3" s="43" t="n">
        <f aca="false">T3</f>
        <v>112108.8384</v>
      </c>
      <c r="K3" s="43" t="n">
        <f aca="false">W3</f>
        <v>44.6685</v>
      </c>
      <c r="L3" s="44" t="n">
        <v>112272.6912</v>
      </c>
      <c r="M3" s="44" t="n">
        <v>43.028</v>
      </c>
      <c r="N3" s="44" t="n">
        <v>42.7947</v>
      </c>
      <c r="O3" s="44" t="n">
        <v>44.6726</v>
      </c>
      <c r="P3" s="45" t="n">
        <v>13298.037</v>
      </c>
      <c r="Q3" s="46" t="n">
        <v>115.702</v>
      </c>
      <c r="R3" s="45" t="n">
        <f aca="false">P3/3600</f>
        <v>3.69389916666667</v>
      </c>
      <c r="S3" s="47"/>
      <c r="T3" s="44" t="n">
        <v>112108.8384</v>
      </c>
      <c r="U3" s="44" t="n">
        <v>43.035</v>
      </c>
      <c r="V3" s="44" t="n">
        <v>42.7889</v>
      </c>
      <c r="W3" s="44" t="n">
        <v>44.6685</v>
      </c>
      <c r="X3" s="45" t="n">
        <v>13325.094</v>
      </c>
      <c r="Y3" s="46" t="n">
        <v>115.375</v>
      </c>
      <c r="Z3" s="45" t="n">
        <f aca="false">X3/3600</f>
        <v>3.70141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1</v>
      </c>
      <c r="B4" s="49" t="s">
        <v>32</v>
      </c>
      <c r="C4" s="49" t="n">
        <v>27</v>
      </c>
      <c r="D4" s="43" t="n">
        <f aca="false">L4</f>
        <v>63543.7136</v>
      </c>
      <c r="E4" s="43" t="n">
        <f aca="false">N4</f>
        <v>40.2074</v>
      </c>
      <c r="F4" s="43" t="n">
        <f aca="false">L4</f>
        <v>63543.7136</v>
      </c>
      <c r="G4" s="43" t="n">
        <f aca="false">O4</f>
        <v>42.3076</v>
      </c>
      <c r="H4" s="43" t="n">
        <f aca="false">T4</f>
        <v>63437.9056</v>
      </c>
      <c r="I4" s="43" t="n">
        <f aca="false">V4</f>
        <v>40.2019</v>
      </c>
      <c r="J4" s="43" t="n">
        <f aca="false">T4</f>
        <v>63437.9056</v>
      </c>
      <c r="K4" s="43" t="n">
        <f aca="false">W4</f>
        <v>42.3057</v>
      </c>
      <c r="L4" s="45" t="n">
        <v>63543.7136</v>
      </c>
      <c r="M4" s="45" t="n">
        <v>39.736</v>
      </c>
      <c r="N4" s="45" t="n">
        <v>40.2074</v>
      </c>
      <c r="O4" s="45" t="n">
        <v>42.3076</v>
      </c>
      <c r="P4" s="45" t="n">
        <v>12654.745</v>
      </c>
      <c r="Q4" s="46" t="n">
        <v>106.874</v>
      </c>
      <c r="R4" s="45" t="n">
        <f aca="false">P4/3600</f>
        <v>3.51520694444444</v>
      </c>
      <c r="S4" s="47"/>
      <c r="T4" s="45" t="n">
        <v>63437.9056</v>
      </c>
      <c r="U4" s="45" t="n">
        <v>39.7383</v>
      </c>
      <c r="V4" s="45" t="n">
        <v>40.2019</v>
      </c>
      <c r="W4" s="45" t="n">
        <v>42.3057</v>
      </c>
      <c r="X4" s="45" t="n">
        <v>12674.808</v>
      </c>
      <c r="Y4" s="46" t="n">
        <v>107.656</v>
      </c>
      <c r="Z4" s="45" t="n">
        <f aca="false">X4/3600</f>
        <v>3.52078</v>
      </c>
      <c r="AA4" s="50"/>
      <c r="AB4" s="50"/>
      <c r="AC4" s="50"/>
    </row>
    <row r="5" customFormat="false" ht="11.25" hidden="false" customHeight="false" outlineLevel="0" collapsed="false">
      <c r="A5" s="49"/>
      <c r="B5" s="49"/>
      <c r="C5" s="49" t="n">
        <v>32</v>
      </c>
      <c r="D5" s="43" t="n">
        <f aca="false">L5</f>
        <v>35915.3264</v>
      </c>
      <c r="E5" s="43" t="n">
        <f aca="false">N5</f>
        <v>38.1841</v>
      </c>
      <c r="F5" s="43" t="n">
        <f aca="false">L5</f>
        <v>35915.3264</v>
      </c>
      <c r="G5" s="43" t="n">
        <f aca="false">O5</f>
        <v>40.458</v>
      </c>
      <c r="H5" s="43" t="n">
        <f aca="false">T5</f>
        <v>35842.2864</v>
      </c>
      <c r="I5" s="43" t="n">
        <f aca="false">V5</f>
        <v>38.1797</v>
      </c>
      <c r="J5" s="43" t="n">
        <f aca="false">T5</f>
        <v>35842.2864</v>
      </c>
      <c r="K5" s="43" t="n">
        <f aca="false">W5</f>
        <v>40.4557</v>
      </c>
      <c r="L5" s="45" t="n">
        <v>35915.3264</v>
      </c>
      <c r="M5" s="45" t="n">
        <v>36.7022</v>
      </c>
      <c r="N5" s="45" t="n">
        <v>38.1841</v>
      </c>
      <c r="O5" s="45" t="n">
        <v>40.458</v>
      </c>
      <c r="P5" s="45" t="n">
        <v>12084.108</v>
      </c>
      <c r="Q5" s="46" t="n">
        <v>101.702</v>
      </c>
      <c r="R5" s="45" t="n">
        <f aca="false">P5/3600</f>
        <v>3.35669666666667</v>
      </c>
      <c r="S5" s="47"/>
      <c r="T5" s="45" t="n">
        <v>35842.2864</v>
      </c>
      <c r="U5" s="45" t="n">
        <v>36.701</v>
      </c>
      <c r="V5" s="45" t="n">
        <v>38.1797</v>
      </c>
      <c r="W5" s="45" t="n">
        <v>40.4557</v>
      </c>
      <c r="X5" s="45" t="n">
        <v>12114.227</v>
      </c>
      <c r="Y5" s="46" t="n">
        <v>101.563</v>
      </c>
      <c r="Z5" s="45" t="n">
        <f aca="false">X5/3600</f>
        <v>3.36506305555556</v>
      </c>
      <c r="AA5" s="50"/>
      <c r="AB5" s="50"/>
      <c r="AC5" s="50"/>
    </row>
    <row r="6" customFormat="false" ht="12" hidden="false" customHeight="false" outlineLevel="0" collapsed="false">
      <c r="A6" s="49"/>
      <c r="B6" s="51"/>
      <c r="C6" s="51" t="n">
        <v>37</v>
      </c>
      <c r="D6" s="52" t="n">
        <f aca="false">L6</f>
        <v>19856.0048</v>
      </c>
      <c r="E6" s="52" t="n">
        <f aca="false">N6</f>
        <v>36.3315</v>
      </c>
      <c r="F6" s="52" t="n">
        <f aca="false">L6</f>
        <v>19856.0048</v>
      </c>
      <c r="G6" s="52" t="n">
        <f aca="false">O6</f>
        <v>38.8415</v>
      </c>
      <c r="H6" s="52" t="n">
        <f aca="false">T6</f>
        <v>19815.0672</v>
      </c>
      <c r="I6" s="52" t="n">
        <f aca="false">V6</f>
        <v>36.3233</v>
      </c>
      <c r="J6" s="52" t="n">
        <f aca="false">T6</f>
        <v>19815.0672</v>
      </c>
      <c r="K6" s="52" t="n">
        <f aca="false">W6</f>
        <v>38.8397</v>
      </c>
      <c r="L6" s="53" t="n">
        <v>19856.0048</v>
      </c>
      <c r="M6" s="53" t="n">
        <v>33.7699</v>
      </c>
      <c r="N6" s="53" t="n">
        <v>36.3315</v>
      </c>
      <c r="O6" s="53" t="n">
        <v>38.8415</v>
      </c>
      <c r="P6" s="53" t="n">
        <v>11561.158</v>
      </c>
      <c r="Q6" s="53" t="n">
        <v>96.858</v>
      </c>
      <c r="R6" s="53" t="n">
        <f aca="false">P6/3600</f>
        <v>3.21143277777778</v>
      </c>
      <c r="S6" s="51"/>
      <c r="T6" s="53" t="n">
        <v>19815.0672</v>
      </c>
      <c r="U6" s="53" t="n">
        <v>33.7682</v>
      </c>
      <c r="V6" s="53" t="n">
        <v>36.3233</v>
      </c>
      <c r="W6" s="53" t="n">
        <v>38.8397</v>
      </c>
      <c r="X6" s="53" t="n">
        <v>11431.806</v>
      </c>
      <c r="Y6" s="53" t="n">
        <v>93.297</v>
      </c>
      <c r="Z6" s="53" t="n">
        <f aca="false">X6/3600</f>
        <v>3.17550166666667</v>
      </c>
      <c r="AA6" s="54"/>
      <c r="AB6" s="54"/>
      <c r="AC6" s="54"/>
    </row>
    <row r="7" customFormat="false" ht="11.25" hidden="false" customHeight="false" outlineLevel="0" collapsed="false">
      <c r="A7" s="49"/>
      <c r="B7" s="49" t="s">
        <v>33</v>
      </c>
      <c r="C7" s="42" t="n">
        <v>22</v>
      </c>
      <c r="D7" s="43" t="n">
        <f aca="false">L7</f>
        <v>114163.1472</v>
      </c>
      <c r="E7" s="43" t="n">
        <f aca="false">N7</f>
        <v>45.5498</v>
      </c>
      <c r="F7" s="43" t="n">
        <f aca="false">L7</f>
        <v>114163.1472</v>
      </c>
      <c r="G7" s="43" t="n">
        <f aca="false">O7</f>
        <v>45.3185</v>
      </c>
      <c r="H7" s="43" t="n">
        <f aca="false">T7</f>
        <v>114001.656</v>
      </c>
      <c r="I7" s="43" t="n">
        <f aca="false">V7</f>
        <v>45.5435</v>
      </c>
      <c r="J7" s="43" t="n">
        <f aca="false">T7</f>
        <v>114001.656</v>
      </c>
      <c r="K7" s="43" t="n">
        <f aca="false">W7</f>
        <v>45.3145</v>
      </c>
      <c r="L7" s="45" t="n">
        <v>114163.1472</v>
      </c>
      <c r="M7" s="45" t="n">
        <v>42.8562</v>
      </c>
      <c r="N7" s="45" t="n">
        <v>45.5498</v>
      </c>
      <c r="O7" s="45" t="n">
        <v>45.3185</v>
      </c>
      <c r="P7" s="45" t="n">
        <v>13408.876</v>
      </c>
      <c r="Q7" s="46" t="n">
        <v>117.063</v>
      </c>
      <c r="R7" s="45" t="n">
        <f aca="false">P7/3600</f>
        <v>3.72468777777778</v>
      </c>
      <c r="S7" s="47"/>
      <c r="T7" s="45" t="n">
        <v>114001.656</v>
      </c>
      <c r="U7" s="45" t="n">
        <v>42.8619</v>
      </c>
      <c r="V7" s="45" t="n">
        <v>45.5435</v>
      </c>
      <c r="W7" s="45" t="n">
        <v>45.3145</v>
      </c>
      <c r="X7" s="45" t="n">
        <v>13432.835</v>
      </c>
      <c r="Y7" s="46" t="n">
        <v>116.625</v>
      </c>
      <c r="Z7" s="45" t="n">
        <f aca="false">X7/3600</f>
        <v>3.7313430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4</v>
      </c>
      <c r="C8" s="49" t="n">
        <v>27</v>
      </c>
      <c r="D8" s="43" t="n">
        <f aca="false">L8</f>
        <v>66818.5296</v>
      </c>
      <c r="E8" s="43" t="n">
        <f aca="false">N8</f>
        <v>43.3384</v>
      </c>
      <c r="F8" s="43" t="n">
        <f aca="false">L8</f>
        <v>66818.5296</v>
      </c>
      <c r="G8" s="43" t="n">
        <f aca="false">O8</f>
        <v>43.6622</v>
      </c>
      <c r="H8" s="43" t="n">
        <f aca="false">T8</f>
        <v>66724.8304</v>
      </c>
      <c r="I8" s="43" t="n">
        <f aca="false">V8</f>
        <v>43.3345</v>
      </c>
      <c r="J8" s="43" t="n">
        <f aca="false">T8</f>
        <v>66724.8304</v>
      </c>
      <c r="K8" s="43" t="n">
        <f aca="false">W8</f>
        <v>43.6605</v>
      </c>
      <c r="L8" s="45" t="n">
        <v>66818.5296</v>
      </c>
      <c r="M8" s="45" t="n">
        <v>39.3648</v>
      </c>
      <c r="N8" s="45" t="n">
        <v>43.3384</v>
      </c>
      <c r="O8" s="45" t="n">
        <v>43.6622</v>
      </c>
      <c r="P8" s="45" t="n">
        <v>12733.756</v>
      </c>
      <c r="Q8" s="46" t="n">
        <v>110.001</v>
      </c>
      <c r="R8" s="45" t="n">
        <f aca="false">P8/3600</f>
        <v>3.53715444444444</v>
      </c>
      <c r="S8" s="47"/>
      <c r="T8" s="45" t="n">
        <v>66724.8304</v>
      </c>
      <c r="U8" s="45" t="n">
        <v>39.3657</v>
      </c>
      <c r="V8" s="45" t="n">
        <v>43.3345</v>
      </c>
      <c r="W8" s="45" t="n">
        <v>43.6605</v>
      </c>
      <c r="X8" s="45" t="n">
        <v>12765.939</v>
      </c>
      <c r="Y8" s="46" t="n">
        <v>109.25</v>
      </c>
      <c r="Z8" s="45" t="n">
        <f aca="false">X8/3600</f>
        <v>3.54609416666667</v>
      </c>
      <c r="AA8" s="50"/>
      <c r="AB8" s="50"/>
      <c r="AC8" s="50"/>
    </row>
    <row r="9" customFormat="false" ht="11.25" hidden="false" customHeight="false" outlineLevel="0" collapsed="false">
      <c r="A9" s="49"/>
      <c r="B9" s="49"/>
      <c r="C9" s="49" t="n">
        <v>32</v>
      </c>
      <c r="D9" s="43" t="n">
        <f aca="false">L9</f>
        <v>38953.784</v>
      </c>
      <c r="E9" s="43" t="n">
        <f aca="false">N9</f>
        <v>41.3685</v>
      </c>
      <c r="F9" s="43" t="n">
        <f aca="false">L9</f>
        <v>38953.784</v>
      </c>
      <c r="G9" s="43" t="n">
        <f aca="false">O9</f>
        <v>42.0943</v>
      </c>
      <c r="H9" s="43" t="n">
        <f aca="false">T9</f>
        <v>38915.7344</v>
      </c>
      <c r="I9" s="43" t="n">
        <f aca="false">V9</f>
        <v>41.3684</v>
      </c>
      <c r="J9" s="43" t="n">
        <f aca="false">T9</f>
        <v>38915.7344</v>
      </c>
      <c r="K9" s="43" t="n">
        <f aca="false">W9</f>
        <v>42.0968</v>
      </c>
      <c r="L9" s="45" t="n">
        <v>38953.784</v>
      </c>
      <c r="M9" s="45" t="n">
        <v>36.3001</v>
      </c>
      <c r="N9" s="45" t="n">
        <v>41.3685</v>
      </c>
      <c r="O9" s="45" t="n">
        <v>42.0943</v>
      </c>
      <c r="P9" s="45" t="n">
        <v>12092.555</v>
      </c>
      <c r="Q9" s="46" t="n">
        <v>104.22</v>
      </c>
      <c r="R9" s="45" t="n">
        <f aca="false">P9/3600</f>
        <v>3.35904305555556</v>
      </c>
      <c r="S9" s="47"/>
      <c r="T9" s="45" t="n">
        <v>38915.7344</v>
      </c>
      <c r="U9" s="45" t="n">
        <v>36.3</v>
      </c>
      <c r="V9" s="45" t="n">
        <v>41.3684</v>
      </c>
      <c r="W9" s="45" t="n">
        <v>42.0968</v>
      </c>
      <c r="X9" s="45" t="n">
        <v>12139.375</v>
      </c>
      <c r="Y9" s="46" t="n">
        <v>104.014</v>
      </c>
      <c r="Z9" s="45" t="n">
        <f aca="false">X9/3600</f>
        <v>3.37204861111111</v>
      </c>
      <c r="AA9" s="50"/>
      <c r="AB9" s="50"/>
      <c r="AC9" s="50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3076.4288</v>
      </c>
      <c r="E10" s="52" t="n">
        <f aca="false">N10</f>
        <v>39.448</v>
      </c>
      <c r="F10" s="52" t="n">
        <f aca="false">L10</f>
        <v>23076.4288</v>
      </c>
      <c r="G10" s="52" t="n">
        <f aca="false">O10</f>
        <v>40.5166</v>
      </c>
      <c r="H10" s="52" t="n">
        <f aca="false">T10</f>
        <v>23061.1504</v>
      </c>
      <c r="I10" s="52" t="n">
        <f aca="false">V10</f>
        <v>39.4482</v>
      </c>
      <c r="J10" s="52" t="n">
        <f aca="false">T10</f>
        <v>23061.1504</v>
      </c>
      <c r="K10" s="52" t="n">
        <f aca="false">W10</f>
        <v>40.5201</v>
      </c>
      <c r="L10" s="53" t="n">
        <v>23076.4288</v>
      </c>
      <c r="M10" s="53" t="n">
        <v>33.4622</v>
      </c>
      <c r="N10" s="53" t="n">
        <v>39.448</v>
      </c>
      <c r="O10" s="53" t="n">
        <v>40.5166</v>
      </c>
      <c r="P10" s="53" t="n">
        <v>11584.811</v>
      </c>
      <c r="Q10" s="53" t="n">
        <v>99.439</v>
      </c>
      <c r="R10" s="53" t="n">
        <f aca="false">P10/3600</f>
        <v>3.21800305555556</v>
      </c>
      <c r="S10" s="51"/>
      <c r="T10" s="53" t="n">
        <v>23061.1504</v>
      </c>
      <c r="U10" s="53" t="n">
        <v>33.4625</v>
      </c>
      <c r="V10" s="53" t="n">
        <v>39.4482</v>
      </c>
      <c r="W10" s="53" t="n">
        <v>40.5201</v>
      </c>
      <c r="X10" s="53" t="n">
        <v>11615.679</v>
      </c>
      <c r="Y10" s="53" t="n">
        <v>99.701</v>
      </c>
      <c r="Z10" s="53" t="n">
        <f aca="false">X10/3600</f>
        <v>3.2265775</v>
      </c>
      <c r="AA10" s="54"/>
      <c r="AB10" s="54"/>
      <c r="AC10" s="54"/>
    </row>
    <row r="11" customFormat="false" ht="11.25" hidden="false" customHeight="false" outlineLevel="0" collapsed="false">
      <c r="A11" s="42" t="s">
        <v>5</v>
      </c>
      <c r="B11" s="42" t="s">
        <v>35</v>
      </c>
      <c r="C11" s="42" t="n">
        <v>22</v>
      </c>
      <c r="D11" s="43" t="n">
        <f aca="false">L11</f>
        <v>24362.7136</v>
      </c>
      <c r="E11" s="43" t="n">
        <f aca="false">N11</f>
        <v>44.3052</v>
      </c>
      <c r="F11" s="43" t="n">
        <f aca="false">L11</f>
        <v>24362.7136</v>
      </c>
      <c r="G11" s="43" t="n">
        <f aca="false">O11</f>
        <v>45.7036</v>
      </c>
      <c r="H11" s="43" t="n">
        <f aca="false">T11</f>
        <v>24331.5648</v>
      </c>
      <c r="I11" s="43" t="n">
        <f aca="false">V11</f>
        <v>44.2997</v>
      </c>
      <c r="J11" s="43" t="n">
        <f aca="false">T11</f>
        <v>24331.5648</v>
      </c>
      <c r="K11" s="43" t="n">
        <f aca="false">W11</f>
        <v>45.6949</v>
      </c>
      <c r="L11" s="45" t="n">
        <v>24362.7136</v>
      </c>
      <c r="M11" s="45" t="n">
        <v>42.5336</v>
      </c>
      <c r="N11" s="45" t="n">
        <v>44.3052</v>
      </c>
      <c r="O11" s="45" t="n">
        <v>45.7036</v>
      </c>
      <c r="P11" s="45" t="n">
        <v>10171.505</v>
      </c>
      <c r="Q11" s="46" t="n">
        <v>85.313</v>
      </c>
      <c r="R11" s="45" t="n">
        <f aca="false">P11/3600</f>
        <v>2.82541805555556</v>
      </c>
      <c r="S11" s="47"/>
      <c r="T11" s="45" t="n">
        <v>24331.5648</v>
      </c>
      <c r="U11" s="45" t="n">
        <v>42.537</v>
      </c>
      <c r="V11" s="45" t="n">
        <v>44.2997</v>
      </c>
      <c r="W11" s="45" t="n">
        <v>45.6949</v>
      </c>
      <c r="X11" s="45" t="n">
        <v>10190.111</v>
      </c>
      <c r="Y11" s="46" t="n">
        <v>84.953</v>
      </c>
      <c r="Z11" s="45" t="n">
        <f aca="false">X11/3600</f>
        <v>2.8305863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3" t="n">
        <f aca="false">L12</f>
        <v>13248.5392</v>
      </c>
      <c r="E12" s="43" t="n">
        <f aca="false">N12</f>
        <v>42.5504</v>
      </c>
      <c r="F12" s="43" t="n">
        <f aca="false">L12</f>
        <v>13248.5392</v>
      </c>
      <c r="G12" s="43" t="n">
        <f aca="false">O12</f>
        <v>43.5672</v>
      </c>
      <c r="H12" s="43" t="n">
        <f aca="false">T12</f>
        <v>13223.3672</v>
      </c>
      <c r="I12" s="43" t="n">
        <f aca="false">V12</f>
        <v>42.5451</v>
      </c>
      <c r="J12" s="43" t="n">
        <f aca="false">T12</f>
        <v>13223.3672</v>
      </c>
      <c r="K12" s="43" t="n">
        <f aca="false">W12</f>
        <v>43.5591</v>
      </c>
      <c r="L12" s="45" t="n">
        <v>13248.5392</v>
      </c>
      <c r="M12" s="45" t="n">
        <v>40.7405</v>
      </c>
      <c r="N12" s="45" t="n">
        <v>42.5504</v>
      </c>
      <c r="O12" s="45" t="n">
        <v>43.5672</v>
      </c>
      <c r="P12" s="45" t="n">
        <v>9625.091</v>
      </c>
      <c r="Q12" s="46" t="n">
        <v>80.469</v>
      </c>
      <c r="R12" s="45" t="n">
        <f aca="false">P12/3600</f>
        <v>2.67363638888889</v>
      </c>
      <c r="S12" s="47"/>
      <c r="T12" s="45" t="n">
        <v>13223.3672</v>
      </c>
      <c r="U12" s="45" t="n">
        <v>40.7406</v>
      </c>
      <c r="V12" s="45" t="n">
        <v>42.5451</v>
      </c>
      <c r="W12" s="45" t="n">
        <v>43.5591</v>
      </c>
      <c r="X12" s="45" t="n">
        <v>9643.313</v>
      </c>
      <c r="Y12" s="46" t="n">
        <v>80.687</v>
      </c>
      <c r="Z12" s="45" t="n">
        <f aca="false">X12/3600</f>
        <v>2.67869805555556</v>
      </c>
      <c r="AA12" s="50"/>
      <c r="AB12" s="50"/>
      <c r="AC12" s="50"/>
    </row>
    <row r="13" customFormat="false" ht="11.25" hidden="false" customHeight="false" outlineLevel="0" collapsed="false">
      <c r="A13" s="49"/>
      <c r="B13" s="49"/>
      <c r="C13" s="49" t="n">
        <v>32</v>
      </c>
      <c r="D13" s="43" t="n">
        <f aca="false">L13</f>
        <v>7420.3016</v>
      </c>
      <c r="E13" s="43" t="n">
        <f aca="false">N13</f>
        <v>40.9411</v>
      </c>
      <c r="F13" s="43" t="n">
        <f aca="false">L13</f>
        <v>7420.3016</v>
      </c>
      <c r="G13" s="43" t="n">
        <f aca="false">O13</f>
        <v>41.9291</v>
      </c>
      <c r="H13" s="43" t="n">
        <f aca="false">T13</f>
        <v>7402.8312</v>
      </c>
      <c r="I13" s="43" t="n">
        <f aca="false">V13</f>
        <v>40.9316</v>
      </c>
      <c r="J13" s="43" t="n">
        <f aca="false">T13</f>
        <v>7402.8312</v>
      </c>
      <c r="K13" s="43" t="n">
        <f aca="false">W13</f>
        <v>41.9224</v>
      </c>
      <c r="L13" s="45" t="n">
        <v>7420.3016</v>
      </c>
      <c r="M13" s="45" t="n">
        <v>38.6671</v>
      </c>
      <c r="N13" s="45" t="n">
        <v>40.9411</v>
      </c>
      <c r="O13" s="45" t="n">
        <v>41.9291</v>
      </c>
      <c r="P13" s="45" t="n">
        <v>9199.457</v>
      </c>
      <c r="Q13" s="46" t="n">
        <v>77.907</v>
      </c>
      <c r="R13" s="45" t="n">
        <f aca="false">P13/3600</f>
        <v>2.55540472222222</v>
      </c>
      <c r="S13" s="47"/>
      <c r="T13" s="45" t="n">
        <v>7402.8312</v>
      </c>
      <c r="U13" s="45" t="n">
        <v>38.6656</v>
      </c>
      <c r="V13" s="45" t="n">
        <v>40.9316</v>
      </c>
      <c r="W13" s="45" t="n">
        <v>41.9224</v>
      </c>
      <c r="X13" s="45" t="n">
        <v>9235.569</v>
      </c>
      <c r="Y13" s="46" t="n">
        <v>77.764</v>
      </c>
      <c r="Z13" s="45" t="n">
        <f aca="false">X13/3600</f>
        <v>2.56543583333333</v>
      </c>
      <c r="AA13" s="50"/>
      <c r="AB13" s="50"/>
      <c r="AC13" s="50"/>
    </row>
    <row r="14" customFormat="false" ht="12" hidden="false" customHeight="false" outlineLevel="0" collapsed="false">
      <c r="A14" s="49"/>
      <c r="B14" s="51"/>
      <c r="C14" s="51" t="n">
        <v>37</v>
      </c>
      <c r="D14" s="52" t="n">
        <f aca="false">L14</f>
        <v>4094.7696</v>
      </c>
      <c r="E14" s="52" t="n">
        <f aca="false">N14</f>
        <v>39.3635</v>
      </c>
      <c r="F14" s="52" t="n">
        <f aca="false">L14</f>
        <v>4094.7696</v>
      </c>
      <c r="G14" s="52" t="n">
        <f aca="false">O14</f>
        <v>40.6661</v>
      </c>
      <c r="H14" s="52" t="n">
        <f aca="false">T14</f>
        <v>4084.5544</v>
      </c>
      <c r="I14" s="52" t="n">
        <f aca="false">V14</f>
        <v>39.3575</v>
      </c>
      <c r="J14" s="52" t="n">
        <f aca="false">T14</f>
        <v>4084.5544</v>
      </c>
      <c r="K14" s="52" t="n">
        <f aca="false">W14</f>
        <v>40.6572</v>
      </c>
      <c r="L14" s="53" t="n">
        <v>4094.7696</v>
      </c>
      <c r="M14" s="53" t="n">
        <v>36.2709</v>
      </c>
      <c r="N14" s="53" t="n">
        <v>39.3635</v>
      </c>
      <c r="O14" s="53" t="n">
        <v>40.6661</v>
      </c>
      <c r="P14" s="53" t="n">
        <v>8805.856</v>
      </c>
      <c r="Q14" s="53" t="n">
        <v>75.845</v>
      </c>
      <c r="R14" s="53" t="n">
        <f aca="false">P14/3600</f>
        <v>2.44607111111111</v>
      </c>
      <c r="S14" s="51"/>
      <c r="T14" s="53" t="n">
        <v>4084.5544</v>
      </c>
      <c r="U14" s="53" t="n">
        <v>36.2686</v>
      </c>
      <c r="V14" s="53" t="n">
        <v>39.3575</v>
      </c>
      <c r="W14" s="53" t="n">
        <v>40.6572</v>
      </c>
      <c r="X14" s="53" t="n">
        <v>8834.793</v>
      </c>
      <c r="Y14" s="53" t="n">
        <v>75.702</v>
      </c>
      <c r="Z14" s="53" t="n">
        <f aca="false">X14/3600</f>
        <v>2.45410916666667</v>
      </c>
      <c r="AA14" s="54"/>
      <c r="AB14" s="54"/>
      <c r="AC14" s="54"/>
    </row>
    <row r="15" customFormat="false" ht="11.25" hidden="false" customHeight="false" outlineLevel="0" collapsed="false">
      <c r="A15" s="49"/>
      <c r="B15" s="42" t="s">
        <v>38</v>
      </c>
      <c r="C15" s="42" t="n">
        <v>22</v>
      </c>
      <c r="D15" s="55" t="n">
        <f aca="false">L15</f>
        <v>57650.7952</v>
      </c>
      <c r="E15" s="55" t="n">
        <f aca="false">N15</f>
        <v>43.0945</v>
      </c>
      <c r="F15" s="55" t="n">
        <f aca="false">L15</f>
        <v>57650.7952</v>
      </c>
      <c r="G15" s="55" t="n">
        <f aca="false">O15</f>
        <v>43.9341</v>
      </c>
      <c r="H15" s="55" t="n">
        <f aca="false">T15</f>
        <v>57547.0208</v>
      </c>
      <c r="I15" s="55" t="n">
        <f aca="false">V15</f>
        <v>43.0899</v>
      </c>
      <c r="J15" s="55" t="n">
        <f aca="false">T15</f>
        <v>57547.0208</v>
      </c>
      <c r="K15" s="55" t="n">
        <f aca="false">W15</f>
        <v>43.9298</v>
      </c>
      <c r="L15" s="44" t="n">
        <v>57650.7952</v>
      </c>
      <c r="M15" s="44" t="n">
        <v>41.4993</v>
      </c>
      <c r="N15" s="44" t="n">
        <v>43.0945</v>
      </c>
      <c r="O15" s="44" t="n">
        <v>43.9341</v>
      </c>
      <c r="P15" s="44" t="n">
        <v>10440.981</v>
      </c>
      <c r="Q15" s="46" t="n">
        <v>95.798</v>
      </c>
      <c r="R15" s="44" t="n">
        <f aca="false">P15/3600</f>
        <v>2.9002725</v>
      </c>
      <c r="S15" s="56"/>
      <c r="T15" s="44" t="n">
        <v>57547.0208</v>
      </c>
      <c r="U15" s="44" t="n">
        <v>41.5068</v>
      </c>
      <c r="V15" s="44" t="n">
        <v>43.0899</v>
      </c>
      <c r="W15" s="44" t="n">
        <v>43.9298</v>
      </c>
      <c r="X15" s="44" t="n">
        <v>10468.817</v>
      </c>
      <c r="Y15" s="46" t="n">
        <v>95.78</v>
      </c>
      <c r="Z15" s="44" t="n">
        <f aca="false">X15/3600</f>
        <v>2.90800472222222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3" t="n">
        <f aca="false">L16</f>
        <v>31475.3352</v>
      </c>
      <c r="E16" s="43" t="n">
        <f aca="false">N16</f>
        <v>40.5639</v>
      </c>
      <c r="F16" s="43" t="n">
        <f aca="false">L16</f>
        <v>31475.3352</v>
      </c>
      <c r="G16" s="43" t="n">
        <f aca="false">O16</f>
        <v>41.3866</v>
      </c>
      <c r="H16" s="43" t="n">
        <f aca="false">T16</f>
        <v>31416.92</v>
      </c>
      <c r="I16" s="43" t="n">
        <f aca="false">V16</f>
        <v>40.5587</v>
      </c>
      <c r="J16" s="43" t="n">
        <f aca="false">T16</f>
        <v>31416.92</v>
      </c>
      <c r="K16" s="43" t="n">
        <f aca="false">W16</f>
        <v>41.3828</v>
      </c>
      <c r="L16" s="45" t="n">
        <v>31475.3352</v>
      </c>
      <c r="M16" s="45" t="n">
        <v>38.2539</v>
      </c>
      <c r="N16" s="45" t="n">
        <v>40.5639</v>
      </c>
      <c r="O16" s="45" t="n">
        <v>41.3866</v>
      </c>
      <c r="P16" s="45" t="n">
        <v>10035.895</v>
      </c>
      <c r="Q16" s="46" t="n">
        <v>91.798</v>
      </c>
      <c r="R16" s="45" t="n">
        <f aca="false">P16/3600</f>
        <v>2.78774861111111</v>
      </c>
      <c r="S16" s="47"/>
      <c r="T16" s="45" t="n">
        <v>31416.92</v>
      </c>
      <c r="U16" s="45" t="n">
        <v>38.2576</v>
      </c>
      <c r="V16" s="45" t="n">
        <v>40.5587</v>
      </c>
      <c r="W16" s="45" t="n">
        <v>41.3828</v>
      </c>
      <c r="X16" s="45" t="n">
        <v>10071.871</v>
      </c>
      <c r="Y16" s="46" t="n">
        <v>91.78</v>
      </c>
      <c r="Z16" s="45" t="n">
        <f aca="false">X16/3600</f>
        <v>2.79774194444444</v>
      </c>
      <c r="AA16" s="50"/>
      <c r="AB16" s="50"/>
      <c r="AC16" s="50"/>
    </row>
    <row r="17" customFormat="false" ht="11.25" hidden="false" customHeight="false" outlineLevel="0" collapsed="false">
      <c r="A17" s="49"/>
      <c r="B17" s="49"/>
      <c r="C17" s="49" t="n">
        <v>32</v>
      </c>
      <c r="D17" s="43" t="n">
        <f aca="false">L17</f>
        <v>16273.5384</v>
      </c>
      <c r="E17" s="43" t="n">
        <f aca="false">N17</f>
        <v>38.5094</v>
      </c>
      <c r="F17" s="43" t="n">
        <f aca="false">L17</f>
        <v>16273.5384</v>
      </c>
      <c r="G17" s="43" t="n">
        <f aca="false">O17</f>
        <v>39.7129</v>
      </c>
      <c r="H17" s="43" t="n">
        <f aca="false">T17</f>
        <v>16241.428</v>
      </c>
      <c r="I17" s="43" t="n">
        <f aca="false">V17</f>
        <v>38.5035</v>
      </c>
      <c r="J17" s="43" t="n">
        <f aca="false">T17</f>
        <v>16241.428</v>
      </c>
      <c r="K17" s="43" t="n">
        <f aca="false">W17</f>
        <v>39.7115</v>
      </c>
      <c r="L17" s="45" t="n">
        <v>16273.5384</v>
      </c>
      <c r="M17" s="45" t="n">
        <v>35.2482</v>
      </c>
      <c r="N17" s="45" t="n">
        <v>38.5094</v>
      </c>
      <c r="O17" s="45" t="n">
        <v>39.7129</v>
      </c>
      <c r="P17" s="45" t="n">
        <v>9504.89</v>
      </c>
      <c r="Q17" s="46" t="n">
        <v>85.062</v>
      </c>
      <c r="R17" s="45" t="n">
        <f aca="false">P17/3600</f>
        <v>2.64024722222222</v>
      </c>
      <c r="S17" s="47"/>
      <c r="T17" s="45" t="n">
        <v>16241.428</v>
      </c>
      <c r="U17" s="45" t="n">
        <v>35.2484</v>
      </c>
      <c r="V17" s="45" t="n">
        <v>38.5035</v>
      </c>
      <c r="W17" s="45" t="n">
        <v>39.7115</v>
      </c>
      <c r="X17" s="45" t="n">
        <v>9522.464</v>
      </c>
      <c r="Y17" s="46" t="n">
        <v>85.375</v>
      </c>
      <c r="Z17" s="45" t="n">
        <f aca="false">X17/3600</f>
        <v>2.64512888888889</v>
      </c>
      <c r="AA17" s="50"/>
      <c r="AB17" s="50"/>
      <c r="AC17" s="50"/>
    </row>
    <row r="18" customFormat="false" ht="12" hidden="false" customHeight="false" outlineLevel="0" collapsed="false">
      <c r="A18" s="49"/>
      <c r="B18" s="51"/>
      <c r="C18" s="51" t="n">
        <v>37</v>
      </c>
      <c r="D18" s="52" t="n">
        <f aca="false">L18</f>
        <v>7801.9528</v>
      </c>
      <c r="E18" s="52" t="n">
        <f aca="false">N18</f>
        <v>36.7031</v>
      </c>
      <c r="F18" s="52" t="n">
        <f aca="false">L18</f>
        <v>7801.9528</v>
      </c>
      <c r="G18" s="52" t="n">
        <f aca="false">O18</f>
        <v>38.586</v>
      </c>
      <c r="H18" s="52" t="n">
        <f aca="false">T18</f>
        <v>7785.9272</v>
      </c>
      <c r="I18" s="52" t="n">
        <f aca="false">V18</f>
        <v>36.6956</v>
      </c>
      <c r="J18" s="52" t="n">
        <f aca="false">T18</f>
        <v>7785.9272</v>
      </c>
      <c r="K18" s="52" t="n">
        <f aca="false">W18</f>
        <v>38.584</v>
      </c>
      <c r="L18" s="53" t="n">
        <v>7801.9528</v>
      </c>
      <c r="M18" s="53" t="n">
        <v>32.4914</v>
      </c>
      <c r="N18" s="53" t="n">
        <v>36.7031</v>
      </c>
      <c r="O18" s="53" t="n">
        <v>38.586</v>
      </c>
      <c r="P18" s="53" t="n">
        <v>9033</v>
      </c>
      <c r="Q18" s="53" t="n">
        <v>79.468</v>
      </c>
      <c r="R18" s="53" t="n">
        <f aca="false">P18/3600</f>
        <v>2.50916666666667</v>
      </c>
      <c r="S18" s="51"/>
      <c r="T18" s="53" t="n">
        <v>7785.9272</v>
      </c>
      <c r="U18" s="53" t="n">
        <v>32.4898</v>
      </c>
      <c r="V18" s="53" t="n">
        <v>36.6956</v>
      </c>
      <c r="W18" s="53" t="n">
        <v>38.584</v>
      </c>
      <c r="X18" s="53" t="n">
        <v>9059.921</v>
      </c>
      <c r="Y18" s="53" t="n">
        <v>79.515</v>
      </c>
      <c r="Z18" s="53" t="n">
        <f aca="false">X18/3600</f>
        <v>2.51664472222222</v>
      </c>
      <c r="AA18" s="54"/>
      <c r="AB18" s="54"/>
      <c r="AC18" s="54"/>
    </row>
    <row r="19" customFormat="false" ht="11.25" hidden="false" customHeight="false" outlineLevel="0" collapsed="false">
      <c r="A19" s="49"/>
      <c r="B19" s="42" t="s">
        <v>40</v>
      </c>
      <c r="C19" s="42" t="n">
        <v>22</v>
      </c>
      <c r="D19" s="55" t="n">
        <f aca="false">L19</f>
        <v>114432.0112</v>
      </c>
      <c r="E19" s="55" t="n">
        <f aca="false">N19</f>
        <v>41.5741</v>
      </c>
      <c r="F19" s="55" t="n">
        <f aca="false">L19</f>
        <v>114432.0112</v>
      </c>
      <c r="G19" s="55" t="n">
        <f aca="false">O19</f>
        <v>43.9982</v>
      </c>
      <c r="H19" s="55" t="n">
        <f aca="false">T19</f>
        <v>114261.7216</v>
      </c>
      <c r="I19" s="55" t="n">
        <f aca="false">V19</f>
        <v>41.5704</v>
      </c>
      <c r="J19" s="55" t="n">
        <f aca="false">T19</f>
        <v>114261.7216</v>
      </c>
      <c r="K19" s="55" t="n">
        <f aca="false">W19</f>
        <v>43.9942</v>
      </c>
      <c r="L19" s="44" t="n">
        <v>114432.0112</v>
      </c>
      <c r="M19" s="44" t="n">
        <v>40.4594</v>
      </c>
      <c r="N19" s="44" t="n">
        <v>41.5741</v>
      </c>
      <c r="O19" s="44" t="n">
        <v>43.9982</v>
      </c>
      <c r="P19" s="44" t="n">
        <v>22431.832</v>
      </c>
      <c r="Q19" s="46" t="n">
        <v>204.733</v>
      </c>
      <c r="R19" s="44" t="n">
        <f aca="false">P19/3600</f>
        <v>6.23106444444444</v>
      </c>
      <c r="S19" s="56"/>
      <c r="T19" s="44" t="n">
        <v>114261.7216</v>
      </c>
      <c r="U19" s="44" t="n">
        <v>40.4683</v>
      </c>
      <c r="V19" s="44" t="n">
        <v>41.5704</v>
      </c>
      <c r="W19" s="44" t="n">
        <v>43.9942</v>
      </c>
      <c r="X19" s="44" t="n">
        <v>22457.887</v>
      </c>
      <c r="Y19" s="46" t="n">
        <v>204.708</v>
      </c>
      <c r="Z19" s="44" t="n">
        <f aca="false">X19/3600</f>
        <v>6.2383019444444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3" t="n">
        <f aca="false">L20</f>
        <v>54327.524</v>
      </c>
      <c r="E20" s="43" t="n">
        <f aca="false">N20</f>
        <v>39.4469</v>
      </c>
      <c r="F20" s="43" t="n">
        <f aca="false">L20</f>
        <v>54327.524</v>
      </c>
      <c r="G20" s="43" t="n">
        <f aca="false">O20</f>
        <v>41.9489</v>
      </c>
      <c r="H20" s="43" t="n">
        <f aca="false">T20</f>
        <v>54238.776</v>
      </c>
      <c r="I20" s="43" t="n">
        <f aca="false">V20</f>
        <v>39.4449</v>
      </c>
      <c r="J20" s="43" t="n">
        <f aca="false">T20</f>
        <v>54238.776</v>
      </c>
      <c r="K20" s="43" t="n">
        <f aca="false">W20</f>
        <v>41.947</v>
      </c>
      <c r="L20" s="45" t="n">
        <v>54327.524</v>
      </c>
      <c r="M20" s="45" t="n">
        <v>37.7034</v>
      </c>
      <c r="N20" s="45" t="n">
        <v>39.4469</v>
      </c>
      <c r="O20" s="45" t="n">
        <v>41.9489</v>
      </c>
      <c r="P20" s="45" t="n">
        <v>20767.686</v>
      </c>
      <c r="Q20" s="46" t="n">
        <v>185.248</v>
      </c>
      <c r="R20" s="45" t="n">
        <f aca="false">P20/3600</f>
        <v>5.76880166666667</v>
      </c>
      <c r="S20" s="47"/>
      <c r="T20" s="45" t="n">
        <v>54238.776</v>
      </c>
      <c r="U20" s="45" t="n">
        <v>37.7067</v>
      </c>
      <c r="V20" s="45" t="n">
        <v>39.4449</v>
      </c>
      <c r="W20" s="45" t="n">
        <v>41.947</v>
      </c>
      <c r="X20" s="45" t="n">
        <v>20805.329</v>
      </c>
      <c r="Y20" s="46" t="n">
        <v>185.379</v>
      </c>
      <c r="Z20" s="45" t="n">
        <f aca="false">X20/3600</f>
        <v>5.77925805555556</v>
      </c>
      <c r="AA20" s="50"/>
      <c r="AB20" s="50"/>
      <c r="AC20" s="50"/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f aca="false">L21</f>
        <v>29396.964</v>
      </c>
      <c r="E21" s="43" t="n">
        <f aca="false">N21</f>
        <v>38.2289</v>
      </c>
      <c r="F21" s="43" t="n">
        <f aca="false">L21</f>
        <v>29396.964</v>
      </c>
      <c r="G21" s="43" t="n">
        <f aca="false">O21</f>
        <v>40.0999</v>
      </c>
      <c r="H21" s="43" t="n">
        <f aca="false">T21</f>
        <v>29352.0288</v>
      </c>
      <c r="I21" s="43" t="n">
        <f aca="false">V21</f>
        <v>38.2274</v>
      </c>
      <c r="J21" s="43" t="n">
        <f aca="false">T21</f>
        <v>29352.0288</v>
      </c>
      <c r="K21" s="43" t="n">
        <f aca="false">W21</f>
        <v>40.0954</v>
      </c>
      <c r="L21" s="45" t="n">
        <v>29396.964</v>
      </c>
      <c r="M21" s="45" t="n">
        <v>35.4062</v>
      </c>
      <c r="N21" s="45" t="n">
        <v>38.2289</v>
      </c>
      <c r="O21" s="45" t="n">
        <v>40.0999</v>
      </c>
      <c r="P21" s="45" t="n">
        <v>19740.066</v>
      </c>
      <c r="Q21" s="46" t="n">
        <v>174.986</v>
      </c>
      <c r="R21" s="45" t="n">
        <f aca="false">P21/3600</f>
        <v>5.48335166666667</v>
      </c>
      <c r="S21" s="47"/>
      <c r="T21" s="45" t="n">
        <v>29352.0288</v>
      </c>
      <c r="U21" s="45" t="n">
        <v>35.4067</v>
      </c>
      <c r="V21" s="45" t="n">
        <v>38.2274</v>
      </c>
      <c r="W21" s="45" t="n">
        <v>40.0954</v>
      </c>
      <c r="X21" s="45" t="n">
        <v>19773.595</v>
      </c>
      <c r="Y21" s="46" t="n">
        <v>174.922</v>
      </c>
      <c r="Z21" s="45" t="n">
        <f aca="false">X21/3600</f>
        <v>5.49266527777778</v>
      </c>
      <c r="AA21" s="50"/>
      <c r="AB21" s="50"/>
      <c r="AC21" s="50"/>
    </row>
    <row r="22" customFormat="false" ht="12" hidden="false" customHeight="false" outlineLevel="0" collapsed="false">
      <c r="A22" s="49"/>
      <c r="B22" s="51"/>
      <c r="C22" s="51" t="n">
        <v>37</v>
      </c>
      <c r="D22" s="52" t="n">
        <f aca="false">L22</f>
        <v>15578.0664</v>
      </c>
      <c r="E22" s="52" t="n">
        <f aca="false">N22</f>
        <v>36.931</v>
      </c>
      <c r="F22" s="52" t="n">
        <f aca="false">L22</f>
        <v>15578.0664</v>
      </c>
      <c r="G22" s="52" t="n">
        <f aca="false">O22</f>
        <v>38.0896</v>
      </c>
      <c r="H22" s="52" t="n">
        <f aca="false">T22</f>
        <v>15560.4872</v>
      </c>
      <c r="I22" s="52" t="n">
        <f aca="false">V22</f>
        <v>36.9278</v>
      </c>
      <c r="J22" s="52" t="n">
        <f aca="false">T22</f>
        <v>15560.4872</v>
      </c>
      <c r="K22" s="52" t="n">
        <f aca="false">W22</f>
        <v>38.0867</v>
      </c>
      <c r="L22" s="53" t="n">
        <v>15578.0664</v>
      </c>
      <c r="M22" s="53" t="n">
        <v>32.9869</v>
      </c>
      <c r="N22" s="53" t="n">
        <v>36.931</v>
      </c>
      <c r="O22" s="53" t="n">
        <v>38.0896</v>
      </c>
      <c r="P22" s="53" t="n">
        <v>18679.896</v>
      </c>
      <c r="Q22" s="53" t="n">
        <v>160.689</v>
      </c>
      <c r="R22" s="53" t="n">
        <f aca="false">P22/3600</f>
        <v>5.18886</v>
      </c>
      <c r="S22" s="51"/>
      <c r="T22" s="53" t="n">
        <v>15560.4872</v>
      </c>
      <c r="U22" s="53" t="n">
        <v>32.9866</v>
      </c>
      <c r="V22" s="53" t="n">
        <v>36.9278</v>
      </c>
      <c r="W22" s="53" t="n">
        <v>38.0867</v>
      </c>
      <c r="X22" s="53" t="n">
        <v>18723.791</v>
      </c>
      <c r="Y22" s="53" t="n">
        <v>160.922</v>
      </c>
      <c r="Z22" s="53" t="n">
        <f aca="false">X22/3600</f>
        <v>5.20105305555556</v>
      </c>
      <c r="AA22" s="54"/>
      <c r="AB22" s="54"/>
      <c r="AC22" s="54"/>
    </row>
    <row r="23" customFormat="false" ht="11.25" hidden="false" customHeight="false" outlineLevel="0" collapsed="false">
      <c r="A23" s="49"/>
      <c r="B23" s="42" t="s">
        <v>42</v>
      </c>
      <c r="C23" s="42" t="n">
        <v>22</v>
      </c>
      <c r="D23" s="57" t="n">
        <f aca="false">L23</f>
        <v>75105.7672</v>
      </c>
      <c r="E23" s="57" t="n">
        <f aca="false">N23</f>
        <v>44.4196</v>
      </c>
      <c r="F23" s="57" t="n">
        <f aca="false">L23</f>
        <v>75105.7672</v>
      </c>
      <c r="G23" s="57" t="n">
        <f aca="false">O23</f>
        <v>45.9578</v>
      </c>
      <c r="H23" s="57" t="n">
        <f aca="false">T23</f>
        <v>74947.6928</v>
      </c>
      <c r="I23" s="57" t="n">
        <f aca="false">V23</f>
        <v>44.4165</v>
      </c>
      <c r="J23" s="57" t="n">
        <f aca="false">T23</f>
        <v>74947.6928</v>
      </c>
      <c r="K23" s="57" t="n">
        <f aca="false">W23</f>
        <v>45.9531</v>
      </c>
      <c r="L23" s="44" t="n">
        <v>75105.7672</v>
      </c>
      <c r="M23" s="44" t="n">
        <v>41.0018</v>
      </c>
      <c r="N23" s="44" t="n">
        <v>44.4196</v>
      </c>
      <c r="O23" s="44" t="n">
        <v>45.9578</v>
      </c>
      <c r="P23" s="44" t="n">
        <v>21812.038</v>
      </c>
      <c r="Q23" s="46" t="n">
        <v>189.454</v>
      </c>
      <c r="R23" s="44" t="n">
        <f aca="false">P23/3600</f>
        <v>6.05889944444444</v>
      </c>
      <c r="S23" s="56"/>
      <c r="T23" s="44" t="n">
        <v>74947.6928</v>
      </c>
      <c r="U23" s="44" t="n">
        <v>41.0055</v>
      </c>
      <c r="V23" s="44" t="n">
        <v>44.4165</v>
      </c>
      <c r="W23" s="44" t="n">
        <v>45.9531</v>
      </c>
      <c r="X23" s="44" t="n">
        <v>21828.219</v>
      </c>
      <c r="Y23" s="46" t="n">
        <v>189.483</v>
      </c>
      <c r="Z23" s="44" t="n">
        <f aca="false">X23/3600</f>
        <v>6.063394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8" t="n">
        <f aca="false">L24</f>
        <v>32137.0048</v>
      </c>
      <c r="E24" s="58" t="n">
        <f aca="false">N24</f>
        <v>42.9031</v>
      </c>
      <c r="F24" s="58" t="n">
        <f aca="false">L24</f>
        <v>32137.0048</v>
      </c>
      <c r="G24" s="58" t="n">
        <f aca="false">O24</f>
        <v>43.7856</v>
      </c>
      <c r="H24" s="58" t="n">
        <f aca="false">T24</f>
        <v>32075.0744</v>
      </c>
      <c r="I24" s="58" t="n">
        <f aca="false">V24</f>
        <v>42.9023</v>
      </c>
      <c r="J24" s="58" t="n">
        <f aca="false">T24</f>
        <v>32075.0744</v>
      </c>
      <c r="K24" s="58" t="n">
        <f aca="false">W24</f>
        <v>43.7853</v>
      </c>
      <c r="L24" s="45" t="n">
        <v>32137.0048</v>
      </c>
      <c r="M24" s="45" t="n">
        <v>38.5224</v>
      </c>
      <c r="N24" s="45" t="n">
        <v>42.9031</v>
      </c>
      <c r="O24" s="45" t="n">
        <v>43.7856</v>
      </c>
      <c r="P24" s="45" t="n">
        <v>20207.934</v>
      </c>
      <c r="Q24" s="46" t="n">
        <v>168.063</v>
      </c>
      <c r="R24" s="45" t="n">
        <f aca="false">P24/3600</f>
        <v>5.613315</v>
      </c>
      <c r="S24" s="47"/>
      <c r="T24" s="45" t="n">
        <v>32075.0744</v>
      </c>
      <c r="U24" s="45" t="n">
        <v>38.5242</v>
      </c>
      <c r="V24" s="45" t="n">
        <v>42.9023</v>
      </c>
      <c r="W24" s="45" t="n">
        <v>43.7853</v>
      </c>
      <c r="X24" s="45" t="n">
        <v>20260.292</v>
      </c>
      <c r="Y24" s="46" t="n">
        <v>167.827</v>
      </c>
      <c r="Z24" s="45" t="n">
        <f aca="false">X24/3600</f>
        <v>5.62785888888889</v>
      </c>
      <c r="AA24" s="50"/>
      <c r="AB24" s="50"/>
      <c r="AC24" s="50"/>
    </row>
    <row r="25" customFormat="false" ht="11.25" hidden="false" customHeight="false" outlineLevel="0" collapsed="false">
      <c r="A25" s="49"/>
      <c r="B25" s="49"/>
      <c r="C25" s="49" t="n">
        <v>32</v>
      </c>
      <c r="D25" s="58" t="n">
        <f aca="false">L25</f>
        <v>17126.9392</v>
      </c>
      <c r="E25" s="58" t="n">
        <f aca="false">N25</f>
        <v>41.3893</v>
      </c>
      <c r="F25" s="58" t="n">
        <f aca="false">L25</f>
        <v>17126.9392</v>
      </c>
      <c r="G25" s="58" t="n">
        <f aca="false">O25</f>
        <v>41.7058</v>
      </c>
      <c r="H25" s="58" t="n">
        <f aca="false">T25</f>
        <v>17096.5912</v>
      </c>
      <c r="I25" s="58" t="n">
        <f aca="false">V25</f>
        <v>41.386</v>
      </c>
      <c r="J25" s="58" t="n">
        <f aca="false">T25</f>
        <v>17096.5912</v>
      </c>
      <c r="K25" s="58" t="n">
        <f aca="false">W25</f>
        <v>41.7014</v>
      </c>
      <c r="L25" s="45" t="n">
        <v>17126.9392</v>
      </c>
      <c r="M25" s="45" t="n">
        <v>36.7675</v>
      </c>
      <c r="N25" s="45" t="n">
        <v>41.3893</v>
      </c>
      <c r="O25" s="45" t="n">
        <v>41.7058</v>
      </c>
      <c r="P25" s="45" t="n">
        <v>19267.039</v>
      </c>
      <c r="Q25" s="46" t="n">
        <v>165.389</v>
      </c>
      <c r="R25" s="45" t="n">
        <f aca="false">P25/3600</f>
        <v>5.35195527777778</v>
      </c>
      <c r="S25" s="47"/>
      <c r="T25" s="45" t="n">
        <v>17096.5912</v>
      </c>
      <c r="U25" s="45" t="n">
        <v>36.7678</v>
      </c>
      <c r="V25" s="45" t="n">
        <v>41.386</v>
      </c>
      <c r="W25" s="45" t="n">
        <v>41.7014</v>
      </c>
      <c r="X25" s="45" t="n">
        <v>19331.119</v>
      </c>
      <c r="Y25" s="46" t="n">
        <v>165.957</v>
      </c>
      <c r="Z25" s="45" t="n">
        <f aca="false">X25/3600</f>
        <v>5.36975527777778</v>
      </c>
      <c r="AA25" s="50"/>
      <c r="AB25" s="50"/>
      <c r="AC25" s="50"/>
    </row>
    <row r="26" customFormat="false" ht="12" hidden="false" customHeight="false" outlineLevel="0" collapsed="false">
      <c r="A26" s="49"/>
      <c r="B26" s="51"/>
      <c r="C26" s="51" t="n">
        <v>37</v>
      </c>
      <c r="D26" s="59" t="n">
        <f aca="false">L26</f>
        <v>9563.4608</v>
      </c>
      <c r="E26" s="59" t="n">
        <f aca="false">N26</f>
        <v>39.7162</v>
      </c>
      <c r="F26" s="59" t="n">
        <f aca="false">L26</f>
        <v>9563.4608</v>
      </c>
      <c r="G26" s="59" t="n">
        <f aca="false">O26</f>
        <v>39.4407</v>
      </c>
      <c r="H26" s="59" t="n">
        <f aca="false">T26</f>
        <v>9551.2944</v>
      </c>
      <c r="I26" s="59" t="n">
        <f aca="false">V26</f>
        <v>39.7096</v>
      </c>
      <c r="J26" s="59" t="n">
        <f aca="false">T26</f>
        <v>9551.2944</v>
      </c>
      <c r="K26" s="59" t="n">
        <f aca="false">W26</f>
        <v>39.4412</v>
      </c>
      <c r="L26" s="53" t="n">
        <v>9563.4608</v>
      </c>
      <c r="M26" s="53" t="n">
        <v>34.7965</v>
      </c>
      <c r="N26" s="53" t="n">
        <v>39.7162</v>
      </c>
      <c r="O26" s="53" t="n">
        <v>39.4407</v>
      </c>
      <c r="P26" s="53" t="n">
        <v>18334.858</v>
      </c>
      <c r="Q26" s="53" t="n">
        <v>155.358</v>
      </c>
      <c r="R26" s="53" t="n">
        <f aca="false">P26/3600</f>
        <v>5.09301611111111</v>
      </c>
      <c r="S26" s="51"/>
      <c r="T26" s="53" t="n">
        <v>9551.2944</v>
      </c>
      <c r="U26" s="53" t="n">
        <v>34.7962</v>
      </c>
      <c r="V26" s="53" t="n">
        <v>39.7096</v>
      </c>
      <c r="W26" s="53" t="n">
        <v>39.4412</v>
      </c>
      <c r="X26" s="53" t="n">
        <v>18401.627</v>
      </c>
      <c r="Y26" s="53" t="n">
        <v>155.253</v>
      </c>
      <c r="Z26" s="53" t="n">
        <f aca="false">X26/3600</f>
        <v>5.11156305555556</v>
      </c>
      <c r="AA26" s="54"/>
      <c r="AB26" s="54"/>
      <c r="AC26" s="54"/>
    </row>
    <row r="27" customFormat="false" ht="11.25" hidden="false" customHeight="false" outlineLevel="0" collapsed="false">
      <c r="A27" s="49"/>
      <c r="B27" s="42" t="s">
        <v>44</v>
      </c>
      <c r="C27" s="42" t="n">
        <v>22</v>
      </c>
      <c r="D27" s="57" t="n">
        <f aca="false">L27</f>
        <v>190317.6048</v>
      </c>
      <c r="E27" s="57" t="n">
        <f aca="false">N27</f>
        <v>42.7183</v>
      </c>
      <c r="F27" s="57" t="n">
        <f aca="false">L27</f>
        <v>190317.6048</v>
      </c>
      <c r="G27" s="57" t="n">
        <f aca="false">O27</f>
        <v>44.4758</v>
      </c>
      <c r="H27" s="57" t="n">
        <f aca="false">T27</f>
        <v>189636.5504</v>
      </c>
      <c r="I27" s="57" t="n">
        <f aca="false">V27</f>
        <v>42.7057</v>
      </c>
      <c r="J27" s="57" t="n">
        <f aca="false">T27</f>
        <v>189636.5504</v>
      </c>
      <c r="K27" s="57" t="n">
        <f aca="false">W27</f>
        <v>44.4673</v>
      </c>
      <c r="L27" s="44" t="n">
        <v>190317.6048</v>
      </c>
      <c r="M27" s="44" t="n">
        <v>41.6892</v>
      </c>
      <c r="N27" s="44" t="n">
        <v>42.7183</v>
      </c>
      <c r="O27" s="44" t="n">
        <v>44.4758</v>
      </c>
      <c r="P27" s="44" t="n">
        <v>27670.687</v>
      </c>
      <c r="Q27" s="46" t="n">
        <v>247.921</v>
      </c>
      <c r="R27" s="44" t="n">
        <f aca="false">P27/3600</f>
        <v>7.68630194444445</v>
      </c>
      <c r="S27" s="56"/>
      <c r="T27" s="44" t="n">
        <v>189636.5504</v>
      </c>
      <c r="U27" s="44" t="n">
        <v>41.6883</v>
      </c>
      <c r="V27" s="44" t="n">
        <v>42.7057</v>
      </c>
      <c r="W27" s="44" t="n">
        <v>44.4673</v>
      </c>
      <c r="X27" s="44" t="n">
        <v>27696.883</v>
      </c>
      <c r="Y27" s="46" t="n">
        <v>247.701</v>
      </c>
      <c r="Z27" s="44" t="n">
        <f aca="false">X27/3600</f>
        <v>7.6935786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8" t="n">
        <f aca="false">L28</f>
        <v>88347.0664</v>
      </c>
      <c r="E28" s="58" t="n">
        <f aca="false">N28</f>
        <v>40.8547</v>
      </c>
      <c r="F28" s="58" t="n">
        <f aca="false">L28</f>
        <v>88347.0664</v>
      </c>
      <c r="G28" s="58" t="n">
        <f aca="false">O28</f>
        <v>43.0591</v>
      </c>
      <c r="H28" s="58" t="n">
        <f aca="false">T28</f>
        <v>88107.1152</v>
      </c>
      <c r="I28" s="58" t="n">
        <f aca="false">V28</f>
        <v>40.8511</v>
      </c>
      <c r="J28" s="58" t="n">
        <f aca="false">T28</f>
        <v>88107.1152</v>
      </c>
      <c r="K28" s="58" t="n">
        <f aca="false">W28</f>
        <v>43.0587</v>
      </c>
      <c r="L28" s="45" t="n">
        <v>88347.0664</v>
      </c>
      <c r="M28" s="45" t="n">
        <v>36.8743</v>
      </c>
      <c r="N28" s="45" t="n">
        <v>40.8547</v>
      </c>
      <c r="O28" s="45" t="n">
        <v>43.0591</v>
      </c>
      <c r="P28" s="45" t="n">
        <v>25530.858</v>
      </c>
      <c r="Q28" s="46" t="n">
        <v>226.563</v>
      </c>
      <c r="R28" s="45" t="n">
        <f aca="false">P28/3600</f>
        <v>7.091905</v>
      </c>
      <c r="S28" s="47"/>
      <c r="T28" s="45" t="n">
        <v>88107.1152</v>
      </c>
      <c r="U28" s="45" t="n">
        <v>36.8758</v>
      </c>
      <c r="V28" s="45" t="n">
        <v>40.8511</v>
      </c>
      <c r="W28" s="45" t="n">
        <v>43.0587</v>
      </c>
      <c r="X28" s="45" t="n">
        <v>25558.49</v>
      </c>
      <c r="Y28" s="46" t="n">
        <v>226.654</v>
      </c>
      <c r="Z28" s="45" t="n">
        <f aca="false">X28/3600</f>
        <v>7.09958055555556</v>
      </c>
      <c r="AA28" s="50"/>
      <c r="AB28" s="50"/>
      <c r="AC28" s="50"/>
    </row>
    <row r="29" customFormat="false" ht="11.25" hidden="false" customHeight="false" outlineLevel="0" collapsed="false">
      <c r="A29" s="49"/>
      <c r="B29" s="49"/>
      <c r="C29" s="49" t="n">
        <v>32</v>
      </c>
      <c r="D29" s="58" t="n">
        <f aca="false">L29</f>
        <v>46297.8456</v>
      </c>
      <c r="E29" s="58" t="n">
        <f aca="false">N29</f>
        <v>39.3356</v>
      </c>
      <c r="F29" s="58" t="n">
        <f aca="false">L29</f>
        <v>46297.8456</v>
      </c>
      <c r="G29" s="58" t="n">
        <f aca="false">O29</f>
        <v>41.8504</v>
      </c>
      <c r="H29" s="58" t="n">
        <f aca="false">T29</f>
        <v>46202.58</v>
      </c>
      <c r="I29" s="58" t="n">
        <f aca="false">V29</f>
        <v>39.3327</v>
      </c>
      <c r="J29" s="58" t="n">
        <f aca="false">T29</f>
        <v>46202.58</v>
      </c>
      <c r="K29" s="58" t="n">
        <f aca="false">W29</f>
        <v>41.8503</v>
      </c>
      <c r="L29" s="45" t="n">
        <v>46297.8456</v>
      </c>
      <c r="M29" s="45" t="n">
        <v>34.2138</v>
      </c>
      <c r="N29" s="45" t="n">
        <v>39.3356</v>
      </c>
      <c r="O29" s="45" t="n">
        <v>41.8504</v>
      </c>
      <c r="P29" s="45" t="n">
        <v>23858.145</v>
      </c>
      <c r="Q29" s="46" t="n">
        <v>214.579</v>
      </c>
      <c r="R29" s="45" t="n">
        <f aca="false">P29/3600</f>
        <v>6.6272625</v>
      </c>
      <c r="S29" s="47"/>
      <c r="T29" s="45" t="n">
        <v>46202.58</v>
      </c>
      <c r="U29" s="45" t="n">
        <v>34.2167</v>
      </c>
      <c r="V29" s="45" t="n">
        <v>39.3327</v>
      </c>
      <c r="W29" s="45" t="n">
        <v>41.8503</v>
      </c>
      <c r="X29" s="45" t="n">
        <v>23910.845</v>
      </c>
      <c r="Y29" s="46" t="n">
        <v>214.326</v>
      </c>
      <c r="Z29" s="45" t="n">
        <f aca="false">X29/3600</f>
        <v>6.64190138888889</v>
      </c>
      <c r="AA29" s="50"/>
      <c r="AB29" s="50"/>
      <c r="AC29" s="50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4790.3152</v>
      </c>
      <c r="E30" s="59" t="n">
        <f aca="false">N30</f>
        <v>37.9837</v>
      </c>
      <c r="F30" s="59" t="n">
        <f aca="false">L30</f>
        <v>24790.3152</v>
      </c>
      <c r="G30" s="59" t="n">
        <f aca="false">O30</f>
        <v>40.6876</v>
      </c>
      <c r="H30" s="59" t="n">
        <f aca="false">T30</f>
        <v>24747.8576</v>
      </c>
      <c r="I30" s="59" t="n">
        <f aca="false">V30</f>
        <v>37.9828</v>
      </c>
      <c r="J30" s="59" t="n">
        <f aca="false">T30</f>
        <v>24747.8576</v>
      </c>
      <c r="K30" s="59" t="n">
        <f aca="false">W30</f>
        <v>40.6907</v>
      </c>
      <c r="L30" s="53" t="n">
        <v>24790.3152</v>
      </c>
      <c r="M30" s="53" t="n">
        <v>31.6937</v>
      </c>
      <c r="N30" s="53" t="n">
        <v>37.9837</v>
      </c>
      <c r="O30" s="53" t="n">
        <v>40.6876</v>
      </c>
      <c r="P30" s="53" t="n">
        <v>22787.076</v>
      </c>
      <c r="Q30" s="53" t="n">
        <v>203.36</v>
      </c>
      <c r="R30" s="53" t="n">
        <f aca="false">P30/3600</f>
        <v>6.32974333333333</v>
      </c>
      <c r="S30" s="51"/>
      <c r="T30" s="53" t="n">
        <v>24747.8576</v>
      </c>
      <c r="U30" s="53" t="n">
        <v>31.6939</v>
      </c>
      <c r="V30" s="53" t="n">
        <v>37.9828</v>
      </c>
      <c r="W30" s="53" t="n">
        <v>40.6907</v>
      </c>
      <c r="X30" s="53" t="n">
        <v>22848.57</v>
      </c>
      <c r="Y30" s="53" t="n">
        <v>203.67</v>
      </c>
      <c r="Z30" s="53" t="n">
        <f aca="false">X30/3600</f>
        <v>6.346825</v>
      </c>
      <c r="AA30" s="54"/>
      <c r="AB30" s="54"/>
      <c r="AC30" s="54"/>
    </row>
    <row r="31" customFormat="false" ht="11.25" hidden="false" customHeight="false" outlineLevel="0" collapsed="false">
      <c r="A31" s="42" t="s">
        <v>6</v>
      </c>
      <c r="B31" s="42" t="s">
        <v>46</v>
      </c>
      <c r="C31" s="42" t="n">
        <v>22</v>
      </c>
      <c r="D31" s="57" t="n">
        <f aca="false">L31</f>
        <v>23075.856</v>
      </c>
      <c r="E31" s="57" t="n">
        <f aca="false">N31</f>
        <v>43.7535</v>
      </c>
      <c r="F31" s="57" t="n">
        <f aca="false">L31</f>
        <v>23075.856</v>
      </c>
      <c r="G31" s="57" t="n">
        <f aca="false">O31</f>
        <v>44.2581</v>
      </c>
      <c r="H31" s="57" t="n">
        <f aca="false">T31</f>
        <v>23037.5752</v>
      </c>
      <c r="I31" s="57" t="n">
        <f aca="false">V31</f>
        <v>43.7538</v>
      </c>
      <c r="J31" s="57" t="n">
        <f aca="false">T31</f>
        <v>23037.5752</v>
      </c>
      <c r="K31" s="57" t="n">
        <f aca="false">W31</f>
        <v>44.2572</v>
      </c>
      <c r="L31" s="44" t="n">
        <v>23075.856</v>
      </c>
      <c r="M31" s="44" t="n">
        <v>41.4555</v>
      </c>
      <c r="N31" s="44" t="n">
        <v>43.7535</v>
      </c>
      <c r="O31" s="44" t="n">
        <v>44.2581</v>
      </c>
      <c r="P31" s="44" t="n">
        <v>4352.75</v>
      </c>
      <c r="Q31" s="46" t="n">
        <v>47.062</v>
      </c>
      <c r="R31" s="44" t="n">
        <f aca="false">P31/3600</f>
        <v>1.20909722222222</v>
      </c>
      <c r="S31" s="56"/>
      <c r="T31" s="44" t="n">
        <v>23037.5752</v>
      </c>
      <c r="U31" s="44" t="n">
        <v>41.4569</v>
      </c>
      <c r="V31" s="44" t="n">
        <v>43.7538</v>
      </c>
      <c r="W31" s="44" t="n">
        <v>44.2572</v>
      </c>
      <c r="X31" s="44" t="n">
        <v>4361.51</v>
      </c>
      <c r="Y31" s="46" t="n">
        <v>47.045</v>
      </c>
      <c r="Z31" s="44" t="n">
        <f aca="false">X31/3600</f>
        <v>1.211530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8" t="n">
        <f aca="false">L32</f>
        <v>12586.5304</v>
      </c>
      <c r="E32" s="58" t="n">
        <f aca="false">N32</f>
        <v>40.9326</v>
      </c>
      <c r="F32" s="58" t="n">
        <f aca="false">L32</f>
        <v>12586.5304</v>
      </c>
      <c r="G32" s="58" t="n">
        <f aca="false">O32</f>
        <v>41.0241</v>
      </c>
      <c r="H32" s="58" t="n">
        <f aca="false">T32</f>
        <v>12570.8856</v>
      </c>
      <c r="I32" s="58" t="n">
        <f aca="false">V32</f>
        <v>40.9317</v>
      </c>
      <c r="J32" s="58" t="n">
        <f aca="false">T32</f>
        <v>12570.8856</v>
      </c>
      <c r="K32" s="58" t="n">
        <f aca="false">W32</f>
        <v>41.0268</v>
      </c>
      <c r="L32" s="45" t="n">
        <v>12586.5304</v>
      </c>
      <c r="M32" s="45" t="n">
        <v>37.9533</v>
      </c>
      <c r="N32" s="45" t="n">
        <v>40.9326</v>
      </c>
      <c r="O32" s="45" t="n">
        <v>41.0241</v>
      </c>
      <c r="P32" s="45" t="n">
        <v>4074.416</v>
      </c>
      <c r="Q32" s="46" t="n">
        <v>43.452</v>
      </c>
      <c r="R32" s="45" t="n">
        <f aca="false">P32/3600</f>
        <v>1.13178222222222</v>
      </c>
      <c r="S32" s="47"/>
      <c r="T32" s="45" t="n">
        <v>12570.8856</v>
      </c>
      <c r="U32" s="45" t="n">
        <v>37.953</v>
      </c>
      <c r="V32" s="45" t="n">
        <v>40.9317</v>
      </c>
      <c r="W32" s="45" t="n">
        <v>41.0268</v>
      </c>
      <c r="X32" s="45" t="n">
        <v>4085.8</v>
      </c>
      <c r="Y32" s="46" t="n">
        <v>43.407</v>
      </c>
      <c r="Z32" s="45" t="n">
        <f aca="false">X32/3600</f>
        <v>1.13494444444444</v>
      </c>
      <c r="AA32" s="50"/>
      <c r="AB32" s="50"/>
      <c r="AC32" s="50"/>
    </row>
    <row r="33" customFormat="false" ht="11.25" hidden="false" customHeight="false" outlineLevel="0" collapsed="false">
      <c r="A33" s="49"/>
      <c r="B33" s="49"/>
      <c r="C33" s="49" t="n">
        <v>32</v>
      </c>
      <c r="D33" s="58" t="n">
        <f aca="false">L33</f>
        <v>6749.5016</v>
      </c>
      <c r="E33" s="58" t="n">
        <f aca="false">N33</f>
        <v>38.4753</v>
      </c>
      <c r="F33" s="58" t="n">
        <f aca="false">L33</f>
        <v>6749.5016</v>
      </c>
      <c r="G33" s="58" t="n">
        <f aca="false">O33</f>
        <v>38.297</v>
      </c>
      <c r="H33" s="58" t="n">
        <f aca="false">T33</f>
        <v>6739.9648</v>
      </c>
      <c r="I33" s="58" t="n">
        <f aca="false">V33</f>
        <v>38.4628</v>
      </c>
      <c r="J33" s="58" t="n">
        <f aca="false">T33</f>
        <v>6739.9648</v>
      </c>
      <c r="K33" s="58" t="n">
        <f aca="false">W33</f>
        <v>38.2968</v>
      </c>
      <c r="L33" s="45" t="n">
        <v>6749.5016</v>
      </c>
      <c r="M33" s="45" t="n">
        <v>35.0788</v>
      </c>
      <c r="N33" s="45" t="n">
        <v>38.4753</v>
      </c>
      <c r="O33" s="45" t="n">
        <v>38.297</v>
      </c>
      <c r="P33" s="45" t="n">
        <v>3868.615</v>
      </c>
      <c r="Q33" s="46" t="n">
        <v>40.359</v>
      </c>
      <c r="R33" s="45" t="n">
        <f aca="false">P33/3600</f>
        <v>1.07461527777778</v>
      </c>
      <c r="S33" s="47"/>
      <c r="T33" s="45" t="n">
        <v>6739.9648</v>
      </c>
      <c r="U33" s="45" t="n">
        <v>35.0782</v>
      </c>
      <c r="V33" s="45" t="n">
        <v>38.4628</v>
      </c>
      <c r="W33" s="45" t="n">
        <v>38.2968</v>
      </c>
      <c r="X33" s="45" t="n">
        <v>3881.073</v>
      </c>
      <c r="Y33" s="46" t="n">
        <v>40.484</v>
      </c>
      <c r="Z33" s="45" t="n">
        <f aca="false">X33/3600</f>
        <v>1.07807583333333</v>
      </c>
      <c r="AA33" s="50"/>
      <c r="AB33" s="50"/>
      <c r="AC33" s="50"/>
    </row>
    <row r="34" customFormat="false" ht="12" hidden="false" customHeight="false" outlineLevel="0" collapsed="false">
      <c r="A34" s="49"/>
      <c r="B34" s="51"/>
      <c r="C34" s="51" t="n">
        <v>37</v>
      </c>
      <c r="D34" s="59" t="n">
        <f aca="false">L34</f>
        <v>3631.204</v>
      </c>
      <c r="E34" s="59" t="n">
        <f aca="false">N34</f>
        <v>35.9543</v>
      </c>
      <c r="F34" s="59" t="n">
        <f aca="false">L34</f>
        <v>3631.204</v>
      </c>
      <c r="G34" s="59" t="n">
        <f aca="false">O34</f>
        <v>35.3901</v>
      </c>
      <c r="H34" s="59" t="n">
        <f aca="false">T34</f>
        <v>3627.2488</v>
      </c>
      <c r="I34" s="59" t="n">
        <f aca="false">V34</f>
        <v>35.9495</v>
      </c>
      <c r="J34" s="59" t="n">
        <f aca="false">T34</f>
        <v>3627.2488</v>
      </c>
      <c r="K34" s="59" t="n">
        <f aca="false">W34</f>
        <v>35.3839</v>
      </c>
      <c r="L34" s="53" t="n">
        <v>3631.204</v>
      </c>
      <c r="M34" s="53" t="n">
        <v>32.501</v>
      </c>
      <c r="N34" s="53" t="n">
        <v>35.9543</v>
      </c>
      <c r="O34" s="53" t="n">
        <v>35.3901</v>
      </c>
      <c r="P34" s="53" t="n">
        <v>3700.695</v>
      </c>
      <c r="Q34" s="53" t="n">
        <v>38.249</v>
      </c>
      <c r="R34" s="53" t="n">
        <f aca="false">P34/3600</f>
        <v>1.02797083333333</v>
      </c>
      <c r="S34" s="51"/>
      <c r="T34" s="53" t="n">
        <v>3627.2488</v>
      </c>
      <c r="U34" s="53" t="n">
        <v>32.4999</v>
      </c>
      <c r="V34" s="53" t="n">
        <v>35.9495</v>
      </c>
      <c r="W34" s="53" t="n">
        <v>35.3839</v>
      </c>
      <c r="X34" s="53" t="n">
        <v>3711.288</v>
      </c>
      <c r="Y34" s="53" t="n">
        <v>38.468</v>
      </c>
      <c r="Z34" s="53" t="n">
        <f aca="false">X34/3600</f>
        <v>1.03091333333333</v>
      </c>
      <c r="AA34" s="54"/>
      <c r="AB34" s="54"/>
      <c r="AC34" s="54"/>
    </row>
    <row r="35" customFormat="false" ht="11.25" hidden="false" customHeight="false" outlineLevel="0" collapsed="false">
      <c r="A35" s="49"/>
      <c r="B35" s="42" t="s">
        <v>49</v>
      </c>
      <c r="C35" s="42" t="n">
        <v>22</v>
      </c>
      <c r="D35" s="57" t="n">
        <f aca="false">L35</f>
        <v>26106.7464</v>
      </c>
      <c r="E35" s="57" t="n">
        <f aca="false">N35</f>
        <v>43.9802</v>
      </c>
      <c r="F35" s="57" t="n">
        <f aca="false">L35</f>
        <v>26106.7464</v>
      </c>
      <c r="G35" s="57" t="n">
        <f aca="false">O35</f>
        <v>45.3206</v>
      </c>
      <c r="H35" s="57" t="n">
        <f aca="false">T35</f>
        <v>26046.756</v>
      </c>
      <c r="I35" s="57" t="n">
        <f aca="false">V35</f>
        <v>43.9763</v>
      </c>
      <c r="J35" s="57" t="n">
        <f aca="false">T35</f>
        <v>26046.756</v>
      </c>
      <c r="K35" s="57" t="n">
        <f aca="false">W35</f>
        <v>45.3206</v>
      </c>
      <c r="L35" s="44" t="n">
        <v>26106.7464</v>
      </c>
      <c r="M35" s="44" t="n">
        <v>41.7665</v>
      </c>
      <c r="N35" s="44" t="n">
        <v>43.9802</v>
      </c>
      <c r="O35" s="44" t="n">
        <v>45.3206</v>
      </c>
      <c r="P35" s="44" t="n">
        <v>5156.879</v>
      </c>
      <c r="Q35" s="46" t="n">
        <v>53.954</v>
      </c>
      <c r="R35" s="44" t="n">
        <f aca="false">P35/3600</f>
        <v>1.43246638888889</v>
      </c>
      <c r="S35" s="56"/>
      <c r="T35" s="44" t="n">
        <v>26046.756</v>
      </c>
      <c r="U35" s="44" t="n">
        <v>41.7722</v>
      </c>
      <c r="V35" s="44" t="n">
        <v>43.9763</v>
      </c>
      <c r="W35" s="44" t="n">
        <v>45.3206</v>
      </c>
      <c r="X35" s="44" t="n">
        <v>5167.721</v>
      </c>
      <c r="Y35" s="46" t="n">
        <v>53.906</v>
      </c>
      <c r="Z35" s="44" t="n">
        <f aca="false">X35/3600</f>
        <v>1.4354780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8" t="n">
        <f aca="false">L36</f>
        <v>15670.7664</v>
      </c>
      <c r="E36" s="58" t="n">
        <f aca="false">N36</f>
        <v>41.6719</v>
      </c>
      <c r="F36" s="58" t="n">
        <f aca="false">L36</f>
        <v>15670.7664</v>
      </c>
      <c r="G36" s="58" t="n">
        <f aca="false">O36</f>
        <v>42.8016</v>
      </c>
      <c r="H36" s="58" t="n">
        <f aca="false">T36</f>
        <v>15637.4288</v>
      </c>
      <c r="I36" s="58" t="n">
        <f aca="false">V36</f>
        <v>41.6706</v>
      </c>
      <c r="J36" s="58" t="n">
        <f aca="false">T36</f>
        <v>15637.4288</v>
      </c>
      <c r="K36" s="58" t="n">
        <f aca="false">W36</f>
        <v>42.8039</v>
      </c>
      <c r="L36" s="45" t="n">
        <v>15670.7664</v>
      </c>
      <c r="M36" s="45" t="n">
        <v>38.7266</v>
      </c>
      <c r="N36" s="45" t="n">
        <v>41.6719</v>
      </c>
      <c r="O36" s="45" t="n">
        <v>42.8016</v>
      </c>
      <c r="P36" s="45" t="n">
        <v>4882.088</v>
      </c>
      <c r="Q36" s="46" t="n">
        <v>51.313</v>
      </c>
      <c r="R36" s="45" t="n">
        <f aca="false">P36/3600</f>
        <v>1.35613555555556</v>
      </c>
      <c r="S36" s="47"/>
      <c r="T36" s="45" t="n">
        <v>15637.4288</v>
      </c>
      <c r="U36" s="45" t="n">
        <v>38.7294</v>
      </c>
      <c r="V36" s="45" t="n">
        <v>41.6706</v>
      </c>
      <c r="W36" s="45" t="n">
        <v>42.8039</v>
      </c>
      <c r="X36" s="45" t="n">
        <v>4889.859</v>
      </c>
      <c r="Y36" s="46" t="n">
        <v>51.171</v>
      </c>
      <c r="Z36" s="45" t="n">
        <f aca="false">X36/3600</f>
        <v>1.35829416666667</v>
      </c>
      <c r="AA36" s="50"/>
      <c r="AB36" s="50"/>
      <c r="AC36" s="50"/>
    </row>
    <row r="37" customFormat="false" ht="11.25" hidden="false" customHeight="false" outlineLevel="0" collapsed="false">
      <c r="A37" s="49"/>
      <c r="B37" s="49"/>
      <c r="C37" s="49" t="n">
        <v>32</v>
      </c>
      <c r="D37" s="58" t="n">
        <f aca="false">L37</f>
        <v>9255.5376</v>
      </c>
      <c r="E37" s="58" t="n">
        <f aca="false">N37</f>
        <v>39.6651</v>
      </c>
      <c r="F37" s="58" t="n">
        <f aca="false">L37</f>
        <v>9255.5376</v>
      </c>
      <c r="G37" s="58" t="n">
        <f aca="false">O37</f>
        <v>40.6344</v>
      </c>
      <c r="H37" s="58" t="n">
        <f aca="false">T37</f>
        <v>9241.7464</v>
      </c>
      <c r="I37" s="58" t="n">
        <f aca="false">V37</f>
        <v>39.6619</v>
      </c>
      <c r="J37" s="58" t="n">
        <f aca="false">T37</f>
        <v>9241.7464</v>
      </c>
      <c r="K37" s="58" t="n">
        <f aca="false">W37</f>
        <v>40.6329</v>
      </c>
      <c r="L37" s="45" t="n">
        <v>9255.5376</v>
      </c>
      <c r="M37" s="45" t="n">
        <v>35.6833</v>
      </c>
      <c r="N37" s="45" t="n">
        <v>39.6651</v>
      </c>
      <c r="O37" s="45" t="n">
        <v>40.6344</v>
      </c>
      <c r="P37" s="45" t="n">
        <v>4485.068</v>
      </c>
      <c r="Q37" s="46" t="n">
        <v>47.063</v>
      </c>
      <c r="R37" s="45" t="n">
        <f aca="false">P37/3600</f>
        <v>1.24585222222222</v>
      </c>
      <c r="S37" s="47"/>
      <c r="T37" s="45" t="n">
        <v>9241.7464</v>
      </c>
      <c r="U37" s="45" t="n">
        <v>35.6838</v>
      </c>
      <c r="V37" s="45" t="n">
        <v>39.6619</v>
      </c>
      <c r="W37" s="45" t="n">
        <v>40.6329</v>
      </c>
      <c r="X37" s="45" t="n">
        <v>4488.533</v>
      </c>
      <c r="Y37" s="46" t="n">
        <v>46.968</v>
      </c>
      <c r="Z37" s="45" t="n">
        <f aca="false">X37/3600</f>
        <v>1.24681472222222</v>
      </c>
      <c r="AA37" s="50"/>
      <c r="AB37" s="50"/>
      <c r="AC37" s="50"/>
    </row>
    <row r="38" customFormat="false" ht="12" hidden="false" customHeight="false" outlineLevel="0" collapsed="false">
      <c r="A38" s="49"/>
      <c r="B38" s="51"/>
      <c r="C38" s="51" t="n">
        <v>37</v>
      </c>
      <c r="D38" s="59" t="n">
        <f aca="false">L38</f>
        <v>5205.4984</v>
      </c>
      <c r="E38" s="59" t="n">
        <f aca="false">N38</f>
        <v>37.633</v>
      </c>
      <c r="F38" s="59" t="n">
        <f aca="false">L38</f>
        <v>5205.4984</v>
      </c>
      <c r="G38" s="59" t="n">
        <f aca="false">O38</f>
        <v>38.4777</v>
      </c>
      <c r="H38" s="59" t="n">
        <f aca="false">T38</f>
        <v>5199.6312</v>
      </c>
      <c r="I38" s="59" t="n">
        <f aca="false">V38</f>
        <v>37.6366</v>
      </c>
      <c r="J38" s="59" t="n">
        <f aca="false">T38</f>
        <v>5199.6312</v>
      </c>
      <c r="K38" s="59" t="n">
        <f aca="false">W38</f>
        <v>38.4803</v>
      </c>
      <c r="L38" s="53" t="n">
        <v>5205.4984</v>
      </c>
      <c r="M38" s="53" t="n">
        <v>32.6116</v>
      </c>
      <c r="N38" s="53" t="n">
        <v>37.633</v>
      </c>
      <c r="O38" s="53" t="n">
        <v>38.4777</v>
      </c>
      <c r="P38" s="53" t="n">
        <v>4453.536</v>
      </c>
      <c r="Q38" s="53" t="n">
        <v>46.405</v>
      </c>
      <c r="R38" s="53" t="n">
        <f aca="false">P38/3600</f>
        <v>1.23709333333333</v>
      </c>
      <c r="S38" s="51"/>
      <c r="T38" s="53" t="n">
        <v>5199.6312</v>
      </c>
      <c r="U38" s="53" t="n">
        <v>32.6098</v>
      </c>
      <c r="V38" s="53" t="n">
        <v>37.6366</v>
      </c>
      <c r="W38" s="53" t="n">
        <v>38.4803</v>
      </c>
      <c r="X38" s="53" t="n">
        <v>4462.578</v>
      </c>
      <c r="Y38" s="53" t="n">
        <v>46.546</v>
      </c>
      <c r="Z38" s="53" t="n">
        <f aca="false">X38/3600</f>
        <v>1.239605</v>
      </c>
      <c r="AA38" s="54"/>
      <c r="AB38" s="54"/>
      <c r="AC38" s="54"/>
    </row>
    <row r="39" customFormat="false" ht="11.25" hidden="false" customHeight="false" outlineLevel="0" collapsed="false">
      <c r="A39" s="49"/>
      <c r="B39" s="42" t="s">
        <v>51</v>
      </c>
      <c r="C39" s="42" t="n">
        <v>22</v>
      </c>
      <c r="D39" s="57" t="n">
        <f aca="false">L39</f>
        <v>47922.8576</v>
      </c>
      <c r="E39" s="57" t="n">
        <f aca="false">N39</f>
        <v>42.3158</v>
      </c>
      <c r="F39" s="57" t="n">
        <f aca="false">L39</f>
        <v>47922.8576</v>
      </c>
      <c r="G39" s="57" t="n">
        <f aca="false">O39</f>
        <v>43.0799</v>
      </c>
      <c r="H39" s="57" t="n">
        <f aca="false">T39</f>
        <v>47807.1576</v>
      </c>
      <c r="I39" s="57" t="n">
        <f aca="false">V39</f>
        <v>42.309</v>
      </c>
      <c r="J39" s="57" t="n">
        <f aca="false">T39</f>
        <v>47807.1576</v>
      </c>
      <c r="K39" s="57" t="n">
        <f aca="false">W39</f>
        <v>43.0722</v>
      </c>
      <c r="L39" s="44" t="n">
        <v>47922.8576</v>
      </c>
      <c r="M39" s="44" t="n">
        <v>40.8592</v>
      </c>
      <c r="N39" s="44" t="n">
        <v>42.3158</v>
      </c>
      <c r="O39" s="44" t="n">
        <v>43.0799</v>
      </c>
      <c r="P39" s="44" t="n">
        <v>4750.563</v>
      </c>
      <c r="Q39" s="46" t="n">
        <v>51.015</v>
      </c>
      <c r="R39" s="44" t="n">
        <f aca="false">P39/3600</f>
        <v>1.31960083333333</v>
      </c>
      <c r="S39" s="56"/>
      <c r="T39" s="44" t="n">
        <v>47807.1576</v>
      </c>
      <c r="U39" s="44" t="n">
        <v>40.8767</v>
      </c>
      <c r="V39" s="44" t="n">
        <v>42.309</v>
      </c>
      <c r="W39" s="44" t="n">
        <v>43.0722</v>
      </c>
      <c r="X39" s="44" t="n">
        <v>4750.964</v>
      </c>
      <c r="Y39" s="46" t="n">
        <v>51.046</v>
      </c>
      <c r="Z39" s="44" t="n">
        <f aca="false">X39/3600</f>
        <v>1.31971222222222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8" t="n">
        <f aca="false">L40</f>
        <v>29850.5208</v>
      </c>
      <c r="E40" s="58" t="n">
        <f aca="false">N40</f>
        <v>39.0987</v>
      </c>
      <c r="F40" s="58" t="n">
        <f aca="false">L40</f>
        <v>29850.5208</v>
      </c>
      <c r="G40" s="58" t="n">
        <f aca="false">O40</f>
        <v>39.8334</v>
      </c>
      <c r="H40" s="58" t="n">
        <f aca="false">T40</f>
        <v>29762.8864</v>
      </c>
      <c r="I40" s="58" t="n">
        <f aca="false">V40</f>
        <v>39.0957</v>
      </c>
      <c r="J40" s="58" t="n">
        <f aca="false">T40</f>
        <v>29762.8864</v>
      </c>
      <c r="K40" s="58" t="n">
        <f aca="false">W40</f>
        <v>39.8303</v>
      </c>
      <c r="L40" s="45" t="n">
        <v>29850.5208</v>
      </c>
      <c r="M40" s="45" t="n">
        <v>36.5946</v>
      </c>
      <c r="N40" s="45" t="n">
        <v>39.0987</v>
      </c>
      <c r="O40" s="45" t="n">
        <v>39.8334</v>
      </c>
      <c r="P40" s="45" t="n">
        <v>4469.721</v>
      </c>
      <c r="Q40" s="46" t="n">
        <v>47.905</v>
      </c>
      <c r="R40" s="45" t="n">
        <f aca="false">P40/3600</f>
        <v>1.24158916666667</v>
      </c>
      <c r="S40" s="47"/>
      <c r="T40" s="45" t="n">
        <v>29762.8864</v>
      </c>
      <c r="U40" s="45" t="n">
        <v>36.6026</v>
      </c>
      <c r="V40" s="45" t="n">
        <v>39.0957</v>
      </c>
      <c r="W40" s="45" t="n">
        <v>39.8303</v>
      </c>
      <c r="X40" s="45" t="n">
        <v>4473.95</v>
      </c>
      <c r="Y40" s="46" t="n">
        <v>47.734</v>
      </c>
      <c r="Z40" s="45" t="n">
        <f aca="false">X40/3600</f>
        <v>1.24276388888889</v>
      </c>
      <c r="AA40" s="50"/>
      <c r="AB40" s="50"/>
      <c r="AC40" s="50"/>
    </row>
    <row r="41" customFormat="false" ht="11.25" hidden="false" customHeight="false" outlineLevel="0" collapsed="false">
      <c r="A41" s="49"/>
      <c r="B41" s="49"/>
      <c r="C41" s="49" t="n">
        <v>32</v>
      </c>
      <c r="D41" s="58" t="n">
        <f aca="false">L41</f>
        <v>17844.4472</v>
      </c>
      <c r="E41" s="58" t="n">
        <f aca="false">N41</f>
        <v>36.7533</v>
      </c>
      <c r="F41" s="58" t="n">
        <f aca="false">L41</f>
        <v>17844.4472</v>
      </c>
      <c r="G41" s="58" t="n">
        <f aca="false">O41</f>
        <v>37.418</v>
      </c>
      <c r="H41" s="58" t="n">
        <f aca="false">T41</f>
        <v>17801.8544</v>
      </c>
      <c r="I41" s="58" t="n">
        <f aca="false">V41</f>
        <v>36.7505</v>
      </c>
      <c r="J41" s="58" t="n">
        <f aca="false">T41</f>
        <v>17801.8544</v>
      </c>
      <c r="K41" s="58" t="n">
        <f aca="false">W41</f>
        <v>37.417</v>
      </c>
      <c r="L41" s="45" t="n">
        <v>17844.4472</v>
      </c>
      <c r="M41" s="45" t="n">
        <v>32.8081</v>
      </c>
      <c r="N41" s="45" t="n">
        <v>36.7533</v>
      </c>
      <c r="O41" s="45" t="n">
        <v>37.418</v>
      </c>
      <c r="P41" s="45" t="n">
        <v>4183.316</v>
      </c>
      <c r="Q41" s="46" t="n">
        <v>45.343</v>
      </c>
      <c r="R41" s="45" t="n">
        <f aca="false">P41/3600</f>
        <v>1.16203222222222</v>
      </c>
      <c r="S41" s="47"/>
      <c r="T41" s="45" t="n">
        <v>17801.8544</v>
      </c>
      <c r="U41" s="45" t="n">
        <v>32.8149</v>
      </c>
      <c r="V41" s="45" t="n">
        <v>36.7505</v>
      </c>
      <c r="W41" s="45" t="n">
        <v>37.417</v>
      </c>
      <c r="X41" s="45" t="n">
        <v>4189.136</v>
      </c>
      <c r="Y41" s="46" t="n">
        <v>45.203</v>
      </c>
      <c r="Z41" s="45" t="n">
        <f aca="false">X41/3600</f>
        <v>1.16364888888889</v>
      </c>
      <c r="AA41" s="50"/>
      <c r="AB41" s="50"/>
      <c r="AC41" s="50"/>
    </row>
    <row r="42" customFormat="false" ht="12" hidden="false" customHeight="false" outlineLevel="0" collapsed="false">
      <c r="A42" s="49"/>
      <c r="B42" s="51"/>
      <c r="C42" s="51" t="n">
        <v>37</v>
      </c>
      <c r="D42" s="59" t="n">
        <f aca="false">L42</f>
        <v>9492.6912</v>
      </c>
      <c r="E42" s="59" t="n">
        <f aca="false">N42</f>
        <v>34.6379</v>
      </c>
      <c r="F42" s="59" t="n">
        <f aca="false">L42</f>
        <v>9492.6912</v>
      </c>
      <c r="G42" s="59" t="n">
        <f aca="false">O42</f>
        <v>35.2624</v>
      </c>
      <c r="H42" s="59" t="n">
        <f aca="false">T42</f>
        <v>9477.6688</v>
      </c>
      <c r="I42" s="59" t="n">
        <f aca="false">V42</f>
        <v>34.6346</v>
      </c>
      <c r="J42" s="59" t="n">
        <f aca="false">T42</f>
        <v>9477.6688</v>
      </c>
      <c r="K42" s="59" t="n">
        <f aca="false">W42</f>
        <v>35.2635</v>
      </c>
      <c r="L42" s="53" t="n">
        <v>9492.6912</v>
      </c>
      <c r="M42" s="53" t="n">
        <v>29.12</v>
      </c>
      <c r="N42" s="53" t="n">
        <v>34.6379</v>
      </c>
      <c r="O42" s="53" t="n">
        <v>35.2624</v>
      </c>
      <c r="P42" s="53" t="n">
        <v>3917.599</v>
      </c>
      <c r="Q42" s="53" t="n">
        <v>42.421</v>
      </c>
      <c r="R42" s="53" t="n">
        <f aca="false">P42/3600</f>
        <v>1.08822194444444</v>
      </c>
      <c r="S42" s="51"/>
      <c r="T42" s="53" t="n">
        <v>9477.6688</v>
      </c>
      <c r="U42" s="53" t="n">
        <v>29.1206</v>
      </c>
      <c r="V42" s="53" t="n">
        <v>34.6346</v>
      </c>
      <c r="W42" s="53" t="n">
        <v>35.2635</v>
      </c>
      <c r="X42" s="53" t="n">
        <v>3922.993</v>
      </c>
      <c r="Y42" s="53" t="n">
        <v>42.312</v>
      </c>
      <c r="Z42" s="53" t="n">
        <f aca="false">X42/3600</f>
        <v>1.08972027777778</v>
      </c>
      <c r="AA42" s="54"/>
      <c r="AB42" s="54"/>
      <c r="AC42" s="54"/>
    </row>
    <row r="43" customFormat="false" ht="11.25" hidden="false" customHeight="false" outlineLevel="0" collapsed="false">
      <c r="A43" s="49"/>
      <c r="B43" s="42" t="s">
        <v>53</v>
      </c>
      <c r="C43" s="42" t="n">
        <v>22</v>
      </c>
      <c r="D43" s="57" t="n">
        <f aca="false">L43</f>
        <v>16465.3336</v>
      </c>
      <c r="E43" s="57" t="n">
        <f aca="false">N43</f>
        <v>43.1828</v>
      </c>
      <c r="F43" s="57" t="n">
        <f aca="false">L43</f>
        <v>16465.3336</v>
      </c>
      <c r="G43" s="57" t="n">
        <f aca="false">O43</f>
        <v>44.1109</v>
      </c>
      <c r="H43" s="57" t="n">
        <f aca="false">T43</f>
        <v>16436.1968</v>
      </c>
      <c r="I43" s="57" t="n">
        <f aca="false">V43</f>
        <v>43.1757</v>
      </c>
      <c r="J43" s="57" t="n">
        <f aca="false">T43</f>
        <v>16436.1968</v>
      </c>
      <c r="K43" s="57" t="n">
        <f aca="false">W43</f>
        <v>44.104</v>
      </c>
      <c r="L43" s="44" t="n">
        <v>16465.3336</v>
      </c>
      <c r="M43" s="44" t="n">
        <v>42.1276</v>
      </c>
      <c r="N43" s="44" t="n">
        <v>43.1828</v>
      </c>
      <c r="O43" s="44" t="n">
        <v>44.1109</v>
      </c>
      <c r="P43" s="44" t="n">
        <v>2639.826</v>
      </c>
      <c r="Q43" s="46" t="n">
        <v>27.281</v>
      </c>
      <c r="R43" s="44" t="n">
        <f aca="false">P43/3600</f>
        <v>0.733285</v>
      </c>
      <c r="S43" s="56"/>
      <c r="T43" s="44" t="n">
        <v>16436.1968</v>
      </c>
      <c r="U43" s="44" t="n">
        <v>42.1338</v>
      </c>
      <c r="V43" s="44" t="n">
        <v>43.1757</v>
      </c>
      <c r="W43" s="44" t="n">
        <v>44.104</v>
      </c>
      <c r="X43" s="44" t="n">
        <v>2643.776</v>
      </c>
      <c r="Y43" s="46" t="n">
        <v>27.218</v>
      </c>
      <c r="Z43" s="44" t="n">
        <f aca="false">X43/3600</f>
        <v>0.7343822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8" t="n">
        <f aca="false">L44</f>
        <v>9944.9848</v>
      </c>
      <c r="E44" s="58" t="n">
        <f aca="false">N44</f>
        <v>39.9978</v>
      </c>
      <c r="F44" s="58" t="n">
        <f aca="false">L44</f>
        <v>9944.9848</v>
      </c>
      <c r="G44" s="58" t="n">
        <f aca="false">O44</f>
        <v>41.471</v>
      </c>
      <c r="H44" s="58" t="n">
        <f aca="false">T44</f>
        <v>9928.4064</v>
      </c>
      <c r="I44" s="58" t="n">
        <f aca="false">V44</f>
        <v>39.9918</v>
      </c>
      <c r="J44" s="58" t="n">
        <f aca="false">T44</f>
        <v>9928.4064</v>
      </c>
      <c r="K44" s="58" t="n">
        <f aca="false">W44</f>
        <v>41.4683</v>
      </c>
      <c r="L44" s="45" t="n">
        <v>9944.9848</v>
      </c>
      <c r="M44" s="45" t="n">
        <v>38.5805</v>
      </c>
      <c r="N44" s="45" t="n">
        <v>39.9978</v>
      </c>
      <c r="O44" s="45" t="n">
        <v>41.471</v>
      </c>
      <c r="P44" s="45" t="n">
        <v>2498.078</v>
      </c>
      <c r="Q44" s="46" t="n">
        <v>25.843</v>
      </c>
      <c r="R44" s="45" t="n">
        <f aca="false">P44/3600</f>
        <v>0.693910555555556</v>
      </c>
      <c r="S44" s="47"/>
      <c r="T44" s="45" t="n">
        <v>9928.4064</v>
      </c>
      <c r="U44" s="45" t="n">
        <v>38.586</v>
      </c>
      <c r="V44" s="45" t="n">
        <v>39.9918</v>
      </c>
      <c r="W44" s="45" t="n">
        <v>41.4683</v>
      </c>
      <c r="X44" s="45" t="n">
        <v>2502.032</v>
      </c>
      <c r="Y44" s="46" t="n">
        <v>25.874</v>
      </c>
      <c r="Z44" s="45" t="n">
        <f aca="false">X44/3600</f>
        <v>0.695008888888889</v>
      </c>
      <c r="AA44" s="50"/>
      <c r="AB44" s="50"/>
      <c r="AC44" s="50"/>
    </row>
    <row r="45" customFormat="false" ht="11.25" hidden="false" customHeight="false" outlineLevel="0" collapsed="false">
      <c r="A45" s="49"/>
      <c r="B45" s="49"/>
      <c r="C45" s="49" t="n">
        <v>32</v>
      </c>
      <c r="D45" s="58" t="n">
        <f aca="false">L45</f>
        <v>5688.9512</v>
      </c>
      <c r="E45" s="58" t="n">
        <f aca="false">N45</f>
        <v>37.5652</v>
      </c>
      <c r="F45" s="58" t="n">
        <f aca="false">L45</f>
        <v>5688.9512</v>
      </c>
      <c r="G45" s="58" t="n">
        <f aca="false">O45</f>
        <v>39.3233</v>
      </c>
      <c r="H45" s="58" t="n">
        <f aca="false">T45</f>
        <v>5680.5896</v>
      </c>
      <c r="I45" s="58" t="n">
        <f aca="false">V45</f>
        <v>37.5618</v>
      </c>
      <c r="J45" s="58" t="n">
        <f aca="false">T45</f>
        <v>5680.5896</v>
      </c>
      <c r="K45" s="58" t="n">
        <f aca="false">W45</f>
        <v>39.3182</v>
      </c>
      <c r="L45" s="45" t="n">
        <v>5688.9512</v>
      </c>
      <c r="M45" s="45" t="n">
        <v>35.1822</v>
      </c>
      <c r="N45" s="45" t="n">
        <v>37.5652</v>
      </c>
      <c r="O45" s="45" t="n">
        <v>39.3233</v>
      </c>
      <c r="P45" s="45" t="n">
        <v>2361.204</v>
      </c>
      <c r="Q45" s="46" t="n">
        <v>24.655</v>
      </c>
      <c r="R45" s="45" t="n">
        <f aca="false">P45/3600</f>
        <v>0.65589</v>
      </c>
      <c r="S45" s="47"/>
      <c r="T45" s="45" t="n">
        <v>5680.5896</v>
      </c>
      <c r="U45" s="45" t="n">
        <v>35.1882</v>
      </c>
      <c r="V45" s="45" t="n">
        <v>37.5618</v>
      </c>
      <c r="W45" s="45" t="n">
        <v>39.3182</v>
      </c>
      <c r="X45" s="45" t="n">
        <v>2366.375</v>
      </c>
      <c r="Y45" s="46" t="n">
        <v>24.656</v>
      </c>
      <c r="Z45" s="45" t="n">
        <f aca="false">X45/3600</f>
        <v>0.657326388888889</v>
      </c>
      <c r="AA45" s="50"/>
      <c r="AB45" s="50"/>
      <c r="AC45" s="50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784.148</v>
      </c>
      <c r="E46" s="59" t="n">
        <f aca="false">N46</f>
        <v>35.4461</v>
      </c>
      <c r="F46" s="59" t="n">
        <f aca="false">L46</f>
        <v>2784.148</v>
      </c>
      <c r="G46" s="59" t="n">
        <f aca="false">O46</f>
        <v>37.1474</v>
      </c>
      <c r="H46" s="59" t="n">
        <f aca="false">T46</f>
        <v>2779.2712</v>
      </c>
      <c r="I46" s="59" t="n">
        <f aca="false">V46</f>
        <v>35.4485</v>
      </c>
      <c r="J46" s="59" t="n">
        <f aca="false">T46</f>
        <v>2779.2712</v>
      </c>
      <c r="K46" s="59" t="n">
        <f aca="false">W46</f>
        <v>37.1454</v>
      </c>
      <c r="L46" s="53" t="n">
        <v>2784.148</v>
      </c>
      <c r="M46" s="53" t="n">
        <v>31.8518</v>
      </c>
      <c r="N46" s="53" t="n">
        <v>35.4461</v>
      </c>
      <c r="O46" s="53" t="n">
        <v>37.1474</v>
      </c>
      <c r="P46" s="53" t="n">
        <v>2231.643</v>
      </c>
      <c r="Q46" s="53" t="n">
        <v>23.515</v>
      </c>
      <c r="R46" s="53" t="n">
        <f aca="false">P46/3600</f>
        <v>0.619900833333333</v>
      </c>
      <c r="S46" s="51"/>
      <c r="T46" s="53" t="n">
        <v>2779.2712</v>
      </c>
      <c r="U46" s="53" t="n">
        <v>31.8518</v>
      </c>
      <c r="V46" s="53" t="n">
        <v>35.4485</v>
      </c>
      <c r="W46" s="53" t="n">
        <v>37.1454</v>
      </c>
      <c r="X46" s="53" t="n">
        <v>2238.062</v>
      </c>
      <c r="Y46" s="53" t="n">
        <v>23.39</v>
      </c>
      <c r="Z46" s="53" t="n">
        <f aca="false">X46/3600</f>
        <v>0.621683888888889</v>
      </c>
      <c r="AA46" s="54"/>
      <c r="AB46" s="54"/>
      <c r="AC46" s="54"/>
    </row>
    <row r="47" customFormat="false" ht="11.25" hidden="false" customHeight="false" outlineLevel="0" collapsed="false">
      <c r="A47" s="42" t="s">
        <v>7</v>
      </c>
      <c r="B47" s="42" t="s">
        <v>55</v>
      </c>
      <c r="C47" s="42" t="n">
        <v>22</v>
      </c>
      <c r="D47" s="57" t="n">
        <f aca="false">L47</f>
        <v>5905.9904</v>
      </c>
      <c r="E47" s="57" t="n">
        <f aca="false">N47</f>
        <v>44.8995</v>
      </c>
      <c r="F47" s="57" t="n">
        <f aca="false">L47</f>
        <v>5905.9904</v>
      </c>
      <c r="G47" s="57" t="n">
        <f aca="false">O47</f>
        <v>44.6467</v>
      </c>
      <c r="H47" s="57" t="n">
        <f aca="false">T47</f>
        <v>5892.4264</v>
      </c>
      <c r="I47" s="57" t="n">
        <f aca="false">V47</f>
        <v>44.8937</v>
      </c>
      <c r="J47" s="57" t="n">
        <f aca="false">T47</f>
        <v>5892.4264</v>
      </c>
      <c r="K47" s="57" t="n">
        <f aca="false">W47</f>
        <v>44.6485</v>
      </c>
      <c r="L47" s="44" t="n">
        <v>5905.9904</v>
      </c>
      <c r="M47" s="44" t="n">
        <v>42.6407</v>
      </c>
      <c r="N47" s="44" t="n">
        <v>44.8995</v>
      </c>
      <c r="O47" s="44" t="n">
        <v>44.6467</v>
      </c>
      <c r="P47" s="44" t="n">
        <v>1036.743</v>
      </c>
      <c r="Q47" s="46" t="n">
        <v>15.749</v>
      </c>
      <c r="R47" s="44" t="n">
        <f aca="false">P47/3600</f>
        <v>0.287984166666667</v>
      </c>
      <c r="S47" s="56"/>
      <c r="T47" s="44" t="n">
        <v>5892.4264</v>
      </c>
      <c r="U47" s="44" t="n">
        <v>42.6505</v>
      </c>
      <c r="V47" s="44" t="n">
        <v>44.8937</v>
      </c>
      <c r="W47" s="44" t="n">
        <v>44.6485</v>
      </c>
      <c r="X47" s="44" t="n">
        <v>1037.339</v>
      </c>
      <c r="Y47" s="46" t="n">
        <v>15.5</v>
      </c>
      <c r="Z47" s="44" t="n">
        <f aca="false">X47/3600</f>
        <v>0.2881497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8" t="n">
        <f aca="false">L48</f>
        <v>3511.108</v>
      </c>
      <c r="E48" s="58" t="n">
        <f aca="false">N48</f>
        <v>41.8855</v>
      </c>
      <c r="F48" s="58" t="n">
        <f aca="false">L48</f>
        <v>3511.108</v>
      </c>
      <c r="G48" s="58" t="n">
        <f aca="false">O48</f>
        <v>41.327</v>
      </c>
      <c r="H48" s="58" t="n">
        <f aca="false">T48</f>
        <v>3502.5112</v>
      </c>
      <c r="I48" s="58" t="n">
        <f aca="false">V48</f>
        <v>41.8859</v>
      </c>
      <c r="J48" s="58" t="n">
        <f aca="false">T48</f>
        <v>3502.5112</v>
      </c>
      <c r="K48" s="58" t="n">
        <f aca="false">W48</f>
        <v>41.3276</v>
      </c>
      <c r="L48" s="45" t="n">
        <v>3511.108</v>
      </c>
      <c r="M48" s="45" t="n">
        <v>39.0022</v>
      </c>
      <c r="N48" s="45" t="n">
        <v>41.8855</v>
      </c>
      <c r="O48" s="45" t="n">
        <v>41.327</v>
      </c>
      <c r="P48" s="45" t="n">
        <v>978.09</v>
      </c>
      <c r="Q48" s="46" t="n">
        <v>14.843</v>
      </c>
      <c r="R48" s="45" t="n">
        <f aca="false">P48/3600</f>
        <v>0.271691666666667</v>
      </c>
      <c r="S48" s="47"/>
      <c r="T48" s="45" t="n">
        <v>3502.5112</v>
      </c>
      <c r="U48" s="45" t="n">
        <v>39.0025</v>
      </c>
      <c r="V48" s="45" t="n">
        <v>41.8859</v>
      </c>
      <c r="W48" s="45" t="n">
        <v>41.3276</v>
      </c>
      <c r="X48" s="45" t="n">
        <v>980.068</v>
      </c>
      <c r="Y48" s="46" t="n">
        <v>14.843</v>
      </c>
      <c r="Z48" s="45" t="n">
        <f aca="false">X48/3600</f>
        <v>0.272241111111111</v>
      </c>
      <c r="AA48" s="50"/>
      <c r="AB48" s="50"/>
      <c r="AC48" s="50"/>
    </row>
    <row r="49" customFormat="false" ht="11.25" hidden="false" customHeight="false" outlineLevel="0" collapsed="false">
      <c r="A49" s="49"/>
      <c r="B49" s="49"/>
      <c r="C49" s="49" t="n">
        <v>32</v>
      </c>
      <c r="D49" s="58" t="n">
        <f aca="false">L49</f>
        <v>2005.0872</v>
      </c>
      <c r="E49" s="58" t="n">
        <f aca="false">N49</f>
        <v>39.3579</v>
      </c>
      <c r="F49" s="58" t="n">
        <f aca="false">L49</f>
        <v>2005.0872</v>
      </c>
      <c r="G49" s="58" t="n">
        <f aca="false">O49</f>
        <v>38.6018</v>
      </c>
      <c r="H49" s="58" t="n">
        <f aca="false">T49</f>
        <v>2002.9328</v>
      </c>
      <c r="I49" s="58" t="n">
        <f aca="false">V49</f>
        <v>39.3523</v>
      </c>
      <c r="J49" s="58" t="n">
        <f aca="false">T49</f>
        <v>2002.9328</v>
      </c>
      <c r="K49" s="58" t="n">
        <f aca="false">W49</f>
        <v>38.6036</v>
      </c>
      <c r="L49" s="45" t="n">
        <v>2005.0872</v>
      </c>
      <c r="M49" s="45" t="n">
        <v>35.6775</v>
      </c>
      <c r="N49" s="45" t="n">
        <v>39.3579</v>
      </c>
      <c r="O49" s="45" t="n">
        <v>38.6018</v>
      </c>
      <c r="P49" s="45" t="n">
        <v>924.031</v>
      </c>
      <c r="Q49" s="46" t="n">
        <v>14.265</v>
      </c>
      <c r="R49" s="45" t="n">
        <f aca="false">P49/3600</f>
        <v>0.256675277777778</v>
      </c>
      <c r="S49" s="47"/>
      <c r="T49" s="45" t="n">
        <v>2002.9328</v>
      </c>
      <c r="U49" s="45" t="n">
        <v>35.6771</v>
      </c>
      <c r="V49" s="45" t="n">
        <v>39.3523</v>
      </c>
      <c r="W49" s="45" t="n">
        <v>38.6036</v>
      </c>
      <c r="X49" s="45" t="n">
        <v>925.677</v>
      </c>
      <c r="Y49" s="46" t="n">
        <v>14.234</v>
      </c>
      <c r="Z49" s="45" t="n">
        <f aca="false">X49/3600</f>
        <v>0.2571325</v>
      </c>
      <c r="AA49" s="50"/>
      <c r="AB49" s="50"/>
      <c r="AC49" s="50"/>
    </row>
    <row r="50" customFormat="false" ht="12" hidden="false" customHeight="false" outlineLevel="0" collapsed="false">
      <c r="A50" s="49"/>
      <c r="B50" s="51"/>
      <c r="C50" s="51" t="n">
        <v>37</v>
      </c>
      <c r="D50" s="59" t="n">
        <f aca="false">L50</f>
        <v>1092.4616</v>
      </c>
      <c r="E50" s="59" t="n">
        <f aca="false">N50</f>
        <v>36.9413</v>
      </c>
      <c r="F50" s="59" t="n">
        <f aca="false">L50</f>
        <v>1092.4616</v>
      </c>
      <c r="G50" s="59" t="n">
        <f aca="false">O50</f>
        <v>35.906</v>
      </c>
      <c r="H50" s="59" t="n">
        <f aca="false">T50</f>
        <v>1091.2376</v>
      </c>
      <c r="I50" s="59" t="n">
        <f aca="false">V50</f>
        <v>36.9372</v>
      </c>
      <c r="J50" s="59" t="n">
        <f aca="false">T50</f>
        <v>1091.2376</v>
      </c>
      <c r="K50" s="59" t="n">
        <f aca="false">W50</f>
        <v>35.8993</v>
      </c>
      <c r="L50" s="53" t="n">
        <v>1092.4616</v>
      </c>
      <c r="M50" s="53" t="n">
        <v>32.5802</v>
      </c>
      <c r="N50" s="53" t="n">
        <v>36.9413</v>
      </c>
      <c r="O50" s="53" t="n">
        <v>35.906</v>
      </c>
      <c r="P50" s="53" t="n">
        <v>874.906</v>
      </c>
      <c r="Q50" s="53" t="n">
        <v>13.953</v>
      </c>
      <c r="R50" s="53" t="n">
        <f aca="false">P50/3600</f>
        <v>0.243029444444444</v>
      </c>
      <c r="S50" s="51"/>
      <c r="T50" s="53" t="n">
        <v>1091.2376</v>
      </c>
      <c r="U50" s="53" t="n">
        <v>32.5785</v>
      </c>
      <c r="V50" s="53" t="n">
        <v>36.9372</v>
      </c>
      <c r="W50" s="53" t="n">
        <v>35.8993</v>
      </c>
      <c r="X50" s="53" t="n">
        <v>878.531</v>
      </c>
      <c r="Y50" s="53" t="n">
        <v>13.828</v>
      </c>
      <c r="Z50" s="53" t="n">
        <f aca="false">X50/3600</f>
        <v>0.244036388888889</v>
      </c>
      <c r="AA50" s="54"/>
      <c r="AB50" s="54"/>
      <c r="AC50" s="54"/>
    </row>
    <row r="51" customFormat="false" ht="11.25" hidden="false" customHeight="false" outlineLevel="0" collapsed="false">
      <c r="A51" s="49"/>
      <c r="B51" s="42" t="s">
        <v>58</v>
      </c>
      <c r="C51" s="42" t="n">
        <v>22</v>
      </c>
      <c r="D51" s="55" t="n">
        <f aca="false">L51</f>
        <v>14494.9208</v>
      </c>
      <c r="E51" s="55" t="n">
        <f aca="false">N51</f>
        <v>43.142</v>
      </c>
      <c r="F51" s="55" t="n">
        <f aca="false">L51</f>
        <v>14494.9208</v>
      </c>
      <c r="G51" s="55" t="n">
        <f aca="false">O51</f>
        <v>44.0741</v>
      </c>
      <c r="H51" s="55" t="n">
        <f aca="false">T51</f>
        <v>14453.3064</v>
      </c>
      <c r="I51" s="55" t="n">
        <f aca="false">V51</f>
        <v>43.1357</v>
      </c>
      <c r="J51" s="55" t="n">
        <f aca="false">T51</f>
        <v>14453.3064</v>
      </c>
      <c r="K51" s="55" t="n">
        <f aca="false">W51</f>
        <v>44.071</v>
      </c>
      <c r="L51" s="44" t="n">
        <v>14494.9208</v>
      </c>
      <c r="M51" s="44" t="n">
        <v>41.0865</v>
      </c>
      <c r="N51" s="44" t="n">
        <v>43.142</v>
      </c>
      <c r="O51" s="44" t="n">
        <v>44.0741</v>
      </c>
      <c r="P51" s="44" t="n">
        <v>1311.477</v>
      </c>
      <c r="Q51" s="46" t="n">
        <v>19.484</v>
      </c>
      <c r="R51" s="44" t="n">
        <f aca="false">P51/3600</f>
        <v>0.364299166666667</v>
      </c>
      <c r="S51" s="56"/>
      <c r="T51" s="44" t="n">
        <v>14453.3064</v>
      </c>
      <c r="U51" s="44" t="n">
        <v>41.097</v>
      </c>
      <c r="V51" s="44" t="n">
        <v>43.1357</v>
      </c>
      <c r="W51" s="44" t="n">
        <v>44.071</v>
      </c>
      <c r="X51" s="44" t="n">
        <v>1315.069</v>
      </c>
      <c r="Y51" s="46" t="n">
        <v>19.671</v>
      </c>
      <c r="Z51" s="44" t="n">
        <f aca="false">X51/3600</f>
        <v>0.36529694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3" t="n">
        <f aca="false">L52</f>
        <v>9261.3144</v>
      </c>
      <c r="E52" s="43" t="n">
        <f aca="false">N52</f>
        <v>40.6455</v>
      </c>
      <c r="F52" s="43" t="n">
        <f aca="false">L52</f>
        <v>9261.3144</v>
      </c>
      <c r="G52" s="43" t="n">
        <f aca="false">O52</f>
        <v>41.597</v>
      </c>
      <c r="H52" s="43" t="n">
        <f aca="false">T52</f>
        <v>9235.6272</v>
      </c>
      <c r="I52" s="43" t="n">
        <f aca="false">V52</f>
        <v>40.6467</v>
      </c>
      <c r="J52" s="43" t="n">
        <f aca="false">T52</f>
        <v>9235.6272</v>
      </c>
      <c r="K52" s="43" t="n">
        <f aca="false">W52</f>
        <v>41.5922</v>
      </c>
      <c r="L52" s="45" t="n">
        <v>9261.3144</v>
      </c>
      <c r="M52" s="45" t="n">
        <v>36.5634</v>
      </c>
      <c r="N52" s="45" t="n">
        <v>40.6455</v>
      </c>
      <c r="O52" s="45" t="n">
        <v>41.597</v>
      </c>
      <c r="P52" s="45" t="n">
        <v>1247.788</v>
      </c>
      <c r="Q52" s="46" t="n">
        <v>19.281</v>
      </c>
      <c r="R52" s="45" t="n">
        <f aca="false">P52/3600</f>
        <v>0.346607777777778</v>
      </c>
      <c r="S52" s="47"/>
      <c r="T52" s="45" t="n">
        <v>9235.6272</v>
      </c>
      <c r="U52" s="45" t="n">
        <v>36.5674</v>
      </c>
      <c r="V52" s="45" t="n">
        <v>40.6467</v>
      </c>
      <c r="W52" s="45" t="n">
        <v>41.5922</v>
      </c>
      <c r="X52" s="45" t="n">
        <v>1247.741</v>
      </c>
      <c r="Y52" s="46" t="n">
        <v>19.265</v>
      </c>
      <c r="Z52" s="45" t="n">
        <f aca="false">X52/3600</f>
        <v>0.346594722222222</v>
      </c>
      <c r="AA52" s="50"/>
      <c r="AB52" s="50"/>
      <c r="AC52" s="50"/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f aca="false">L53</f>
        <v>5750.0296</v>
      </c>
      <c r="E53" s="43" t="n">
        <f aca="false">N53</f>
        <v>38.8925</v>
      </c>
      <c r="F53" s="43" t="n">
        <f aca="false">L53</f>
        <v>5750.0296</v>
      </c>
      <c r="G53" s="43" t="n">
        <f aca="false">O53</f>
        <v>39.6822</v>
      </c>
      <c r="H53" s="43" t="n">
        <f aca="false">T53</f>
        <v>5737.6288</v>
      </c>
      <c r="I53" s="43" t="n">
        <f aca="false">V53</f>
        <v>38.8948</v>
      </c>
      <c r="J53" s="43" t="n">
        <f aca="false">T53</f>
        <v>5737.6288</v>
      </c>
      <c r="K53" s="43" t="n">
        <f aca="false">W53</f>
        <v>39.6786</v>
      </c>
      <c r="L53" s="45" t="n">
        <v>5750.0296</v>
      </c>
      <c r="M53" s="45" t="n">
        <v>32.7646</v>
      </c>
      <c r="N53" s="45" t="n">
        <v>38.8925</v>
      </c>
      <c r="O53" s="45" t="n">
        <v>39.6822</v>
      </c>
      <c r="P53" s="45" t="n">
        <v>1169.539</v>
      </c>
      <c r="Q53" s="46" t="n">
        <v>18.453</v>
      </c>
      <c r="R53" s="45" t="n">
        <f aca="false">P53/3600</f>
        <v>0.324871944444444</v>
      </c>
      <c r="S53" s="47"/>
      <c r="T53" s="45" t="n">
        <v>5737.6288</v>
      </c>
      <c r="U53" s="45" t="n">
        <v>32.7683</v>
      </c>
      <c r="V53" s="45" t="n">
        <v>38.8948</v>
      </c>
      <c r="W53" s="45" t="n">
        <v>39.6786</v>
      </c>
      <c r="X53" s="45" t="n">
        <v>1171.795</v>
      </c>
      <c r="Y53" s="46" t="n">
        <v>18.406</v>
      </c>
      <c r="Z53" s="45" t="n">
        <f aca="false">X53/3600</f>
        <v>0.325498611111111</v>
      </c>
      <c r="AA53" s="50"/>
      <c r="AB53" s="50"/>
      <c r="AC53" s="50"/>
    </row>
    <row r="54" customFormat="false" ht="12" hidden="false" customHeight="false" outlineLevel="0" collapsed="false">
      <c r="A54" s="49"/>
      <c r="B54" s="51"/>
      <c r="C54" s="51" t="n">
        <v>37</v>
      </c>
      <c r="D54" s="52" t="n">
        <f aca="false">L54</f>
        <v>3390.8152</v>
      </c>
      <c r="E54" s="52" t="n">
        <f aca="false">N54</f>
        <v>37.4407</v>
      </c>
      <c r="F54" s="52" t="n">
        <f aca="false">L54</f>
        <v>3390.8152</v>
      </c>
      <c r="G54" s="52" t="n">
        <f aca="false">O54</f>
        <v>37.8651</v>
      </c>
      <c r="H54" s="52" t="n">
        <f aca="false">T54</f>
        <v>3386.344</v>
      </c>
      <c r="I54" s="52" t="n">
        <f aca="false">V54</f>
        <v>37.4496</v>
      </c>
      <c r="J54" s="52" t="n">
        <f aca="false">T54</f>
        <v>3386.344</v>
      </c>
      <c r="K54" s="52" t="n">
        <f aca="false">W54</f>
        <v>37.8694</v>
      </c>
      <c r="L54" s="53" t="n">
        <v>3390.8152</v>
      </c>
      <c r="M54" s="53" t="n">
        <v>29.1674</v>
      </c>
      <c r="N54" s="53" t="n">
        <v>37.4407</v>
      </c>
      <c r="O54" s="53" t="n">
        <v>37.8651</v>
      </c>
      <c r="P54" s="53" t="n">
        <v>1092.743</v>
      </c>
      <c r="Q54" s="53" t="n">
        <v>17.828</v>
      </c>
      <c r="R54" s="53" t="n">
        <f aca="false">P54/3600</f>
        <v>0.303539722222222</v>
      </c>
      <c r="S54" s="51"/>
      <c r="T54" s="53" t="n">
        <v>3386.344</v>
      </c>
      <c r="U54" s="53" t="n">
        <v>29.1691</v>
      </c>
      <c r="V54" s="53" t="n">
        <v>37.4496</v>
      </c>
      <c r="W54" s="53" t="n">
        <v>37.8694</v>
      </c>
      <c r="X54" s="53" t="n">
        <v>1095.403</v>
      </c>
      <c r="Y54" s="53" t="n">
        <v>17.781</v>
      </c>
      <c r="Z54" s="53" t="n">
        <f aca="false">X54/3600</f>
        <v>0.304278611111111</v>
      </c>
      <c r="AA54" s="54"/>
      <c r="AB54" s="54"/>
      <c r="AC54" s="54"/>
    </row>
    <row r="55" customFormat="false" ht="11.25" hidden="false" customHeight="false" outlineLevel="0" collapsed="false">
      <c r="A55" s="49"/>
      <c r="B55" s="42" t="s">
        <v>60</v>
      </c>
      <c r="C55" s="42" t="n">
        <v>22</v>
      </c>
      <c r="D55" s="57" t="n">
        <f aca="false">L55</f>
        <v>12569.7792</v>
      </c>
      <c r="E55" s="57" t="n">
        <f aca="false">N55</f>
        <v>41.9476</v>
      </c>
      <c r="F55" s="57" t="n">
        <f aca="false">L55</f>
        <v>12569.7792</v>
      </c>
      <c r="G55" s="57" t="n">
        <f aca="false">O55</f>
        <v>42.5632</v>
      </c>
      <c r="H55" s="57" t="n">
        <f aca="false">T55</f>
        <v>12536.1128</v>
      </c>
      <c r="I55" s="57" t="n">
        <f aca="false">V55</f>
        <v>41.9435</v>
      </c>
      <c r="J55" s="57" t="n">
        <f aca="false">T55</f>
        <v>12536.1128</v>
      </c>
      <c r="K55" s="57" t="n">
        <f aca="false">W55</f>
        <v>42.5553</v>
      </c>
      <c r="L55" s="44" t="n">
        <v>12569.7792</v>
      </c>
      <c r="M55" s="44" t="n">
        <v>40.8084</v>
      </c>
      <c r="N55" s="44" t="n">
        <v>41.9476</v>
      </c>
      <c r="O55" s="44" t="n">
        <v>42.5632</v>
      </c>
      <c r="P55" s="44" t="n">
        <v>1140.203</v>
      </c>
      <c r="Q55" s="46" t="n">
        <v>17.109</v>
      </c>
      <c r="R55" s="44" t="n">
        <f aca="false">P55/3600</f>
        <v>0.316723055555556</v>
      </c>
      <c r="S55" s="56"/>
      <c r="T55" s="44" t="n">
        <v>12536.1128</v>
      </c>
      <c r="U55" s="44" t="n">
        <v>40.8261</v>
      </c>
      <c r="V55" s="44" t="n">
        <v>41.9435</v>
      </c>
      <c r="W55" s="44" t="n">
        <v>42.5553</v>
      </c>
      <c r="X55" s="44" t="n">
        <v>1141.665</v>
      </c>
      <c r="Y55" s="46" t="n">
        <v>17.077</v>
      </c>
      <c r="Z55" s="44" t="n">
        <f aca="false">X55/3600</f>
        <v>0.317129166666667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8" t="n">
        <f aca="false">L56</f>
        <v>7732.4928</v>
      </c>
      <c r="E56" s="58" t="n">
        <f aca="false">N56</f>
        <v>38.7931</v>
      </c>
      <c r="F56" s="58" t="n">
        <f aca="false">L56</f>
        <v>7732.4928</v>
      </c>
      <c r="G56" s="58" t="n">
        <f aca="false">O56</f>
        <v>39.2749</v>
      </c>
      <c r="H56" s="58" t="n">
        <f aca="false">T56</f>
        <v>7707.2728</v>
      </c>
      <c r="I56" s="58" t="n">
        <f aca="false">V56</f>
        <v>38.7918</v>
      </c>
      <c r="J56" s="58" t="n">
        <f aca="false">T56</f>
        <v>7707.2728</v>
      </c>
      <c r="K56" s="58" t="n">
        <f aca="false">W56</f>
        <v>39.2701</v>
      </c>
      <c r="L56" s="45" t="n">
        <v>7732.4928</v>
      </c>
      <c r="M56" s="45" t="n">
        <v>36.3698</v>
      </c>
      <c r="N56" s="45" t="n">
        <v>38.7931</v>
      </c>
      <c r="O56" s="45" t="n">
        <v>39.2749</v>
      </c>
      <c r="P56" s="45" t="n">
        <v>1059.116</v>
      </c>
      <c r="Q56" s="46" t="n">
        <v>16.468</v>
      </c>
      <c r="R56" s="45" t="n">
        <f aca="false">P56/3600</f>
        <v>0.294198888888889</v>
      </c>
      <c r="S56" s="47"/>
      <c r="T56" s="45" t="n">
        <v>7707.2728</v>
      </c>
      <c r="U56" s="45" t="n">
        <v>36.3801</v>
      </c>
      <c r="V56" s="45" t="n">
        <v>38.7918</v>
      </c>
      <c r="W56" s="45" t="n">
        <v>39.2701</v>
      </c>
      <c r="X56" s="45" t="n">
        <v>1061.792</v>
      </c>
      <c r="Y56" s="46" t="n">
        <v>16.343</v>
      </c>
      <c r="Z56" s="45" t="n">
        <f aca="false">X56/3600</f>
        <v>0.294942222222222</v>
      </c>
      <c r="AA56" s="50"/>
      <c r="AB56" s="50"/>
      <c r="AC56" s="50"/>
    </row>
    <row r="57" customFormat="false" ht="11.25" hidden="false" customHeight="false" outlineLevel="0" collapsed="false">
      <c r="A57" s="49"/>
      <c r="B57" s="49"/>
      <c r="C57" s="49" t="n">
        <v>32</v>
      </c>
      <c r="D57" s="58" t="n">
        <f aca="false">L57</f>
        <v>4390.9768</v>
      </c>
      <c r="E57" s="58" t="n">
        <f aca="false">N57</f>
        <v>36.3851</v>
      </c>
      <c r="F57" s="58" t="n">
        <f aca="false">L57</f>
        <v>4390.9768</v>
      </c>
      <c r="G57" s="58" t="n">
        <f aca="false">O57</f>
        <v>36.808</v>
      </c>
      <c r="H57" s="58" t="n">
        <f aca="false">T57</f>
        <v>4381.6112</v>
      </c>
      <c r="I57" s="58" t="n">
        <f aca="false">V57</f>
        <v>36.3887</v>
      </c>
      <c r="J57" s="58" t="n">
        <f aca="false">T57</f>
        <v>4381.6112</v>
      </c>
      <c r="K57" s="58" t="n">
        <f aca="false">W57</f>
        <v>36.8112</v>
      </c>
      <c r="L57" s="45" t="n">
        <v>4390.9768</v>
      </c>
      <c r="M57" s="45" t="n">
        <v>32.4673</v>
      </c>
      <c r="N57" s="45" t="n">
        <v>36.3851</v>
      </c>
      <c r="O57" s="45" t="n">
        <v>36.808</v>
      </c>
      <c r="P57" s="45" t="n">
        <v>982.912</v>
      </c>
      <c r="Q57" s="46" t="n">
        <v>15.593</v>
      </c>
      <c r="R57" s="45" t="n">
        <f aca="false">P57/3600</f>
        <v>0.273031111111111</v>
      </c>
      <c r="S57" s="47"/>
      <c r="T57" s="45" t="n">
        <v>4381.6112</v>
      </c>
      <c r="U57" s="45" t="n">
        <v>32.4724</v>
      </c>
      <c r="V57" s="45" t="n">
        <v>36.3887</v>
      </c>
      <c r="W57" s="45" t="n">
        <v>36.8112</v>
      </c>
      <c r="X57" s="45" t="n">
        <v>984.918</v>
      </c>
      <c r="Y57" s="46" t="n">
        <v>15.609</v>
      </c>
      <c r="Z57" s="45" t="n">
        <f aca="false">X57/3600</f>
        <v>0.273588333333333</v>
      </c>
      <c r="AA57" s="50"/>
      <c r="AB57" s="50"/>
      <c r="AC57" s="50"/>
    </row>
    <row r="58" customFormat="false" ht="12" hidden="false" customHeight="false" outlineLevel="0" collapsed="false">
      <c r="A58" s="49"/>
      <c r="B58" s="51"/>
      <c r="C58" s="51" t="n">
        <v>37</v>
      </c>
      <c r="D58" s="59" t="n">
        <f aca="false">L58</f>
        <v>2205.936</v>
      </c>
      <c r="E58" s="59" t="n">
        <f aca="false">N58</f>
        <v>34.1704</v>
      </c>
      <c r="F58" s="59" t="n">
        <f aca="false">L58</f>
        <v>2205.936</v>
      </c>
      <c r="G58" s="59" t="n">
        <f aca="false">O58</f>
        <v>34.5877</v>
      </c>
      <c r="H58" s="59" t="n">
        <f aca="false">T58</f>
        <v>2200.8312</v>
      </c>
      <c r="I58" s="59" t="n">
        <f aca="false">V58</f>
        <v>34.1673</v>
      </c>
      <c r="J58" s="59" t="n">
        <f aca="false">T58</f>
        <v>2200.8312</v>
      </c>
      <c r="K58" s="59" t="n">
        <f aca="false">W58</f>
        <v>34.5875</v>
      </c>
      <c r="L58" s="53" t="n">
        <v>2205.936</v>
      </c>
      <c r="M58" s="53" t="n">
        <v>28.9777</v>
      </c>
      <c r="N58" s="53" t="n">
        <v>34.1704</v>
      </c>
      <c r="O58" s="53" t="n">
        <v>34.5877</v>
      </c>
      <c r="P58" s="53" t="n">
        <v>917.253</v>
      </c>
      <c r="Q58" s="53" t="n">
        <v>14.687</v>
      </c>
      <c r="R58" s="53" t="n">
        <f aca="false">P58/3600</f>
        <v>0.2547925</v>
      </c>
      <c r="S58" s="51"/>
      <c r="T58" s="53" t="n">
        <v>2200.8312</v>
      </c>
      <c r="U58" s="53" t="n">
        <v>28.9747</v>
      </c>
      <c r="V58" s="53" t="n">
        <v>34.1673</v>
      </c>
      <c r="W58" s="53" t="n">
        <v>34.5875</v>
      </c>
      <c r="X58" s="53" t="n">
        <v>919.357</v>
      </c>
      <c r="Y58" s="53" t="n">
        <v>14.687</v>
      </c>
      <c r="Z58" s="53" t="n">
        <f aca="false">X58/3600</f>
        <v>0.255376944444444</v>
      </c>
      <c r="AA58" s="54"/>
      <c r="AB58" s="54"/>
      <c r="AC58" s="54"/>
    </row>
    <row r="59" customFormat="false" ht="11.25" hidden="false" customHeight="false" outlineLevel="0" collapsed="false">
      <c r="A59" s="49"/>
      <c r="B59" s="42" t="s">
        <v>62</v>
      </c>
      <c r="C59" s="42" t="n">
        <v>22</v>
      </c>
      <c r="D59" s="55" t="n">
        <f aca="false">L59</f>
        <v>4934.428</v>
      </c>
      <c r="E59" s="55" t="n">
        <f aca="false">N59</f>
        <v>42.7939</v>
      </c>
      <c r="F59" s="55" t="n">
        <f aca="false">L59</f>
        <v>4934.428</v>
      </c>
      <c r="G59" s="55" t="n">
        <f aca="false">O59</f>
        <v>43.7214</v>
      </c>
      <c r="H59" s="55" t="n">
        <f aca="false">T59</f>
        <v>4925.372</v>
      </c>
      <c r="I59" s="55" t="n">
        <f aca="false">V59</f>
        <v>42.7928</v>
      </c>
      <c r="J59" s="55" t="n">
        <f aca="false">T59</f>
        <v>4925.372</v>
      </c>
      <c r="K59" s="55" t="n">
        <f aca="false">W59</f>
        <v>43.71</v>
      </c>
      <c r="L59" s="44" t="n">
        <v>4934.428</v>
      </c>
      <c r="M59" s="44" t="n">
        <v>42.093</v>
      </c>
      <c r="N59" s="44" t="n">
        <v>42.7939</v>
      </c>
      <c r="O59" s="44" t="n">
        <v>43.7214</v>
      </c>
      <c r="P59" s="44" t="n">
        <v>642.25</v>
      </c>
      <c r="Q59" s="46" t="n">
        <v>9.719</v>
      </c>
      <c r="R59" s="44" t="n">
        <f aca="false">P59/3600</f>
        <v>0.178402777777778</v>
      </c>
      <c r="S59" s="56"/>
      <c r="T59" s="44" t="n">
        <v>4925.372</v>
      </c>
      <c r="U59" s="44" t="n">
        <v>42.1027</v>
      </c>
      <c r="V59" s="44" t="n">
        <v>42.7928</v>
      </c>
      <c r="W59" s="44" t="n">
        <v>43.71</v>
      </c>
      <c r="X59" s="44" t="n">
        <v>644.293</v>
      </c>
      <c r="Y59" s="46" t="n">
        <v>9.734</v>
      </c>
      <c r="Z59" s="44" t="n">
        <f aca="false">X59/3600</f>
        <v>0.1789702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3" t="n">
        <f aca="false">L60</f>
        <v>2976.568</v>
      </c>
      <c r="E60" s="43" t="n">
        <f aca="false">N60</f>
        <v>39.5425</v>
      </c>
      <c r="F60" s="43" t="n">
        <f aca="false">L60</f>
        <v>2976.568</v>
      </c>
      <c r="G60" s="43" t="n">
        <f aca="false">O60</f>
        <v>40.7614</v>
      </c>
      <c r="H60" s="43" t="n">
        <f aca="false">T60</f>
        <v>2969.6752</v>
      </c>
      <c r="I60" s="43" t="n">
        <f aca="false">V60</f>
        <v>39.5371</v>
      </c>
      <c r="J60" s="43" t="n">
        <f aca="false">T60</f>
        <v>2969.6752</v>
      </c>
      <c r="K60" s="43" t="n">
        <f aca="false">W60</f>
        <v>40.7504</v>
      </c>
      <c r="L60" s="45" t="n">
        <v>2976.568</v>
      </c>
      <c r="M60" s="45" t="n">
        <v>37.9409</v>
      </c>
      <c r="N60" s="45" t="n">
        <v>39.5425</v>
      </c>
      <c r="O60" s="45" t="n">
        <v>40.7614</v>
      </c>
      <c r="P60" s="45" t="n">
        <v>601.562</v>
      </c>
      <c r="Q60" s="46" t="n">
        <v>9.296</v>
      </c>
      <c r="R60" s="45" t="n">
        <f aca="false">P60/3600</f>
        <v>0.167100555555556</v>
      </c>
      <c r="S60" s="47"/>
      <c r="T60" s="45" t="n">
        <v>2969.6752</v>
      </c>
      <c r="U60" s="45" t="n">
        <v>37.9496</v>
      </c>
      <c r="V60" s="45" t="n">
        <v>39.5371</v>
      </c>
      <c r="W60" s="45" t="n">
        <v>40.7504</v>
      </c>
      <c r="X60" s="45" t="n">
        <v>602.793</v>
      </c>
      <c r="Y60" s="46" t="n">
        <v>9.312</v>
      </c>
      <c r="Z60" s="45" t="n">
        <f aca="false">X60/3600</f>
        <v>0.1674425</v>
      </c>
      <c r="AA60" s="50"/>
      <c r="AB60" s="50"/>
      <c r="AC60" s="50"/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f aca="false">L61</f>
        <v>1622.4072</v>
      </c>
      <c r="E61" s="43" t="n">
        <f aca="false">N61</f>
        <v>37.0863</v>
      </c>
      <c r="F61" s="43" t="n">
        <f aca="false">L61</f>
        <v>1622.4072</v>
      </c>
      <c r="G61" s="43" t="n">
        <f aca="false">O61</f>
        <v>38.2561</v>
      </c>
      <c r="H61" s="43" t="n">
        <f aca="false">T61</f>
        <v>1620.2584</v>
      </c>
      <c r="I61" s="43" t="n">
        <f aca="false">V61</f>
        <v>37.0845</v>
      </c>
      <c r="J61" s="43" t="n">
        <f aca="false">T61</f>
        <v>1620.2584</v>
      </c>
      <c r="K61" s="43" t="n">
        <f aca="false">W61</f>
        <v>38.2536</v>
      </c>
      <c r="L61" s="45" t="n">
        <v>1622.4072</v>
      </c>
      <c r="M61" s="45" t="n">
        <v>34.2143</v>
      </c>
      <c r="N61" s="45" t="n">
        <v>37.0863</v>
      </c>
      <c r="O61" s="45" t="n">
        <v>38.2561</v>
      </c>
      <c r="P61" s="45" t="n">
        <v>565.199</v>
      </c>
      <c r="Q61" s="46" t="n">
        <v>8.921</v>
      </c>
      <c r="R61" s="45" t="n">
        <f aca="false">P61/3600</f>
        <v>0.156999722222222</v>
      </c>
      <c r="S61" s="47"/>
      <c r="T61" s="45" t="n">
        <v>1620.2584</v>
      </c>
      <c r="U61" s="45" t="n">
        <v>34.2153</v>
      </c>
      <c r="V61" s="45" t="n">
        <v>37.0845</v>
      </c>
      <c r="W61" s="45" t="n">
        <v>38.2536</v>
      </c>
      <c r="X61" s="45" t="n">
        <v>566.28</v>
      </c>
      <c r="Y61" s="46" t="n">
        <v>8.906</v>
      </c>
      <c r="Z61" s="45" t="n">
        <f aca="false">X61/3600</f>
        <v>0.1573</v>
      </c>
      <c r="AA61" s="50"/>
      <c r="AB61" s="50"/>
      <c r="AC61" s="50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805.7768</v>
      </c>
      <c r="E62" s="60" t="n">
        <f aca="false">N62</f>
        <v>34.6913</v>
      </c>
      <c r="F62" s="60" t="n">
        <f aca="false">L62</f>
        <v>805.7768</v>
      </c>
      <c r="G62" s="60" t="n">
        <f aca="false">O62</f>
        <v>35.7117</v>
      </c>
      <c r="H62" s="60" t="n">
        <f aca="false">T62</f>
        <v>805.5712</v>
      </c>
      <c r="I62" s="60" t="n">
        <f aca="false">V62</f>
        <v>34.6829</v>
      </c>
      <c r="J62" s="60" t="n">
        <f aca="false">T62</f>
        <v>805.5712</v>
      </c>
      <c r="K62" s="60" t="n">
        <f aca="false">W62</f>
        <v>35.7024</v>
      </c>
      <c r="L62" s="53" t="n">
        <v>805.7768</v>
      </c>
      <c r="M62" s="53" t="n">
        <v>31.0845</v>
      </c>
      <c r="N62" s="53" t="n">
        <v>34.6913</v>
      </c>
      <c r="O62" s="53" t="n">
        <v>35.7117</v>
      </c>
      <c r="P62" s="53" t="n">
        <v>534.866</v>
      </c>
      <c r="Q62" s="53" t="n">
        <v>8.484</v>
      </c>
      <c r="R62" s="53" t="n">
        <f aca="false">P62/3600</f>
        <v>0.148573888888889</v>
      </c>
      <c r="S62" s="51"/>
      <c r="T62" s="53" t="n">
        <v>805.5712</v>
      </c>
      <c r="U62" s="53" t="n">
        <v>31.086</v>
      </c>
      <c r="V62" s="53" t="n">
        <v>34.6829</v>
      </c>
      <c r="W62" s="53" t="n">
        <v>35.7024</v>
      </c>
      <c r="X62" s="53" t="n">
        <v>536.534</v>
      </c>
      <c r="Y62" s="53" t="n">
        <v>8.453</v>
      </c>
      <c r="Z62" s="53" t="n">
        <f aca="false">X62/3600</f>
        <v>0.149037222222222</v>
      </c>
      <c r="AA62" s="54"/>
      <c r="AB62" s="54"/>
      <c r="AC62" s="54"/>
    </row>
    <row r="63" customFormat="false" ht="11.25" hidden="false" customHeight="false" outlineLevel="0" collapsed="false">
      <c r="A63" s="42" t="s">
        <v>63</v>
      </c>
      <c r="B63" s="42" t="s">
        <v>64</v>
      </c>
      <c r="C63" s="42" t="n">
        <v>22</v>
      </c>
      <c r="D63" s="57" t="n">
        <f aca="false">L63</f>
        <v>23700.1752</v>
      </c>
      <c r="E63" s="57" t="n">
        <f aca="false">N63</f>
        <v>47.3134</v>
      </c>
      <c r="F63" s="57" t="n">
        <f aca="false">L63</f>
        <v>23700.1752</v>
      </c>
      <c r="G63" s="57" t="n">
        <f aca="false">O63</f>
        <v>48.1623</v>
      </c>
      <c r="H63" s="57" t="n">
        <f aca="false">T63</f>
        <v>23654.0936</v>
      </c>
      <c r="I63" s="57" t="n">
        <f aca="false">V63</f>
        <v>47.3119</v>
      </c>
      <c r="J63" s="57" t="n">
        <f aca="false">T63</f>
        <v>23654.0936</v>
      </c>
      <c r="K63" s="57" t="n">
        <f aca="false">W63</f>
        <v>48.1608</v>
      </c>
      <c r="L63" s="44" t="n">
        <v>23700.1752</v>
      </c>
      <c r="M63" s="44" t="n">
        <v>44.3823</v>
      </c>
      <c r="N63" s="44" t="n">
        <v>47.3134</v>
      </c>
      <c r="O63" s="44" t="n">
        <v>48.1623</v>
      </c>
      <c r="P63" s="44" t="n">
        <v>11093.75</v>
      </c>
      <c r="Q63" s="46" t="n">
        <v>107.468</v>
      </c>
      <c r="R63" s="44" t="n">
        <f aca="false">P63/3600</f>
        <v>3.08159722222222</v>
      </c>
      <c r="S63" s="56"/>
      <c r="T63" s="44" t="n">
        <v>23654.0936</v>
      </c>
      <c r="U63" s="44" t="n">
        <v>44.3844</v>
      </c>
      <c r="V63" s="44" t="n">
        <v>47.3119</v>
      </c>
      <c r="W63" s="44" t="n">
        <v>48.1608</v>
      </c>
      <c r="X63" s="44" t="n">
        <v>11120.804</v>
      </c>
      <c r="Y63" s="46" t="n">
        <v>102.935</v>
      </c>
      <c r="Z63" s="44" t="n">
        <f aca="false">X63/3600</f>
        <v>3.08911222222222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8" t="n">
        <f aca="false">L64</f>
        <v>14028.6872</v>
      </c>
      <c r="E64" s="58" t="n">
        <f aca="false">N64</f>
        <v>45.8088</v>
      </c>
      <c r="F64" s="58" t="n">
        <f aca="false">L64</f>
        <v>14028.6872</v>
      </c>
      <c r="G64" s="58" t="n">
        <f aca="false">O64</f>
        <v>46.4889</v>
      </c>
      <c r="H64" s="58" t="n">
        <f aca="false">T64</f>
        <v>14007.4352</v>
      </c>
      <c r="I64" s="58" t="n">
        <f aca="false">V64</f>
        <v>45.8105</v>
      </c>
      <c r="J64" s="58" t="n">
        <f aca="false">T64</f>
        <v>14007.4352</v>
      </c>
      <c r="K64" s="58" t="n">
        <f aca="false">W64</f>
        <v>46.4909</v>
      </c>
      <c r="L64" s="45" t="n">
        <v>14028.6872</v>
      </c>
      <c r="M64" s="45" t="n">
        <v>41.8545</v>
      </c>
      <c r="N64" s="45" t="n">
        <v>45.8088</v>
      </c>
      <c r="O64" s="45" t="n">
        <v>46.4889</v>
      </c>
      <c r="P64" s="45" t="n">
        <v>10521.046</v>
      </c>
      <c r="Q64" s="46" t="n">
        <v>95.062</v>
      </c>
      <c r="R64" s="45" t="n">
        <f aca="false">P64/3600</f>
        <v>2.92251277777778</v>
      </c>
      <c r="S64" s="47"/>
      <c r="T64" s="45" t="n">
        <v>14007.4352</v>
      </c>
      <c r="U64" s="45" t="n">
        <v>41.8539</v>
      </c>
      <c r="V64" s="45" t="n">
        <v>45.8105</v>
      </c>
      <c r="W64" s="45" t="n">
        <v>46.4909</v>
      </c>
      <c r="X64" s="45" t="n">
        <v>10553.078</v>
      </c>
      <c r="Y64" s="46" t="n">
        <v>95.201</v>
      </c>
      <c r="Z64" s="45" t="n">
        <f aca="false">X64/3600</f>
        <v>2.93141055555556</v>
      </c>
      <c r="AA64" s="50"/>
      <c r="AB64" s="50"/>
      <c r="AC64" s="50"/>
    </row>
    <row r="65" customFormat="false" ht="11.25" hidden="false" customHeight="false" outlineLevel="0" collapsed="false">
      <c r="A65" s="49"/>
      <c r="B65" s="49"/>
      <c r="C65" s="49" t="n">
        <v>32</v>
      </c>
      <c r="D65" s="58" t="n">
        <f aca="false">L65</f>
        <v>8437.1384</v>
      </c>
      <c r="E65" s="58" t="n">
        <f aca="false">N65</f>
        <v>44.2464</v>
      </c>
      <c r="F65" s="58" t="n">
        <f aca="false">L65</f>
        <v>8437.1384</v>
      </c>
      <c r="G65" s="58" t="n">
        <f aca="false">O65</f>
        <v>44.6699</v>
      </c>
      <c r="H65" s="58" t="n">
        <f aca="false">T65</f>
        <v>8428.1976</v>
      </c>
      <c r="I65" s="58" t="n">
        <f aca="false">V65</f>
        <v>44.2509</v>
      </c>
      <c r="J65" s="58" t="n">
        <f aca="false">T65</f>
        <v>8428.1976</v>
      </c>
      <c r="K65" s="58" t="n">
        <f aca="false">W65</f>
        <v>44.6682</v>
      </c>
      <c r="L65" s="45" t="n">
        <v>8437.1384</v>
      </c>
      <c r="M65" s="45" t="n">
        <v>39.1945</v>
      </c>
      <c r="N65" s="45" t="n">
        <v>44.2464</v>
      </c>
      <c r="O65" s="45" t="n">
        <v>44.6699</v>
      </c>
      <c r="P65" s="45" t="n">
        <v>10169.328</v>
      </c>
      <c r="Q65" s="46" t="n">
        <v>95.375</v>
      </c>
      <c r="R65" s="45" t="n">
        <f aca="false">P65/3600</f>
        <v>2.82481333333333</v>
      </c>
      <c r="S65" s="47"/>
      <c r="T65" s="45" t="n">
        <v>8428.1976</v>
      </c>
      <c r="U65" s="45" t="n">
        <v>39.1941</v>
      </c>
      <c r="V65" s="45" t="n">
        <v>44.2509</v>
      </c>
      <c r="W65" s="45" t="n">
        <v>44.6682</v>
      </c>
      <c r="X65" s="45" t="n">
        <v>10209.21</v>
      </c>
      <c r="Y65" s="46" t="n">
        <v>95.373</v>
      </c>
      <c r="Z65" s="45" t="n">
        <f aca="false">X65/3600</f>
        <v>2.83589166666667</v>
      </c>
      <c r="AA65" s="50"/>
      <c r="AB65" s="50"/>
      <c r="AC65" s="50"/>
    </row>
    <row r="66" customFormat="false" ht="12" hidden="false" customHeight="false" outlineLevel="0" collapsed="false">
      <c r="A66" s="49"/>
      <c r="B66" s="51"/>
      <c r="C66" s="51" t="n">
        <v>37</v>
      </c>
      <c r="D66" s="59" t="n">
        <f aca="false">L66</f>
        <v>5028.9144</v>
      </c>
      <c r="E66" s="59" t="n">
        <f aca="false">N66</f>
        <v>42.6302</v>
      </c>
      <c r="F66" s="59" t="n">
        <f aca="false">L66</f>
        <v>5028.9144</v>
      </c>
      <c r="G66" s="59" t="n">
        <f aca="false">O66</f>
        <v>42.7828</v>
      </c>
      <c r="H66" s="59" t="n">
        <f aca="false">T66</f>
        <v>5024.1264</v>
      </c>
      <c r="I66" s="59" t="n">
        <f aca="false">V66</f>
        <v>42.6271</v>
      </c>
      <c r="J66" s="59" t="n">
        <f aca="false">T66</f>
        <v>5024.1264</v>
      </c>
      <c r="K66" s="59" t="n">
        <f aca="false">W66</f>
        <v>42.7852</v>
      </c>
      <c r="L66" s="53" t="n">
        <v>5028.9144</v>
      </c>
      <c r="M66" s="53" t="n">
        <v>36.3443</v>
      </c>
      <c r="N66" s="53" t="n">
        <v>42.6302</v>
      </c>
      <c r="O66" s="53" t="n">
        <v>42.7828</v>
      </c>
      <c r="P66" s="53" t="n">
        <v>9771.468</v>
      </c>
      <c r="Q66" s="53" t="n">
        <v>93.328</v>
      </c>
      <c r="R66" s="53" t="n">
        <f aca="false">P66/3600</f>
        <v>2.71429666666667</v>
      </c>
      <c r="S66" s="51"/>
      <c r="T66" s="53" t="n">
        <v>5024.1264</v>
      </c>
      <c r="U66" s="53" t="n">
        <v>36.3522</v>
      </c>
      <c r="V66" s="53" t="n">
        <v>42.6271</v>
      </c>
      <c r="W66" s="53" t="n">
        <v>42.7852</v>
      </c>
      <c r="X66" s="53" t="n">
        <v>9800.108</v>
      </c>
      <c r="Y66" s="53" t="n">
        <v>93.107</v>
      </c>
      <c r="Z66" s="53" t="n">
        <f aca="false">X66/3600</f>
        <v>2.72225222222222</v>
      </c>
      <c r="AA66" s="54"/>
      <c r="AB66" s="54"/>
      <c r="AC66" s="54"/>
    </row>
    <row r="67" customFormat="false" ht="11.25" hidden="false" customHeight="false" outlineLevel="0" collapsed="false">
      <c r="A67" s="49"/>
      <c r="B67" s="42" t="s">
        <v>67</v>
      </c>
      <c r="C67" s="42" t="n">
        <v>22</v>
      </c>
      <c r="D67" s="55" t="n">
        <f aca="false">L67</f>
        <v>24740.848</v>
      </c>
      <c r="E67" s="55" t="n">
        <f aca="false">N67</f>
        <v>48.5542</v>
      </c>
      <c r="F67" s="55" t="n">
        <f aca="false">L67</f>
        <v>24740.848</v>
      </c>
      <c r="G67" s="55" t="n">
        <f aca="false">O67</f>
        <v>48.2541</v>
      </c>
      <c r="H67" s="55" t="n">
        <f aca="false">T67</f>
        <v>24701.3864</v>
      </c>
      <c r="I67" s="55" t="n">
        <f aca="false">V67</f>
        <v>48.5512</v>
      </c>
      <c r="J67" s="55" t="n">
        <f aca="false">T67</f>
        <v>24701.3864</v>
      </c>
      <c r="K67" s="55" t="n">
        <f aca="false">W67</f>
        <v>48.2544</v>
      </c>
      <c r="L67" s="44" t="n">
        <v>24740.848</v>
      </c>
      <c r="M67" s="44" t="n">
        <v>44.4006</v>
      </c>
      <c r="N67" s="44" t="n">
        <v>48.5542</v>
      </c>
      <c r="O67" s="44" t="n">
        <v>48.2541</v>
      </c>
      <c r="P67" s="44" t="n">
        <v>10727.675</v>
      </c>
      <c r="Q67" s="46" t="n">
        <v>99.342</v>
      </c>
      <c r="R67" s="44" t="n">
        <f aca="false">P67/3600</f>
        <v>2.97990972222222</v>
      </c>
      <c r="S67" s="56"/>
      <c r="T67" s="44" t="n">
        <v>24701.3864</v>
      </c>
      <c r="U67" s="44" t="n">
        <v>44.4019</v>
      </c>
      <c r="V67" s="44" t="n">
        <v>48.5512</v>
      </c>
      <c r="W67" s="44" t="n">
        <v>48.2544</v>
      </c>
      <c r="X67" s="44" t="n">
        <v>10761.796</v>
      </c>
      <c r="Y67" s="46" t="n">
        <v>99.156</v>
      </c>
      <c r="Z67" s="44" t="n">
        <f aca="false">X67/3600</f>
        <v>2.98938777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3" t="n">
        <f aca="false">L68</f>
        <v>15105.9552</v>
      </c>
      <c r="E68" s="43" t="n">
        <f aca="false">N68</f>
        <v>47.153</v>
      </c>
      <c r="F68" s="43" t="n">
        <f aca="false">L68</f>
        <v>15105.9552</v>
      </c>
      <c r="G68" s="43" t="n">
        <f aca="false">O68</f>
        <v>46.1957</v>
      </c>
      <c r="H68" s="43" t="n">
        <f aca="false">T68</f>
        <v>15088.7072</v>
      </c>
      <c r="I68" s="43" t="n">
        <f aca="false">V68</f>
        <v>47.1546</v>
      </c>
      <c r="J68" s="43" t="n">
        <f aca="false">T68</f>
        <v>15088.7072</v>
      </c>
      <c r="K68" s="43" t="n">
        <f aca="false">W68</f>
        <v>46.1942</v>
      </c>
      <c r="L68" s="45" t="n">
        <v>15105.9552</v>
      </c>
      <c r="M68" s="45" t="n">
        <v>41.8138</v>
      </c>
      <c r="N68" s="45" t="n">
        <v>47.153</v>
      </c>
      <c r="O68" s="45" t="n">
        <v>46.1957</v>
      </c>
      <c r="P68" s="45" t="n">
        <v>10477.834</v>
      </c>
      <c r="Q68" s="46" t="n">
        <v>98.561</v>
      </c>
      <c r="R68" s="45" t="n">
        <f aca="false">P68/3600</f>
        <v>2.91050944444444</v>
      </c>
      <c r="S68" s="47"/>
      <c r="T68" s="45" t="n">
        <v>15088.7072</v>
      </c>
      <c r="U68" s="45" t="n">
        <v>41.8157</v>
      </c>
      <c r="V68" s="45" t="n">
        <v>47.1546</v>
      </c>
      <c r="W68" s="45" t="n">
        <v>46.1942</v>
      </c>
      <c r="X68" s="45" t="n">
        <v>10511.948</v>
      </c>
      <c r="Y68" s="46" t="n">
        <v>98.75</v>
      </c>
      <c r="Z68" s="45" t="n">
        <f aca="false">X68/3600</f>
        <v>2.91998555555556</v>
      </c>
      <c r="AA68" s="50"/>
      <c r="AB68" s="50"/>
      <c r="AC68" s="50"/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f aca="false">L69</f>
        <v>9385.7168</v>
      </c>
      <c r="E69" s="43" t="n">
        <f aca="false">N69</f>
        <v>45.9234</v>
      </c>
      <c r="F69" s="43" t="n">
        <f aca="false">L69</f>
        <v>9385.7168</v>
      </c>
      <c r="G69" s="43" t="n">
        <f aca="false">O69</f>
        <v>44.1372</v>
      </c>
      <c r="H69" s="43" t="n">
        <f aca="false">T69</f>
        <v>9372.8552</v>
      </c>
      <c r="I69" s="43" t="n">
        <f aca="false">V69</f>
        <v>45.9327</v>
      </c>
      <c r="J69" s="43" t="n">
        <f aca="false">T69</f>
        <v>9372.8552</v>
      </c>
      <c r="K69" s="43" t="n">
        <f aca="false">W69</f>
        <v>44.135</v>
      </c>
      <c r="L69" s="45" t="n">
        <v>9385.7168</v>
      </c>
      <c r="M69" s="45" t="n">
        <v>39.0119</v>
      </c>
      <c r="N69" s="45" t="n">
        <v>45.9234</v>
      </c>
      <c r="O69" s="45" t="n">
        <v>44.1372</v>
      </c>
      <c r="P69" s="45" t="n">
        <v>10088.261</v>
      </c>
      <c r="Q69" s="46" t="n">
        <v>95.53</v>
      </c>
      <c r="R69" s="45" t="n">
        <f aca="false">P69/3600</f>
        <v>2.80229472222222</v>
      </c>
      <c r="S69" s="47"/>
      <c r="T69" s="45" t="n">
        <v>9372.8552</v>
      </c>
      <c r="U69" s="45" t="n">
        <v>39.0117</v>
      </c>
      <c r="V69" s="45" t="n">
        <v>45.9327</v>
      </c>
      <c r="W69" s="45" t="n">
        <v>44.135</v>
      </c>
      <c r="X69" s="45" t="n">
        <v>10106.401</v>
      </c>
      <c r="Y69" s="46" t="n">
        <v>95.265</v>
      </c>
      <c r="Z69" s="45" t="n">
        <f aca="false">X69/3600</f>
        <v>2.80733361111111</v>
      </c>
      <c r="AA69" s="50"/>
      <c r="AB69" s="50"/>
      <c r="AC69" s="50"/>
    </row>
    <row r="70" customFormat="false" ht="12" hidden="false" customHeight="false" outlineLevel="0" collapsed="false">
      <c r="A70" s="49"/>
      <c r="B70" s="51"/>
      <c r="C70" s="51" t="n">
        <v>37</v>
      </c>
      <c r="D70" s="52" t="n">
        <f aca="false">L70</f>
        <v>5636.988</v>
      </c>
      <c r="E70" s="52" t="n">
        <f aca="false">N70</f>
        <v>44.532</v>
      </c>
      <c r="F70" s="52" t="n">
        <f aca="false">L70</f>
        <v>5636.988</v>
      </c>
      <c r="G70" s="52" t="n">
        <f aca="false">O70</f>
        <v>42.1741</v>
      </c>
      <c r="H70" s="52" t="n">
        <f aca="false">T70</f>
        <v>5625.136</v>
      </c>
      <c r="I70" s="52" t="n">
        <f aca="false">V70</f>
        <v>44.5413</v>
      </c>
      <c r="J70" s="52" t="n">
        <f aca="false">T70</f>
        <v>5625.136</v>
      </c>
      <c r="K70" s="52" t="n">
        <f aca="false">W70</f>
        <v>42.1798</v>
      </c>
      <c r="L70" s="53" t="n">
        <v>5636.988</v>
      </c>
      <c r="M70" s="53" t="n">
        <v>35.892</v>
      </c>
      <c r="N70" s="53" t="n">
        <v>44.532</v>
      </c>
      <c r="O70" s="53" t="n">
        <v>42.1741</v>
      </c>
      <c r="P70" s="53" t="n">
        <v>9716.36</v>
      </c>
      <c r="Q70" s="53" t="n">
        <v>92.764</v>
      </c>
      <c r="R70" s="53" t="n">
        <f aca="false">P70/3600</f>
        <v>2.69898888888889</v>
      </c>
      <c r="S70" s="51"/>
      <c r="T70" s="53" t="n">
        <v>5625.136</v>
      </c>
      <c r="U70" s="53" t="n">
        <v>35.8885</v>
      </c>
      <c r="V70" s="53" t="n">
        <v>44.5413</v>
      </c>
      <c r="W70" s="53" t="n">
        <v>42.1798</v>
      </c>
      <c r="X70" s="53" t="n">
        <v>9747.287</v>
      </c>
      <c r="Y70" s="53" t="n">
        <v>93</v>
      </c>
      <c r="Z70" s="53" t="n">
        <f aca="false">X70/3600</f>
        <v>2.70757972222222</v>
      </c>
      <c r="AA70" s="54"/>
      <c r="AB70" s="54"/>
      <c r="AC70" s="54"/>
    </row>
    <row r="71" customFormat="false" ht="11.25" hidden="false" customHeight="false" outlineLevel="0" collapsed="false">
      <c r="A71" s="49"/>
      <c r="B71" s="42" t="s">
        <v>69</v>
      </c>
      <c r="C71" s="42" t="n">
        <v>22</v>
      </c>
      <c r="D71" s="55" t="n">
        <f aca="false">L71</f>
        <v>26110.7584</v>
      </c>
      <c r="E71" s="55" t="n">
        <f aca="false">N71</f>
        <v>48.5564</v>
      </c>
      <c r="F71" s="55" t="n">
        <f aca="false">L71</f>
        <v>26110.7584</v>
      </c>
      <c r="G71" s="55" t="n">
        <f aca="false">O71</f>
        <v>48.7619</v>
      </c>
      <c r="H71" s="55" t="n">
        <f aca="false">T71</f>
        <v>26058.8112</v>
      </c>
      <c r="I71" s="55" t="n">
        <f aca="false">V71</f>
        <v>48.553</v>
      </c>
      <c r="J71" s="55" t="n">
        <f aca="false">T71</f>
        <v>26058.8112</v>
      </c>
      <c r="K71" s="55" t="n">
        <f aca="false">W71</f>
        <v>48.7588</v>
      </c>
      <c r="L71" s="44" t="n">
        <v>26110.7584</v>
      </c>
      <c r="M71" s="44" t="n">
        <v>44.3629</v>
      </c>
      <c r="N71" s="44" t="n">
        <v>48.5564</v>
      </c>
      <c r="O71" s="44" t="n">
        <v>48.7619</v>
      </c>
      <c r="P71" s="44" t="n">
        <v>10992.304</v>
      </c>
      <c r="Q71" s="46" t="n">
        <v>103.264</v>
      </c>
      <c r="R71" s="44" t="n">
        <f aca="false">P71/3600</f>
        <v>3.05341777777778</v>
      </c>
      <c r="S71" s="56"/>
      <c r="T71" s="44" t="n">
        <v>26058.8112</v>
      </c>
      <c r="U71" s="44" t="n">
        <v>44.3668</v>
      </c>
      <c r="V71" s="44" t="n">
        <v>48.553</v>
      </c>
      <c r="W71" s="44" t="n">
        <v>48.7588</v>
      </c>
      <c r="X71" s="44" t="n">
        <v>11014.39</v>
      </c>
      <c r="Y71" s="46" t="n">
        <v>103.265</v>
      </c>
      <c r="Z71" s="44" t="n">
        <f aca="false">X71/3600</f>
        <v>3.05955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3" t="n">
        <f aca="false">L72</f>
        <v>15117.9264</v>
      </c>
      <c r="E72" s="43" t="n">
        <f aca="false">N72</f>
        <v>46.7813</v>
      </c>
      <c r="F72" s="43" t="n">
        <f aca="false">L72</f>
        <v>15117.9264</v>
      </c>
      <c r="G72" s="43" t="n">
        <f aca="false">O72</f>
        <v>46.9262</v>
      </c>
      <c r="H72" s="43" t="n">
        <f aca="false">T72</f>
        <v>15083.692</v>
      </c>
      <c r="I72" s="43" t="n">
        <f aca="false">V72</f>
        <v>46.7814</v>
      </c>
      <c r="J72" s="43" t="n">
        <f aca="false">T72</f>
        <v>15083.692</v>
      </c>
      <c r="K72" s="43" t="n">
        <f aca="false">W72</f>
        <v>46.9288</v>
      </c>
      <c r="L72" s="45" t="n">
        <v>15117.9264</v>
      </c>
      <c r="M72" s="45" t="n">
        <v>41.5308</v>
      </c>
      <c r="N72" s="45" t="n">
        <v>46.7813</v>
      </c>
      <c r="O72" s="45" t="n">
        <v>46.9262</v>
      </c>
      <c r="P72" s="45" t="n">
        <v>10538.776</v>
      </c>
      <c r="Q72" s="46" t="n">
        <v>98.405</v>
      </c>
      <c r="R72" s="45" t="n">
        <f aca="false">P72/3600</f>
        <v>2.92743777777778</v>
      </c>
      <c r="S72" s="47"/>
      <c r="T72" s="45" t="n">
        <v>15083.692</v>
      </c>
      <c r="U72" s="45" t="n">
        <v>41.5314</v>
      </c>
      <c r="V72" s="45" t="n">
        <v>46.7814</v>
      </c>
      <c r="W72" s="45" t="n">
        <v>46.9288</v>
      </c>
      <c r="X72" s="45" t="n">
        <v>10461.093</v>
      </c>
      <c r="Y72" s="46" t="n">
        <v>95.093</v>
      </c>
      <c r="Z72" s="45" t="n">
        <f aca="false">X72/3600</f>
        <v>2.90585916666667</v>
      </c>
      <c r="AA72" s="50"/>
      <c r="AB72" s="50"/>
      <c r="AC72" s="50"/>
    </row>
    <row r="73" customFormat="false" ht="11.25" hidden="false" customHeight="false" outlineLevel="0" collapsed="false">
      <c r="A73" s="49"/>
      <c r="B73" s="49"/>
      <c r="C73" s="49" t="n">
        <v>32</v>
      </c>
      <c r="D73" s="43" t="n">
        <f aca="false">L73</f>
        <v>8671.5032</v>
      </c>
      <c r="E73" s="43" t="n">
        <f aca="false">N73</f>
        <v>45.0014</v>
      </c>
      <c r="F73" s="43" t="n">
        <f aca="false">L73</f>
        <v>8671.5032</v>
      </c>
      <c r="G73" s="43" t="n">
        <f aca="false">O73</f>
        <v>44.9387</v>
      </c>
      <c r="H73" s="43" t="n">
        <f aca="false">T73</f>
        <v>8661.0208</v>
      </c>
      <c r="I73" s="43" t="n">
        <f aca="false">V73</f>
        <v>45.0039</v>
      </c>
      <c r="J73" s="43" t="n">
        <f aca="false">T73</f>
        <v>8661.0208</v>
      </c>
      <c r="K73" s="43" t="n">
        <f aca="false">W73</f>
        <v>44.9443</v>
      </c>
      <c r="L73" s="45" t="n">
        <v>8671.5032</v>
      </c>
      <c r="M73" s="45" t="n">
        <v>38.7337</v>
      </c>
      <c r="N73" s="45" t="n">
        <v>45.0014</v>
      </c>
      <c r="O73" s="45" t="n">
        <v>44.9387</v>
      </c>
      <c r="P73" s="45" t="n">
        <v>10106.091</v>
      </c>
      <c r="Q73" s="46" t="n">
        <v>95.046</v>
      </c>
      <c r="R73" s="45" t="n">
        <f aca="false">P73/3600</f>
        <v>2.8072475</v>
      </c>
      <c r="S73" s="47"/>
      <c r="T73" s="45" t="n">
        <v>8661.0208</v>
      </c>
      <c r="U73" s="45" t="n">
        <v>38.7353</v>
      </c>
      <c r="V73" s="45" t="n">
        <v>45.0039</v>
      </c>
      <c r="W73" s="45" t="n">
        <v>44.9443</v>
      </c>
      <c r="X73" s="45" t="n">
        <v>10133.781</v>
      </c>
      <c r="Y73" s="46" t="n">
        <v>95.187</v>
      </c>
      <c r="Z73" s="45" t="n">
        <f aca="false">X73/3600</f>
        <v>2.81493916666667</v>
      </c>
      <c r="AA73" s="50"/>
      <c r="AB73" s="50"/>
      <c r="AC73" s="50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963.6344</v>
      </c>
      <c r="E74" s="60" t="n">
        <f aca="false">N74</f>
        <v>43.1579</v>
      </c>
      <c r="F74" s="60" t="n">
        <f aca="false">L74</f>
        <v>4963.6344</v>
      </c>
      <c r="G74" s="60" t="n">
        <f aca="false">O74</f>
        <v>42.9234</v>
      </c>
      <c r="H74" s="60" t="n">
        <f aca="false">T74</f>
        <v>4954.8184</v>
      </c>
      <c r="I74" s="60" t="n">
        <f aca="false">V74</f>
        <v>43.1626</v>
      </c>
      <c r="J74" s="60" t="n">
        <f aca="false">T74</f>
        <v>4954.8184</v>
      </c>
      <c r="K74" s="60" t="n">
        <f aca="false">W74</f>
        <v>42.9192</v>
      </c>
      <c r="L74" s="53" t="n">
        <v>4963.6344</v>
      </c>
      <c r="M74" s="53" t="n">
        <v>36.0116</v>
      </c>
      <c r="N74" s="53" t="n">
        <v>43.1579</v>
      </c>
      <c r="O74" s="53" t="n">
        <v>42.9234</v>
      </c>
      <c r="P74" s="53" t="n">
        <v>9740.093</v>
      </c>
      <c r="Q74" s="53" t="n">
        <v>92.452</v>
      </c>
      <c r="R74" s="53" t="n">
        <f aca="false">P74/3600</f>
        <v>2.70558138888889</v>
      </c>
      <c r="S74" s="51"/>
      <c r="T74" s="53" t="n">
        <v>4954.8184</v>
      </c>
      <c r="U74" s="53" t="n">
        <v>36.0098</v>
      </c>
      <c r="V74" s="53" t="n">
        <v>43.1626</v>
      </c>
      <c r="W74" s="53" t="n">
        <v>42.9192</v>
      </c>
      <c r="X74" s="53" t="n">
        <v>9781.984</v>
      </c>
      <c r="Y74" s="53" t="n">
        <v>92.906</v>
      </c>
      <c r="Z74" s="53" t="n">
        <f aca="false">X74/3600</f>
        <v>2.71721777777778</v>
      </c>
      <c r="AA74" s="54"/>
      <c r="AB74" s="54"/>
      <c r="AC74" s="54"/>
    </row>
    <row r="75" customFormat="false" ht="11.25" hidden="false" customHeight="false" outlineLevel="0" collapsed="false">
      <c r="B75" s="30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0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0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0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0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1</v>
      </c>
      <c r="P81" s="75"/>
      <c r="Q81" s="75" t="n">
        <f aca="false">GEOMEAN(Q3:Q74)</f>
        <v>57.5807845296278</v>
      </c>
      <c r="R81" s="75" t="n">
        <f aca="false">GEOMEAN(R3:R74)</f>
        <v>1.52776023309409</v>
      </c>
      <c r="S81" s="75"/>
      <c r="T81" s="75"/>
      <c r="U81" s="75"/>
      <c r="V81" s="75"/>
      <c r="W81" s="75"/>
      <c r="X81" s="75"/>
      <c r="Y81" s="75" t="n">
        <f aca="false">GEOMEAN(Y3:Y74)</f>
        <v>57.4536650576314</v>
      </c>
      <c r="Z81" s="75" t="n">
        <f aca="false">GEOMEAN(Z3:Z74)</f>
        <v>1.53074433728993</v>
      </c>
    </row>
    <row r="82" customFormat="false" ht="11.25" hidden="false" customHeight="false" outlineLevel="0" collapsed="false">
      <c r="B82" s="30" t="s">
        <v>72</v>
      </c>
      <c r="X82" s="76"/>
      <c r="Y82" s="76" t="n">
        <f aca="false">Y81/Q81</f>
        <v>0.997792328238754</v>
      </c>
      <c r="Z82" s="76" t="n">
        <f aca="false">Z81/R81</f>
        <v>1.00195325426804</v>
      </c>
    </row>
    <row r="83" customFormat="false" ht="11.25" hidden="false" customHeight="false" outlineLevel="0" collapsed="false">
      <c r="B83" s="30" t="s">
        <v>73</v>
      </c>
      <c r="P83" s="64"/>
      <c r="Q83" s="64" t="n">
        <f aca="false">SUM(Q3:Q74)/3600</f>
        <v>1.63234083333333</v>
      </c>
      <c r="R83" s="64" t="n">
        <f aca="false">SUM(R3:R74)</f>
        <v>177.325138055556</v>
      </c>
      <c r="X83" s="64"/>
      <c r="Y83" s="64" t="n">
        <f aca="false">SUM(Y3:Y74)/3600</f>
        <v>1.62893166666667</v>
      </c>
      <c r="Z83" s="64" t="n">
        <f aca="false">SUM(Z3:Z74)</f>
        <v>177.65834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C83" activeCellId="0" sqref="AC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14</v>
      </c>
      <c r="E1" s="34" t="s">
        <v>14</v>
      </c>
      <c r="F1" s="35" t="s">
        <v>14</v>
      </c>
      <c r="G1" s="34" t="s">
        <v>14</v>
      </c>
      <c r="H1" s="34" t="s">
        <v>15</v>
      </c>
      <c r="I1" s="34" t="s">
        <v>15</v>
      </c>
      <c r="J1" s="34" t="s">
        <v>15</v>
      </c>
      <c r="K1" s="34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27</v>
      </c>
      <c r="AB2" s="41" t="s">
        <v>28</v>
      </c>
      <c r="AC2" s="41" t="s">
        <v>29</v>
      </c>
    </row>
    <row r="3" customFormat="false" ht="11.25" hidden="false" customHeight="false" outlineLevel="0" collapsed="false">
      <c r="A3" s="42" t="s">
        <v>4</v>
      </c>
      <c r="B3" s="42" t="s">
        <v>30</v>
      </c>
      <c r="C3" s="42" t="n">
        <v>22</v>
      </c>
      <c r="D3" s="43" t="n">
        <f aca="false">L3</f>
        <v>14587.6128</v>
      </c>
      <c r="E3" s="43" t="n">
        <f aca="false">N3</f>
        <v>41.322</v>
      </c>
      <c r="F3" s="43" t="n">
        <f aca="false">L3</f>
        <v>14587.6128</v>
      </c>
      <c r="G3" s="43" t="n">
        <f aca="false">O3</f>
        <v>43.8537</v>
      </c>
      <c r="H3" s="43" t="n">
        <f aca="false">T3</f>
        <v>14580.8928</v>
      </c>
      <c r="I3" s="43" t="n">
        <f aca="false">V3</f>
        <v>41.3232</v>
      </c>
      <c r="J3" s="43" t="n">
        <f aca="false">T3</f>
        <v>14580.8928</v>
      </c>
      <c r="K3" s="43" t="n">
        <f aca="false">W3</f>
        <v>43.8552</v>
      </c>
      <c r="L3" s="45" t="n">
        <v>14587.6128</v>
      </c>
      <c r="M3" s="45" t="n">
        <v>41.449</v>
      </c>
      <c r="N3" s="45" t="n">
        <v>41.322</v>
      </c>
      <c r="O3" s="45" t="n">
        <v>43.8537</v>
      </c>
      <c r="P3" s="45" t="n">
        <v>29227.431</v>
      </c>
      <c r="Q3" s="46" t="n">
        <v>89.907</v>
      </c>
      <c r="R3" s="45" t="n">
        <f aca="false">P3/3600</f>
        <v>8.11873083333333</v>
      </c>
      <c r="S3" s="47"/>
      <c r="T3" s="45" t="n">
        <v>14580.8928</v>
      </c>
      <c r="U3" s="45" t="n">
        <v>41.4527</v>
      </c>
      <c r="V3" s="45" t="n">
        <v>41.3232</v>
      </c>
      <c r="W3" s="45" t="n">
        <v>43.8552</v>
      </c>
      <c r="X3" s="45" t="n">
        <v>29249.223</v>
      </c>
      <c r="Y3" s="46" t="n">
        <v>89.936</v>
      </c>
      <c r="Z3" s="45" t="n">
        <f aca="false">X3/3600</f>
        <v>8.12478416666667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1</v>
      </c>
      <c r="B4" s="49" t="s">
        <v>32</v>
      </c>
      <c r="C4" s="49" t="n">
        <v>27</v>
      </c>
      <c r="D4" s="43" t="n">
        <f aca="false">L4</f>
        <v>6030.864</v>
      </c>
      <c r="E4" s="43" t="n">
        <f aca="false">N4</f>
        <v>39.6083</v>
      </c>
      <c r="F4" s="43" t="n">
        <f aca="false">L4</f>
        <v>6030.864</v>
      </c>
      <c r="G4" s="43" t="n">
        <f aca="false">O4</f>
        <v>42.0454</v>
      </c>
      <c r="H4" s="43" t="n">
        <f aca="false">T4</f>
        <v>6022.9904</v>
      </c>
      <c r="I4" s="43" t="n">
        <f aca="false">V4</f>
        <v>39.6104</v>
      </c>
      <c r="J4" s="43" t="n">
        <f aca="false">T4</f>
        <v>6022.9904</v>
      </c>
      <c r="K4" s="43" t="n">
        <f aca="false">W4</f>
        <v>42.0463</v>
      </c>
      <c r="L4" s="45" t="n">
        <v>6030.864</v>
      </c>
      <c r="M4" s="45" t="n">
        <v>38.9614</v>
      </c>
      <c r="N4" s="45" t="n">
        <v>39.6083</v>
      </c>
      <c r="O4" s="45" t="n">
        <v>42.0454</v>
      </c>
      <c r="P4" s="45" t="n">
        <v>28209.276</v>
      </c>
      <c r="Q4" s="46" t="n">
        <v>86.72</v>
      </c>
      <c r="R4" s="45" t="n">
        <f aca="false">P4/3600</f>
        <v>7.83591</v>
      </c>
      <c r="S4" s="47"/>
      <c r="T4" s="45" t="n">
        <v>6022.9904</v>
      </c>
      <c r="U4" s="45" t="n">
        <v>38.9627</v>
      </c>
      <c r="V4" s="45" t="n">
        <v>39.6104</v>
      </c>
      <c r="W4" s="45" t="n">
        <v>42.0463</v>
      </c>
      <c r="X4" s="45" t="n">
        <v>28227.611</v>
      </c>
      <c r="Y4" s="46" t="n">
        <v>86.514</v>
      </c>
      <c r="Z4" s="45" t="n">
        <f aca="false">X4/3600</f>
        <v>7.84100305555556</v>
      </c>
      <c r="AA4" s="50"/>
      <c r="AB4" s="50"/>
      <c r="AC4" s="50"/>
    </row>
    <row r="5" customFormat="false" ht="11.25" hidden="false" customHeight="false" outlineLevel="0" collapsed="false">
      <c r="A5" s="49"/>
      <c r="B5" s="49"/>
      <c r="C5" s="49" t="n">
        <v>32</v>
      </c>
      <c r="D5" s="43" t="n">
        <f aca="false">L5</f>
        <v>2963.1024</v>
      </c>
      <c r="E5" s="43" t="n">
        <f aca="false">N5</f>
        <v>38.1715</v>
      </c>
      <c r="F5" s="43" t="n">
        <f aca="false">L5</f>
        <v>2963.1024</v>
      </c>
      <c r="G5" s="43" t="n">
        <f aca="false">O5</f>
        <v>40.5653</v>
      </c>
      <c r="H5" s="43" t="n">
        <f aca="false">T5</f>
        <v>2961.3088</v>
      </c>
      <c r="I5" s="43" t="n">
        <f aca="false">V5</f>
        <v>38.1788</v>
      </c>
      <c r="J5" s="43" t="n">
        <f aca="false">T5</f>
        <v>2961.3088</v>
      </c>
      <c r="K5" s="43" t="n">
        <f aca="false">W5</f>
        <v>40.5646</v>
      </c>
      <c r="L5" s="45" t="n">
        <v>2963.1024</v>
      </c>
      <c r="M5" s="45" t="n">
        <v>36.4787</v>
      </c>
      <c r="N5" s="45" t="n">
        <v>38.1715</v>
      </c>
      <c r="O5" s="45" t="n">
        <v>40.5653</v>
      </c>
      <c r="P5" s="45" t="n">
        <v>27479.11</v>
      </c>
      <c r="Q5" s="46" t="n">
        <v>84.328</v>
      </c>
      <c r="R5" s="45" t="n">
        <f aca="false">P5/3600</f>
        <v>7.63308611111111</v>
      </c>
      <c r="S5" s="47"/>
      <c r="T5" s="45" t="n">
        <v>2961.3088</v>
      </c>
      <c r="U5" s="45" t="n">
        <v>36.4861</v>
      </c>
      <c r="V5" s="45" t="n">
        <v>38.1788</v>
      </c>
      <c r="W5" s="45" t="n">
        <v>40.5646</v>
      </c>
      <c r="X5" s="45" t="n">
        <v>27467.203</v>
      </c>
      <c r="Y5" s="46" t="n">
        <v>84.906</v>
      </c>
      <c r="Z5" s="45" t="n">
        <f aca="false">X5/3600</f>
        <v>7.62977861111111</v>
      </c>
      <c r="AA5" s="50"/>
      <c r="AB5" s="50"/>
      <c r="AC5" s="50"/>
    </row>
    <row r="6" customFormat="false" ht="12" hidden="false" customHeight="false" outlineLevel="0" collapsed="false">
      <c r="A6" s="49"/>
      <c r="B6" s="51"/>
      <c r="C6" s="51" t="n">
        <v>37</v>
      </c>
      <c r="D6" s="52" t="n">
        <f aca="false">L6</f>
        <v>1574.4</v>
      </c>
      <c r="E6" s="52" t="n">
        <f aca="false">N6</f>
        <v>36.7686</v>
      </c>
      <c r="F6" s="52" t="n">
        <f aca="false">L6</f>
        <v>1574.4</v>
      </c>
      <c r="G6" s="52" t="n">
        <f aca="false">O6</f>
        <v>39.2252</v>
      </c>
      <c r="H6" s="52" t="n">
        <f aca="false">T6</f>
        <v>1572.432</v>
      </c>
      <c r="I6" s="52" t="n">
        <f aca="false">V6</f>
        <v>36.7655</v>
      </c>
      <c r="J6" s="52" t="n">
        <f aca="false">T6</f>
        <v>1572.432</v>
      </c>
      <c r="K6" s="52" t="n">
        <f aca="false">W6</f>
        <v>39.2143</v>
      </c>
      <c r="L6" s="53" t="n">
        <v>1574.4</v>
      </c>
      <c r="M6" s="53" t="n">
        <v>33.9022</v>
      </c>
      <c r="N6" s="53" t="n">
        <v>36.7686</v>
      </c>
      <c r="O6" s="53" t="n">
        <v>39.2252</v>
      </c>
      <c r="P6" s="53" t="n">
        <v>26971.719</v>
      </c>
      <c r="Q6" s="53" t="n">
        <v>82.843</v>
      </c>
      <c r="R6" s="53" t="n">
        <f aca="false">P6/3600</f>
        <v>7.49214416666667</v>
      </c>
      <c r="S6" s="51"/>
      <c r="T6" s="53" t="n">
        <v>1572.432</v>
      </c>
      <c r="U6" s="53" t="n">
        <v>33.9008</v>
      </c>
      <c r="V6" s="53" t="n">
        <v>36.7655</v>
      </c>
      <c r="W6" s="53" t="n">
        <v>39.2143</v>
      </c>
      <c r="X6" s="53" t="n">
        <v>26946.839</v>
      </c>
      <c r="Y6" s="53" t="n">
        <v>83.687</v>
      </c>
      <c r="Z6" s="53" t="n">
        <f aca="false">X6/3600</f>
        <v>7.48523305555556</v>
      </c>
      <c r="AA6" s="54"/>
      <c r="AB6" s="54"/>
      <c r="AC6" s="54"/>
    </row>
    <row r="7" customFormat="false" ht="11.25" hidden="false" customHeight="false" outlineLevel="0" collapsed="false">
      <c r="A7" s="49"/>
      <c r="B7" s="49" t="s">
        <v>33</v>
      </c>
      <c r="C7" s="42" t="n">
        <v>22</v>
      </c>
      <c r="D7" s="43" t="n">
        <f aca="false">L7</f>
        <v>35632.1952</v>
      </c>
      <c r="E7" s="43" t="n">
        <f aca="false">N7</f>
        <v>44.7747</v>
      </c>
      <c r="F7" s="43" t="n">
        <f aca="false">L7</f>
        <v>35632.1952</v>
      </c>
      <c r="G7" s="43" t="n">
        <f aca="false">O7</f>
        <v>44.6033</v>
      </c>
      <c r="H7" s="43" t="n">
        <f aca="false">T7</f>
        <v>35606.68</v>
      </c>
      <c r="I7" s="43" t="n">
        <f aca="false">V7</f>
        <v>44.7735</v>
      </c>
      <c r="J7" s="43" t="n">
        <f aca="false">T7</f>
        <v>35606.68</v>
      </c>
      <c r="K7" s="43" t="n">
        <f aca="false">W7</f>
        <v>44.6027</v>
      </c>
      <c r="L7" s="44" t="n">
        <v>35632.1952</v>
      </c>
      <c r="M7" s="44" t="n">
        <v>39.9023</v>
      </c>
      <c r="N7" s="44" t="n">
        <v>44.7747</v>
      </c>
      <c r="O7" s="44" t="n">
        <v>44.6033</v>
      </c>
      <c r="P7" s="45" t="n">
        <v>38611.496</v>
      </c>
      <c r="Q7" s="46" t="n">
        <v>99.578</v>
      </c>
      <c r="R7" s="45" t="n">
        <f aca="false">P7/3600</f>
        <v>10.7254155555556</v>
      </c>
      <c r="S7" s="47"/>
      <c r="T7" s="44" t="n">
        <v>35606.68</v>
      </c>
      <c r="U7" s="44" t="n">
        <v>39.9053</v>
      </c>
      <c r="V7" s="44" t="n">
        <v>44.7735</v>
      </c>
      <c r="W7" s="44" t="n">
        <v>44.6027</v>
      </c>
      <c r="X7" s="45" t="n">
        <v>38609.231</v>
      </c>
      <c r="Y7" s="46" t="n">
        <v>99.469</v>
      </c>
      <c r="Z7" s="45" t="n">
        <f aca="false">X7/3600</f>
        <v>10.7247863888889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4</v>
      </c>
      <c r="C8" s="49" t="n">
        <v>27</v>
      </c>
      <c r="D8" s="43" t="n">
        <f aca="false">L8</f>
        <v>17515.0976</v>
      </c>
      <c r="E8" s="43" t="n">
        <f aca="false">N8</f>
        <v>42.9617</v>
      </c>
      <c r="F8" s="43" t="n">
        <f aca="false">L8</f>
        <v>17515.0976</v>
      </c>
      <c r="G8" s="43" t="n">
        <f aca="false">O8</f>
        <v>43.3248</v>
      </c>
      <c r="H8" s="43" t="n">
        <f aca="false">T8</f>
        <v>17507.712</v>
      </c>
      <c r="I8" s="43" t="n">
        <f aca="false">V8</f>
        <v>42.9649</v>
      </c>
      <c r="J8" s="43" t="n">
        <f aca="false">T8</f>
        <v>17507.712</v>
      </c>
      <c r="K8" s="43" t="n">
        <f aca="false">W8</f>
        <v>43.3221</v>
      </c>
      <c r="L8" s="45" t="n">
        <v>17515.0976</v>
      </c>
      <c r="M8" s="45" t="n">
        <v>36.9612</v>
      </c>
      <c r="N8" s="45" t="n">
        <v>42.9617</v>
      </c>
      <c r="O8" s="45" t="n">
        <v>43.3248</v>
      </c>
      <c r="P8" s="45" t="n">
        <v>36882.559</v>
      </c>
      <c r="Q8" s="46" t="n">
        <v>90.953</v>
      </c>
      <c r="R8" s="45" t="n">
        <f aca="false">P8/3600</f>
        <v>10.2451552777778</v>
      </c>
      <c r="S8" s="47"/>
      <c r="T8" s="45" t="n">
        <v>17507.712</v>
      </c>
      <c r="U8" s="45" t="n">
        <v>36.9638</v>
      </c>
      <c r="V8" s="45" t="n">
        <v>42.9649</v>
      </c>
      <c r="W8" s="45" t="n">
        <v>43.3221</v>
      </c>
      <c r="X8" s="45" t="n">
        <v>36894.97</v>
      </c>
      <c r="Y8" s="46" t="n">
        <v>90.438</v>
      </c>
      <c r="Z8" s="45" t="n">
        <f aca="false">X8/3600</f>
        <v>10.2486027777778</v>
      </c>
      <c r="AA8" s="50"/>
      <c r="AB8" s="50"/>
      <c r="AC8" s="50"/>
    </row>
    <row r="9" customFormat="false" ht="11.25" hidden="false" customHeight="false" outlineLevel="0" collapsed="false">
      <c r="A9" s="49"/>
      <c r="B9" s="49"/>
      <c r="C9" s="49" t="n">
        <v>32</v>
      </c>
      <c r="D9" s="43" t="n">
        <f aca="false">L9</f>
        <v>9398.2992</v>
      </c>
      <c r="E9" s="43" t="n">
        <f aca="false">N9</f>
        <v>41.2838</v>
      </c>
      <c r="F9" s="43" t="n">
        <f aca="false">L9</f>
        <v>9398.2992</v>
      </c>
      <c r="G9" s="43" t="n">
        <f aca="false">O9</f>
        <v>42.0178</v>
      </c>
      <c r="H9" s="43" t="n">
        <f aca="false">T9</f>
        <v>9395.9168</v>
      </c>
      <c r="I9" s="43" t="n">
        <f aca="false">V9</f>
        <v>41.2874</v>
      </c>
      <c r="J9" s="43" t="n">
        <f aca="false">T9</f>
        <v>9395.9168</v>
      </c>
      <c r="K9" s="43" t="n">
        <f aca="false">W9</f>
        <v>42.0246</v>
      </c>
      <c r="L9" s="45" t="n">
        <v>9398.2992</v>
      </c>
      <c r="M9" s="45" t="n">
        <v>34.0491</v>
      </c>
      <c r="N9" s="45" t="n">
        <v>41.2838</v>
      </c>
      <c r="O9" s="45" t="n">
        <v>42.0178</v>
      </c>
      <c r="P9" s="45" t="n">
        <v>35639.355</v>
      </c>
      <c r="Q9" s="46" t="n">
        <v>90.265</v>
      </c>
      <c r="R9" s="45" t="n">
        <f aca="false">P9/3600</f>
        <v>9.89982083333334</v>
      </c>
      <c r="S9" s="47"/>
      <c r="T9" s="45" t="n">
        <v>9395.9168</v>
      </c>
      <c r="U9" s="45" t="n">
        <v>34.0516</v>
      </c>
      <c r="V9" s="45" t="n">
        <v>41.2874</v>
      </c>
      <c r="W9" s="45" t="n">
        <v>42.0246</v>
      </c>
      <c r="X9" s="45" t="n">
        <v>35637.102</v>
      </c>
      <c r="Y9" s="46" t="n">
        <v>90.141</v>
      </c>
      <c r="Z9" s="45" t="n">
        <f aca="false">X9/3600</f>
        <v>9.899195</v>
      </c>
      <c r="AA9" s="50"/>
      <c r="AB9" s="50"/>
      <c r="AC9" s="50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367.7216</v>
      </c>
      <c r="E10" s="52" t="n">
        <f aca="false">N10</f>
        <v>39.6787</v>
      </c>
      <c r="F10" s="52" t="n">
        <f aca="false">L10</f>
        <v>5367.7216</v>
      </c>
      <c r="G10" s="52" t="n">
        <f aca="false">O10</f>
        <v>40.6849</v>
      </c>
      <c r="H10" s="52" t="n">
        <f aca="false">T10</f>
        <v>5367.0112</v>
      </c>
      <c r="I10" s="52" t="n">
        <f aca="false">V10</f>
        <v>39.6828</v>
      </c>
      <c r="J10" s="52" t="n">
        <f aca="false">T10</f>
        <v>5367.0112</v>
      </c>
      <c r="K10" s="52" t="n">
        <f aca="false">W10</f>
        <v>40.6948</v>
      </c>
      <c r="L10" s="53" t="n">
        <v>5367.7216</v>
      </c>
      <c r="M10" s="53" t="n">
        <v>31.3111</v>
      </c>
      <c r="N10" s="53" t="n">
        <v>39.6787</v>
      </c>
      <c r="O10" s="53" t="n">
        <v>40.6849</v>
      </c>
      <c r="P10" s="53" t="n">
        <v>34698.793</v>
      </c>
      <c r="Q10" s="53" t="n">
        <v>88.093</v>
      </c>
      <c r="R10" s="53" t="n">
        <f aca="false">P10/3600</f>
        <v>9.63855361111111</v>
      </c>
      <c r="S10" s="51"/>
      <c r="T10" s="53" t="n">
        <v>5367.0112</v>
      </c>
      <c r="U10" s="53" t="n">
        <v>31.3158</v>
      </c>
      <c r="V10" s="53" t="n">
        <v>39.6828</v>
      </c>
      <c r="W10" s="53" t="n">
        <v>40.6948</v>
      </c>
      <c r="X10" s="53" t="n">
        <v>34655.752</v>
      </c>
      <c r="Y10" s="53" t="n">
        <v>88.25</v>
      </c>
      <c r="Z10" s="53" t="n">
        <f aca="false">X10/3600</f>
        <v>9.62659777777778</v>
      </c>
      <c r="AA10" s="54"/>
      <c r="AB10" s="54"/>
      <c r="AC10" s="54"/>
    </row>
    <row r="11" customFormat="false" ht="11.25" hidden="false" customHeight="false" outlineLevel="0" collapsed="false">
      <c r="A11" s="42" t="s">
        <v>5</v>
      </c>
      <c r="B11" s="42" t="s">
        <v>35</v>
      </c>
      <c r="C11" s="42" t="n">
        <v>22</v>
      </c>
      <c r="D11" s="43" t="n">
        <f aca="false">L11</f>
        <v>5256.0176</v>
      </c>
      <c r="E11" s="43" t="n">
        <f aca="false">N11</f>
        <v>43.2821</v>
      </c>
      <c r="F11" s="43" t="n">
        <f aca="false">L11</f>
        <v>5256.0176</v>
      </c>
      <c r="G11" s="43" t="n">
        <f aca="false">O11</f>
        <v>44.8868</v>
      </c>
      <c r="H11" s="43" t="n">
        <f aca="false">T11</f>
        <v>5253.816</v>
      </c>
      <c r="I11" s="43" t="n">
        <f aca="false">V11</f>
        <v>43.2812</v>
      </c>
      <c r="J11" s="43" t="n">
        <f aca="false">T11</f>
        <v>5253.816</v>
      </c>
      <c r="K11" s="43" t="n">
        <f aca="false">W11</f>
        <v>44.8874</v>
      </c>
      <c r="L11" s="45" t="n">
        <v>5256.0176</v>
      </c>
      <c r="M11" s="45" t="n">
        <v>41.4338</v>
      </c>
      <c r="N11" s="45" t="n">
        <v>43.2821</v>
      </c>
      <c r="O11" s="45" t="n">
        <v>44.8868</v>
      </c>
      <c r="P11" s="45" t="n">
        <v>27933.789</v>
      </c>
      <c r="Q11" s="46" t="n">
        <v>75.329</v>
      </c>
      <c r="R11" s="45" t="n">
        <f aca="false">P11/3600</f>
        <v>7.75938583333333</v>
      </c>
      <c r="S11" s="47"/>
      <c r="T11" s="45" t="n">
        <v>5253.816</v>
      </c>
      <c r="U11" s="45" t="n">
        <v>41.436</v>
      </c>
      <c r="V11" s="45" t="n">
        <v>43.2812</v>
      </c>
      <c r="W11" s="45" t="n">
        <v>44.8874</v>
      </c>
      <c r="X11" s="45" t="n">
        <v>27945.006</v>
      </c>
      <c r="Y11" s="46" t="n">
        <v>75.141</v>
      </c>
      <c r="Z11" s="45" t="n">
        <f aca="false">X11/3600</f>
        <v>7.7625016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3" t="n">
        <f aca="false">L12</f>
        <v>2429.6848</v>
      </c>
      <c r="E12" s="43" t="n">
        <f aca="false">N12</f>
        <v>41.9699</v>
      </c>
      <c r="F12" s="43" t="n">
        <f aca="false">L12</f>
        <v>2429.6848</v>
      </c>
      <c r="G12" s="43" t="n">
        <f aca="false">O12</f>
        <v>43.2209</v>
      </c>
      <c r="H12" s="43" t="n">
        <f aca="false">T12</f>
        <v>2429.576</v>
      </c>
      <c r="I12" s="43" t="n">
        <f aca="false">V12</f>
        <v>41.9649</v>
      </c>
      <c r="J12" s="43" t="n">
        <f aca="false">T12</f>
        <v>2429.576</v>
      </c>
      <c r="K12" s="43" t="n">
        <f aca="false">W12</f>
        <v>43.22</v>
      </c>
      <c r="L12" s="45" t="n">
        <v>2429.6848</v>
      </c>
      <c r="M12" s="45" t="n">
        <v>39.5228</v>
      </c>
      <c r="N12" s="45" t="n">
        <v>41.9699</v>
      </c>
      <c r="O12" s="45" t="n">
        <v>43.2209</v>
      </c>
      <c r="P12" s="45" t="n">
        <v>26797.102</v>
      </c>
      <c r="Q12" s="46" t="n">
        <v>72.922</v>
      </c>
      <c r="R12" s="45" t="n">
        <f aca="false">P12/3600</f>
        <v>7.44363944444444</v>
      </c>
      <c r="S12" s="47"/>
      <c r="T12" s="45" t="n">
        <v>2429.576</v>
      </c>
      <c r="U12" s="45" t="n">
        <v>39.5247</v>
      </c>
      <c r="V12" s="45" t="n">
        <v>41.9649</v>
      </c>
      <c r="W12" s="45" t="n">
        <v>43.22</v>
      </c>
      <c r="X12" s="45" t="n">
        <v>26780.952</v>
      </c>
      <c r="Y12" s="46" t="n">
        <v>72.984</v>
      </c>
      <c r="Z12" s="45" t="n">
        <f aca="false">X12/3600</f>
        <v>7.43915333333333</v>
      </c>
      <c r="AA12" s="50"/>
      <c r="AB12" s="50"/>
      <c r="AC12" s="50"/>
    </row>
    <row r="13" customFormat="false" ht="11.25" hidden="false" customHeight="false" outlineLevel="0" collapsed="false">
      <c r="A13" s="49"/>
      <c r="B13" s="49"/>
      <c r="C13" s="49" t="n">
        <v>32</v>
      </c>
      <c r="D13" s="43" t="n">
        <f aca="false">L13</f>
        <v>1218.22</v>
      </c>
      <c r="E13" s="43" t="n">
        <f aca="false">N13</f>
        <v>40.7252</v>
      </c>
      <c r="F13" s="43" t="n">
        <f aca="false">L13</f>
        <v>1218.22</v>
      </c>
      <c r="G13" s="43" t="n">
        <f aca="false">O13</f>
        <v>41.8965</v>
      </c>
      <c r="H13" s="43" t="n">
        <f aca="false">T13</f>
        <v>1216.4696</v>
      </c>
      <c r="I13" s="43" t="n">
        <f aca="false">V13</f>
        <v>40.7251</v>
      </c>
      <c r="J13" s="43" t="n">
        <f aca="false">T13</f>
        <v>1216.4696</v>
      </c>
      <c r="K13" s="43" t="n">
        <f aca="false">W13</f>
        <v>41.8947</v>
      </c>
      <c r="L13" s="45" t="n">
        <v>1218.22</v>
      </c>
      <c r="M13" s="45" t="n">
        <v>37.231</v>
      </c>
      <c r="N13" s="45" t="n">
        <v>40.7252</v>
      </c>
      <c r="O13" s="45" t="n">
        <v>41.8965</v>
      </c>
      <c r="P13" s="45" t="n">
        <v>25520.023</v>
      </c>
      <c r="Q13" s="46" t="n">
        <v>69.313</v>
      </c>
      <c r="R13" s="45" t="n">
        <f aca="false">P13/3600</f>
        <v>7.08889527777778</v>
      </c>
      <c r="S13" s="47"/>
      <c r="T13" s="45" t="n">
        <v>1216.4696</v>
      </c>
      <c r="U13" s="45" t="n">
        <v>37.2312</v>
      </c>
      <c r="V13" s="45" t="n">
        <v>40.7251</v>
      </c>
      <c r="W13" s="45" t="n">
        <v>41.8947</v>
      </c>
      <c r="X13" s="45" t="n">
        <v>25533.006</v>
      </c>
      <c r="Y13" s="46" t="n">
        <v>69.422</v>
      </c>
      <c r="Z13" s="45" t="n">
        <f aca="false">X13/3600</f>
        <v>7.09250166666667</v>
      </c>
      <c r="AA13" s="50"/>
      <c r="AB13" s="50"/>
      <c r="AC13" s="50"/>
    </row>
    <row r="14" customFormat="false" ht="12" hidden="false" customHeight="false" outlineLevel="0" collapsed="false">
      <c r="A14" s="49"/>
      <c r="B14" s="51"/>
      <c r="C14" s="51" t="n">
        <v>37</v>
      </c>
      <c r="D14" s="52" t="n">
        <f aca="false">L14</f>
        <v>645.524</v>
      </c>
      <c r="E14" s="52" t="n">
        <f aca="false">N14</f>
        <v>39.5572</v>
      </c>
      <c r="F14" s="52" t="n">
        <f aca="false">L14</f>
        <v>645.524</v>
      </c>
      <c r="G14" s="52" t="n">
        <f aca="false">O14</f>
        <v>40.8647</v>
      </c>
      <c r="H14" s="52" t="n">
        <f aca="false">T14</f>
        <v>644.5912</v>
      </c>
      <c r="I14" s="52" t="n">
        <f aca="false">V14</f>
        <v>39.5531</v>
      </c>
      <c r="J14" s="52" t="n">
        <f aca="false">T14</f>
        <v>644.5912</v>
      </c>
      <c r="K14" s="52" t="n">
        <f aca="false">W14</f>
        <v>40.8482</v>
      </c>
      <c r="L14" s="53" t="n">
        <v>645.524</v>
      </c>
      <c r="M14" s="53" t="n">
        <v>34.9117</v>
      </c>
      <c r="N14" s="53" t="n">
        <v>39.5572</v>
      </c>
      <c r="O14" s="53" t="n">
        <v>40.8647</v>
      </c>
      <c r="P14" s="53" t="n">
        <v>24938.297</v>
      </c>
      <c r="Q14" s="53" t="n">
        <v>70.454</v>
      </c>
      <c r="R14" s="53" t="n">
        <f aca="false">P14/3600</f>
        <v>6.92730472222222</v>
      </c>
      <c r="S14" s="51"/>
      <c r="T14" s="53" t="n">
        <v>644.5912</v>
      </c>
      <c r="U14" s="53" t="n">
        <v>34.9122</v>
      </c>
      <c r="V14" s="53" t="n">
        <v>39.5531</v>
      </c>
      <c r="W14" s="53" t="n">
        <v>40.8482</v>
      </c>
      <c r="X14" s="53" t="n">
        <v>24963.612</v>
      </c>
      <c r="Y14" s="53" t="n">
        <v>70.734</v>
      </c>
      <c r="Z14" s="53" t="n">
        <f aca="false">X14/3600</f>
        <v>6.93433666666667</v>
      </c>
      <c r="AA14" s="54"/>
      <c r="AB14" s="54"/>
      <c r="AC14" s="54"/>
    </row>
    <row r="15" customFormat="false" ht="11.25" hidden="false" customHeight="false" outlineLevel="0" collapsed="false">
      <c r="A15" s="49"/>
      <c r="B15" s="42" t="s">
        <v>38</v>
      </c>
      <c r="C15" s="42" t="n">
        <v>22</v>
      </c>
      <c r="D15" s="55" t="n">
        <f aca="false">L15</f>
        <v>8582.736</v>
      </c>
      <c r="E15" s="55" t="n">
        <f aca="false">N15</f>
        <v>41.9465</v>
      </c>
      <c r="F15" s="55" t="n">
        <f aca="false">L15</f>
        <v>8582.736</v>
      </c>
      <c r="G15" s="55" t="n">
        <f aca="false">O15</f>
        <v>43.2113</v>
      </c>
      <c r="H15" s="55" t="n">
        <f aca="false">T15</f>
        <v>8573.4224</v>
      </c>
      <c r="I15" s="55" t="n">
        <f aca="false">V15</f>
        <v>41.9461</v>
      </c>
      <c r="J15" s="55" t="n">
        <f aca="false">T15</f>
        <v>8573.4224</v>
      </c>
      <c r="K15" s="55" t="n">
        <f aca="false">W15</f>
        <v>43.2063</v>
      </c>
      <c r="L15" s="44" t="n">
        <v>8582.736</v>
      </c>
      <c r="M15" s="44" t="n">
        <v>39.7767</v>
      </c>
      <c r="N15" s="44" t="n">
        <v>41.9465</v>
      </c>
      <c r="O15" s="44" t="n">
        <v>43.2113</v>
      </c>
      <c r="P15" s="44" t="n">
        <v>25163.683</v>
      </c>
      <c r="Q15" s="46" t="n">
        <v>74.125</v>
      </c>
      <c r="R15" s="44" t="n">
        <f aca="false">P15/3600</f>
        <v>6.98991194444445</v>
      </c>
      <c r="S15" s="56"/>
      <c r="T15" s="44" t="n">
        <v>8573.4224</v>
      </c>
      <c r="U15" s="44" t="n">
        <v>39.781</v>
      </c>
      <c r="V15" s="44" t="n">
        <v>41.9461</v>
      </c>
      <c r="W15" s="44" t="n">
        <v>43.2063</v>
      </c>
      <c r="X15" s="44" t="n">
        <v>25148.505</v>
      </c>
      <c r="Y15" s="46" t="n">
        <v>74.046</v>
      </c>
      <c r="Z15" s="44" t="n">
        <f aca="false">X15/3600</f>
        <v>6.98569583333333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3" t="n">
        <f aca="false">L16</f>
        <v>3748.7968</v>
      </c>
      <c r="E16" s="43" t="n">
        <f aca="false">N16</f>
        <v>40.1986</v>
      </c>
      <c r="F16" s="43" t="n">
        <f aca="false">L16</f>
        <v>3748.7968</v>
      </c>
      <c r="G16" s="43" t="n">
        <f aca="false">O16</f>
        <v>41.2951</v>
      </c>
      <c r="H16" s="43" t="n">
        <f aca="false">T16</f>
        <v>3744.9608</v>
      </c>
      <c r="I16" s="43" t="n">
        <f aca="false">V16</f>
        <v>40.1957</v>
      </c>
      <c r="J16" s="43" t="n">
        <f aca="false">T16</f>
        <v>3744.9608</v>
      </c>
      <c r="K16" s="43" t="n">
        <f aca="false">W16</f>
        <v>41.2954</v>
      </c>
      <c r="L16" s="45" t="n">
        <v>3748.7968</v>
      </c>
      <c r="M16" s="45" t="n">
        <v>37.2863</v>
      </c>
      <c r="N16" s="45" t="n">
        <v>40.1986</v>
      </c>
      <c r="O16" s="45" t="n">
        <v>41.2951</v>
      </c>
      <c r="P16" s="45" t="n">
        <v>24356.531</v>
      </c>
      <c r="Q16" s="46" t="n">
        <v>73.078</v>
      </c>
      <c r="R16" s="45" t="n">
        <f aca="false">P16/3600</f>
        <v>6.76570305555556</v>
      </c>
      <c r="S16" s="47"/>
      <c r="T16" s="45" t="n">
        <v>3744.9608</v>
      </c>
      <c r="U16" s="45" t="n">
        <v>37.2907</v>
      </c>
      <c r="V16" s="45" t="n">
        <v>40.1957</v>
      </c>
      <c r="W16" s="45" t="n">
        <v>41.2954</v>
      </c>
      <c r="X16" s="45" t="n">
        <v>24358.289</v>
      </c>
      <c r="Y16" s="46" t="n">
        <v>73.406</v>
      </c>
      <c r="Z16" s="45" t="n">
        <f aca="false">X16/3600</f>
        <v>6.76619138888889</v>
      </c>
      <c r="AA16" s="50"/>
      <c r="AB16" s="50"/>
      <c r="AC16" s="50"/>
    </row>
    <row r="17" customFormat="false" ht="11.25" hidden="false" customHeight="false" outlineLevel="0" collapsed="false">
      <c r="A17" s="49"/>
      <c r="B17" s="49"/>
      <c r="C17" s="49" t="n">
        <v>32</v>
      </c>
      <c r="D17" s="43" t="n">
        <f aca="false">L17</f>
        <v>1764.1952</v>
      </c>
      <c r="E17" s="43" t="n">
        <f aca="false">N17</f>
        <v>38.5932</v>
      </c>
      <c r="F17" s="43" t="n">
        <f aca="false">L17</f>
        <v>1764.1952</v>
      </c>
      <c r="G17" s="43" t="n">
        <f aca="false">O17</f>
        <v>39.8459</v>
      </c>
      <c r="H17" s="43" t="n">
        <f aca="false">T17</f>
        <v>1761.448</v>
      </c>
      <c r="I17" s="43" t="n">
        <f aca="false">V17</f>
        <v>38.5886</v>
      </c>
      <c r="J17" s="43" t="n">
        <f aca="false">T17</f>
        <v>1761.448</v>
      </c>
      <c r="K17" s="43" t="n">
        <f aca="false">W17</f>
        <v>39.8445</v>
      </c>
      <c r="L17" s="45" t="n">
        <v>1764.1952</v>
      </c>
      <c r="M17" s="45" t="n">
        <v>34.7806</v>
      </c>
      <c r="N17" s="45" t="n">
        <v>38.5932</v>
      </c>
      <c r="O17" s="45" t="n">
        <v>39.8459</v>
      </c>
      <c r="P17" s="45" t="n">
        <v>23624.066</v>
      </c>
      <c r="Q17" s="46" t="n">
        <v>71.391</v>
      </c>
      <c r="R17" s="45" t="n">
        <f aca="false">P17/3600</f>
        <v>6.56224055555556</v>
      </c>
      <c r="S17" s="47"/>
      <c r="T17" s="45" t="n">
        <v>1761.448</v>
      </c>
      <c r="U17" s="45" t="n">
        <v>34.7838</v>
      </c>
      <c r="V17" s="45" t="n">
        <v>38.5886</v>
      </c>
      <c r="W17" s="45" t="n">
        <v>39.8445</v>
      </c>
      <c r="X17" s="45" t="n">
        <v>23629.223</v>
      </c>
      <c r="Y17" s="46" t="n">
        <v>71.499</v>
      </c>
      <c r="Z17" s="45" t="n">
        <f aca="false">X17/3600</f>
        <v>6.56367305555556</v>
      </c>
      <c r="AA17" s="50"/>
      <c r="AB17" s="50"/>
      <c r="AC17" s="50"/>
    </row>
    <row r="18" customFormat="false" ht="12" hidden="false" customHeight="false" outlineLevel="0" collapsed="false">
      <c r="A18" s="49"/>
      <c r="B18" s="51"/>
      <c r="C18" s="51" t="n">
        <v>37</v>
      </c>
      <c r="D18" s="52" t="n">
        <f aca="false">L18</f>
        <v>839.3592</v>
      </c>
      <c r="E18" s="52" t="n">
        <f aca="false">N18</f>
        <v>37.104</v>
      </c>
      <c r="F18" s="52" t="n">
        <f aca="false">L18</f>
        <v>839.3592</v>
      </c>
      <c r="G18" s="52" t="n">
        <f aca="false">O18</f>
        <v>38.8102</v>
      </c>
      <c r="H18" s="52" t="n">
        <f aca="false">T18</f>
        <v>839.1184</v>
      </c>
      <c r="I18" s="52" t="n">
        <f aca="false">V18</f>
        <v>37.0962</v>
      </c>
      <c r="J18" s="52" t="n">
        <f aca="false">T18</f>
        <v>839.1184</v>
      </c>
      <c r="K18" s="52" t="n">
        <f aca="false">W18</f>
        <v>38.8119</v>
      </c>
      <c r="L18" s="53" t="n">
        <v>839.3592</v>
      </c>
      <c r="M18" s="53" t="n">
        <v>32.3429</v>
      </c>
      <c r="N18" s="53" t="n">
        <v>37.104</v>
      </c>
      <c r="O18" s="53" t="n">
        <v>38.8102</v>
      </c>
      <c r="P18" s="53" t="n">
        <v>23003.618</v>
      </c>
      <c r="Q18" s="53" t="n">
        <v>70.39</v>
      </c>
      <c r="R18" s="53" t="n">
        <f aca="false">P18/3600</f>
        <v>6.38989388888889</v>
      </c>
      <c r="S18" s="51"/>
      <c r="T18" s="53" t="n">
        <v>839.1184</v>
      </c>
      <c r="U18" s="53" t="n">
        <v>32.3435</v>
      </c>
      <c r="V18" s="53" t="n">
        <v>37.0962</v>
      </c>
      <c r="W18" s="53" t="n">
        <v>38.8119</v>
      </c>
      <c r="X18" s="53" t="n">
        <v>22959.224</v>
      </c>
      <c r="Y18" s="53" t="n">
        <v>70.361</v>
      </c>
      <c r="Z18" s="53" t="n">
        <f aca="false">X18/3600</f>
        <v>6.37756222222222</v>
      </c>
      <c r="AA18" s="54"/>
      <c r="AB18" s="54"/>
      <c r="AC18" s="54"/>
    </row>
    <row r="19" customFormat="false" ht="11.25" hidden="false" customHeight="false" outlineLevel="0" collapsed="false">
      <c r="A19" s="49"/>
      <c r="B19" s="42" t="s">
        <v>40</v>
      </c>
      <c r="C19" s="42" t="n">
        <v>22</v>
      </c>
      <c r="D19" s="55" t="n">
        <f aca="false">L19</f>
        <v>19683.6272</v>
      </c>
      <c r="E19" s="55" t="n">
        <f aca="false">N19</f>
        <v>39.9045</v>
      </c>
      <c r="F19" s="55" t="n">
        <f aca="false">L19</f>
        <v>19683.6272</v>
      </c>
      <c r="G19" s="55" t="n">
        <f aca="false">O19</f>
        <v>43.2654</v>
      </c>
      <c r="H19" s="55" t="n">
        <f aca="false">T19</f>
        <v>19677.764</v>
      </c>
      <c r="I19" s="55" t="n">
        <f aca="false">V19</f>
        <v>39.9048</v>
      </c>
      <c r="J19" s="55" t="n">
        <f aca="false">T19</f>
        <v>19677.764</v>
      </c>
      <c r="K19" s="55" t="n">
        <f aca="false">W19</f>
        <v>43.2654</v>
      </c>
      <c r="L19" s="44" t="n">
        <v>19683.6272</v>
      </c>
      <c r="M19" s="44" t="n">
        <v>38.275</v>
      </c>
      <c r="N19" s="44" t="n">
        <v>39.9045</v>
      </c>
      <c r="O19" s="44" t="n">
        <v>43.2654</v>
      </c>
      <c r="P19" s="44" t="n">
        <v>56019.646</v>
      </c>
      <c r="Q19" s="46" t="n">
        <v>159.843</v>
      </c>
      <c r="R19" s="44" t="n">
        <f aca="false">P19/3600</f>
        <v>15.5610127777778</v>
      </c>
      <c r="S19" s="56"/>
      <c r="T19" s="44" t="n">
        <v>19677.764</v>
      </c>
      <c r="U19" s="44" t="n">
        <v>38.277</v>
      </c>
      <c r="V19" s="44" t="n">
        <v>39.9048</v>
      </c>
      <c r="W19" s="44" t="n">
        <v>43.2654</v>
      </c>
      <c r="X19" s="44" t="n">
        <v>55994.212</v>
      </c>
      <c r="Y19" s="46" t="n">
        <v>160.095</v>
      </c>
      <c r="Z19" s="44" t="n">
        <f aca="false">X19/3600</f>
        <v>15.553947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3" t="n">
        <f aca="false">L20</f>
        <v>6542.4456</v>
      </c>
      <c r="E20" s="43" t="n">
        <f aca="false">N20</f>
        <v>39.0118</v>
      </c>
      <c r="F20" s="43" t="n">
        <f aca="false">L20</f>
        <v>6542.4456</v>
      </c>
      <c r="G20" s="43" t="n">
        <f aca="false">O20</f>
        <v>41.6327</v>
      </c>
      <c r="H20" s="43" t="n">
        <f aca="false">T20</f>
        <v>6535.6288</v>
      </c>
      <c r="I20" s="43" t="n">
        <f aca="false">V20</f>
        <v>39.0112</v>
      </c>
      <c r="J20" s="43" t="n">
        <f aca="false">T20</f>
        <v>6535.6288</v>
      </c>
      <c r="K20" s="43" t="n">
        <f aca="false">W20</f>
        <v>41.6358</v>
      </c>
      <c r="L20" s="45" t="n">
        <v>6542.4456</v>
      </c>
      <c r="M20" s="45" t="n">
        <v>36.7252</v>
      </c>
      <c r="N20" s="45" t="n">
        <v>39.0118</v>
      </c>
      <c r="O20" s="45" t="n">
        <v>41.6327</v>
      </c>
      <c r="P20" s="45" t="n">
        <v>52593.395</v>
      </c>
      <c r="Q20" s="46" t="n">
        <v>148.765</v>
      </c>
      <c r="R20" s="45" t="n">
        <f aca="false">P20/3600</f>
        <v>14.6092763888889</v>
      </c>
      <c r="S20" s="47"/>
      <c r="T20" s="45" t="n">
        <v>6535.6288</v>
      </c>
      <c r="U20" s="45" t="n">
        <v>36.7258</v>
      </c>
      <c r="V20" s="45" t="n">
        <v>39.0112</v>
      </c>
      <c r="W20" s="45" t="n">
        <v>41.6358</v>
      </c>
      <c r="X20" s="45" t="n">
        <v>52544.221</v>
      </c>
      <c r="Y20" s="46" t="n">
        <v>149.469</v>
      </c>
      <c r="Z20" s="45" t="n">
        <f aca="false">X20/3600</f>
        <v>14.5956169444444</v>
      </c>
      <c r="AA20" s="50"/>
      <c r="AB20" s="50"/>
      <c r="AC20" s="50"/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f aca="false">L21</f>
        <v>3155.7968</v>
      </c>
      <c r="E21" s="43" t="n">
        <f aca="false">N21</f>
        <v>38.1331</v>
      </c>
      <c r="F21" s="43" t="n">
        <f aca="false">L21</f>
        <v>3155.7968</v>
      </c>
      <c r="G21" s="43" t="n">
        <f aca="false">O21</f>
        <v>40.0107</v>
      </c>
      <c r="H21" s="43" t="n">
        <f aca="false">T21</f>
        <v>3152.5416</v>
      </c>
      <c r="I21" s="43" t="n">
        <f aca="false">V21</f>
        <v>38.1366</v>
      </c>
      <c r="J21" s="43" t="n">
        <f aca="false">T21</f>
        <v>3152.5416</v>
      </c>
      <c r="K21" s="43" t="n">
        <f aca="false">W21</f>
        <v>40.0047</v>
      </c>
      <c r="L21" s="45" t="n">
        <v>3155.7968</v>
      </c>
      <c r="M21" s="45" t="n">
        <v>34.8391</v>
      </c>
      <c r="N21" s="45" t="n">
        <v>38.1331</v>
      </c>
      <c r="O21" s="45" t="n">
        <v>40.0107</v>
      </c>
      <c r="P21" s="45" t="n">
        <v>50838.159</v>
      </c>
      <c r="Q21" s="46" t="n">
        <v>146.125</v>
      </c>
      <c r="R21" s="45" t="n">
        <f aca="false">P21/3600</f>
        <v>14.1217108333333</v>
      </c>
      <c r="S21" s="47"/>
      <c r="T21" s="45" t="n">
        <v>3152.5416</v>
      </c>
      <c r="U21" s="45" t="n">
        <v>34.8416</v>
      </c>
      <c r="V21" s="45" t="n">
        <v>38.1366</v>
      </c>
      <c r="W21" s="45" t="n">
        <v>40.0047</v>
      </c>
      <c r="X21" s="45" t="n">
        <v>50814.178</v>
      </c>
      <c r="Y21" s="46" t="n">
        <v>147.078</v>
      </c>
      <c r="Z21" s="45" t="n">
        <f aca="false">X21/3600</f>
        <v>14.1150494444444</v>
      </c>
      <c r="AA21" s="50"/>
      <c r="AB21" s="50"/>
      <c r="AC21" s="50"/>
    </row>
    <row r="22" customFormat="false" ht="12" hidden="false" customHeight="false" outlineLevel="0" collapsed="false">
      <c r="A22" s="49"/>
      <c r="B22" s="51"/>
      <c r="C22" s="51" t="n">
        <v>37</v>
      </c>
      <c r="D22" s="52" t="n">
        <f aca="false">L22</f>
        <v>1644.2136</v>
      </c>
      <c r="E22" s="52" t="n">
        <f aca="false">N22</f>
        <v>37.0861</v>
      </c>
      <c r="F22" s="52" t="n">
        <f aca="false">L22</f>
        <v>1644.2136</v>
      </c>
      <c r="G22" s="52" t="n">
        <f aca="false">O22</f>
        <v>38.296</v>
      </c>
      <c r="H22" s="52" t="n">
        <f aca="false">T22</f>
        <v>1643.7552</v>
      </c>
      <c r="I22" s="52" t="n">
        <f aca="false">V22</f>
        <v>37.0832</v>
      </c>
      <c r="J22" s="52" t="n">
        <f aca="false">T22</f>
        <v>1643.7552</v>
      </c>
      <c r="K22" s="52" t="n">
        <f aca="false">W22</f>
        <v>38.309</v>
      </c>
      <c r="L22" s="53" t="n">
        <v>1644.2136</v>
      </c>
      <c r="M22" s="53" t="n">
        <v>32.6782</v>
      </c>
      <c r="N22" s="53" t="n">
        <v>37.0861</v>
      </c>
      <c r="O22" s="53" t="n">
        <v>38.296</v>
      </c>
      <c r="P22" s="53" t="n">
        <v>49485.222</v>
      </c>
      <c r="Q22" s="53" t="n">
        <v>144.281</v>
      </c>
      <c r="R22" s="53" t="n">
        <f aca="false">P22/3600</f>
        <v>13.745895</v>
      </c>
      <c r="S22" s="51"/>
      <c r="T22" s="53" t="n">
        <v>1643.7552</v>
      </c>
      <c r="U22" s="53" t="n">
        <v>32.6795</v>
      </c>
      <c r="V22" s="53" t="n">
        <v>37.0832</v>
      </c>
      <c r="W22" s="53" t="n">
        <v>38.309</v>
      </c>
      <c r="X22" s="53" t="n">
        <v>49504.194</v>
      </c>
      <c r="Y22" s="53" t="n">
        <v>145.578</v>
      </c>
      <c r="Z22" s="53" t="n">
        <f aca="false">X22/3600</f>
        <v>13.751165</v>
      </c>
      <c r="AA22" s="54"/>
      <c r="AB22" s="54"/>
      <c r="AC22" s="54"/>
    </row>
    <row r="23" customFormat="false" ht="11.25" hidden="false" customHeight="false" outlineLevel="0" collapsed="false">
      <c r="A23" s="49"/>
      <c r="B23" s="42" t="s">
        <v>42</v>
      </c>
      <c r="C23" s="42" t="n">
        <v>22</v>
      </c>
      <c r="D23" s="57" t="n">
        <f aca="false">L23</f>
        <v>18524.5536</v>
      </c>
      <c r="E23" s="57" t="n">
        <f aca="false">N23</f>
        <v>43.5667</v>
      </c>
      <c r="F23" s="57" t="n">
        <f aca="false">L23</f>
        <v>18524.5536</v>
      </c>
      <c r="G23" s="57" t="n">
        <f aca="false">O23</f>
        <v>44.6333</v>
      </c>
      <c r="H23" s="57" t="n">
        <f aca="false">T23</f>
        <v>18502.9304</v>
      </c>
      <c r="I23" s="57" t="n">
        <f aca="false">V23</f>
        <v>43.5652</v>
      </c>
      <c r="J23" s="57" t="n">
        <f aca="false">T23</f>
        <v>18502.9304</v>
      </c>
      <c r="K23" s="57" t="n">
        <f aca="false">W23</f>
        <v>44.6315</v>
      </c>
      <c r="L23" s="44" t="n">
        <v>18524.5536</v>
      </c>
      <c r="M23" s="44" t="n">
        <v>38.9446</v>
      </c>
      <c r="N23" s="44" t="n">
        <v>43.5667</v>
      </c>
      <c r="O23" s="44" t="n">
        <v>44.6333</v>
      </c>
      <c r="P23" s="44" t="n">
        <v>67160.135</v>
      </c>
      <c r="Q23" s="46" t="n">
        <v>161.908</v>
      </c>
      <c r="R23" s="44" t="n">
        <f aca="false">P23/3600</f>
        <v>18.6555930555556</v>
      </c>
      <c r="S23" s="56"/>
      <c r="T23" s="44" t="n">
        <v>18502.9304</v>
      </c>
      <c r="U23" s="44" t="n">
        <v>38.947</v>
      </c>
      <c r="V23" s="44" t="n">
        <v>43.5652</v>
      </c>
      <c r="W23" s="44" t="n">
        <v>44.6315</v>
      </c>
      <c r="X23" s="44" t="n">
        <v>67171.37</v>
      </c>
      <c r="Y23" s="46" t="n">
        <v>160.952</v>
      </c>
      <c r="Z23" s="44" t="n">
        <f aca="false">X23/3600</f>
        <v>18.6587138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8" t="n">
        <f aca="false">L24</f>
        <v>6772.6576</v>
      </c>
      <c r="E24" s="58" t="n">
        <f aca="false">N24</f>
        <v>42.3004</v>
      </c>
      <c r="F24" s="58" t="n">
        <f aca="false">L24</f>
        <v>6772.6576</v>
      </c>
      <c r="G24" s="58" t="n">
        <f aca="false">O24</f>
        <v>42.6198</v>
      </c>
      <c r="H24" s="58" t="n">
        <f aca="false">T24</f>
        <v>6764.8064</v>
      </c>
      <c r="I24" s="58" t="n">
        <f aca="false">V24</f>
        <v>42.2995</v>
      </c>
      <c r="J24" s="58" t="n">
        <f aca="false">T24</f>
        <v>6764.8064</v>
      </c>
      <c r="K24" s="58" t="n">
        <f aca="false">W24</f>
        <v>42.6163</v>
      </c>
      <c r="L24" s="45" t="n">
        <v>6772.6576</v>
      </c>
      <c r="M24" s="45" t="n">
        <v>37.2633</v>
      </c>
      <c r="N24" s="45" t="n">
        <v>42.3004</v>
      </c>
      <c r="O24" s="45" t="n">
        <v>42.6198</v>
      </c>
      <c r="P24" s="45" t="n">
        <v>63251.871</v>
      </c>
      <c r="Q24" s="46" t="n">
        <v>153.202</v>
      </c>
      <c r="R24" s="45" t="n">
        <f aca="false">P24/3600</f>
        <v>17.5699641666667</v>
      </c>
      <c r="S24" s="47"/>
      <c r="T24" s="45" t="n">
        <v>6764.8064</v>
      </c>
      <c r="U24" s="45" t="n">
        <v>37.2636</v>
      </c>
      <c r="V24" s="45" t="n">
        <v>42.2995</v>
      </c>
      <c r="W24" s="45" t="n">
        <v>42.6163</v>
      </c>
      <c r="X24" s="45" t="n">
        <v>63204.208</v>
      </c>
      <c r="Y24" s="46" t="n">
        <v>153.17</v>
      </c>
      <c r="Z24" s="45" t="n">
        <f aca="false">X24/3600</f>
        <v>17.5567244444444</v>
      </c>
      <c r="AA24" s="50"/>
      <c r="AB24" s="50"/>
      <c r="AC24" s="50"/>
    </row>
    <row r="25" customFormat="false" ht="11.25" hidden="false" customHeight="false" outlineLevel="0" collapsed="false">
      <c r="A25" s="49"/>
      <c r="B25" s="49"/>
      <c r="C25" s="49" t="n">
        <v>32</v>
      </c>
      <c r="D25" s="58" t="n">
        <f aca="false">L25</f>
        <v>3228.7016</v>
      </c>
      <c r="E25" s="58" t="n">
        <f aca="false">N25</f>
        <v>40.9496</v>
      </c>
      <c r="F25" s="58" t="n">
        <f aca="false">L25</f>
        <v>3228.7016</v>
      </c>
      <c r="G25" s="58" t="n">
        <f aca="false">O25</f>
        <v>40.5899</v>
      </c>
      <c r="H25" s="58" t="n">
        <f aca="false">T25</f>
        <v>3227.948</v>
      </c>
      <c r="I25" s="58" t="n">
        <f aca="false">V25</f>
        <v>40.9413</v>
      </c>
      <c r="J25" s="58" t="n">
        <f aca="false">T25</f>
        <v>3227.948</v>
      </c>
      <c r="K25" s="58" t="n">
        <f aca="false">W25</f>
        <v>40.5886</v>
      </c>
      <c r="L25" s="45" t="n">
        <v>3228.7016</v>
      </c>
      <c r="M25" s="45" t="n">
        <v>35.4296</v>
      </c>
      <c r="N25" s="45" t="n">
        <v>40.9496</v>
      </c>
      <c r="O25" s="45" t="n">
        <v>40.5899</v>
      </c>
      <c r="P25" s="45" t="n">
        <v>60280.849</v>
      </c>
      <c r="Q25" s="46" t="n">
        <v>149.796</v>
      </c>
      <c r="R25" s="45" t="n">
        <f aca="false">P25/3600</f>
        <v>16.7446802777778</v>
      </c>
      <c r="S25" s="47"/>
      <c r="T25" s="45" t="n">
        <v>3227.948</v>
      </c>
      <c r="U25" s="45" t="n">
        <v>35.4311</v>
      </c>
      <c r="V25" s="45" t="n">
        <v>40.9413</v>
      </c>
      <c r="W25" s="45" t="n">
        <v>40.5886</v>
      </c>
      <c r="X25" s="45" t="n">
        <v>60160.739</v>
      </c>
      <c r="Y25" s="46" t="n">
        <v>149.36</v>
      </c>
      <c r="Z25" s="45" t="n">
        <f aca="false">X25/3600</f>
        <v>16.7113163888889</v>
      </c>
      <c r="AA25" s="50"/>
      <c r="AB25" s="50"/>
      <c r="AC25" s="50"/>
    </row>
    <row r="26" customFormat="false" ht="12" hidden="false" customHeight="false" outlineLevel="0" collapsed="false">
      <c r="A26" s="49"/>
      <c r="B26" s="51"/>
      <c r="C26" s="51" t="n">
        <v>37</v>
      </c>
      <c r="D26" s="59" t="n">
        <f aca="false">L26</f>
        <v>1720.3112</v>
      </c>
      <c r="E26" s="59" t="n">
        <f aca="false">N26</f>
        <v>39.541</v>
      </c>
      <c r="F26" s="59" t="n">
        <f aca="false">L26</f>
        <v>1720.3112</v>
      </c>
      <c r="G26" s="59" t="n">
        <f aca="false">O26</f>
        <v>38.5961</v>
      </c>
      <c r="H26" s="59" t="n">
        <f aca="false">T26</f>
        <v>1718.8856</v>
      </c>
      <c r="I26" s="59" t="n">
        <f aca="false">V26</f>
        <v>39.5288</v>
      </c>
      <c r="J26" s="59" t="n">
        <f aca="false">T26</f>
        <v>1718.8856</v>
      </c>
      <c r="K26" s="59" t="n">
        <f aca="false">W26</f>
        <v>38.5965</v>
      </c>
      <c r="L26" s="53" t="n">
        <v>1720.3112</v>
      </c>
      <c r="M26" s="53" t="n">
        <v>33.4791</v>
      </c>
      <c r="N26" s="53" t="n">
        <v>39.541</v>
      </c>
      <c r="O26" s="53" t="n">
        <v>38.5961</v>
      </c>
      <c r="P26" s="53" t="n">
        <v>57447.911</v>
      </c>
      <c r="Q26" s="53" t="n">
        <v>147.656</v>
      </c>
      <c r="R26" s="53" t="n">
        <f aca="false">P26/3600</f>
        <v>15.9577530555556</v>
      </c>
      <c r="S26" s="51"/>
      <c r="T26" s="53" t="n">
        <v>1718.8856</v>
      </c>
      <c r="U26" s="53" t="n">
        <v>33.4806</v>
      </c>
      <c r="V26" s="53" t="n">
        <v>39.5288</v>
      </c>
      <c r="W26" s="53" t="n">
        <v>38.5965</v>
      </c>
      <c r="X26" s="53" t="n">
        <v>57446.237</v>
      </c>
      <c r="Y26" s="53" t="n">
        <v>147.547</v>
      </c>
      <c r="Z26" s="53" t="n">
        <f aca="false">X26/3600</f>
        <v>15.9572880555556</v>
      </c>
      <c r="AA26" s="54"/>
      <c r="AB26" s="54"/>
      <c r="AC26" s="54"/>
    </row>
    <row r="27" customFormat="false" ht="11.25" hidden="false" customHeight="false" outlineLevel="0" collapsed="false">
      <c r="A27" s="49"/>
      <c r="B27" s="42" t="s">
        <v>44</v>
      </c>
      <c r="C27" s="42" t="n">
        <v>22</v>
      </c>
      <c r="D27" s="57" t="n">
        <f aca="false">L27</f>
        <v>39282.9336</v>
      </c>
      <c r="E27" s="57" t="n">
        <f aca="false">N27</f>
        <v>41.7613</v>
      </c>
      <c r="F27" s="57" t="n">
        <f aca="false">L27</f>
        <v>39282.9336</v>
      </c>
      <c r="G27" s="57" t="n">
        <f aca="false">O27</f>
        <v>43.8734</v>
      </c>
      <c r="H27" s="57" t="n">
        <f aca="false">T27</f>
        <v>39211.5024</v>
      </c>
      <c r="I27" s="57" t="n">
        <f aca="false">V27</f>
        <v>41.759</v>
      </c>
      <c r="J27" s="57" t="n">
        <f aca="false">T27</f>
        <v>39211.5024</v>
      </c>
      <c r="K27" s="57" t="n">
        <f aca="false">W27</f>
        <v>43.8707</v>
      </c>
      <c r="L27" s="44" t="n">
        <v>39282.9336</v>
      </c>
      <c r="M27" s="44" t="n">
        <v>37.0647</v>
      </c>
      <c r="N27" s="44" t="n">
        <v>41.7613</v>
      </c>
      <c r="O27" s="44" t="n">
        <v>43.8734</v>
      </c>
      <c r="P27" s="44" t="n">
        <v>65566.677</v>
      </c>
      <c r="Q27" s="46" t="n">
        <v>198.14</v>
      </c>
      <c r="R27" s="44" t="n">
        <f aca="false">P27/3600</f>
        <v>18.2129658333333</v>
      </c>
      <c r="S27" s="56"/>
      <c r="T27" s="44" t="n">
        <v>39211.5024</v>
      </c>
      <c r="U27" s="44" t="n">
        <v>37.0654</v>
      </c>
      <c r="V27" s="44" t="n">
        <v>41.759</v>
      </c>
      <c r="W27" s="44" t="n">
        <v>43.8707</v>
      </c>
      <c r="X27" s="44" t="n">
        <v>65452.813</v>
      </c>
      <c r="Y27" s="46" t="n">
        <v>198.343</v>
      </c>
      <c r="Z27" s="44" t="n">
        <f aca="false">X27/3600</f>
        <v>18.1813369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8" t="n">
        <f aca="false">L28</f>
        <v>8146.5408</v>
      </c>
      <c r="E28" s="58" t="n">
        <f aca="false">N28</f>
        <v>40.4776</v>
      </c>
      <c r="F28" s="58" t="n">
        <f aca="false">L28</f>
        <v>8146.5408</v>
      </c>
      <c r="G28" s="58" t="n">
        <f aca="false">O28</f>
        <v>42.8125</v>
      </c>
      <c r="H28" s="58" t="n">
        <f aca="false">T28</f>
        <v>8139.588</v>
      </c>
      <c r="I28" s="58" t="n">
        <f aca="false">V28</f>
        <v>40.4761</v>
      </c>
      <c r="J28" s="58" t="n">
        <f aca="false">T28</f>
        <v>8139.588</v>
      </c>
      <c r="K28" s="58" t="n">
        <f aca="false">W28</f>
        <v>42.8108</v>
      </c>
      <c r="L28" s="45" t="n">
        <v>8146.5408</v>
      </c>
      <c r="M28" s="45" t="n">
        <v>35.0464</v>
      </c>
      <c r="N28" s="45" t="n">
        <v>40.4776</v>
      </c>
      <c r="O28" s="45" t="n">
        <v>42.8125</v>
      </c>
      <c r="P28" s="45" t="n">
        <v>59951.904</v>
      </c>
      <c r="Q28" s="46" t="n">
        <v>180.089</v>
      </c>
      <c r="R28" s="45" t="n">
        <f aca="false">P28/3600</f>
        <v>16.6533066666667</v>
      </c>
      <c r="S28" s="47"/>
      <c r="T28" s="45" t="n">
        <v>8139.588</v>
      </c>
      <c r="U28" s="45" t="n">
        <v>35.0486</v>
      </c>
      <c r="V28" s="45" t="n">
        <v>40.4761</v>
      </c>
      <c r="W28" s="45" t="n">
        <v>42.8108</v>
      </c>
      <c r="X28" s="45" t="n">
        <v>59932.597</v>
      </c>
      <c r="Y28" s="46" t="n">
        <v>180.828</v>
      </c>
      <c r="Z28" s="45" t="n">
        <f aca="false">X28/3600</f>
        <v>16.6479436111111</v>
      </c>
      <c r="AA28" s="50"/>
      <c r="AB28" s="50"/>
      <c r="AC28" s="50"/>
    </row>
    <row r="29" customFormat="false" ht="11.25" hidden="false" customHeight="false" outlineLevel="0" collapsed="false">
      <c r="A29" s="49"/>
      <c r="B29" s="49"/>
      <c r="C29" s="49" t="n">
        <v>32</v>
      </c>
      <c r="D29" s="58" t="n">
        <f aca="false">L29</f>
        <v>2778.4608</v>
      </c>
      <c r="E29" s="58" t="n">
        <f aca="false">N29</f>
        <v>39.2817</v>
      </c>
      <c r="F29" s="58" t="n">
        <f aca="false">L29</f>
        <v>2778.4608</v>
      </c>
      <c r="G29" s="58" t="n">
        <f aca="false">O29</f>
        <v>41.8593</v>
      </c>
      <c r="H29" s="58" t="n">
        <f aca="false">T29</f>
        <v>2774.3848</v>
      </c>
      <c r="I29" s="58" t="n">
        <f aca="false">V29</f>
        <v>39.2852</v>
      </c>
      <c r="J29" s="58" t="n">
        <f aca="false">T29</f>
        <v>2774.3848</v>
      </c>
      <c r="K29" s="58" t="n">
        <f aca="false">W29</f>
        <v>41.8572</v>
      </c>
      <c r="L29" s="45" t="n">
        <v>2778.4608</v>
      </c>
      <c r="M29" s="45" t="n">
        <v>33.6036</v>
      </c>
      <c r="N29" s="45" t="n">
        <v>39.2817</v>
      </c>
      <c r="O29" s="45" t="n">
        <v>41.8593</v>
      </c>
      <c r="P29" s="45" t="n">
        <v>57777.751</v>
      </c>
      <c r="Q29" s="46" t="n">
        <v>175.377</v>
      </c>
      <c r="R29" s="45" t="n">
        <f aca="false">P29/3600</f>
        <v>16.0493752777778</v>
      </c>
      <c r="S29" s="47"/>
      <c r="T29" s="45" t="n">
        <v>2774.3848</v>
      </c>
      <c r="U29" s="45" t="n">
        <v>33.6032</v>
      </c>
      <c r="V29" s="45" t="n">
        <v>39.2852</v>
      </c>
      <c r="W29" s="45" t="n">
        <v>41.8572</v>
      </c>
      <c r="X29" s="45" t="n">
        <v>57775.034</v>
      </c>
      <c r="Y29" s="46" t="n">
        <v>175.951</v>
      </c>
      <c r="Z29" s="45" t="n">
        <f aca="false">X29/3600</f>
        <v>16.0486205555556</v>
      </c>
      <c r="AA29" s="50"/>
      <c r="AB29" s="50"/>
      <c r="AC29" s="50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75.7888</v>
      </c>
      <c r="E30" s="59" t="n">
        <f aca="false">N30</f>
        <v>38.2046</v>
      </c>
      <c r="F30" s="59" t="n">
        <f aca="false">L30</f>
        <v>1275.7888</v>
      </c>
      <c r="G30" s="59" t="n">
        <f aca="false">O30</f>
        <v>40.9899</v>
      </c>
      <c r="H30" s="59" t="n">
        <f aca="false">T30</f>
        <v>1275.0088</v>
      </c>
      <c r="I30" s="59" t="n">
        <f aca="false">V30</f>
        <v>38.2051</v>
      </c>
      <c r="J30" s="59" t="n">
        <f aca="false">T30</f>
        <v>1275.0088</v>
      </c>
      <c r="K30" s="59" t="n">
        <f aca="false">W30</f>
        <v>40.9888</v>
      </c>
      <c r="L30" s="53" t="n">
        <v>1275.7888</v>
      </c>
      <c r="M30" s="53" t="n">
        <v>31.7237</v>
      </c>
      <c r="N30" s="53" t="n">
        <v>38.2046</v>
      </c>
      <c r="O30" s="53" t="n">
        <v>40.9899</v>
      </c>
      <c r="P30" s="53" t="n">
        <v>56453.89</v>
      </c>
      <c r="Q30" s="53" t="n">
        <v>172.799</v>
      </c>
      <c r="R30" s="53" t="n">
        <f aca="false">P30/3600</f>
        <v>15.6816361111111</v>
      </c>
      <c r="S30" s="51"/>
      <c r="T30" s="53" t="n">
        <v>1275.0088</v>
      </c>
      <c r="U30" s="53" t="n">
        <v>31.7241</v>
      </c>
      <c r="V30" s="53" t="n">
        <v>38.2051</v>
      </c>
      <c r="W30" s="53" t="n">
        <v>40.9888</v>
      </c>
      <c r="X30" s="53" t="n">
        <v>56429.229</v>
      </c>
      <c r="Y30" s="53" t="n">
        <v>173.952</v>
      </c>
      <c r="Z30" s="53" t="n">
        <f aca="false">X30/3600</f>
        <v>15.6747858333333</v>
      </c>
      <c r="AA30" s="54"/>
      <c r="AB30" s="54"/>
      <c r="AC30" s="54"/>
    </row>
    <row r="31" customFormat="false" ht="11.25" hidden="false" customHeight="false" outlineLevel="0" collapsed="false">
      <c r="A31" s="42" t="s">
        <v>6</v>
      </c>
      <c r="B31" s="42" t="s">
        <v>46</v>
      </c>
      <c r="C31" s="42" t="n">
        <v>22</v>
      </c>
      <c r="D31" s="57" t="n">
        <f aca="false">L31</f>
        <v>3970.6768</v>
      </c>
      <c r="E31" s="57" t="n">
        <f aca="false">N31</f>
        <v>42.6011</v>
      </c>
      <c r="F31" s="57" t="n">
        <f aca="false">L31</f>
        <v>3970.6768</v>
      </c>
      <c r="G31" s="57" t="n">
        <f aca="false">O31</f>
        <v>42.9235</v>
      </c>
      <c r="H31" s="57" t="n">
        <f aca="false">T31</f>
        <v>3965.7552</v>
      </c>
      <c r="I31" s="57" t="n">
        <f aca="false">V31</f>
        <v>42.6023</v>
      </c>
      <c r="J31" s="57" t="n">
        <f aca="false">T31</f>
        <v>3965.7552</v>
      </c>
      <c r="K31" s="57" t="n">
        <f aca="false">W31</f>
        <v>42.9252</v>
      </c>
      <c r="L31" s="44" t="n">
        <v>3970.6768</v>
      </c>
      <c r="M31" s="44" t="n">
        <v>39.9788</v>
      </c>
      <c r="N31" s="44" t="n">
        <v>42.6011</v>
      </c>
      <c r="O31" s="44" t="n">
        <v>42.9235</v>
      </c>
      <c r="P31" s="44" t="n">
        <v>11089.038</v>
      </c>
      <c r="Q31" s="46" t="n">
        <v>36.374</v>
      </c>
      <c r="R31" s="44" t="n">
        <f aca="false">P31/3600</f>
        <v>3.08028833333333</v>
      </c>
      <c r="S31" s="56"/>
      <c r="T31" s="44" t="n">
        <v>3965.7552</v>
      </c>
      <c r="U31" s="44" t="n">
        <v>39.9807</v>
      </c>
      <c r="V31" s="44" t="n">
        <v>42.6023</v>
      </c>
      <c r="W31" s="44" t="n">
        <v>42.9252</v>
      </c>
      <c r="X31" s="44" t="n">
        <v>11092.018</v>
      </c>
      <c r="Y31" s="46" t="n">
        <v>36.61</v>
      </c>
      <c r="Z31" s="44" t="n">
        <f aca="false">X31/3600</f>
        <v>3.081116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8" t="n">
        <f aca="false">L32</f>
        <v>1901.208</v>
      </c>
      <c r="E32" s="58" t="n">
        <f aca="false">N32</f>
        <v>40.1567</v>
      </c>
      <c r="F32" s="58" t="n">
        <f aca="false">L32</f>
        <v>1901.208</v>
      </c>
      <c r="G32" s="58" t="n">
        <f aca="false">O32</f>
        <v>40.0683</v>
      </c>
      <c r="H32" s="58" t="n">
        <f aca="false">T32</f>
        <v>1898.9384</v>
      </c>
      <c r="I32" s="58" t="n">
        <f aca="false">V32</f>
        <v>40.1552</v>
      </c>
      <c r="J32" s="58" t="n">
        <f aca="false">T32</f>
        <v>1898.9384</v>
      </c>
      <c r="K32" s="58" t="n">
        <f aca="false">W32</f>
        <v>40.0639</v>
      </c>
      <c r="L32" s="45" t="n">
        <v>1901.208</v>
      </c>
      <c r="M32" s="45" t="n">
        <v>36.8869</v>
      </c>
      <c r="N32" s="45" t="n">
        <v>40.1567</v>
      </c>
      <c r="O32" s="45" t="n">
        <v>40.0683</v>
      </c>
      <c r="P32" s="45" t="n">
        <v>10688.484</v>
      </c>
      <c r="Q32" s="46" t="n">
        <v>35.046</v>
      </c>
      <c r="R32" s="45" t="n">
        <f aca="false">P32/3600</f>
        <v>2.96902333333333</v>
      </c>
      <c r="S32" s="47"/>
      <c r="T32" s="45" t="n">
        <v>1898.9384</v>
      </c>
      <c r="U32" s="45" t="n">
        <v>36.8845</v>
      </c>
      <c r="V32" s="45" t="n">
        <v>40.1552</v>
      </c>
      <c r="W32" s="45" t="n">
        <v>40.0639</v>
      </c>
      <c r="X32" s="45" t="n">
        <v>10683.321</v>
      </c>
      <c r="Y32" s="46" t="n">
        <v>35.093</v>
      </c>
      <c r="Z32" s="45" t="n">
        <f aca="false">X32/3600</f>
        <v>2.96758916666667</v>
      </c>
      <c r="AA32" s="50"/>
      <c r="AB32" s="50"/>
      <c r="AC32" s="50"/>
    </row>
    <row r="33" customFormat="false" ht="11.25" hidden="false" customHeight="false" outlineLevel="0" collapsed="false">
      <c r="A33" s="49"/>
      <c r="B33" s="49"/>
      <c r="C33" s="49" t="n">
        <v>32</v>
      </c>
      <c r="D33" s="58" t="n">
        <f aca="false">L33</f>
        <v>928.4344</v>
      </c>
      <c r="E33" s="58" t="n">
        <f aca="false">N33</f>
        <v>37.9059</v>
      </c>
      <c r="F33" s="58" t="n">
        <f aca="false">L33</f>
        <v>928.4344</v>
      </c>
      <c r="G33" s="58" t="n">
        <f aca="false">O33</f>
        <v>37.5193</v>
      </c>
      <c r="H33" s="58" t="n">
        <f aca="false">T33</f>
        <v>928.9552</v>
      </c>
      <c r="I33" s="58" t="n">
        <f aca="false">V33</f>
        <v>37.9078</v>
      </c>
      <c r="J33" s="58" t="n">
        <f aca="false">T33</f>
        <v>928.9552</v>
      </c>
      <c r="K33" s="58" t="n">
        <f aca="false">W33</f>
        <v>37.5446</v>
      </c>
      <c r="L33" s="45" t="n">
        <v>928.4344</v>
      </c>
      <c r="M33" s="45" t="n">
        <v>34.0906</v>
      </c>
      <c r="N33" s="45" t="n">
        <v>37.9059</v>
      </c>
      <c r="O33" s="45" t="n">
        <v>37.5193</v>
      </c>
      <c r="P33" s="45" t="n">
        <v>10350.991</v>
      </c>
      <c r="Q33" s="46" t="n">
        <v>34.266</v>
      </c>
      <c r="R33" s="45" t="n">
        <f aca="false">P33/3600</f>
        <v>2.87527527777778</v>
      </c>
      <c r="S33" s="47"/>
      <c r="T33" s="45" t="n">
        <v>928.9552</v>
      </c>
      <c r="U33" s="45" t="n">
        <v>34.0894</v>
      </c>
      <c r="V33" s="45" t="n">
        <v>37.9078</v>
      </c>
      <c r="W33" s="45" t="n">
        <v>37.5446</v>
      </c>
      <c r="X33" s="45" t="n">
        <v>10351.531</v>
      </c>
      <c r="Y33" s="46" t="n">
        <v>34.297</v>
      </c>
      <c r="Z33" s="45" t="n">
        <f aca="false">X33/3600</f>
        <v>2.87542527777778</v>
      </c>
      <c r="AA33" s="50"/>
      <c r="AB33" s="50"/>
      <c r="AC33" s="50"/>
    </row>
    <row r="34" customFormat="false" ht="12" hidden="false" customHeight="false" outlineLevel="0" collapsed="false">
      <c r="A34" s="49"/>
      <c r="B34" s="51"/>
      <c r="C34" s="51" t="n">
        <v>37</v>
      </c>
      <c r="D34" s="59" t="n">
        <f aca="false">L34</f>
        <v>481.5064</v>
      </c>
      <c r="E34" s="59" t="n">
        <f aca="false">N34</f>
        <v>35.8751</v>
      </c>
      <c r="F34" s="59" t="n">
        <f aca="false">L34</f>
        <v>481.5064</v>
      </c>
      <c r="G34" s="59" t="n">
        <f aca="false">O34</f>
        <v>35.2245</v>
      </c>
      <c r="H34" s="59" t="n">
        <f aca="false">T34</f>
        <v>480.4416</v>
      </c>
      <c r="I34" s="59" t="n">
        <f aca="false">V34</f>
        <v>35.8946</v>
      </c>
      <c r="J34" s="59" t="n">
        <f aca="false">T34</f>
        <v>480.4416</v>
      </c>
      <c r="K34" s="59" t="n">
        <f aca="false">W34</f>
        <v>35.2193</v>
      </c>
      <c r="L34" s="53" t="n">
        <v>481.5064</v>
      </c>
      <c r="M34" s="53" t="n">
        <v>31.6606</v>
      </c>
      <c r="N34" s="53" t="n">
        <v>35.8751</v>
      </c>
      <c r="O34" s="53" t="n">
        <v>35.2245</v>
      </c>
      <c r="P34" s="53" t="n">
        <v>10041.959</v>
      </c>
      <c r="Q34" s="53" t="n">
        <v>33.547</v>
      </c>
      <c r="R34" s="53" t="n">
        <f aca="false">P34/3600</f>
        <v>2.78943305555556</v>
      </c>
      <c r="S34" s="51"/>
      <c r="T34" s="53" t="n">
        <v>480.4416</v>
      </c>
      <c r="U34" s="53" t="n">
        <v>31.6612</v>
      </c>
      <c r="V34" s="53" t="n">
        <v>35.8946</v>
      </c>
      <c r="W34" s="53" t="n">
        <v>35.2193</v>
      </c>
      <c r="X34" s="53" t="n">
        <v>10047.168</v>
      </c>
      <c r="Y34" s="53" t="n">
        <v>33.546</v>
      </c>
      <c r="Z34" s="53" t="n">
        <f aca="false">X34/3600</f>
        <v>2.79088</v>
      </c>
      <c r="AA34" s="54"/>
      <c r="AB34" s="54"/>
      <c r="AC34" s="54"/>
    </row>
    <row r="35" customFormat="false" ht="11.25" hidden="false" customHeight="false" outlineLevel="0" collapsed="false">
      <c r="A35" s="49"/>
      <c r="B35" s="42" t="s">
        <v>49</v>
      </c>
      <c r="C35" s="42" t="n">
        <v>22</v>
      </c>
      <c r="D35" s="57" t="n">
        <f aca="false">L35</f>
        <v>4209.2504</v>
      </c>
      <c r="E35" s="57" t="n">
        <f aca="false">N35</f>
        <v>43.1954</v>
      </c>
      <c r="F35" s="57" t="n">
        <f aca="false">L35</f>
        <v>4209.2504</v>
      </c>
      <c r="G35" s="57" t="n">
        <f aca="false">O35</f>
        <v>44.5525</v>
      </c>
      <c r="H35" s="57" t="n">
        <f aca="false">T35</f>
        <v>4202.9936</v>
      </c>
      <c r="I35" s="57" t="n">
        <f aca="false">V35</f>
        <v>43.1932</v>
      </c>
      <c r="J35" s="57" t="n">
        <f aca="false">T35</f>
        <v>4202.9936</v>
      </c>
      <c r="K35" s="57" t="n">
        <f aca="false">W35</f>
        <v>44.5531</v>
      </c>
      <c r="L35" s="44" t="n">
        <v>4209.2504</v>
      </c>
      <c r="M35" s="44" t="n">
        <v>39.9215</v>
      </c>
      <c r="N35" s="44" t="n">
        <v>43.1954</v>
      </c>
      <c r="O35" s="44" t="n">
        <v>44.5525</v>
      </c>
      <c r="P35" s="44" t="n">
        <v>13120.371</v>
      </c>
      <c r="Q35" s="46" t="n">
        <v>43.079</v>
      </c>
      <c r="R35" s="44" t="n">
        <f aca="false">P35/3600</f>
        <v>3.6445475</v>
      </c>
      <c r="S35" s="56"/>
      <c r="T35" s="44" t="n">
        <v>4202.9936</v>
      </c>
      <c r="U35" s="44" t="n">
        <v>39.923</v>
      </c>
      <c r="V35" s="44" t="n">
        <v>43.1932</v>
      </c>
      <c r="W35" s="44" t="n">
        <v>44.5531</v>
      </c>
      <c r="X35" s="44" t="n">
        <v>13109.787</v>
      </c>
      <c r="Y35" s="46" t="n">
        <v>43.047</v>
      </c>
      <c r="Z35" s="44" t="n">
        <f aca="false">X35/3600</f>
        <v>3.64160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8" t="n">
        <f aca="false">L36</f>
        <v>1966.0176</v>
      </c>
      <c r="E36" s="58" t="n">
        <f aca="false">N36</f>
        <v>41.3632</v>
      </c>
      <c r="F36" s="58" t="n">
        <f aca="false">L36</f>
        <v>1966.0176</v>
      </c>
      <c r="G36" s="58" t="n">
        <f aca="false">O36</f>
        <v>42.4464</v>
      </c>
      <c r="H36" s="58" t="n">
        <f aca="false">T36</f>
        <v>1964.0968</v>
      </c>
      <c r="I36" s="58" t="n">
        <f aca="false">V36</f>
        <v>41.3576</v>
      </c>
      <c r="J36" s="58" t="n">
        <f aca="false">T36</f>
        <v>1964.0968</v>
      </c>
      <c r="K36" s="58" t="n">
        <f aca="false">W36</f>
        <v>42.4551</v>
      </c>
      <c r="L36" s="45" t="n">
        <v>1966.0176</v>
      </c>
      <c r="M36" s="45" t="n">
        <v>37.3552</v>
      </c>
      <c r="N36" s="45" t="n">
        <v>41.3632</v>
      </c>
      <c r="O36" s="45" t="n">
        <v>42.4464</v>
      </c>
      <c r="P36" s="45" t="n">
        <v>12653.571</v>
      </c>
      <c r="Q36" s="46" t="n">
        <v>41.688</v>
      </c>
      <c r="R36" s="45" t="n">
        <f aca="false">P36/3600</f>
        <v>3.51488083333333</v>
      </c>
      <c r="S36" s="47"/>
      <c r="T36" s="45" t="n">
        <v>1964.0968</v>
      </c>
      <c r="U36" s="45" t="n">
        <v>37.3584</v>
      </c>
      <c r="V36" s="45" t="n">
        <v>41.3576</v>
      </c>
      <c r="W36" s="45" t="n">
        <v>42.4551</v>
      </c>
      <c r="X36" s="45" t="n">
        <v>12640.061</v>
      </c>
      <c r="Y36" s="46" t="n">
        <v>41.655</v>
      </c>
      <c r="Z36" s="45" t="n">
        <f aca="false">X36/3600</f>
        <v>3.51112805555556</v>
      </c>
      <c r="AA36" s="50"/>
      <c r="AB36" s="50"/>
      <c r="AC36" s="50"/>
    </row>
    <row r="37" customFormat="false" ht="11.25" hidden="false" customHeight="false" outlineLevel="0" collapsed="false">
      <c r="A37" s="49"/>
      <c r="B37" s="49"/>
      <c r="C37" s="49" t="n">
        <v>32</v>
      </c>
      <c r="D37" s="58" t="n">
        <f aca="false">L37</f>
        <v>993.9864</v>
      </c>
      <c r="E37" s="58" t="n">
        <f aca="false">N37</f>
        <v>39.6153</v>
      </c>
      <c r="F37" s="58" t="n">
        <f aca="false">L37</f>
        <v>993.9864</v>
      </c>
      <c r="G37" s="58" t="n">
        <f aca="false">O37</f>
        <v>40.5048</v>
      </c>
      <c r="H37" s="58" t="n">
        <f aca="false">T37</f>
        <v>994.1688</v>
      </c>
      <c r="I37" s="58" t="n">
        <f aca="false">V37</f>
        <v>39.6135</v>
      </c>
      <c r="J37" s="58" t="n">
        <f aca="false">T37</f>
        <v>994.1688</v>
      </c>
      <c r="K37" s="58" t="n">
        <f aca="false">W37</f>
        <v>40.5036</v>
      </c>
      <c r="L37" s="45" t="n">
        <v>993.9864</v>
      </c>
      <c r="M37" s="45" t="n">
        <v>34.6514</v>
      </c>
      <c r="N37" s="45" t="n">
        <v>39.6153</v>
      </c>
      <c r="O37" s="45" t="n">
        <v>40.5048</v>
      </c>
      <c r="P37" s="45" t="n">
        <v>12294.313</v>
      </c>
      <c r="Q37" s="46" t="n">
        <v>40.953</v>
      </c>
      <c r="R37" s="45" t="n">
        <f aca="false">P37/3600</f>
        <v>3.41508694444444</v>
      </c>
      <c r="S37" s="47"/>
      <c r="T37" s="45" t="n">
        <v>994.1688</v>
      </c>
      <c r="U37" s="45" t="n">
        <v>34.6524</v>
      </c>
      <c r="V37" s="45" t="n">
        <v>39.6135</v>
      </c>
      <c r="W37" s="45" t="n">
        <v>40.5036</v>
      </c>
      <c r="X37" s="45" t="n">
        <v>12293.328</v>
      </c>
      <c r="Y37" s="46" t="n">
        <v>41.094</v>
      </c>
      <c r="Z37" s="45" t="n">
        <f aca="false">X37/3600</f>
        <v>3.41481333333333</v>
      </c>
      <c r="AA37" s="50"/>
      <c r="AB37" s="50"/>
      <c r="AC37" s="50"/>
    </row>
    <row r="38" customFormat="false" ht="12" hidden="false" customHeight="false" outlineLevel="0" collapsed="false">
      <c r="A38" s="49"/>
      <c r="B38" s="51"/>
      <c r="C38" s="51" t="n">
        <v>37</v>
      </c>
      <c r="D38" s="59" t="n">
        <f aca="false">L38</f>
        <v>528.8016</v>
      </c>
      <c r="E38" s="59" t="n">
        <f aca="false">N38</f>
        <v>37.8937</v>
      </c>
      <c r="F38" s="59" t="n">
        <f aca="false">L38</f>
        <v>528.8016</v>
      </c>
      <c r="G38" s="59" t="n">
        <f aca="false">O38</f>
        <v>38.6709</v>
      </c>
      <c r="H38" s="59" t="n">
        <f aca="false">T38</f>
        <v>529.1464</v>
      </c>
      <c r="I38" s="59" t="n">
        <f aca="false">V38</f>
        <v>37.9019</v>
      </c>
      <c r="J38" s="59" t="n">
        <f aca="false">T38</f>
        <v>529.1464</v>
      </c>
      <c r="K38" s="59" t="n">
        <f aca="false">W38</f>
        <v>38.6831</v>
      </c>
      <c r="L38" s="53" t="n">
        <v>528.8016</v>
      </c>
      <c r="M38" s="53" t="n">
        <v>31.9567</v>
      </c>
      <c r="N38" s="53" t="n">
        <v>37.8937</v>
      </c>
      <c r="O38" s="53" t="n">
        <v>38.6709</v>
      </c>
      <c r="P38" s="53" t="n">
        <v>12055.781</v>
      </c>
      <c r="Q38" s="53" t="n">
        <v>40.171</v>
      </c>
      <c r="R38" s="53" t="n">
        <f aca="false">P38/3600</f>
        <v>3.34882805555556</v>
      </c>
      <c r="S38" s="51"/>
      <c r="T38" s="53" t="n">
        <v>529.1464</v>
      </c>
      <c r="U38" s="53" t="n">
        <v>31.9595</v>
      </c>
      <c r="V38" s="53" t="n">
        <v>37.9019</v>
      </c>
      <c r="W38" s="53" t="n">
        <v>38.6831</v>
      </c>
      <c r="X38" s="53" t="n">
        <v>12070.661</v>
      </c>
      <c r="Y38" s="53" t="n">
        <v>40.233</v>
      </c>
      <c r="Z38" s="53" t="n">
        <f aca="false">X38/3600</f>
        <v>3.35296138888889</v>
      </c>
      <c r="AA38" s="54"/>
      <c r="AB38" s="54"/>
      <c r="AC38" s="54"/>
    </row>
    <row r="39" customFormat="false" ht="11.25" hidden="false" customHeight="false" outlineLevel="0" collapsed="false">
      <c r="A39" s="49"/>
      <c r="B39" s="42" t="s">
        <v>51</v>
      </c>
      <c r="C39" s="42" t="n">
        <v>22</v>
      </c>
      <c r="D39" s="57" t="n">
        <f aca="false">L39</f>
        <v>8444.0912</v>
      </c>
      <c r="E39" s="57" t="n">
        <f aca="false">N39</f>
        <v>40.7452</v>
      </c>
      <c r="F39" s="57" t="n">
        <f aca="false">L39</f>
        <v>8444.0912</v>
      </c>
      <c r="G39" s="57" t="n">
        <f aca="false">O39</f>
        <v>41.6513</v>
      </c>
      <c r="H39" s="57" t="n">
        <f aca="false">T39</f>
        <v>8429.5672</v>
      </c>
      <c r="I39" s="57" t="n">
        <f aca="false">V39</f>
        <v>40.7487</v>
      </c>
      <c r="J39" s="57" t="n">
        <f aca="false">T39</f>
        <v>8429.5672</v>
      </c>
      <c r="K39" s="57" t="n">
        <f aca="false">W39</f>
        <v>41.6504</v>
      </c>
      <c r="L39" s="44" t="n">
        <v>8444.0912</v>
      </c>
      <c r="M39" s="44" t="n">
        <v>37.6142</v>
      </c>
      <c r="N39" s="44" t="n">
        <v>40.7452</v>
      </c>
      <c r="O39" s="44" t="n">
        <v>41.6513</v>
      </c>
      <c r="P39" s="44" t="n">
        <v>10502.421</v>
      </c>
      <c r="Q39" s="46" t="n">
        <v>36.859</v>
      </c>
      <c r="R39" s="44" t="n">
        <f aca="false">P39/3600</f>
        <v>2.91733916666667</v>
      </c>
      <c r="S39" s="56"/>
      <c r="T39" s="44" t="n">
        <v>8429.5672</v>
      </c>
      <c r="U39" s="44" t="n">
        <v>37.6189</v>
      </c>
      <c r="V39" s="44" t="n">
        <v>40.7487</v>
      </c>
      <c r="W39" s="44" t="n">
        <v>41.6504</v>
      </c>
      <c r="X39" s="44" t="n">
        <v>10504.377</v>
      </c>
      <c r="Y39" s="46" t="n">
        <v>37.234</v>
      </c>
      <c r="Z39" s="44" t="n">
        <f aca="false">X39/3600</f>
        <v>2.917882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8" t="n">
        <f aca="false">L40</f>
        <v>3687.6688</v>
      </c>
      <c r="E40" s="58" t="n">
        <f aca="false">N40</f>
        <v>38.2562</v>
      </c>
      <c r="F40" s="58" t="n">
        <f aca="false">L40</f>
        <v>3687.6688</v>
      </c>
      <c r="G40" s="58" t="n">
        <f aca="false">O40</f>
        <v>39.1254</v>
      </c>
      <c r="H40" s="58" t="n">
        <f aca="false">T40</f>
        <v>3681.8384</v>
      </c>
      <c r="I40" s="58" t="n">
        <f aca="false">V40</f>
        <v>38.2546</v>
      </c>
      <c r="J40" s="58" t="n">
        <f aca="false">T40</f>
        <v>3681.8384</v>
      </c>
      <c r="K40" s="58" t="n">
        <f aca="false">W40</f>
        <v>39.1258</v>
      </c>
      <c r="L40" s="45" t="n">
        <v>3687.6688</v>
      </c>
      <c r="M40" s="45" t="n">
        <v>34.0035</v>
      </c>
      <c r="N40" s="45" t="n">
        <v>38.2562</v>
      </c>
      <c r="O40" s="45" t="n">
        <v>39.1254</v>
      </c>
      <c r="P40" s="45" t="n">
        <v>10087.652</v>
      </c>
      <c r="Q40" s="46" t="n">
        <v>36.093</v>
      </c>
      <c r="R40" s="45" t="n">
        <f aca="false">P40/3600</f>
        <v>2.80212555555556</v>
      </c>
      <c r="S40" s="47"/>
      <c r="T40" s="45" t="n">
        <v>3681.8384</v>
      </c>
      <c r="U40" s="45" t="n">
        <v>34.0075</v>
      </c>
      <c r="V40" s="45" t="n">
        <v>38.2546</v>
      </c>
      <c r="W40" s="45" t="n">
        <v>39.1258</v>
      </c>
      <c r="X40" s="45" t="n">
        <v>10082.104</v>
      </c>
      <c r="Y40" s="46" t="n">
        <v>36.078</v>
      </c>
      <c r="Z40" s="45" t="n">
        <f aca="false">X40/3600</f>
        <v>2.80058444444444</v>
      </c>
      <c r="AA40" s="50"/>
      <c r="AB40" s="50"/>
      <c r="AC40" s="50"/>
    </row>
    <row r="41" customFormat="false" ht="11.25" hidden="false" customHeight="false" outlineLevel="0" collapsed="false">
      <c r="A41" s="49"/>
      <c r="B41" s="49"/>
      <c r="C41" s="49" t="n">
        <v>32</v>
      </c>
      <c r="D41" s="58" t="n">
        <f aca="false">L41</f>
        <v>1686.0576</v>
      </c>
      <c r="E41" s="58" t="n">
        <f aca="false">N41</f>
        <v>36.3462</v>
      </c>
      <c r="F41" s="58" t="n">
        <f aca="false">L41</f>
        <v>1686.0576</v>
      </c>
      <c r="G41" s="58" t="n">
        <f aca="false">O41</f>
        <v>37.1458</v>
      </c>
      <c r="H41" s="58" t="n">
        <f aca="false">T41</f>
        <v>1684.2112</v>
      </c>
      <c r="I41" s="58" t="n">
        <f aca="false">V41</f>
        <v>36.3312</v>
      </c>
      <c r="J41" s="58" t="n">
        <f aca="false">T41</f>
        <v>1684.2112</v>
      </c>
      <c r="K41" s="58" t="n">
        <f aca="false">W41</f>
        <v>37.1314</v>
      </c>
      <c r="L41" s="45" t="n">
        <v>1686.0576</v>
      </c>
      <c r="M41" s="45" t="n">
        <v>30.9957</v>
      </c>
      <c r="N41" s="45" t="n">
        <v>36.3462</v>
      </c>
      <c r="O41" s="45" t="n">
        <v>37.1458</v>
      </c>
      <c r="P41" s="45" t="n">
        <v>9695.946</v>
      </c>
      <c r="Q41" s="46" t="n">
        <v>34.843</v>
      </c>
      <c r="R41" s="45" t="n">
        <f aca="false">P41/3600</f>
        <v>2.69331833333333</v>
      </c>
      <c r="S41" s="47"/>
      <c r="T41" s="45" t="n">
        <v>1684.2112</v>
      </c>
      <c r="U41" s="45" t="n">
        <v>30.9998</v>
      </c>
      <c r="V41" s="45" t="n">
        <v>36.3312</v>
      </c>
      <c r="W41" s="45" t="n">
        <v>37.1314</v>
      </c>
      <c r="X41" s="45" t="n">
        <v>9689.5</v>
      </c>
      <c r="Y41" s="46" t="n">
        <v>35.031</v>
      </c>
      <c r="Z41" s="45" t="n">
        <f aca="false">X41/3600</f>
        <v>2.69152777777778</v>
      </c>
      <c r="AA41" s="50"/>
      <c r="AB41" s="50"/>
      <c r="AC41" s="50"/>
    </row>
    <row r="42" customFormat="false" ht="12" hidden="false" customHeight="false" outlineLevel="0" collapsed="false">
      <c r="A42" s="49"/>
      <c r="B42" s="51"/>
      <c r="C42" s="51" t="n">
        <v>37</v>
      </c>
      <c r="D42" s="59" t="n">
        <f aca="false">L42</f>
        <v>776.1184</v>
      </c>
      <c r="E42" s="59" t="n">
        <f aca="false">N42</f>
        <v>34.6667</v>
      </c>
      <c r="F42" s="59" t="n">
        <f aca="false">L42</f>
        <v>776.1184</v>
      </c>
      <c r="G42" s="59" t="n">
        <f aca="false">O42</f>
        <v>35.4153</v>
      </c>
      <c r="H42" s="59" t="n">
        <f aca="false">T42</f>
        <v>775.3952</v>
      </c>
      <c r="I42" s="59" t="n">
        <f aca="false">V42</f>
        <v>34.6804</v>
      </c>
      <c r="J42" s="59" t="n">
        <f aca="false">T42</f>
        <v>775.3952</v>
      </c>
      <c r="K42" s="59" t="n">
        <f aca="false">W42</f>
        <v>35.4114</v>
      </c>
      <c r="L42" s="53" t="n">
        <v>776.1184</v>
      </c>
      <c r="M42" s="53" t="n">
        <v>28.2429</v>
      </c>
      <c r="N42" s="53" t="n">
        <v>34.6667</v>
      </c>
      <c r="O42" s="53" t="n">
        <v>35.4153</v>
      </c>
      <c r="P42" s="53" t="n">
        <v>9391.651</v>
      </c>
      <c r="Q42" s="53" t="n">
        <v>34.046</v>
      </c>
      <c r="R42" s="53" t="n">
        <f aca="false">P42/3600</f>
        <v>2.60879194444444</v>
      </c>
      <c r="S42" s="51"/>
      <c r="T42" s="53" t="n">
        <v>775.3952</v>
      </c>
      <c r="U42" s="53" t="n">
        <v>28.2482</v>
      </c>
      <c r="V42" s="53" t="n">
        <v>34.6804</v>
      </c>
      <c r="W42" s="53" t="n">
        <v>35.4114</v>
      </c>
      <c r="X42" s="53" t="n">
        <v>9384.872</v>
      </c>
      <c r="Y42" s="53" t="n">
        <v>33.984</v>
      </c>
      <c r="Z42" s="53" t="n">
        <f aca="false">X42/3600</f>
        <v>2.60690888888889</v>
      </c>
      <c r="AA42" s="54"/>
      <c r="AB42" s="54"/>
      <c r="AC42" s="54"/>
    </row>
    <row r="43" customFormat="false" ht="11.25" hidden="false" customHeight="false" outlineLevel="0" collapsed="false">
      <c r="A43" s="49"/>
      <c r="B43" s="42" t="s">
        <v>53</v>
      </c>
      <c r="C43" s="42" t="n">
        <v>22</v>
      </c>
      <c r="D43" s="57" t="n">
        <f aca="false">L43</f>
        <v>5186.1664</v>
      </c>
      <c r="E43" s="57" t="n">
        <f aca="false">N43</f>
        <v>40.9538</v>
      </c>
      <c r="F43" s="57" t="n">
        <f aca="false">L43</f>
        <v>5186.1664</v>
      </c>
      <c r="G43" s="57" t="n">
        <f aca="false">O43</f>
        <v>42.4382</v>
      </c>
      <c r="H43" s="57" t="n">
        <f aca="false">T43</f>
        <v>5179.6056</v>
      </c>
      <c r="I43" s="57" t="n">
        <f aca="false">V43</f>
        <v>40.9541</v>
      </c>
      <c r="J43" s="57" t="n">
        <f aca="false">T43</f>
        <v>5179.6056</v>
      </c>
      <c r="K43" s="57" t="n">
        <f aca="false">W43</f>
        <v>42.4435</v>
      </c>
      <c r="L43" s="44" t="n">
        <v>5186.1664</v>
      </c>
      <c r="M43" s="44" t="n">
        <v>38.7139</v>
      </c>
      <c r="N43" s="44" t="n">
        <v>40.9538</v>
      </c>
      <c r="O43" s="44" t="n">
        <v>42.4382</v>
      </c>
      <c r="P43" s="44" t="n">
        <v>8303</v>
      </c>
      <c r="Q43" s="46" t="n">
        <v>23.562</v>
      </c>
      <c r="R43" s="44" t="n">
        <f aca="false">P43/3600</f>
        <v>2.30638888888889</v>
      </c>
      <c r="S43" s="56"/>
      <c r="T43" s="44" t="n">
        <v>5179.6056</v>
      </c>
      <c r="U43" s="44" t="n">
        <v>38.7175</v>
      </c>
      <c r="V43" s="44" t="n">
        <v>40.9541</v>
      </c>
      <c r="W43" s="44" t="n">
        <v>42.4435</v>
      </c>
      <c r="X43" s="44" t="n">
        <v>8304.072</v>
      </c>
      <c r="Y43" s="46" t="n">
        <v>23.564</v>
      </c>
      <c r="Z43" s="44" t="n">
        <f aca="false">X43/3600</f>
        <v>2.3066866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8" t="n">
        <f aca="false">L44</f>
        <v>2224.2888</v>
      </c>
      <c r="E44" s="58" t="n">
        <f aca="false">N44</f>
        <v>38.651</v>
      </c>
      <c r="F44" s="58" t="n">
        <f aca="false">L44</f>
        <v>2224.2888</v>
      </c>
      <c r="G44" s="58" t="n">
        <f aca="false">O44</f>
        <v>40.2912</v>
      </c>
      <c r="H44" s="58" t="n">
        <f aca="false">T44</f>
        <v>2219.7512</v>
      </c>
      <c r="I44" s="58" t="n">
        <f aca="false">V44</f>
        <v>38.6542</v>
      </c>
      <c r="J44" s="58" t="n">
        <f aca="false">T44</f>
        <v>2219.7512</v>
      </c>
      <c r="K44" s="58" t="n">
        <f aca="false">W44</f>
        <v>40.2977</v>
      </c>
      <c r="L44" s="45" t="n">
        <v>2224.2888</v>
      </c>
      <c r="M44" s="45" t="n">
        <v>35.5553</v>
      </c>
      <c r="N44" s="45" t="n">
        <v>38.651</v>
      </c>
      <c r="O44" s="45" t="n">
        <v>40.2912</v>
      </c>
      <c r="P44" s="45" t="n">
        <v>7908.433</v>
      </c>
      <c r="Q44" s="46" t="n">
        <v>22.155</v>
      </c>
      <c r="R44" s="45" t="n">
        <f aca="false">P44/3600</f>
        <v>2.19678694444444</v>
      </c>
      <c r="S44" s="47"/>
      <c r="T44" s="45" t="n">
        <v>2219.7512</v>
      </c>
      <c r="U44" s="45" t="n">
        <v>35.5557</v>
      </c>
      <c r="V44" s="45" t="n">
        <v>38.6542</v>
      </c>
      <c r="W44" s="45" t="n">
        <v>40.2977</v>
      </c>
      <c r="X44" s="45" t="n">
        <v>7902.062</v>
      </c>
      <c r="Y44" s="46" t="n">
        <v>22.125</v>
      </c>
      <c r="Z44" s="45" t="n">
        <f aca="false">X44/3600</f>
        <v>2.19501722222222</v>
      </c>
      <c r="AA44" s="50"/>
      <c r="AB44" s="50"/>
      <c r="AC44" s="50"/>
    </row>
    <row r="45" customFormat="false" ht="11.25" hidden="false" customHeight="false" outlineLevel="0" collapsed="false">
      <c r="A45" s="49"/>
      <c r="B45" s="49"/>
      <c r="C45" s="49" t="n">
        <v>32</v>
      </c>
      <c r="D45" s="58" t="n">
        <f aca="false">L45</f>
        <v>1044.5784</v>
      </c>
      <c r="E45" s="58" t="n">
        <f aca="false">N45</f>
        <v>36.6917</v>
      </c>
      <c r="F45" s="58" t="n">
        <f aca="false">L45</f>
        <v>1044.5784</v>
      </c>
      <c r="G45" s="58" t="n">
        <f aca="false">O45</f>
        <v>38.4</v>
      </c>
      <c r="H45" s="58" t="n">
        <f aca="false">T45</f>
        <v>1044.0128</v>
      </c>
      <c r="I45" s="58" t="n">
        <f aca="false">V45</f>
        <v>36.6911</v>
      </c>
      <c r="J45" s="58" t="n">
        <f aca="false">T45</f>
        <v>1044.0128</v>
      </c>
      <c r="K45" s="58" t="n">
        <f aca="false">W45</f>
        <v>38.3891</v>
      </c>
      <c r="L45" s="45" t="n">
        <v>1044.5784</v>
      </c>
      <c r="M45" s="45" t="n">
        <v>32.7576</v>
      </c>
      <c r="N45" s="45" t="n">
        <v>36.6917</v>
      </c>
      <c r="O45" s="45" t="n">
        <v>38.4</v>
      </c>
      <c r="P45" s="45" t="n">
        <v>7531.639</v>
      </c>
      <c r="Q45" s="46" t="n">
        <v>21.218</v>
      </c>
      <c r="R45" s="45" t="n">
        <f aca="false">P45/3600</f>
        <v>2.09212194444444</v>
      </c>
      <c r="S45" s="47"/>
      <c r="T45" s="45" t="n">
        <v>1044.0128</v>
      </c>
      <c r="U45" s="45" t="n">
        <v>32.7615</v>
      </c>
      <c r="V45" s="45" t="n">
        <v>36.6911</v>
      </c>
      <c r="W45" s="45" t="n">
        <v>38.3891</v>
      </c>
      <c r="X45" s="45" t="n">
        <v>7525.828</v>
      </c>
      <c r="Y45" s="46" t="n">
        <v>21.359</v>
      </c>
      <c r="Z45" s="45" t="n">
        <f aca="false">X45/3600</f>
        <v>2.09050777777778</v>
      </c>
      <c r="AA45" s="50"/>
      <c r="AB45" s="50"/>
      <c r="AC45" s="50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05.1288</v>
      </c>
      <c r="E46" s="59" t="n">
        <f aca="false">N46</f>
        <v>34.9393</v>
      </c>
      <c r="F46" s="59" t="n">
        <f aca="false">L46</f>
        <v>505.1288</v>
      </c>
      <c r="G46" s="59" t="n">
        <f aca="false">O46</f>
        <v>36.572</v>
      </c>
      <c r="H46" s="59" t="n">
        <f aca="false">T46</f>
        <v>505.284</v>
      </c>
      <c r="I46" s="59" t="n">
        <f aca="false">V46</f>
        <v>34.9543</v>
      </c>
      <c r="J46" s="59" t="n">
        <f aca="false">T46</f>
        <v>505.284</v>
      </c>
      <c r="K46" s="59" t="n">
        <f aca="false">W46</f>
        <v>36.5971</v>
      </c>
      <c r="L46" s="53" t="n">
        <v>505.1288</v>
      </c>
      <c r="M46" s="53" t="n">
        <v>30.2071</v>
      </c>
      <c r="N46" s="53" t="n">
        <v>34.9393</v>
      </c>
      <c r="O46" s="53" t="n">
        <v>36.572</v>
      </c>
      <c r="P46" s="53" t="n">
        <v>7183.009</v>
      </c>
      <c r="Q46" s="53" t="n">
        <v>20.702</v>
      </c>
      <c r="R46" s="53" t="n">
        <f aca="false">P46/3600</f>
        <v>1.99528027777778</v>
      </c>
      <c r="S46" s="51"/>
      <c r="T46" s="53" t="n">
        <v>505.284</v>
      </c>
      <c r="U46" s="53" t="n">
        <v>30.2121</v>
      </c>
      <c r="V46" s="53" t="n">
        <v>34.9543</v>
      </c>
      <c r="W46" s="53" t="n">
        <v>36.5971</v>
      </c>
      <c r="X46" s="53" t="n">
        <v>7182.859</v>
      </c>
      <c r="Y46" s="53" t="n">
        <v>20.828</v>
      </c>
      <c r="Z46" s="53" t="n">
        <f aca="false">X46/3600</f>
        <v>1.99523861111111</v>
      </c>
      <c r="AA46" s="54"/>
      <c r="AB46" s="54"/>
      <c r="AC46" s="54"/>
    </row>
    <row r="47" customFormat="false" ht="11.25" hidden="false" customHeight="false" outlineLevel="0" collapsed="false">
      <c r="A47" s="42" t="s">
        <v>7</v>
      </c>
      <c r="B47" s="42" t="s">
        <v>55</v>
      </c>
      <c r="C47" s="42" t="n">
        <v>22</v>
      </c>
      <c r="D47" s="57" t="n">
        <f aca="false">L47</f>
        <v>1678.3088</v>
      </c>
      <c r="E47" s="57" t="n">
        <f aca="false">N47</f>
        <v>43.4724</v>
      </c>
      <c r="F47" s="57" t="n">
        <f aca="false">L47</f>
        <v>1678.3088</v>
      </c>
      <c r="G47" s="57" t="n">
        <f aca="false">O47</f>
        <v>42.5174</v>
      </c>
      <c r="H47" s="57" t="n">
        <f aca="false">T47</f>
        <v>1675.0224</v>
      </c>
      <c r="I47" s="57" t="n">
        <f aca="false">V47</f>
        <v>43.472</v>
      </c>
      <c r="J47" s="57" t="n">
        <f aca="false">T47</f>
        <v>1675.0224</v>
      </c>
      <c r="K47" s="57" t="n">
        <f aca="false">W47</f>
        <v>42.5127</v>
      </c>
      <c r="L47" s="44" t="n">
        <v>1678.3088</v>
      </c>
      <c r="M47" s="44" t="n">
        <v>40.2708</v>
      </c>
      <c r="N47" s="44" t="n">
        <v>43.4724</v>
      </c>
      <c r="O47" s="44" t="n">
        <v>42.5174</v>
      </c>
      <c r="P47" s="44" t="n">
        <v>2926.507</v>
      </c>
      <c r="Q47" s="46" t="n">
        <v>13.64</v>
      </c>
      <c r="R47" s="44" t="n">
        <f aca="false">P47/3600</f>
        <v>0.812918611111111</v>
      </c>
      <c r="S47" s="56"/>
      <c r="T47" s="44" t="n">
        <v>1675.0224</v>
      </c>
      <c r="U47" s="44" t="n">
        <v>40.2755</v>
      </c>
      <c r="V47" s="44" t="n">
        <v>43.472</v>
      </c>
      <c r="W47" s="44" t="n">
        <v>42.5127</v>
      </c>
      <c r="X47" s="44" t="n">
        <v>2926.459</v>
      </c>
      <c r="Y47" s="46" t="n">
        <v>13.655</v>
      </c>
      <c r="Z47" s="44" t="n">
        <f aca="false">X47/3600</f>
        <v>0.8129052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8" t="n">
        <f aca="false">L48</f>
        <v>834.2312</v>
      </c>
      <c r="E48" s="58" t="n">
        <f aca="false">N48</f>
        <v>40.9554</v>
      </c>
      <c r="F48" s="58" t="n">
        <f aca="false">L48</f>
        <v>834.2312</v>
      </c>
      <c r="G48" s="58" t="n">
        <f aca="false">O48</f>
        <v>39.4888</v>
      </c>
      <c r="H48" s="58" t="n">
        <f aca="false">T48</f>
        <v>832.9656</v>
      </c>
      <c r="I48" s="58" t="n">
        <f aca="false">V48</f>
        <v>40.9503</v>
      </c>
      <c r="J48" s="58" t="n">
        <f aca="false">T48</f>
        <v>832.9656</v>
      </c>
      <c r="K48" s="58" t="n">
        <f aca="false">W48</f>
        <v>39.497</v>
      </c>
      <c r="L48" s="45" t="n">
        <v>834.2312</v>
      </c>
      <c r="M48" s="45" t="n">
        <v>36.5846</v>
      </c>
      <c r="N48" s="45" t="n">
        <v>40.9554</v>
      </c>
      <c r="O48" s="45" t="n">
        <v>39.4888</v>
      </c>
      <c r="P48" s="45" t="n">
        <v>2824.248</v>
      </c>
      <c r="Q48" s="46" t="n">
        <v>13.249</v>
      </c>
      <c r="R48" s="45" t="n">
        <f aca="false">P48/3600</f>
        <v>0.784513333333333</v>
      </c>
      <c r="S48" s="47"/>
      <c r="T48" s="45" t="n">
        <v>832.9656</v>
      </c>
      <c r="U48" s="45" t="n">
        <v>36.5857</v>
      </c>
      <c r="V48" s="45" t="n">
        <v>40.9503</v>
      </c>
      <c r="W48" s="45" t="n">
        <v>39.497</v>
      </c>
      <c r="X48" s="45" t="n">
        <v>2822.609</v>
      </c>
      <c r="Y48" s="46" t="n">
        <v>13.375</v>
      </c>
      <c r="Z48" s="45" t="n">
        <f aca="false">X48/3600</f>
        <v>0.784058055555556</v>
      </c>
      <c r="AA48" s="50"/>
      <c r="AB48" s="50"/>
      <c r="AC48" s="50"/>
    </row>
    <row r="49" customFormat="false" ht="11.25" hidden="false" customHeight="false" outlineLevel="0" collapsed="false">
      <c r="A49" s="49"/>
      <c r="B49" s="49"/>
      <c r="C49" s="49" t="n">
        <v>32</v>
      </c>
      <c r="D49" s="58" t="n">
        <f aca="false">L49</f>
        <v>415.7512</v>
      </c>
      <c r="E49" s="58" t="n">
        <f aca="false">N49</f>
        <v>38.7806</v>
      </c>
      <c r="F49" s="58" t="n">
        <f aca="false">L49</f>
        <v>415.7512</v>
      </c>
      <c r="G49" s="58" t="n">
        <f aca="false">O49</f>
        <v>36.9574</v>
      </c>
      <c r="H49" s="58" t="n">
        <f aca="false">T49</f>
        <v>414.584</v>
      </c>
      <c r="I49" s="58" t="n">
        <f aca="false">V49</f>
        <v>38.7593</v>
      </c>
      <c r="J49" s="58" t="n">
        <f aca="false">T49</f>
        <v>414.584</v>
      </c>
      <c r="K49" s="58" t="n">
        <f aca="false">W49</f>
        <v>36.9595</v>
      </c>
      <c r="L49" s="45" t="n">
        <v>415.7512</v>
      </c>
      <c r="M49" s="45" t="n">
        <v>33.3415</v>
      </c>
      <c r="N49" s="45" t="n">
        <v>38.7806</v>
      </c>
      <c r="O49" s="45" t="n">
        <v>36.9574</v>
      </c>
      <c r="P49" s="45" t="n">
        <v>2711.685</v>
      </c>
      <c r="Q49" s="46" t="n">
        <v>12.937</v>
      </c>
      <c r="R49" s="45" t="n">
        <f aca="false">P49/3600</f>
        <v>0.753245833333333</v>
      </c>
      <c r="S49" s="47"/>
      <c r="T49" s="45" t="n">
        <v>414.584</v>
      </c>
      <c r="U49" s="45" t="n">
        <v>33.3412</v>
      </c>
      <c r="V49" s="45" t="n">
        <v>38.7593</v>
      </c>
      <c r="W49" s="45" t="n">
        <v>36.9595</v>
      </c>
      <c r="X49" s="45" t="n">
        <v>2706.921</v>
      </c>
      <c r="Y49" s="46" t="n">
        <v>12.937</v>
      </c>
      <c r="Z49" s="45" t="n">
        <f aca="false">X49/3600</f>
        <v>0.7519225</v>
      </c>
      <c r="AA49" s="50"/>
      <c r="AB49" s="50"/>
      <c r="AC49" s="50"/>
    </row>
    <row r="50" customFormat="false" ht="12" hidden="false" customHeight="false" outlineLevel="0" collapsed="false">
      <c r="A50" s="49"/>
      <c r="B50" s="51"/>
      <c r="C50" s="51" t="n">
        <v>37</v>
      </c>
      <c r="D50" s="59" t="n">
        <f aca="false">L50</f>
        <v>215.8816</v>
      </c>
      <c r="E50" s="59" t="n">
        <f aca="false">N50</f>
        <v>36.7471</v>
      </c>
      <c r="F50" s="59" t="n">
        <f aca="false">L50</f>
        <v>215.8816</v>
      </c>
      <c r="G50" s="59" t="n">
        <f aca="false">O50</f>
        <v>34.7721</v>
      </c>
      <c r="H50" s="59" t="n">
        <f aca="false">T50</f>
        <v>215.9896</v>
      </c>
      <c r="I50" s="59" t="n">
        <f aca="false">V50</f>
        <v>36.7616</v>
      </c>
      <c r="J50" s="59" t="n">
        <f aca="false">T50</f>
        <v>215.9896</v>
      </c>
      <c r="K50" s="59" t="n">
        <f aca="false">W50</f>
        <v>34.7695</v>
      </c>
      <c r="L50" s="53" t="n">
        <v>215.8816</v>
      </c>
      <c r="M50" s="53" t="n">
        <v>30.6383</v>
      </c>
      <c r="N50" s="53" t="n">
        <v>36.7471</v>
      </c>
      <c r="O50" s="53" t="n">
        <v>34.7721</v>
      </c>
      <c r="P50" s="53" t="n">
        <v>2610.085</v>
      </c>
      <c r="Q50" s="53" t="n">
        <v>12.687</v>
      </c>
      <c r="R50" s="53" t="n">
        <f aca="false">P50/3600</f>
        <v>0.725023611111111</v>
      </c>
      <c r="S50" s="51"/>
      <c r="T50" s="53" t="n">
        <v>215.9896</v>
      </c>
      <c r="U50" s="53" t="n">
        <v>30.6321</v>
      </c>
      <c r="V50" s="53" t="n">
        <v>36.7616</v>
      </c>
      <c r="W50" s="53" t="n">
        <v>34.7695</v>
      </c>
      <c r="X50" s="53" t="n">
        <v>2615.516</v>
      </c>
      <c r="Y50" s="53" t="n">
        <v>12.75</v>
      </c>
      <c r="Z50" s="53" t="n">
        <f aca="false">X50/3600</f>
        <v>0.726532222222222</v>
      </c>
      <c r="AA50" s="54"/>
      <c r="AB50" s="54"/>
      <c r="AC50" s="54"/>
    </row>
    <row r="51" customFormat="false" ht="11.25" hidden="false" customHeight="false" outlineLevel="0" collapsed="false">
      <c r="A51" s="49"/>
      <c r="B51" s="42" t="s">
        <v>58</v>
      </c>
      <c r="C51" s="42" t="n">
        <v>22</v>
      </c>
      <c r="D51" s="55" t="n">
        <f aca="false">L51</f>
        <v>2293.9728</v>
      </c>
      <c r="E51" s="55" t="n">
        <f aca="false">N51</f>
        <v>42.341</v>
      </c>
      <c r="F51" s="55" t="n">
        <f aca="false">L51</f>
        <v>2293.9728</v>
      </c>
      <c r="G51" s="55" t="n">
        <f aca="false">O51</f>
        <v>43.2069</v>
      </c>
      <c r="H51" s="55" t="n">
        <f aca="false">T51</f>
        <v>2291.2296</v>
      </c>
      <c r="I51" s="55" t="n">
        <f aca="false">V51</f>
        <v>42.345</v>
      </c>
      <c r="J51" s="55" t="n">
        <f aca="false">T51</f>
        <v>2291.2296</v>
      </c>
      <c r="K51" s="55" t="n">
        <f aca="false">W51</f>
        <v>43.2157</v>
      </c>
      <c r="L51" s="44" t="n">
        <v>2293.9728</v>
      </c>
      <c r="M51" s="44" t="n">
        <v>37.2393</v>
      </c>
      <c r="N51" s="44" t="n">
        <v>42.341</v>
      </c>
      <c r="O51" s="44" t="n">
        <v>43.2069</v>
      </c>
      <c r="P51" s="44" t="n">
        <v>2818.141</v>
      </c>
      <c r="Q51" s="46" t="n">
        <v>16.36</v>
      </c>
      <c r="R51" s="44" t="n">
        <f aca="false">P51/3600</f>
        <v>0.782816944444445</v>
      </c>
      <c r="S51" s="56"/>
      <c r="T51" s="44" t="n">
        <v>2291.2296</v>
      </c>
      <c r="U51" s="44" t="n">
        <v>37.2438</v>
      </c>
      <c r="V51" s="44" t="n">
        <v>42.345</v>
      </c>
      <c r="W51" s="44" t="n">
        <v>43.2157</v>
      </c>
      <c r="X51" s="44" t="n">
        <v>2818.549</v>
      </c>
      <c r="Y51" s="46" t="n">
        <v>16.312</v>
      </c>
      <c r="Z51" s="44" t="n">
        <f aca="false">X51/3600</f>
        <v>0.78293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3" t="n">
        <f aca="false">L52</f>
        <v>849.936</v>
      </c>
      <c r="E52" s="43" t="n">
        <f aca="false">N52</f>
        <v>40.4993</v>
      </c>
      <c r="F52" s="43" t="n">
        <f aca="false">L52</f>
        <v>849.936</v>
      </c>
      <c r="G52" s="43" t="n">
        <f aca="false">O52</f>
        <v>41.2917</v>
      </c>
      <c r="H52" s="43" t="n">
        <f aca="false">T52</f>
        <v>849.424</v>
      </c>
      <c r="I52" s="43" t="n">
        <f aca="false">V52</f>
        <v>40.4953</v>
      </c>
      <c r="J52" s="43" t="n">
        <f aca="false">T52</f>
        <v>849.424</v>
      </c>
      <c r="K52" s="43" t="n">
        <f aca="false">W52</f>
        <v>41.2972</v>
      </c>
      <c r="L52" s="45" t="n">
        <v>849.936</v>
      </c>
      <c r="M52" s="45" t="n">
        <v>33.5633</v>
      </c>
      <c r="N52" s="45" t="n">
        <v>40.4993</v>
      </c>
      <c r="O52" s="45" t="n">
        <v>41.2917</v>
      </c>
      <c r="P52" s="45" t="n">
        <v>2691.74</v>
      </c>
      <c r="Q52" s="46" t="n">
        <v>15.578</v>
      </c>
      <c r="R52" s="45" t="n">
        <f aca="false">P52/3600</f>
        <v>0.747705555555556</v>
      </c>
      <c r="S52" s="47"/>
      <c r="T52" s="45" t="n">
        <v>849.424</v>
      </c>
      <c r="U52" s="45" t="n">
        <v>33.5687</v>
      </c>
      <c r="V52" s="45" t="n">
        <v>40.4953</v>
      </c>
      <c r="W52" s="45" t="n">
        <v>41.2972</v>
      </c>
      <c r="X52" s="45" t="n">
        <v>2689.781</v>
      </c>
      <c r="Y52" s="46" t="n">
        <v>15.64</v>
      </c>
      <c r="Z52" s="45" t="n">
        <f aca="false">X52/3600</f>
        <v>0.747161388888889</v>
      </c>
      <c r="AA52" s="50"/>
      <c r="AB52" s="50"/>
      <c r="AC52" s="50"/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f aca="false">L53</f>
        <v>361.8832</v>
      </c>
      <c r="E53" s="43" t="n">
        <f aca="false">N53</f>
        <v>39.0616</v>
      </c>
      <c r="F53" s="43" t="n">
        <f aca="false">L53</f>
        <v>361.8832</v>
      </c>
      <c r="G53" s="43" t="n">
        <f aca="false">O53</f>
        <v>39.6978</v>
      </c>
      <c r="H53" s="43" t="n">
        <f aca="false">T53</f>
        <v>361.4632</v>
      </c>
      <c r="I53" s="43" t="n">
        <f aca="false">V53</f>
        <v>39.0747</v>
      </c>
      <c r="J53" s="43" t="n">
        <f aca="false">T53</f>
        <v>361.4632</v>
      </c>
      <c r="K53" s="43" t="n">
        <f aca="false">W53</f>
        <v>39.7135</v>
      </c>
      <c r="L53" s="45" t="n">
        <v>361.8832</v>
      </c>
      <c r="M53" s="45" t="n">
        <v>30.7954</v>
      </c>
      <c r="N53" s="45" t="n">
        <v>39.0616</v>
      </c>
      <c r="O53" s="45" t="n">
        <v>39.6978</v>
      </c>
      <c r="P53" s="45" t="n">
        <v>2608.225</v>
      </c>
      <c r="Q53" s="46" t="n">
        <v>15.234</v>
      </c>
      <c r="R53" s="45" t="n">
        <f aca="false">P53/3600</f>
        <v>0.724506944444444</v>
      </c>
      <c r="S53" s="47"/>
      <c r="T53" s="45" t="n">
        <v>361.4632</v>
      </c>
      <c r="U53" s="45" t="n">
        <v>30.7912</v>
      </c>
      <c r="V53" s="45" t="n">
        <v>39.0747</v>
      </c>
      <c r="W53" s="45" t="n">
        <v>39.7135</v>
      </c>
      <c r="X53" s="45" t="n">
        <v>2604.125</v>
      </c>
      <c r="Y53" s="46" t="n">
        <v>15.39</v>
      </c>
      <c r="Z53" s="45" t="n">
        <f aca="false">X53/3600</f>
        <v>0.723368055555556</v>
      </c>
      <c r="AA53" s="50"/>
      <c r="AB53" s="50"/>
      <c r="AC53" s="50"/>
    </row>
    <row r="54" customFormat="false" ht="12" hidden="false" customHeight="false" outlineLevel="0" collapsed="false">
      <c r="A54" s="49"/>
      <c r="B54" s="51"/>
      <c r="C54" s="51" t="n">
        <v>37</v>
      </c>
      <c r="D54" s="52" t="n">
        <f aca="false">L54</f>
        <v>182.0936</v>
      </c>
      <c r="E54" s="52" t="n">
        <f aca="false">N54</f>
        <v>37.9054</v>
      </c>
      <c r="F54" s="52" t="n">
        <f aca="false">L54</f>
        <v>182.0936</v>
      </c>
      <c r="G54" s="52" t="n">
        <f aca="false">O54</f>
        <v>38.3495</v>
      </c>
      <c r="H54" s="52" t="n">
        <f aca="false">T54</f>
        <v>182.0096</v>
      </c>
      <c r="I54" s="52" t="n">
        <f aca="false">V54</f>
        <v>37.8887</v>
      </c>
      <c r="J54" s="52" t="n">
        <f aca="false">T54</f>
        <v>182.0096</v>
      </c>
      <c r="K54" s="52" t="n">
        <f aca="false">W54</f>
        <v>38.3333</v>
      </c>
      <c r="L54" s="53" t="n">
        <v>182.0936</v>
      </c>
      <c r="M54" s="53" t="n">
        <v>28.347</v>
      </c>
      <c r="N54" s="53" t="n">
        <v>37.9054</v>
      </c>
      <c r="O54" s="53" t="n">
        <v>38.3495</v>
      </c>
      <c r="P54" s="53" t="n">
        <v>2542.015</v>
      </c>
      <c r="Q54" s="53" t="n">
        <v>15.109</v>
      </c>
      <c r="R54" s="53" t="n">
        <f aca="false">P54/3600</f>
        <v>0.706115277777778</v>
      </c>
      <c r="S54" s="51"/>
      <c r="T54" s="53" t="n">
        <v>182.0096</v>
      </c>
      <c r="U54" s="53" t="n">
        <v>28.3521</v>
      </c>
      <c r="V54" s="53" t="n">
        <v>37.8887</v>
      </c>
      <c r="W54" s="53" t="n">
        <v>38.3333</v>
      </c>
      <c r="X54" s="53" t="n">
        <v>2544.528</v>
      </c>
      <c r="Y54" s="53" t="n">
        <v>15.187</v>
      </c>
      <c r="Z54" s="53" t="n">
        <f aca="false">X54/3600</f>
        <v>0.706813333333333</v>
      </c>
      <c r="AA54" s="54"/>
      <c r="AB54" s="54"/>
      <c r="AC54" s="54"/>
    </row>
    <row r="55" customFormat="false" ht="11.25" hidden="false" customHeight="false" outlineLevel="0" collapsed="false">
      <c r="A55" s="49"/>
      <c r="B55" s="42" t="s">
        <v>60</v>
      </c>
      <c r="C55" s="42" t="n">
        <v>22</v>
      </c>
      <c r="D55" s="57" t="n">
        <f aca="false">L55</f>
        <v>1932.1936</v>
      </c>
      <c r="E55" s="57" t="n">
        <f aca="false">N55</f>
        <v>40.7201</v>
      </c>
      <c r="F55" s="57" t="n">
        <f aca="false">L55</f>
        <v>1932.1936</v>
      </c>
      <c r="G55" s="57" t="n">
        <f aca="false">O55</f>
        <v>41.5175</v>
      </c>
      <c r="H55" s="57" t="n">
        <f aca="false">T55</f>
        <v>1928.1584</v>
      </c>
      <c r="I55" s="57" t="n">
        <f aca="false">V55</f>
        <v>40.7147</v>
      </c>
      <c r="J55" s="57" t="n">
        <f aca="false">T55</f>
        <v>1928.1584</v>
      </c>
      <c r="K55" s="57" t="n">
        <f aca="false">W55</f>
        <v>41.5157</v>
      </c>
      <c r="L55" s="44" t="n">
        <v>1932.1936</v>
      </c>
      <c r="M55" s="44" t="n">
        <v>37.7461</v>
      </c>
      <c r="N55" s="44" t="n">
        <v>40.7201</v>
      </c>
      <c r="O55" s="44" t="n">
        <v>41.5175</v>
      </c>
      <c r="P55" s="44" t="n">
        <v>2366.733</v>
      </c>
      <c r="Q55" s="46" t="n">
        <v>13.562</v>
      </c>
      <c r="R55" s="44" t="n">
        <f aca="false">P55/3600</f>
        <v>0.657425833333333</v>
      </c>
      <c r="S55" s="56"/>
      <c r="T55" s="44" t="n">
        <v>1928.1584</v>
      </c>
      <c r="U55" s="44" t="n">
        <v>37.7513</v>
      </c>
      <c r="V55" s="44" t="n">
        <v>40.7147</v>
      </c>
      <c r="W55" s="44" t="n">
        <v>41.5157</v>
      </c>
      <c r="X55" s="44" t="n">
        <v>2369.154</v>
      </c>
      <c r="Y55" s="46" t="n">
        <v>13.531</v>
      </c>
      <c r="Z55" s="44" t="n">
        <f aca="false">X55/3600</f>
        <v>0.6580983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8" t="n">
        <f aca="false">L56</f>
        <v>863.3696</v>
      </c>
      <c r="E56" s="58" t="n">
        <f aca="false">N56</f>
        <v>38.1981</v>
      </c>
      <c r="F56" s="58" t="n">
        <f aca="false">L56</f>
        <v>863.3696</v>
      </c>
      <c r="G56" s="58" t="n">
        <f aca="false">O56</f>
        <v>38.8961</v>
      </c>
      <c r="H56" s="58" t="n">
        <f aca="false">T56</f>
        <v>863.092</v>
      </c>
      <c r="I56" s="58" t="n">
        <f aca="false">V56</f>
        <v>38.1828</v>
      </c>
      <c r="J56" s="58" t="n">
        <f aca="false">T56</f>
        <v>863.092</v>
      </c>
      <c r="K56" s="58" t="n">
        <f aca="false">W56</f>
        <v>38.8998</v>
      </c>
      <c r="L56" s="45" t="n">
        <v>863.3696</v>
      </c>
      <c r="M56" s="45" t="n">
        <v>34.3265</v>
      </c>
      <c r="N56" s="45" t="n">
        <v>38.1981</v>
      </c>
      <c r="O56" s="45" t="n">
        <v>38.8961</v>
      </c>
      <c r="P56" s="45" t="n">
        <v>2263.672</v>
      </c>
      <c r="Q56" s="46" t="n">
        <v>13.078</v>
      </c>
      <c r="R56" s="45" t="n">
        <f aca="false">P56/3600</f>
        <v>0.628797777777778</v>
      </c>
      <c r="S56" s="47"/>
      <c r="T56" s="45" t="n">
        <v>863.092</v>
      </c>
      <c r="U56" s="45" t="n">
        <v>34.3304</v>
      </c>
      <c r="V56" s="45" t="n">
        <v>38.1828</v>
      </c>
      <c r="W56" s="45" t="n">
        <v>38.8998</v>
      </c>
      <c r="X56" s="45" t="n">
        <v>2262.875</v>
      </c>
      <c r="Y56" s="46" t="n">
        <v>13.125</v>
      </c>
      <c r="Z56" s="45" t="n">
        <f aca="false">X56/3600</f>
        <v>0.628576388888889</v>
      </c>
      <c r="AA56" s="50"/>
      <c r="AB56" s="50"/>
      <c r="AC56" s="50"/>
    </row>
    <row r="57" customFormat="false" ht="11.25" hidden="false" customHeight="false" outlineLevel="0" collapsed="false">
      <c r="A57" s="49"/>
      <c r="B57" s="49"/>
      <c r="C57" s="49" t="n">
        <v>32</v>
      </c>
      <c r="D57" s="58" t="n">
        <f aca="false">L57</f>
        <v>399.9672</v>
      </c>
      <c r="E57" s="58" t="n">
        <f aca="false">N57</f>
        <v>36.1204</v>
      </c>
      <c r="F57" s="58" t="n">
        <f aca="false">L57</f>
        <v>399.9672</v>
      </c>
      <c r="G57" s="58" t="n">
        <f aca="false">O57</f>
        <v>36.7877</v>
      </c>
      <c r="H57" s="58" t="n">
        <f aca="false">T57</f>
        <v>399.2528</v>
      </c>
      <c r="I57" s="58" t="n">
        <f aca="false">V57</f>
        <v>36.1098</v>
      </c>
      <c r="J57" s="58" t="n">
        <f aca="false">T57</f>
        <v>399.2528</v>
      </c>
      <c r="K57" s="58" t="n">
        <f aca="false">W57</f>
        <v>36.7864</v>
      </c>
      <c r="L57" s="45" t="n">
        <v>399.9672</v>
      </c>
      <c r="M57" s="45" t="n">
        <v>31.2631</v>
      </c>
      <c r="N57" s="45" t="n">
        <v>36.1204</v>
      </c>
      <c r="O57" s="45" t="n">
        <v>36.7877</v>
      </c>
      <c r="P57" s="45" t="n">
        <v>2179.188</v>
      </c>
      <c r="Q57" s="46" t="n">
        <v>12.828</v>
      </c>
      <c r="R57" s="45" t="n">
        <f aca="false">P57/3600</f>
        <v>0.60533</v>
      </c>
      <c r="S57" s="47"/>
      <c r="T57" s="45" t="n">
        <v>399.2528</v>
      </c>
      <c r="U57" s="45" t="n">
        <v>31.2651</v>
      </c>
      <c r="V57" s="45" t="n">
        <v>36.1098</v>
      </c>
      <c r="W57" s="45" t="n">
        <v>36.7864</v>
      </c>
      <c r="X57" s="45" t="n">
        <v>2181.123</v>
      </c>
      <c r="Y57" s="46" t="n">
        <v>12.796</v>
      </c>
      <c r="Z57" s="45" t="n">
        <f aca="false">X57/3600</f>
        <v>0.6058675</v>
      </c>
      <c r="AA57" s="50"/>
      <c r="AB57" s="50"/>
      <c r="AC57" s="50"/>
    </row>
    <row r="58" customFormat="false" ht="12" hidden="false" customHeight="false" outlineLevel="0" collapsed="false">
      <c r="A58" s="49"/>
      <c r="B58" s="51"/>
      <c r="C58" s="51" t="n">
        <v>37</v>
      </c>
      <c r="D58" s="59" t="n">
        <f aca="false">L58</f>
        <v>185.1816</v>
      </c>
      <c r="E58" s="59" t="n">
        <f aca="false">N58</f>
        <v>34.2741</v>
      </c>
      <c r="F58" s="59" t="n">
        <f aca="false">L58</f>
        <v>185.1816</v>
      </c>
      <c r="G58" s="59" t="n">
        <f aca="false">O58</f>
        <v>34.896</v>
      </c>
      <c r="H58" s="59" t="n">
        <f aca="false">T58</f>
        <v>185.1336</v>
      </c>
      <c r="I58" s="59" t="n">
        <f aca="false">V58</f>
        <v>34.2597</v>
      </c>
      <c r="J58" s="59" t="n">
        <f aca="false">T58</f>
        <v>185.1336</v>
      </c>
      <c r="K58" s="59" t="n">
        <f aca="false">W58</f>
        <v>34.8946</v>
      </c>
      <c r="L58" s="53" t="n">
        <v>185.1816</v>
      </c>
      <c r="M58" s="53" t="n">
        <v>28.4723</v>
      </c>
      <c r="N58" s="53" t="n">
        <v>34.2741</v>
      </c>
      <c r="O58" s="53" t="n">
        <v>34.896</v>
      </c>
      <c r="P58" s="53" t="n">
        <v>2117.515</v>
      </c>
      <c r="Q58" s="53" t="n">
        <v>12.578</v>
      </c>
      <c r="R58" s="53" t="n">
        <f aca="false">P58/3600</f>
        <v>0.588198611111111</v>
      </c>
      <c r="S58" s="51"/>
      <c r="T58" s="53" t="n">
        <v>185.1336</v>
      </c>
      <c r="U58" s="53" t="n">
        <v>28.4731</v>
      </c>
      <c r="V58" s="53" t="n">
        <v>34.2597</v>
      </c>
      <c r="W58" s="53" t="n">
        <v>34.8946</v>
      </c>
      <c r="X58" s="53" t="n">
        <v>2118.062</v>
      </c>
      <c r="Y58" s="53" t="n">
        <v>12.687</v>
      </c>
      <c r="Z58" s="53" t="n">
        <f aca="false">X58/3600</f>
        <v>0.588350555555556</v>
      </c>
      <c r="AA58" s="54"/>
      <c r="AB58" s="54"/>
      <c r="AC58" s="54"/>
    </row>
    <row r="59" customFormat="false" ht="11.25" hidden="false" customHeight="false" outlineLevel="0" collapsed="false">
      <c r="A59" s="49"/>
      <c r="B59" s="42" t="s">
        <v>62</v>
      </c>
      <c r="C59" s="42" t="n">
        <v>22</v>
      </c>
      <c r="D59" s="55" t="n">
        <f aca="false">L59</f>
        <v>1341.2056</v>
      </c>
      <c r="E59" s="55" t="n">
        <f aca="false">N59</f>
        <v>40.9135</v>
      </c>
      <c r="F59" s="55" t="n">
        <f aca="false">L59</f>
        <v>1341.2056</v>
      </c>
      <c r="G59" s="55" t="n">
        <f aca="false">O59</f>
        <v>42.0394</v>
      </c>
      <c r="H59" s="55" t="n">
        <f aca="false">T59</f>
        <v>1339.9304</v>
      </c>
      <c r="I59" s="55" t="n">
        <f aca="false">V59</f>
        <v>40.9139</v>
      </c>
      <c r="J59" s="55" t="n">
        <f aca="false">T59</f>
        <v>1339.9304</v>
      </c>
      <c r="K59" s="55" t="n">
        <f aca="false">W59</f>
        <v>42.0342</v>
      </c>
      <c r="L59" s="44" t="n">
        <v>1341.2056</v>
      </c>
      <c r="M59" s="44" t="n">
        <v>39.0184</v>
      </c>
      <c r="N59" s="44" t="n">
        <v>40.9135</v>
      </c>
      <c r="O59" s="44" t="n">
        <v>42.0394</v>
      </c>
      <c r="P59" s="44" t="n">
        <v>1832.031</v>
      </c>
      <c r="Q59" s="46" t="n">
        <v>8.531</v>
      </c>
      <c r="R59" s="44" t="n">
        <f aca="false">P59/3600</f>
        <v>0.5088975</v>
      </c>
      <c r="S59" s="56"/>
      <c r="T59" s="44" t="n">
        <v>1339.9304</v>
      </c>
      <c r="U59" s="44" t="n">
        <v>39.026</v>
      </c>
      <c r="V59" s="44" t="n">
        <v>40.9139</v>
      </c>
      <c r="W59" s="44" t="n">
        <v>42.0342</v>
      </c>
      <c r="X59" s="44" t="n">
        <v>1830.343</v>
      </c>
      <c r="Y59" s="46" t="n">
        <v>8.468</v>
      </c>
      <c r="Z59" s="44" t="n">
        <f aca="false">X59/3600</f>
        <v>0.5084286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3" t="n">
        <f aca="false">L60</f>
        <v>652.8832</v>
      </c>
      <c r="E60" s="43" t="n">
        <f aca="false">N60</f>
        <v>38.2616</v>
      </c>
      <c r="F60" s="43" t="n">
        <f aca="false">L60</f>
        <v>652.8832</v>
      </c>
      <c r="G60" s="43" t="n">
        <f aca="false">O60</f>
        <v>39.4888</v>
      </c>
      <c r="H60" s="43" t="n">
        <f aca="false">T60</f>
        <v>652.1376</v>
      </c>
      <c r="I60" s="43" t="n">
        <f aca="false">V60</f>
        <v>38.2576</v>
      </c>
      <c r="J60" s="43" t="n">
        <f aca="false">T60</f>
        <v>652.1376</v>
      </c>
      <c r="K60" s="43" t="n">
        <f aca="false">W60</f>
        <v>39.4864</v>
      </c>
      <c r="L60" s="45" t="n">
        <v>652.8832</v>
      </c>
      <c r="M60" s="45" t="n">
        <v>35.3817</v>
      </c>
      <c r="N60" s="45" t="n">
        <v>38.2616</v>
      </c>
      <c r="O60" s="45" t="n">
        <v>39.4888</v>
      </c>
      <c r="P60" s="45" t="n">
        <v>1758.218</v>
      </c>
      <c r="Q60" s="46" t="n">
        <v>8.125</v>
      </c>
      <c r="R60" s="45" t="n">
        <f aca="false">P60/3600</f>
        <v>0.488393888888889</v>
      </c>
      <c r="S60" s="47"/>
      <c r="T60" s="45" t="n">
        <v>652.1376</v>
      </c>
      <c r="U60" s="45" t="n">
        <v>35.3852</v>
      </c>
      <c r="V60" s="45" t="n">
        <v>38.2576</v>
      </c>
      <c r="W60" s="45" t="n">
        <v>39.4864</v>
      </c>
      <c r="X60" s="45" t="n">
        <v>1758.122</v>
      </c>
      <c r="Y60" s="46" t="n">
        <v>8.093</v>
      </c>
      <c r="Z60" s="45" t="n">
        <f aca="false">X60/3600</f>
        <v>0.488367222222222</v>
      </c>
      <c r="AA60" s="50"/>
      <c r="AB60" s="50"/>
      <c r="AC60" s="50"/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f aca="false">L61</f>
        <v>317.6536</v>
      </c>
      <c r="E61" s="43" t="n">
        <f aca="false">N61</f>
        <v>36.1583</v>
      </c>
      <c r="F61" s="43" t="n">
        <f aca="false">L61</f>
        <v>317.6536</v>
      </c>
      <c r="G61" s="43" t="n">
        <f aca="false">O61</f>
        <v>37.3316</v>
      </c>
      <c r="H61" s="43" t="n">
        <f aca="false">T61</f>
        <v>317.5312</v>
      </c>
      <c r="I61" s="43" t="n">
        <f aca="false">V61</f>
        <v>36.1515</v>
      </c>
      <c r="J61" s="43" t="n">
        <f aca="false">T61</f>
        <v>317.5312</v>
      </c>
      <c r="K61" s="43" t="n">
        <f aca="false">W61</f>
        <v>37.3164</v>
      </c>
      <c r="L61" s="45" t="n">
        <v>317.6536</v>
      </c>
      <c r="M61" s="45" t="n">
        <v>32.124</v>
      </c>
      <c r="N61" s="45" t="n">
        <v>36.1583</v>
      </c>
      <c r="O61" s="45" t="n">
        <v>37.3316</v>
      </c>
      <c r="P61" s="45" t="n">
        <v>1685.5</v>
      </c>
      <c r="Q61" s="46" t="n">
        <v>7.875</v>
      </c>
      <c r="R61" s="45" t="n">
        <f aca="false">P61/3600</f>
        <v>0.468194444444444</v>
      </c>
      <c r="S61" s="47"/>
      <c r="T61" s="45" t="n">
        <v>317.5312</v>
      </c>
      <c r="U61" s="45" t="n">
        <v>32.1237</v>
      </c>
      <c r="V61" s="45" t="n">
        <v>36.1515</v>
      </c>
      <c r="W61" s="45" t="n">
        <v>37.3164</v>
      </c>
      <c r="X61" s="45" t="n">
        <v>1686.879</v>
      </c>
      <c r="Y61" s="46" t="n">
        <v>7.859</v>
      </c>
      <c r="Z61" s="45" t="n">
        <f aca="false">X61/3600</f>
        <v>0.4685775</v>
      </c>
      <c r="AA61" s="50"/>
      <c r="AB61" s="50"/>
      <c r="AC61" s="50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6.1728</v>
      </c>
      <c r="E62" s="60" t="n">
        <f aca="false">N62</f>
        <v>34.2594</v>
      </c>
      <c r="F62" s="60" t="n">
        <f aca="false">L62</f>
        <v>156.1728</v>
      </c>
      <c r="G62" s="60" t="n">
        <f aca="false">O62</f>
        <v>35.295</v>
      </c>
      <c r="H62" s="60" t="n">
        <f aca="false">T62</f>
        <v>156.0432</v>
      </c>
      <c r="I62" s="60" t="n">
        <f aca="false">V62</f>
        <v>34.2452</v>
      </c>
      <c r="J62" s="60" t="n">
        <f aca="false">T62</f>
        <v>156.0432</v>
      </c>
      <c r="K62" s="60" t="n">
        <f aca="false">W62</f>
        <v>35.2897</v>
      </c>
      <c r="L62" s="53" t="n">
        <v>156.1728</v>
      </c>
      <c r="M62" s="53" t="n">
        <v>29.4184</v>
      </c>
      <c r="N62" s="53" t="n">
        <v>34.2594</v>
      </c>
      <c r="O62" s="53" t="n">
        <v>35.295</v>
      </c>
      <c r="P62" s="53" t="n">
        <v>1619.567</v>
      </c>
      <c r="Q62" s="53" t="n">
        <v>7.687</v>
      </c>
      <c r="R62" s="53" t="n">
        <f aca="false">P62/3600</f>
        <v>0.449879722222222</v>
      </c>
      <c r="S62" s="51"/>
      <c r="T62" s="53" t="n">
        <v>156.0432</v>
      </c>
      <c r="U62" s="53" t="n">
        <v>29.419</v>
      </c>
      <c r="V62" s="53" t="n">
        <v>34.2452</v>
      </c>
      <c r="W62" s="53" t="n">
        <v>35.2897</v>
      </c>
      <c r="X62" s="53" t="n">
        <v>1616.744</v>
      </c>
      <c r="Y62" s="53" t="n">
        <v>7.718</v>
      </c>
      <c r="Z62" s="53" t="n">
        <f aca="false">X62/3600</f>
        <v>0.449095555555556</v>
      </c>
      <c r="AA62" s="54"/>
      <c r="AB62" s="54"/>
      <c r="AC62" s="54"/>
    </row>
    <row r="63" customFormat="false" ht="11.25" hidden="false" customHeight="false" outlineLevel="0" collapsed="false">
      <c r="A63" s="42" t="s">
        <v>63</v>
      </c>
      <c r="B63" s="42" t="s">
        <v>64</v>
      </c>
      <c r="C63" s="42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44"/>
      <c r="M63" s="44"/>
      <c r="N63" s="44"/>
      <c r="O63" s="44"/>
      <c r="P63" s="44"/>
      <c r="Q63" s="46"/>
      <c r="R63" s="44"/>
      <c r="S63" s="56"/>
      <c r="T63" s="44"/>
      <c r="U63" s="44"/>
      <c r="V63" s="44"/>
      <c r="W63" s="44"/>
      <c r="X63" s="44"/>
      <c r="Y63" s="46"/>
      <c r="Z63" s="44"/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5"/>
      <c r="M64" s="45"/>
      <c r="N64" s="45"/>
      <c r="O64" s="45"/>
      <c r="P64" s="45"/>
      <c r="Q64" s="46"/>
      <c r="R64" s="45"/>
      <c r="S64" s="47"/>
      <c r="T64" s="45"/>
      <c r="U64" s="45"/>
      <c r="V64" s="45"/>
      <c r="W64" s="45"/>
      <c r="X64" s="45"/>
      <c r="Y64" s="46"/>
      <c r="Z64" s="45"/>
      <c r="AA64" s="50"/>
      <c r="AB64" s="50"/>
      <c r="AC64" s="50"/>
    </row>
    <row r="65" customFormat="false" ht="11.25" hidden="false" customHeight="false" outlineLevel="0" collapsed="false">
      <c r="A65" s="49"/>
      <c r="B65" s="49"/>
      <c r="C65" s="49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5"/>
      <c r="M65" s="45"/>
      <c r="N65" s="45"/>
      <c r="O65" s="45"/>
      <c r="P65" s="45"/>
      <c r="Q65" s="46"/>
      <c r="R65" s="45"/>
      <c r="S65" s="47"/>
      <c r="T65" s="45"/>
      <c r="U65" s="45"/>
      <c r="V65" s="45"/>
      <c r="W65" s="45"/>
      <c r="X65" s="45"/>
      <c r="Y65" s="46"/>
      <c r="Z65" s="45"/>
      <c r="AA65" s="50"/>
      <c r="AB65" s="50"/>
      <c r="AC65" s="50"/>
    </row>
    <row r="66" customFormat="false" ht="12" hidden="false" customHeight="false" outlineLevel="0" collapsed="false">
      <c r="A66" s="49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4"/>
      <c r="AB66" s="54"/>
      <c r="AC66" s="54"/>
    </row>
    <row r="67" customFormat="false" ht="11.25" hidden="false" customHeight="false" outlineLevel="0" collapsed="false">
      <c r="A67" s="49"/>
      <c r="B67" s="42" t="s">
        <v>67</v>
      </c>
      <c r="C67" s="42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44"/>
      <c r="M67" s="44"/>
      <c r="N67" s="44"/>
      <c r="O67" s="44"/>
      <c r="P67" s="44"/>
      <c r="Q67" s="46"/>
      <c r="R67" s="44"/>
      <c r="S67" s="56"/>
      <c r="T67" s="44"/>
      <c r="U67" s="44"/>
      <c r="V67" s="44"/>
      <c r="W67" s="44"/>
      <c r="X67" s="44"/>
      <c r="Y67" s="46"/>
      <c r="Z67" s="44"/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3" t="n">
        <f aca="false">L68</f>
        <v>0</v>
      </c>
      <c r="E68" s="43" t="n">
        <f aca="false">N68</f>
        <v>0</v>
      </c>
      <c r="F68" s="43" t="n">
        <f aca="false">L68</f>
        <v>0</v>
      </c>
      <c r="G68" s="43" t="n">
        <f aca="false">O68</f>
        <v>0</v>
      </c>
      <c r="H68" s="43" t="n">
        <f aca="false">T68</f>
        <v>0</v>
      </c>
      <c r="I68" s="43" t="n">
        <f aca="false">V68</f>
        <v>0</v>
      </c>
      <c r="J68" s="43" t="n">
        <f aca="false">T68</f>
        <v>0</v>
      </c>
      <c r="K68" s="43" t="n">
        <f aca="false">W68</f>
        <v>0</v>
      </c>
      <c r="L68" s="45"/>
      <c r="M68" s="45"/>
      <c r="N68" s="45"/>
      <c r="O68" s="45"/>
      <c r="P68" s="45"/>
      <c r="Q68" s="46"/>
      <c r="R68" s="45"/>
      <c r="S68" s="47"/>
      <c r="T68" s="45"/>
      <c r="U68" s="45"/>
      <c r="V68" s="45"/>
      <c r="W68" s="45"/>
      <c r="X68" s="45"/>
      <c r="Y68" s="46"/>
      <c r="Z68" s="45"/>
      <c r="AA68" s="50"/>
      <c r="AB68" s="50"/>
      <c r="AC68" s="50"/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f aca="false">L69</f>
        <v>0</v>
      </c>
      <c r="E69" s="43" t="n">
        <f aca="false">N69</f>
        <v>0</v>
      </c>
      <c r="F69" s="43" t="n">
        <f aca="false">L69</f>
        <v>0</v>
      </c>
      <c r="G69" s="43" t="n">
        <f aca="false">O69</f>
        <v>0</v>
      </c>
      <c r="H69" s="43" t="n">
        <f aca="false">T69</f>
        <v>0</v>
      </c>
      <c r="I69" s="43" t="n">
        <f aca="false">V69</f>
        <v>0</v>
      </c>
      <c r="J69" s="43" t="n">
        <f aca="false">T69</f>
        <v>0</v>
      </c>
      <c r="K69" s="43" t="n">
        <f aca="false">W69</f>
        <v>0</v>
      </c>
      <c r="L69" s="45"/>
      <c r="M69" s="45"/>
      <c r="N69" s="45"/>
      <c r="O69" s="45"/>
      <c r="P69" s="45"/>
      <c r="Q69" s="46"/>
      <c r="R69" s="45"/>
      <c r="S69" s="47"/>
      <c r="T69" s="45"/>
      <c r="U69" s="45"/>
      <c r="V69" s="45"/>
      <c r="W69" s="45"/>
      <c r="X69" s="45"/>
      <c r="Y69" s="46"/>
      <c r="Z69" s="45"/>
      <c r="AA69" s="50"/>
      <c r="AB69" s="50"/>
      <c r="AC69" s="50"/>
    </row>
    <row r="70" customFormat="false" ht="12" hidden="false" customHeight="false" outlineLevel="0" collapsed="false">
      <c r="A70" s="49"/>
      <c r="B70" s="51"/>
      <c r="C70" s="51" t="n">
        <v>37</v>
      </c>
      <c r="D70" s="52" t="n">
        <f aca="false">L70</f>
        <v>0</v>
      </c>
      <c r="E70" s="52" t="n">
        <f aca="false">N70</f>
        <v>0</v>
      </c>
      <c r="F70" s="52" t="n">
        <f aca="false">L70</f>
        <v>0</v>
      </c>
      <c r="G70" s="52" t="n">
        <f aca="false">O70</f>
        <v>0</v>
      </c>
      <c r="H70" s="52" t="n">
        <f aca="false">T70</f>
        <v>0</v>
      </c>
      <c r="I70" s="52" t="n">
        <f aca="false">V70</f>
        <v>0</v>
      </c>
      <c r="J70" s="52" t="n">
        <f aca="false">T70</f>
        <v>0</v>
      </c>
      <c r="K70" s="52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4"/>
      <c r="AB70" s="54"/>
      <c r="AC70" s="54"/>
    </row>
    <row r="71" customFormat="false" ht="11.25" hidden="false" customHeight="false" outlineLevel="0" collapsed="false">
      <c r="A71" s="49"/>
      <c r="B71" s="42" t="s">
        <v>69</v>
      </c>
      <c r="C71" s="42" t="n">
        <v>22</v>
      </c>
      <c r="D71" s="55" t="n">
        <f aca="false">L71</f>
        <v>0</v>
      </c>
      <c r="E71" s="55" t="n">
        <f aca="false">N71</f>
        <v>0</v>
      </c>
      <c r="F71" s="55" t="n">
        <f aca="false">L71</f>
        <v>0</v>
      </c>
      <c r="G71" s="55" t="n">
        <f aca="false">O71</f>
        <v>0</v>
      </c>
      <c r="H71" s="55" t="n">
        <f aca="false">T71</f>
        <v>0</v>
      </c>
      <c r="I71" s="55" t="n">
        <f aca="false">V71</f>
        <v>0</v>
      </c>
      <c r="J71" s="55" t="n">
        <f aca="false">T71</f>
        <v>0</v>
      </c>
      <c r="K71" s="55" t="n">
        <f aca="false">W71</f>
        <v>0</v>
      </c>
      <c r="L71" s="44"/>
      <c r="M71" s="44"/>
      <c r="N71" s="44"/>
      <c r="O71" s="44"/>
      <c r="P71" s="44"/>
      <c r="Q71" s="46"/>
      <c r="R71" s="44"/>
      <c r="S71" s="56"/>
      <c r="T71" s="44"/>
      <c r="U71" s="44"/>
      <c r="V71" s="44"/>
      <c r="W71" s="44"/>
      <c r="X71" s="44"/>
      <c r="Y71" s="46"/>
      <c r="Z71" s="44"/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3" t="n">
        <f aca="false">L72</f>
        <v>0</v>
      </c>
      <c r="E72" s="43" t="n">
        <f aca="false">N72</f>
        <v>0</v>
      </c>
      <c r="F72" s="43" t="n">
        <f aca="false">L72</f>
        <v>0</v>
      </c>
      <c r="G72" s="43" t="n">
        <f aca="false">O72</f>
        <v>0</v>
      </c>
      <c r="H72" s="43" t="n">
        <f aca="false">T72</f>
        <v>0</v>
      </c>
      <c r="I72" s="43" t="n">
        <f aca="false">V72</f>
        <v>0</v>
      </c>
      <c r="J72" s="43" t="n">
        <f aca="false">T72</f>
        <v>0</v>
      </c>
      <c r="K72" s="43" t="n">
        <f aca="false">W72</f>
        <v>0</v>
      </c>
      <c r="L72" s="45"/>
      <c r="M72" s="45"/>
      <c r="N72" s="45"/>
      <c r="O72" s="45"/>
      <c r="P72" s="45"/>
      <c r="Q72" s="46"/>
      <c r="R72" s="45"/>
      <c r="S72" s="47"/>
      <c r="T72" s="45"/>
      <c r="U72" s="45"/>
      <c r="V72" s="45"/>
      <c r="W72" s="45"/>
      <c r="X72" s="45"/>
      <c r="Y72" s="46"/>
      <c r="Z72" s="45"/>
      <c r="AA72" s="50"/>
      <c r="AB72" s="50"/>
      <c r="AC72" s="50"/>
    </row>
    <row r="73" customFormat="false" ht="11.25" hidden="false" customHeight="false" outlineLevel="0" collapsed="false">
      <c r="A73" s="49"/>
      <c r="B73" s="49"/>
      <c r="C73" s="49" t="n">
        <v>32</v>
      </c>
      <c r="D73" s="43" t="n">
        <f aca="false">L73</f>
        <v>0</v>
      </c>
      <c r="E73" s="43" t="n">
        <f aca="false">N73</f>
        <v>0</v>
      </c>
      <c r="F73" s="43" t="n">
        <f aca="false">L73</f>
        <v>0</v>
      </c>
      <c r="G73" s="43" t="n">
        <f aca="false">O73</f>
        <v>0</v>
      </c>
      <c r="H73" s="43" t="n">
        <f aca="false">T73</f>
        <v>0</v>
      </c>
      <c r="I73" s="43" t="n">
        <f aca="false">V73</f>
        <v>0</v>
      </c>
      <c r="J73" s="43" t="n">
        <f aca="false">T73</f>
        <v>0</v>
      </c>
      <c r="K73" s="43" t="n">
        <f aca="false">W73</f>
        <v>0</v>
      </c>
      <c r="L73" s="45"/>
      <c r="M73" s="45"/>
      <c r="N73" s="45"/>
      <c r="O73" s="45"/>
      <c r="P73" s="45"/>
      <c r="Q73" s="46"/>
      <c r="R73" s="45"/>
      <c r="S73" s="47"/>
      <c r="T73" s="45"/>
      <c r="U73" s="45"/>
      <c r="V73" s="45"/>
      <c r="W73" s="45"/>
      <c r="X73" s="45"/>
      <c r="Y73" s="46"/>
      <c r="Z73" s="45"/>
      <c r="AA73" s="50"/>
      <c r="AB73" s="50"/>
      <c r="AC73" s="50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4"/>
      <c r="AB74" s="54"/>
      <c r="AC74" s="54"/>
    </row>
    <row r="75" customFormat="false" ht="11.25" hidden="false" customHeight="false" outlineLevel="0" collapsed="false">
      <c r="B75" s="30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0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0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0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0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0" t="s">
        <v>71</v>
      </c>
      <c r="P81" s="75"/>
      <c r="Q81" s="75" t="n">
        <f aca="false">GEOMEAN(Q3:Q74)</f>
        <v>43.7276786251134</v>
      </c>
      <c r="R81" s="75" t="n">
        <f aca="false">GEOMEAN(R3:R74)</f>
        <v>3.52401061182999</v>
      </c>
      <c r="S81" s="75"/>
      <c r="T81" s="75"/>
      <c r="U81" s="75"/>
      <c r="V81" s="75"/>
      <c r="W81" s="75"/>
      <c r="X81" s="75"/>
      <c r="Y81" s="75" t="n">
        <f aca="false">GEOMEAN(Y3:Y74)</f>
        <v>43.808435586173</v>
      </c>
      <c r="Z81" s="75" t="n">
        <f aca="false">GEOMEAN(Z3:Z74)</f>
        <v>3.52320832544707</v>
      </c>
    </row>
    <row r="82" customFormat="false" ht="11.25" hidden="false" customHeight="false" outlineLevel="0" collapsed="false">
      <c r="B82" s="30" t="s">
        <v>72</v>
      </c>
      <c r="X82" s="76"/>
      <c r="Y82" s="76" t="n">
        <f aca="false">Y81/Q81</f>
        <v>1.00184681564626</v>
      </c>
      <c r="Z82" s="76" t="n">
        <f aca="false">Z81/R81</f>
        <v>0.999772337126279</v>
      </c>
    </row>
    <row r="83" customFormat="false" ht="11.25" hidden="false" customHeight="false" outlineLevel="0" collapsed="false">
      <c r="B83" s="30" t="s">
        <v>73</v>
      </c>
      <c r="P83" s="64"/>
      <c r="Q83" s="64" t="n">
        <f aca="false">SUM(Q3:Q74)/3600</f>
        <v>1.10036944444444</v>
      </c>
      <c r="R83" s="64" t="n">
        <f aca="false">SUM(R3:R74)</f>
        <v>376.760440833333</v>
      </c>
      <c r="X83" s="64"/>
      <c r="Y83" s="64" t="n">
        <f aca="false">SUM(Y3:Y74)/3600</f>
        <v>1.10237722222222</v>
      </c>
      <c r="Z83" s="64" t="n">
        <f aca="false">SUM(Z3:Z74)</f>
        <v>376.625033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80" activeCellId="0" sqref="AB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14</v>
      </c>
      <c r="E1" s="34" t="s">
        <v>14</v>
      </c>
      <c r="F1" s="35" t="s">
        <v>14</v>
      </c>
      <c r="G1" s="34" t="s">
        <v>14</v>
      </c>
      <c r="H1" s="34" t="s">
        <v>15</v>
      </c>
      <c r="I1" s="34" t="s">
        <v>15</v>
      </c>
      <c r="J1" s="34" t="s">
        <v>15</v>
      </c>
      <c r="K1" s="34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27</v>
      </c>
      <c r="AB2" s="41" t="s">
        <v>28</v>
      </c>
      <c r="AC2" s="41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45"/>
      <c r="M3" s="45"/>
      <c r="N3" s="45"/>
      <c r="O3" s="45"/>
      <c r="P3" s="45"/>
      <c r="Q3" s="46"/>
      <c r="R3" s="45"/>
      <c r="S3" s="47"/>
      <c r="T3" s="45"/>
      <c r="U3" s="45"/>
      <c r="V3" s="45"/>
      <c r="W3" s="45"/>
      <c r="X3" s="45"/>
      <c r="Y3" s="46"/>
      <c r="Z3" s="45"/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79" t="s">
        <v>31</v>
      </c>
      <c r="B4" s="79" t="s">
        <v>32</v>
      </c>
      <c r="C4" s="79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45"/>
      <c r="M4" s="45"/>
      <c r="N4" s="45"/>
      <c r="O4" s="45"/>
      <c r="P4" s="45"/>
      <c r="Q4" s="46"/>
      <c r="R4" s="45"/>
      <c r="S4" s="47"/>
      <c r="T4" s="45"/>
      <c r="U4" s="45"/>
      <c r="V4" s="45"/>
      <c r="W4" s="45"/>
      <c r="X4" s="45"/>
      <c r="Y4" s="46"/>
      <c r="Z4" s="45"/>
      <c r="AA4" s="50"/>
      <c r="AB4" s="50"/>
      <c r="AC4" s="50"/>
    </row>
    <row r="5" customFormat="false" ht="11.25" hidden="false" customHeight="false" outlineLevel="0" collapsed="false">
      <c r="A5" s="79"/>
      <c r="B5" s="79"/>
      <c r="C5" s="79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45"/>
      <c r="M5" s="45"/>
      <c r="N5" s="45"/>
      <c r="O5" s="45"/>
      <c r="P5" s="45"/>
      <c r="Q5" s="46"/>
      <c r="R5" s="45"/>
      <c r="S5" s="47"/>
      <c r="T5" s="45"/>
      <c r="U5" s="45"/>
      <c r="V5" s="45"/>
      <c r="W5" s="45"/>
      <c r="X5" s="45"/>
      <c r="Y5" s="46"/>
      <c r="Z5" s="45"/>
      <c r="AA5" s="50"/>
      <c r="AB5" s="50"/>
      <c r="AC5" s="50"/>
    </row>
    <row r="6" customFormat="false" ht="12" hidden="false" customHeight="false" outlineLevel="0" collapsed="false">
      <c r="A6" s="79"/>
      <c r="B6" s="80"/>
      <c r="C6" s="80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53"/>
      <c r="M6" s="53"/>
      <c r="N6" s="53"/>
      <c r="O6" s="53"/>
      <c r="P6" s="53"/>
      <c r="Q6" s="53"/>
      <c r="R6" s="53"/>
      <c r="S6" s="51"/>
      <c r="T6" s="53"/>
      <c r="U6" s="53"/>
      <c r="V6" s="53"/>
      <c r="W6" s="53"/>
      <c r="X6" s="53"/>
      <c r="Y6" s="53"/>
      <c r="Z6" s="53"/>
      <c r="AA6" s="54"/>
      <c r="AB6" s="54"/>
      <c r="AC6" s="54"/>
    </row>
    <row r="7" customFormat="false" ht="11.25" hidden="false" customHeight="false" outlineLevel="0" collapsed="false">
      <c r="A7" s="79"/>
      <c r="B7" s="79" t="s">
        <v>33</v>
      </c>
      <c r="C7" s="77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44"/>
      <c r="M7" s="44"/>
      <c r="N7" s="44"/>
      <c r="O7" s="44"/>
      <c r="P7" s="45"/>
      <c r="Q7" s="46"/>
      <c r="R7" s="45"/>
      <c r="S7" s="47"/>
      <c r="T7" s="44"/>
      <c r="U7" s="44"/>
      <c r="V7" s="44"/>
      <c r="W7" s="44"/>
      <c r="X7" s="45"/>
      <c r="Y7" s="46"/>
      <c r="Z7" s="45"/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34</v>
      </c>
      <c r="C8" s="79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45"/>
      <c r="M8" s="45"/>
      <c r="N8" s="45"/>
      <c r="O8" s="45"/>
      <c r="P8" s="45"/>
      <c r="Q8" s="46"/>
      <c r="R8" s="45"/>
      <c r="S8" s="47"/>
      <c r="T8" s="45"/>
      <c r="U8" s="45"/>
      <c r="V8" s="45"/>
      <c r="W8" s="45"/>
      <c r="X8" s="45"/>
      <c r="Y8" s="46"/>
      <c r="Z8" s="45"/>
      <c r="AA8" s="50"/>
      <c r="AB8" s="50"/>
      <c r="AC8" s="50"/>
    </row>
    <row r="9" customFormat="false" ht="11.25" hidden="false" customHeight="false" outlineLevel="0" collapsed="false">
      <c r="A9" s="79"/>
      <c r="B9" s="79"/>
      <c r="C9" s="79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45"/>
      <c r="M9" s="45"/>
      <c r="N9" s="45"/>
      <c r="O9" s="45"/>
      <c r="P9" s="45"/>
      <c r="Q9" s="46"/>
      <c r="R9" s="45"/>
      <c r="S9" s="47"/>
      <c r="T9" s="45"/>
      <c r="U9" s="45"/>
      <c r="V9" s="45"/>
      <c r="W9" s="45"/>
      <c r="X9" s="45"/>
      <c r="Y9" s="46"/>
      <c r="Z9" s="45"/>
      <c r="AA9" s="50"/>
      <c r="AB9" s="50"/>
      <c r="AC9" s="50"/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53"/>
      <c r="M10" s="53"/>
      <c r="N10" s="53"/>
      <c r="O10" s="53"/>
      <c r="P10" s="53"/>
      <c r="Q10" s="53"/>
      <c r="R10" s="53"/>
      <c r="S10" s="51"/>
      <c r="T10" s="53"/>
      <c r="U10" s="53"/>
      <c r="V10" s="53"/>
      <c r="W10" s="53"/>
      <c r="X10" s="53"/>
      <c r="Y10" s="53"/>
      <c r="Z10" s="53"/>
      <c r="AA10" s="54"/>
      <c r="AB10" s="54"/>
      <c r="AC10" s="54"/>
    </row>
    <row r="11" customFormat="false" ht="11.25" hidden="false" customHeight="false" outlineLevel="0" collapsed="false">
      <c r="A11" s="42" t="s">
        <v>5</v>
      </c>
      <c r="B11" s="42" t="s">
        <v>35</v>
      </c>
      <c r="C11" s="42" t="n">
        <v>22</v>
      </c>
      <c r="D11" s="43" t="n">
        <f aca="false">L11</f>
        <v>6410.9472</v>
      </c>
      <c r="E11" s="43" t="n">
        <f aca="false">N11</f>
        <v>43.1473</v>
      </c>
      <c r="F11" s="43" t="n">
        <f aca="false">L11</f>
        <v>6410.9472</v>
      </c>
      <c r="G11" s="43" t="n">
        <f aca="false">O11</f>
        <v>44.4386</v>
      </c>
      <c r="H11" s="43" t="n">
        <f aca="false">T11</f>
        <v>6407.356</v>
      </c>
      <c r="I11" s="43" t="n">
        <f aca="false">V11</f>
        <v>43.1489</v>
      </c>
      <c r="J11" s="43" t="n">
        <f aca="false">T11</f>
        <v>6407.356</v>
      </c>
      <c r="K11" s="43" t="n">
        <f aca="false">W11</f>
        <v>44.437</v>
      </c>
      <c r="L11" s="45" t="n">
        <v>6410.9472</v>
      </c>
      <c r="M11" s="45" t="n">
        <v>41.6311</v>
      </c>
      <c r="N11" s="45" t="n">
        <v>43.1473</v>
      </c>
      <c r="O11" s="45" t="n">
        <v>44.4386</v>
      </c>
      <c r="P11" s="45" t="n">
        <v>39535.569</v>
      </c>
      <c r="Q11" s="46" t="n">
        <v>76.297</v>
      </c>
      <c r="R11" s="45" t="n">
        <f aca="false">P11/3600</f>
        <v>10.9821025</v>
      </c>
      <c r="S11" s="47"/>
      <c r="T11" s="45" t="n">
        <v>6407.356</v>
      </c>
      <c r="U11" s="45" t="n">
        <v>41.634</v>
      </c>
      <c r="V11" s="45" t="n">
        <v>43.1489</v>
      </c>
      <c r="W11" s="45" t="n">
        <v>44.437</v>
      </c>
      <c r="X11" s="45" t="n">
        <v>39531.706</v>
      </c>
      <c r="Y11" s="46" t="n">
        <v>76.186</v>
      </c>
      <c r="Z11" s="45" t="n">
        <f aca="false">X11/3600</f>
        <v>10.9810294444444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3" t="n">
        <f aca="false">L12</f>
        <v>3154.4656</v>
      </c>
      <c r="E12" s="43" t="n">
        <f aca="false">N12</f>
        <v>41.4867</v>
      </c>
      <c r="F12" s="43" t="n">
        <f aca="false">L12</f>
        <v>3154.4656</v>
      </c>
      <c r="G12" s="43" t="n">
        <f aca="false">O12</f>
        <v>42.5595</v>
      </c>
      <c r="H12" s="43" t="n">
        <f aca="false">T12</f>
        <v>3153.0128</v>
      </c>
      <c r="I12" s="43" t="n">
        <f aca="false">V12</f>
        <v>41.496</v>
      </c>
      <c r="J12" s="43" t="n">
        <f aca="false">T12</f>
        <v>3153.0128</v>
      </c>
      <c r="K12" s="43" t="n">
        <f aca="false">W12</f>
        <v>42.5602</v>
      </c>
      <c r="L12" s="45" t="n">
        <v>3154.4656</v>
      </c>
      <c r="M12" s="45" t="n">
        <v>39.7794</v>
      </c>
      <c r="N12" s="45" t="n">
        <v>41.4867</v>
      </c>
      <c r="O12" s="45" t="n">
        <v>42.5595</v>
      </c>
      <c r="P12" s="45" t="n">
        <v>38838.662</v>
      </c>
      <c r="Q12" s="46" t="n">
        <v>73.5</v>
      </c>
      <c r="R12" s="45" t="n">
        <f aca="false">P12/3600</f>
        <v>10.7885172222222</v>
      </c>
      <c r="S12" s="47"/>
      <c r="T12" s="45" t="n">
        <v>3153.0128</v>
      </c>
      <c r="U12" s="45" t="n">
        <v>39.7834</v>
      </c>
      <c r="V12" s="45" t="n">
        <v>41.496</v>
      </c>
      <c r="W12" s="45" t="n">
        <v>42.5602</v>
      </c>
      <c r="X12" s="45" t="n">
        <v>38742.129</v>
      </c>
      <c r="Y12" s="46" t="n">
        <v>73.639</v>
      </c>
      <c r="Z12" s="45" t="n">
        <f aca="false">X12/3600</f>
        <v>10.7617025</v>
      </c>
      <c r="AA12" s="50"/>
      <c r="AB12" s="50"/>
      <c r="AC12" s="50"/>
    </row>
    <row r="13" customFormat="false" ht="11.25" hidden="false" customHeight="false" outlineLevel="0" collapsed="false">
      <c r="A13" s="49"/>
      <c r="B13" s="49"/>
      <c r="C13" s="49" t="n">
        <v>32</v>
      </c>
      <c r="D13" s="43" t="n">
        <f aca="false">L13</f>
        <v>1610.4064</v>
      </c>
      <c r="E13" s="43" t="n">
        <f aca="false">N13</f>
        <v>39.9615</v>
      </c>
      <c r="F13" s="43" t="n">
        <f aca="false">L13</f>
        <v>1610.4064</v>
      </c>
      <c r="G13" s="43" t="n">
        <f aca="false">O13</f>
        <v>41.1317</v>
      </c>
      <c r="H13" s="43" t="n">
        <f aca="false">T13</f>
        <v>1610.6712</v>
      </c>
      <c r="I13" s="43" t="n">
        <f aca="false">V13</f>
        <v>39.9673</v>
      </c>
      <c r="J13" s="43" t="n">
        <f aca="false">T13</f>
        <v>1610.6712</v>
      </c>
      <c r="K13" s="43" t="n">
        <f aca="false">W13</f>
        <v>41.1331</v>
      </c>
      <c r="L13" s="45" t="n">
        <v>1610.4064</v>
      </c>
      <c r="M13" s="45" t="n">
        <v>37.5184</v>
      </c>
      <c r="N13" s="45" t="n">
        <v>39.9615</v>
      </c>
      <c r="O13" s="45" t="n">
        <v>41.1317</v>
      </c>
      <c r="P13" s="45" t="n">
        <v>37931.617</v>
      </c>
      <c r="Q13" s="46" t="n">
        <v>72.156</v>
      </c>
      <c r="R13" s="45" t="n">
        <f aca="false">P13/3600</f>
        <v>10.5365602777778</v>
      </c>
      <c r="S13" s="47"/>
      <c r="T13" s="45" t="n">
        <v>1610.6712</v>
      </c>
      <c r="U13" s="45" t="n">
        <v>37.5226</v>
      </c>
      <c r="V13" s="45" t="n">
        <v>39.9673</v>
      </c>
      <c r="W13" s="45" t="n">
        <v>41.1331</v>
      </c>
      <c r="X13" s="45" t="n">
        <v>38013.954</v>
      </c>
      <c r="Y13" s="46" t="n">
        <v>72.046</v>
      </c>
      <c r="Z13" s="45" t="n">
        <f aca="false">X13/3600</f>
        <v>10.5594316666667</v>
      </c>
      <c r="AA13" s="50"/>
      <c r="AB13" s="50"/>
      <c r="AC13" s="50"/>
    </row>
    <row r="14" customFormat="false" ht="12" hidden="false" customHeight="false" outlineLevel="0" collapsed="false">
      <c r="A14" s="49"/>
      <c r="B14" s="51"/>
      <c r="C14" s="51" t="n">
        <v>37</v>
      </c>
      <c r="D14" s="52" t="n">
        <f aca="false">L14</f>
        <v>795.4344</v>
      </c>
      <c r="E14" s="52" t="n">
        <f aca="false">N14</f>
        <v>38.6</v>
      </c>
      <c r="F14" s="52" t="n">
        <f aca="false">L14</f>
        <v>795.4344</v>
      </c>
      <c r="G14" s="52" t="n">
        <f aca="false">O14</f>
        <v>40.0898</v>
      </c>
      <c r="H14" s="52" t="n">
        <f aca="false">T14</f>
        <v>795.544</v>
      </c>
      <c r="I14" s="52" t="n">
        <f aca="false">V14</f>
        <v>38.5819</v>
      </c>
      <c r="J14" s="52" t="n">
        <f aca="false">T14</f>
        <v>795.544</v>
      </c>
      <c r="K14" s="52" t="n">
        <f aca="false">W14</f>
        <v>40.0831</v>
      </c>
      <c r="L14" s="53" t="n">
        <v>795.4344</v>
      </c>
      <c r="M14" s="53" t="n">
        <v>34.9388</v>
      </c>
      <c r="N14" s="53" t="n">
        <v>38.6</v>
      </c>
      <c r="O14" s="53" t="n">
        <v>40.0898</v>
      </c>
      <c r="P14" s="53" t="n">
        <v>37154.541</v>
      </c>
      <c r="Q14" s="53" t="n">
        <v>71.968</v>
      </c>
      <c r="R14" s="53" t="n">
        <f aca="false">P14/3600</f>
        <v>10.3207058333333</v>
      </c>
      <c r="S14" s="51"/>
      <c r="T14" s="53" t="n">
        <v>795.544</v>
      </c>
      <c r="U14" s="53" t="n">
        <v>34.9429</v>
      </c>
      <c r="V14" s="53" t="n">
        <v>38.5819</v>
      </c>
      <c r="W14" s="53" t="n">
        <v>40.0831</v>
      </c>
      <c r="X14" s="53" t="n">
        <v>37172.631</v>
      </c>
      <c r="Y14" s="53" t="n">
        <v>71.265</v>
      </c>
      <c r="Z14" s="53" t="n">
        <f aca="false">X14/3600</f>
        <v>10.3257308333333</v>
      </c>
      <c r="AA14" s="54"/>
      <c r="AB14" s="54"/>
      <c r="AC14" s="54"/>
    </row>
    <row r="15" customFormat="false" ht="11.25" hidden="false" customHeight="false" outlineLevel="0" collapsed="false">
      <c r="A15" s="49"/>
      <c r="B15" s="42" t="s">
        <v>38</v>
      </c>
      <c r="C15" s="42" t="n">
        <v>22</v>
      </c>
      <c r="D15" s="55" t="n">
        <f aca="false">L15</f>
        <v>10991.7848</v>
      </c>
      <c r="E15" s="55" t="n">
        <f aca="false">N15</f>
        <v>41.6734</v>
      </c>
      <c r="F15" s="55" t="n">
        <f aca="false">L15</f>
        <v>10991.7848</v>
      </c>
      <c r="G15" s="55" t="n">
        <f aca="false">O15</f>
        <v>42.4825</v>
      </c>
      <c r="H15" s="55" t="n">
        <f aca="false">T15</f>
        <v>10988.5824</v>
      </c>
      <c r="I15" s="55" t="n">
        <f aca="false">V15</f>
        <v>41.6756</v>
      </c>
      <c r="J15" s="55" t="n">
        <f aca="false">T15</f>
        <v>10988.5824</v>
      </c>
      <c r="K15" s="55" t="n">
        <f aca="false">W15</f>
        <v>42.4864</v>
      </c>
      <c r="L15" s="44" t="n">
        <v>10991.7848</v>
      </c>
      <c r="M15" s="44" t="n">
        <v>39.7542</v>
      </c>
      <c r="N15" s="44" t="n">
        <v>41.6734</v>
      </c>
      <c r="O15" s="44" t="n">
        <v>42.4825</v>
      </c>
      <c r="P15" s="44" t="n">
        <v>35414.609</v>
      </c>
      <c r="Q15" s="46" t="n">
        <v>79.695</v>
      </c>
      <c r="R15" s="44" t="n">
        <f aca="false">P15/3600</f>
        <v>9.83739138888889</v>
      </c>
      <c r="S15" s="56"/>
      <c r="T15" s="44" t="n">
        <v>10988.5824</v>
      </c>
      <c r="U15" s="44" t="n">
        <v>39.7587</v>
      </c>
      <c r="V15" s="44" t="n">
        <v>41.6756</v>
      </c>
      <c r="W15" s="44" t="n">
        <v>42.4864</v>
      </c>
      <c r="X15" s="44" t="n">
        <v>35395.412</v>
      </c>
      <c r="Y15" s="46" t="n">
        <v>79.906</v>
      </c>
      <c r="Z15" s="44" t="n">
        <f aca="false">X15/3600</f>
        <v>9.83205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3" t="n">
        <f aca="false">L16</f>
        <v>4430.888</v>
      </c>
      <c r="E16" s="43" t="n">
        <f aca="false">N16</f>
        <v>39.3484</v>
      </c>
      <c r="F16" s="43" t="n">
        <f aca="false">L16</f>
        <v>4430.888</v>
      </c>
      <c r="G16" s="43" t="n">
        <f aca="false">O16</f>
        <v>40.3277</v>
      </c>
      <c r="H16" s="43" t="n">
        <f aca="false">T16</f>
        <v>4431.2608</v>
      </c>
      <c r="I16" s="43" t="n">
        <f aca="false">V16</f>
        <v>39.3474</v>
      </c>
      <c r="J16" s="43" t="n">
        <f aca="false">T16</f>
        <v>4431.2608</v>
      </c>
      <c r="K16" s="43" t="n">
        <f aca="false">W16</f>
        <v>40.3319</v>
      </c>
      <c r="L16" s="45" t="n">
        <v>4430.888</v>
      </c>
      <c r="M16" s="45" t="n">
        <v>36.7159</v>
      </c>
      <c r="N16" s="45" t="n">
        <v>39.3484</v>
      </c>
      <c r="O16" s="45" t="n">
        <v>40.3277</v>
      </c>
      <c r="P16" s="45" t="n">
        <v>34461.01</v>
      </c>
      <c r="Q16" s="46" t="n">
        <v>74.905</v>
      </c>
      <c r="R16" s="45" t="n">
        <f aca="false">P16/3600</f>
        <v>9.57250277777778</v>
      </c>
      <c r="S16" s="47"/>
      <c r="T16" s="45" t="n">
        <v>4431.2608</v>
      </c>
      <c r="U16" s="45" t="n">
        <v>36.7233</v>
      </c>
      <c r="V16" s="45" t="n">
        <v>39.3474</v>
      </c>
      <c r="W16" s="45" t="n">
        <v>40.3319</v>
      </c>
      <c r="X16" s="45" t="n">
        <v>34482.897</v>
      </c>
      <c r="Y16" s="46" t="n">
        <v>75.359</v>
      </c>
      <c r="Z16" s="45" t="n">
        <f aca="false">X16/3600</f>
        <v>9.5785825</v>
      </c>
      <c r="AA16" s="50"/>
      <c r="AB16" s="50"/>
      <c r="AC16" s="50"/>
    </row>
    <row r="17" customFormat="false" ht="11.25" hidden="false" customHeight="false" outlineLevel="0" collapsed="false">
      <c r="A17" s="49"/>
      <c r="B17" s="49"/>
      <c r="C17" s="49" t="n">
        <v>32</v>
      </c>
      <c r="D17" s="43" t="n">
        <f aca="false">L17</f>
        <v>1810.3648</v>
      </c>
      <c r="E17" s="43" t="n">
        <f aca="false">N17</f>
        <v>37.3898</v>
      </c>
      <c r="F17" s="43" t="n">
        <f aca="false">L17</f>
        <v>1810.3648</v>
      </c>
      <c r="G17" s="43" t="n">
        <f aca="false">O17</f>
        <v>38.9279</v>
      </c>
      <c r="H17" s="43" t="n">
        <f aca="false">T17</f>
        <v>1810.0184</v>
      </c>
      <c r="I17" s="43" t="n">
        <f aca="false">V17</f>
        <v>37.3873</v>
      </c>
      <c r="J17" s="43" t="n">
        <f aca="false">T17</f>
        <v>1810.0184</v>
      </c>
      <c r="K17" s="43" t="n">
        <f aca="false">W17</f>
        <v>38.9293</v>
      </c>
      <c r="L17" s="45" t="n">
        <v>1810.3648</v>
      </c>
      <c r="M17" s="45" t="n">
        <v>33.8571</v>
      </c>
      <c r="N17" s="45" t="n">
        <v>37.3898</v>
      </c>
      <c r="O17" s="45" t="n">
        <v>38.9279</v>
      </c>
      <c r="P17" s="45" t="n">
        <v>33766.738</v>
      </c>
      <c r="Q17" s="46" t="n">
        <v>71.734</v>
      </c>
      <c r="R17" s="45" t="n">
        <f aca="false">P17/3600</f>
        <v>9.37964944444444</v>
      </c>
      <c r="S17" s="47"/>
      <c r="T17" s="45" t="n">
        <v>1810.0184</v>
      </c>
      <c r="U17" s="45" t="n">
        <v>33.8609</v>
      </c>
      <c r="V17" s="45" t="n">
        <v>37.3873</v>
      </c>
      <c r="W17" s="45" t="n">
        <v>38.9293</v>
      </c>
      <c r="X17" s="45" t="n">
        <v>33807.803</v>
      </c>
      <c r="Y17" s="46" t="n">
        <v>72.031</v>
      </c>
      <c r="Z17" s="45" t="n">
        <f aca="false">X17/3600</f>
        <v>9.39105638888889</v>
      </c>
      <c r="AA17" s="50"/>
      <c r="AB17" s="50"/>
      <c r="AC17" s="50"/>
    </row>
    <row r="18" customFormat="false" ht="12" hidden="false" customHeight="false" outlineLevel="0" collapsed="false">
      <c r="A18" s="49"/>
      <c r="B18" s="51"/>
      <c r="C18" s="51" t="n">
        <v>37</v>
      </c>
      <c r="D18" s="52" t="n">
        <f aca="false">L18</f>
        <v>749.2864</v>
      </c>
      <c r="E18" s="52" t="n">
        <f aca="false">N18</f>
        <v>35.8431</v>
      </c>
      <c r="F18" s="52" t="n">
        <f aca="false">L18</f>
        <v>749.2864</v>
      </c>
      <c r="G18" s="52" t="n">
        <f aca="false">O18</f>
        <v>38.0125</v>
      </c>
      <c r="H18" s="52" t="n">
        <f aca="false">T18</f>
        <v>749.9288</v>
      </c>
      <c r="I18" s="52" t="n">
        <f aca="false">V18</f>
        <v>35.8471</v>
      </c>
      <c r="J18" s="52" t="n">
        <f aca="false">T18</f>
        <v>749.9288</v>
      </c>
      <c r="K18" s="52" t="n">
        <f aca="false">W18</f>
        <v>38.0021</v>
      </c>
      <c r="L18" s="53" t="n">
        <v>749.2864</v>
      </c>
      <c r="M18" s="53" t="n">
        <v>31.2477</v>
      </c>
      <c r="N18" s="53" t="n">
        <v>35.8431</v>
      </c>
      <c r="O18" s="53" t="n">
        <v>38.0125</v>
      </c>
      <c r="P18" s="53" t="n">
        <v>33280.65</v>
      </c>
      <c r="Q18" s="53" t="n">
        <v>70.359</v>
      </c>
      <c r="R18" s="53" t="n">
        <f aca="false">P18/3600</f>
        <v>9.244625</v>
      </c>
      <c r="S18" s="51"/>
      <c r="T18" s="53" t="n">
        <v>749.9288</v>
      </c>
      <c r="U18" s="53" t="n">
        <v>31.2534</v>
      </c>
      <c r="V18" s="53" t="n">
        <v>35.8471</v>
      </c>
      <c r="W18" s="53" t="n">
        <v>38.0021</v>
      </c>
      <c r="X18" s="53" t="n">
        <v>33269.851</v>
      </c>
      <c r="Y18" s="53" t="n">
        <v>70.281</v>
      </c>
      <c r="Z18" s="53" t="n">
        <f aca="false">X18/3600</f>
        <v>9.24162527777778</v>
      </c>
      <c r="AA18" s="54"/>
      <c r="AB18" s="54"/>
      <c r="AC18" s="54"/>
    </row>
    <row r="19" customFormat="false" ht="11.25" hidden="false" customHeight="false" outlineLevel="0" collapsed="false">
      <c r="A19" s="49"/>
      <c r="B19" s="42" t="s">
        <v>40</v>
      </c>
      <c r="C19" s="42" t="n">
        <v>22</v>
      </c>
      <c r="D19" s="55" t="n">
        <f aca="false">L19</f>
        <v>26221.996</v>
      </c>
      <c r="E19" s="55" t="n">
        <f aca="false">N19</f>
        <v>40.2114</v>
      </c>
      <c r="F19" s="55" t="n">
        <f aca="false">L19</f>
        <v>26221.996</v>
      </c>
      <c r="G19" s="55" t="n">
        <f aca="false">O19</f>
        <v>42.9506</v>
      </c>
      <c r="H19" s="55" t="n">
        <f aca="false">T19</f>
        <v>26222.7704</v>
      </c>
      <c r="I19" s="55" t="n">
        <f aca="false">V19</f>
        <v>40.2114</v>
      </c>
      <c r="J19" s="55" t="n">
        <f aca="false">T19</f>
        <v>26222.7704</v>
      </c>
      <c r="K19" s="55" t="n">
        <f aca="false">W19</f>
        <v>42.949</v>
      </c>
      <c r="L19" s="44" t="n">
        <v>26221.996</v>
      </c>
      <c r="M19" s="44" t="n">
        <v>38.7293</v>
      </c>
      <c r="N19" s="44" t="n">
        <v>40.2114</v>
      </c>
      <c r="O19" s="44" t="n">
        <v>42.9506</v>
      </c>
      <c r="P19" s="44" t="n">
        <v>76651.795</v>
      </c>
      <c r="Q19" s="46" t="n">
        <v>163.172</v>
      </c>
      <c r="R19" s="44" t="n">
        <f aca="false">P19/3600</f>
        <v>21.2921652777778</v>
      </c>
      <c r="S19" s="56"/>
      <c r="T19" s="44" t="n">
        <v>26222.7704</v>
      </c>
      <c r="U19" s="44" t="n">
        <v>38.7325</v>
      </c>
      <c r="V19" s="44" t="n">
        <v>40.2114</v>
      </c>
      <c r="W19" s="44" t="n">
        <v>42.949</v>
      </c>
      <c r="X19" s="44" t="n">
        <v>76607.387</v>
      </c>
      <c r="Y19" s="46" t="n">
        <v>164.215</v>
      </c>
      <c r="Z19" s="44" t="n">
        <f aca="false">X19/3600</f>
        <v>21.2798297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3" t="n">
        <f aca="false">L20</f>
        <v>8346.1584</v>
      </c>
      <c r="E20" s="43" t="n">
        <f aca="false">N20</f>
        <v>38.6686</v>
      </c>
      <c r="F20" s="43" t="n">
        <f aca="false">L20</f>
        <v>8346.1584</v>
      </c>
      <c r="G20" s="43" t="n">
        <f aca="false">O20</f>
        <v>40.8404</v>
      </c>
      <c r="H20" s="43" t="n">
        <f aca="false">T20</f>
        <v>8344.428</v>
      </c>
      <c r="I20" s="43" t="n">
        <f aca="false">V20</f>
        <v>38.6657</v>
      </c>
      <c r="J20" s="43" t="n">
        <f aca="false">T20</f>
        <v>8344.428</v>
      </c>
      <c r="K20" s="43" t="n">
        <f aca="false">W20</f>
        <v>40.8494</v>
      </c>
      <c r="L20" s="45" t="n">
        <v>8346.1584</v>
      </c>
      <c r="M20" s="45" t="n">
        <v>36.5701</v>
      </c>
      <c r="N20" s="45" t="n">
        <v>38.6686</v>
      </c>
      <c r="O20" s="45" t="n">
        <v>40.8404</v>
      </c>
      <c r="P20" s="45" t="n">
        <v>74045.262</v>
      </c>
      <c r="Q20" s="46" t="n">
        <v>151.702</v>
      </c>
      <c r="R20" s="45" t="n">
        <f aca="false">P20/3600</f>
        <v>20.5681283333333</v>
      </c>
      <c r="S20" s="47"/>
      <c r="T20" s="45" t="n">
        <v>8344.428</v>
      </c>
      <c r="U20" s="45" t="n">
        <v>36.5736</v>
      </c>
      <c r="V20" s="45" t="n">
        <v>38.6657</v>
      </c>
      <c r="W20" s="45" t="n">
        <v>40.8494</v>
      </c>
      <c r="X20" s="45" t="n">
        <v>73973.875</v>
      </c>
      <c r="Y20" s="46" t="n">
        <v>151.747</v>
      </c>
      <c r="Z20" s="45" t="n">
        <f aca="false">X20/3600</f>
        <v>20.5482986111111</v>
      </c>
      <c r="AA20" s="50"/>
      <c r="AB20" s="50"/>
      <c r="AC20" s="50"/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f aca="false">L21</f>
        <v>3806.1176</v>
      </c>
      <c r="E21" s="43" t="n">
        <f aca="false">N21</f>
        <v>37.4441</v>
      </c>
      <c r="F21" s="43" t="n">
        <f aca="false">L21</f>
        <v>3806.1176</v>
      </c>
      <c r="G21" s="43" t="n">
        <f aca="false">O21</f>
        <v>38.8353</v>
      </c>
      <c r="H21" s="43" t="n">
        <f aca="false">T21</f>
        <v>3804.9016</v>
      </c>
      <c r="I21" s="43" t="n">
        <f aca="false">V21</f>
        <v>37.443</v>
      </c>
      <c r="J21" s="43" t="n">
        <f aca="false">T21</f>
        <v>3804.9016</v>
      </c>
      <c r="K21" s="43" t="n">
        <f aca="false">W21</f>
        <v>38.8305</v>
      </c>
      <c r="L21" s="45" t="n">
        <v>3806.1176</v>
      </c>
      <c r="M21" s="45" t="n">
        <v>34.388</v>
      </c>
      <c r="N21" s="45" t="n">
        <v>37.4441</v>
      </c>
      <c r="O21" s="45" t="n">
        <v>38.8353</v>
      </c>
      <c r="P21" s="45" t="n">
        <v>72683.427</v>
      </c>
      <c r="Q21" s="46" t="n">
        <v>147.218</v>
      </c>
      <c r="R21" s="45" t="n">
        <f aca="false">P21/3600</f>
        <v>20.1898408333333</v>
      </c>
      <c r="S21" s="47"/>
      <c r="T21" s="45" t="n">
        <v>3804.9016</v>
      </c>
      <c r="U21" s="45" t="n">
        <v>34.3896</v>
      </c>
      <c r="V21" s="45" t="n">
        <v>37.443</v>
      </c>
      <c r="W21" s="45" t="n">
        <v>38.8305</v>
      </c>
      <c r="X21" s="45" t="n">
        <v>72662.615</v>
      </c>
      <c r="Y21" s="46" t="n">
        <v>147.686</v>
      </c>
      <c r="Z21" s="45" t="n">
        <f aca="false">X21/3600</f>
        <v>20.1840597222222</v>
      </c>
      <c r="AA21" s="50"/>
      <c r="AB21" s="50"/>
      <c r="AC21" s="50"/>
    </row>
    <row r="22" customFormat="false" ht="12" hidden="false" customHeight="false" outlineLevel="0" collapsed="false">
      <c r="A22" s="49"/>
      <c r="B22" s="51"/>
      <c r="C22" s="51" t="n">
        <v>37</v>
      </c>
      <c r="D22" s="52" t="n">
        <f aca="false">L22</f>
        <v>1789.8584</v>
      </c>
      <c r="E22" s="52" t="n">
        <f aca="false">N22</f>
        <v>36.1382</v>
      </c>
      <c r="F22" s="52" t="n">
        <f aca="false">L22</f>
        <v>1789.8584</v>
      </c>
      <c r="G22" s="52" t="n">
        <f aca="false">O22</f>
        <v>36.6796</v>
      </c>
      <c r="H22" s="52" t="n">
        <f aca="false">T22</f>
        <v>1789.3824</v>
      </c>
      <c r="I22" s="52" t="n">
        <f aca="false">V22</f>
        <v>36.1456</v>
      </c>
      <c r="J22" s="52" t="n">
        <f aca="false">T22</f>
        <v>1789.3824</v>
      </c>
      <c r="K22" s="52" t="n">
        <f aca="false">W22</f>
        <v>36.6892</v>
      </c>
      <c r="L22" s="53" t="n">
        <v>1789.8584</v>
      </c>
      <c r="M22" s="53" t="n">
        <v>32.0271</v>
      </c>
      <c r="N22" s="53" t="n">
        <v>36.1382</v>
      </c>
      <c r="O22" s="53" t="n">
        <v>36.6796</v>
      </c>
      <c r="P22" s="53" t="n">
        <v>71402.334</v>
      </c>
      <c r="Q22" s="53" t="n">
        <v>140.14</v>
      </c>
      <c r="R22" s="53" t="n">
        <f aca="false">P22/3600</f>
        <v>19.8339816666667</v>
      </c>
      <c r="S22" s="51"/>
      <c r="T22" s="53" t="n">
        <v>1789.3824</v>
      </c>
      <c r="U22" s="53" t="n">
        <v>32.0367</v>
      </c>
      <c r="V22" s="53" t="n">
        <v>36.1456</v>
      </c>
      <c r="W22" s="53" t="n">
        <v>36.6892</v>
      </c>
      <c r="X22" s="53" t="n">
        <v>71373.937</v>
      </c>
      <c r="Y22" s="53" t="n">
        <v>141.342</v>
      </c>
      <c r="Z22" s="53" t="n">
        <f aca="false">X22/3600</f>
        <v>19.8260936111111</v>
      </c>
      <c r="AA22" s="54"/>
      <c r="AB22" s="54"/>
      <c r="AC22" s="54"/>
    </row>
    <row r="23" customFormat="false" ht="11.25" hidden="false" customHeight="false" outlineLevel="0" collapsed="false">
      <c r="A23" s="49"/>
      <c r="B23" s="42" t="s">
        <v>42</v>
      </c>
      <c r="C23" s="42" t="n">
        <v>22</v>
      </c>
      <c r="D23" s="57" t="n">
        <f aca="false">L23</f>
        <v>25388.1256</v>
      </c>
      <c r="E23" s="57" t="n">
        <f aca="false">N23</f>
        <v>43.4745</v>
      </c>
      <c r="F23" s="57" t="n">
        <f aca="false">L23</f>
        <v>25388.1256</v>
      </c>
      <c r="G23" s="57" t="n">
        <f aca="false">O23</f>
        <v>44.597</v>
      </c>
      <c r="H23" s="57" t="n">
        <f aca="false">T23</f>
        <v>25376.1216</v>
      </c>
      <c r="I23" s="57" t="n">
        <f aca="false">V23</f>
        <v>43.4747</v>
      </c>
      <c r="J23" s="57" t="n">
        <f aca="false">T23</f>
        <v>25376.1216</v>
      </c>
      <c r="K23" s="57" t="n">
        <f aca="false">W23</f>
        <v>44.5971</v>
      </c>
      <c r="L23" s="44" t="n">
        <v>25388.1256</v>
      </c>
      <c r="M23" s="44" t="n">
        <v>39.4628</v>
      </c>
      <c r="N23" s="44" t="n">
        <v>43.4745</v>
      </c>
      <c r="O23" s="44" t="n">
        <v>44.597</v>
      </c>
      <c r="P23" s="44" t="n">
        <v>90439.023</v>
      </c>
      <c r="Q23" s="46" t="n">
        <v>167.252</v>
      </c>
      <c r="R23" s="44" t="n">
        <f aca="false">P23/3600</f>
        <v>25.1219508333333</v>
      </c>
      <c r="S23" s="56"/>
      <c r="T23" s="44" t="n">
        <v>25376.1216</v>
      </c>
      <c r="U23" s="44" t="n">
        <v>39.4673</v>
      </c>
      <c r="V23" s="44" t="n">
        <v>43.4747</v>
      </c>
      <c r="W23" s="44" t="n">
        <v>44.5971</v>
      </c>
      <c r="X23" s="44" t="n">
        <v>90539.234</v>
      </c>
      <c r="Y23" s="46" t="n">
        <v>167.282</v>
      </c>
      <c r="Z23" s="44" t="n">
        <f aca="false">X23/3600</f>
        <v>25.149787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8" t="n">
        <f aca="false">L24</f>
        <v>9543.904</v>
      </c>
      <c r="E24" s="58" t="n">
        <f aca="false">N24</f>
        <v>41.9111</v>
      </c>
      <c r="F24" s="58" t="n">
        <f aca="false">L24</f>
        <v>9543.904</v>
      </c>
      <c r="G24" s="58" t="n">
        <f aca="false">O24</f>
        <v>42.395</v>
      </c>
      <c r="H24" s="58" t="n">
        <f aca="false">T24</f>
        <v>9537.32</v>
      </c>
      <c r="I24" s="58" t="n">
        <f aca="false">V24</f>
        <v>41.9134</v>
      </c>
      <c r="J24" s="58" t="n">
        <f aca="false">T24</f>
        <v>9537.32</v>
      </c>
      <c r="K24" s="58" t="n">
        <f aca="false">W24</f>
        <v>42.3962</v>
      </c>
      <c r="L24" s="45" t="n">
        <v>9543.904</v>
      </c>
      <c r="M24" s="45" t="n">
        <v>37.5927</v>
      </c>
      <c r="N24" s="45" t="n">
        <v>41.9111</v>
      </c>
      <c r="O24" s="45" t="n">
        <v>42.395</v>
      </c>
      <c r="P24" s="45" t="n">
        <v>87229.747</v>
      </c>
      <c r="Q24" s="46" t="n">
        <v>159.298</v>
      </c>
      <c r="R24" s="45" t="n">
        <f aca="false">P24/3600</f>
        <v>24.2304852777778</v>
      </c>
      <c r="S24" s="47"/>
      <c r="T24" s="45" t="n">
        <v>9537.32</v>
      </c>
      <c r="U24" s="45" t="n">
        <v>37.5952</v>
      </c>
      <c r="V24" s="45" t="n">
        <v>41.9134</v>
      </c>
      <c r="W24" s="45" t="n">
        <v>42.3962</v>
      </c>
      <c r="X24" s="45" t="n">
        <v>87119.244</v>
      </c>
      <c r="Y24" s="46" t="n">
        <v>157.329</v>
      </c>
      <c r="Z24" s="45" t="n">
        <f aca="false">X24/3600</f>
        <v>24.19979</v>
      </c>
      <c r="AA24" s="50"/>
      <c r="AB24" s="50"/>
      <c r="AC24" s="50"/>
    </row>
    <row r="25" customFormat="false" ht="11.25" hidden="false" customHeight="false" outlineLevel="0" collapsed="false">
      <c r="A25" s="49"/>
      <c r="B25" s="49"/>
      <c r="C25" s="49" t="n">
        <v>32</v>
      </c>
      <c r="D25" s="58" t="n">
        <f aca="false">L25</f>
        <v>4614.468</v>
      </c>
      <c r="E25" s="58" t="n">
        <f aca="false">N25</f>
        <v>40.2814</v>
      </c>
      <c r="F25" s="58" t="n">
        <f aca="false">L25</f>
        <v>4614.468</v>
      </c>
      <c r="G25" s="58" t="n">
        <f aca="false">O25</f>
        <v>40.149</v>
      </c>
      <c r="H25" s="58" t="n">
        <f aca="false">T25</f>
        <v>4614.3912</v>
      </c>
      <c r="I25" s="58" t="n">
        <f aca="false">V25</f>
        <v>40.2811</v>
      </c>
      <c r="J25" s="58" t="n">
        <f aca="false">T25</f>
        <v>4614.3912</v>
      </c>
      <c r="K25" s="58" t="n">
        <f aca="false">W25</f>
        <v>40.1463</v>
      </c>
      <c r="L25" s="45" t="n">
        <v>4614.468</v>
      </c>
      <c r="M25" s="45" t="n">
        <v>35.7708</v>
      </c>
      <c r="N25" s="45" t="n">
        <v>40.2814</v>
      </c>
      <c r="O25" s="45" t="n">
        <v>40.149</v>
      </c>
      <c r="P25" s="45" t="n">
        <v>84061.389</v>
      </c>
      <c r="Q25" s="46" t="n">
        <v>152.126</v>
      </c>
      <c r="R25" s="45" t="n">
        <f aca="false">P25/3600</f>
        <v>23.3503858333333</v>
      </c>
      <c r="S25" s="47"/>
      <c r="T25" s="45" t="n">
        <v>4614.3912</v>
      </c>
      <c r="U25" s="45" t="n">
        <v>35.7742</v>
      </c>
      <c r="V25" s="45" t="n">
        <v>40.2811</v>
      </c>
      <c r="W25" s="45" t="n">
        <v>40.1463</v>
      </c>
      <c r="X25" s="45" t="n">
        <v>83951.507</v>
      </c>
      <c r="Y25" s="46" t="n">
        <v>152.653</v>
      </c>
      <c r="Z25" s="45" t="n">
        <f aca="false">X25/3600</f>
        <v>23.3198630555556</v>
      </c>
      <c r="AA25" s="50"/>
      <c r="AB25" s="50"/>
      <c r="AC25" s="50"/>
    </row>
    <row r="26" customFormat="false" ht="12" hidden="false" customHeight="false" outlineLevel="0" collapsed="false">
      <c r="A26" s="49"/>
      <c r="B26" s="51"/>
      <c r="C26" s="51" t="n">
        <v>37</v>
      </c>
      <c r="D26" s="59" t="n">
        <f aca="false">L26</f>
        <v>2299.192</v>
      </c>
      <c r="E26" s="59" t="n">
        <f aca="false">N26</f>
        <v>38.62</v>
      </c>
      <c r="F26" s="59" t="n">
        <f aca="false">L26</f>
        <v>2299.192</v>
      </c>
      <c r="G26" s="59" t="n">
        <f aca="false">O26</f>
        <v>37.8785</v>
      </c>
      <c r="H26" s="59" t="n">
        <f aca="false">T26</f>
        <v>2298.1488</v>
      </c>
      <c r="I26" s="59" t="n">
        <f aca="false">V26</f>
        <v>38.6173</v>
      </c>
      <c r="J26" s="59" t="n">
        <f aca="false">T26</f>
        <v>2298.1488</v>
      </c>
      <c r="K26" s="59" t="n">
        <f aca="false">W26</f>
        <v>37.8801</v>
      </c>
      <c r="L26" s="53" t="n">
        <v>2299.192</v>
      </c>
      <c r="M26" s="53" t="n">
        <v>33.6382</v>
      </c>
      <c r="N26" s="53" t="n">
        <v>38.62</v>
      </c>
      <c r="O26" s="53" t="n">
        <v>37.8785</v>
      </c>
      <c r="P26" s="53" t="n">
        <v>81036.447</v>
      </c>
      <c r="Q26" s="53" t="n">
        <v>149.141</v>
      </c>
      <c r="R26" s="53" t="n">
        <f aca="false">P26/3600</f>
        <v>22.5101241666667</v>
      </c>
      <c r="S26" s="51"/>
      <c r="T26" s="53" t="n">
        <v>2298.1488</v>
      </c>
      <c r="U26" s="53" t="n">
        <v>33.6407</v>
      </c>
      <c r="V26" s="53" t="n">
        <v>38.6173</v>
      </c>
      <c r="W26" s="53" t="n">
        <v>37.8801</v>
      </c>
      <c r="X26" s="53" t="n">
        <v>80895.909</v>
      </c>
      <c r="Y26" s="53" t="n">
        <v>149.372</v>
      </c>
      <c r="Z26" s="53" t="n">
        <f aca="false">X26/3600</f>
        <v>22.4710858333333</v>
      </c>
      <c r="AA26" s="54"/>
      <c r="AB26" s="54"/>
      <c r="AC26" s="54"/>
    </row>
    <row r="27" customFormat="false" ht="11.25" hidden="false" customHeight="false" outlineLevel="0" collapsed="false">
      <c r="A27" s="49"/>
      <c r="B27" s="42" t="s">
        <v>44</v>
      </c>
      <c r="C27" s="42" t="n">
        <v>22</v>
      </c>
      <c r="D27" s="57" t="n">
        <f aca="false">L27</f>
        <v>72260.164</v>
      </c>
      <c r="E27" s="57" t="n">
        <f aca="false">N27</f>
        <v>41.5924</v>
      </c>
      <c r="F27" s="57" t="n">
        <f aca="false">L27</f>
        <v>72260.164</v>
      </c>
      <c r="G27" s="57" t="n">
        <f aca="false">O27</f>
        <v>43.4252</v>
      </c>
      <c r="H27" s="57" t="n">
        <f aca="false">T27</f>
        <v>72097.1064</v>
      </c>
      <c r="I27" s="57" t="n">
        <f aca="false">V27</f>
        <v>41.5894</v>
      </c>
      <c r="J27" s="57" t="n">
        <f aca="false">T27</f>
        <v>72097.1064</v>
      </c>
      <c r="K27" s="57" t="n">
        <f aca="false">W27</f>
        <v>43.4209</v>
      </c>
      <c r="L27" s="44" t="n">
        <v>72260.164</v>
      </c>
      <c r="M27" s="44" t="n">
        <v>38.6837</v>
      </c>
      <c r="N27" s="44" t="n">
        <v>41.5924</v>
      </c>
      <c r="O27" s="44" t="n">
        <v>43.4252</v>
      </c>
      <c r="P27" s="44" t="n">
        <v>91444.301</v>
      </c>
      <c r="Q27" s="46" t="n">
        <v>215.94</v>
      </c>
      <c r="R27" s="44" t="n">
        <f aca="false">P27/3600</f>
        <v>25.4011947222222</v>
      </c>
      <c r="S27" s="56"/>
      <c r="T27" s="44" t="n">
        <v>72097.1064</v>
      </c>
      <c r="U27" s="44" t="n">
        <v>38.6839</v>
      </c>
      <c r="V27" s="44" t="n">
        <v>41.5894</v>
      </c>
      <c r="W27" s="44" t="n">
        <v>43.4209</v>
      </c>
      <c r="X27" s="44" t="n">
        <v>91486.069</v>
      </c>
      <c r="Y27" s="46" t="n">
        <v>214.58</v>
      </c>
      <c r="Z27" s="44" t="n">
        <f aca="false">X27/3600</f>
        <v>25.4127969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8" t="n">
        <f aca="false">L28</f>
        <v>12105.6352</v>
      </c>
      <c r="E28" s="58" t="n">
        <f aca="false">N28</f>
        <v>39.8465</v>
      </c>
      <c r="F28" s="58" t="n">
        <f aca="false">L28</f>
        <v>12105.6352</v>
      </c>
      <c r="G28" s="58" t="n">
        <f aca="false">O28</f>
        <v>42.1628</v>
      </c>
      <c r="H28" s="58" t="n">
        <f aca="false">T28</f>
        <v>12114.4176</v>
      </c>
      <c r="I28" s="58" t="n">
        <f aca="false">V28</f>
        <v>39.8448</v>
      </c>
      <c r="J28" s="58" t="n">
        <f aca="false">T28</f>
        <v>12114.4176</v>
      </c>
      <c r="K28" s="58" t="n">
        <f aca="false">W28</f>
        <v>42.1693</v>
      </c>
      <c r="L28" s="45" t="n">
        <v>12105.6352</v>
      </c>
      <c r="M28" s="45" t="n">
        <v>35.3187</v>
      </c>
      <c r="N28" s="45" t="n">
        <v>39.8465</v>
      </c>
      <c r="O28" s="45" t="n">
        <v>42.1628</v>
      </c>
      <c r="P28" s="45" t="n">
        <v>84633.714</v>
      </c>
      <c r="Q28" s="46" t="n">
        <v>186.08</v>
      </c>
      <c r="R28" s="45" t="n">
        <f aca="false">P28/3600</f>
        <v>23.509365</v>
      </c>
      <c r="S28" s="47"/>
      <c r="T28" s="45" t="n">
        <v>12114.4176</v>
      </c>
      <c r="U28" s="45" t="n">
        <v>35.3231</v>
      </c>
      <c r="V28" s="45" t="n">
        <v>39.8448</v>
      </c>
      <c r="W28" s="45" t="n">
        <v>42.1693</v>
      </c>
      <c r="X28" s="45" t="n">
        <v>84605.009</v>
      </c>
      <c r="Y28" s="46" t="n">
        <v>186.673</v>
      </c>
      <c r="Z28" s="45" t="n">
        <f aca="false">X28/3600</f>
        <v>23.5013913888889</v>
      </c>
      <c r="AA28" s="50"/>
      <c r="AB28" s="50"/>
      <c r="AC28" s="50"/>
    </row>
    <row r="29" customFormat="false" ht="11.25" hidden="false" customHeight="false" outlineLevel="0" collapsed="false">
      <c r="A29" s="49"/>
      <c r="B29" s="49"/>
      <c r="C29" s="49" t="n">
        <v>32</v>
      </c>
      <c r="D29" s="58" t="n">
        <f aca="false">L29</f>
        <v>3442.4008</v>
      </c>
      <c r="E29" s="58" t="n">
        <f aca="false">N29</f>
        <v>38.3508</v>
      </c>
      <c r="F29" s="58" t="n">
        <f aca="false">L29</f>
        <v>3442.4008</v>
      </c>
      <c r="G29" s="58" t="n">
        <f aca="false">O29</f>
        <v>41.0253</v>
      </c>
      <c r="H29" s="58" t="n">
        <f aca="false">T29</f>
        <v>3448.4464</v>
      </c>
      <c r="I29" s="58" t="n">
        <f aca="false">V29</f>
        <v>38.348</v>
      </c>
      <c r="J29" s="58" t="n">
        <f aca="false">T29</f>
        <v>3448.4464</v>
      </c>
      <c r="K29" s="58" t="n">
        <f aca="false">W29</f>
        <v>41.0381</v>
      </c>
      <c r="L29" s="45" t="n">
        <v>3442.4008</v>
      </c>
      <c r="M29" s="45" t="n">
        <v>32.9482</v>
      </c>
      <c r="N29" s="45" t="n">
        <v>38.3508</v>
      </c>
      <c r="O29" s="45" t="n">
        <v>41.0253</v>
      </c>
      <c r="P29" s="45" t="n">
        <v>82412.475</v>
      </c>
      <c r="Q29" s="46" t="n">
        <v>177.515</v>
      </c>
      <c r="R29" s="45" t="n">
        <f aca="false">P29/3600</f>
        <v>22.8923541666667</v>
      </c>
      <c r="S29" s="47"/>
      <c r="T29" s="45" t="n">
        <v>3448.4464</v>
      </c>
      <c r="U29" s="45" t="n">
        <v>32.9548</v>
      </c>
      <c r="V29" s="45" t="n">
        <v>38.348</v>
      </c>
      <c r="W29" s="45" t="n">
        <v>41.0381</v>
      </c>
      <c r="X29" s="45" t="n">
        <v>82411.005</v>
      </c>
      <c r="Y29" s="46" t="n">
        <v>179.716</v>
      </c>
      <c r="Z29" s="45" t="n">
        <f aca="false">X29/3600</f>
        <v>22.8919458333333</v>
      </c>
      <c r="AA29" s="50"/>
      <c r="AB29" s="50"/>
      <c r="AC29" s="50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235.3096</v>
      </c>
      <c r="E30" s="59" t="n">
        <f aca="false">N30</f>
        <v>37.1383</v>
      </c>
      <c r="F30" s="59" t="n">
        <f aca="false">L30</f>
        <v>1235.3096</v>
      </c>
      <c r="G30" s="59" t="n">
        <f aca="false">O30</f>
        <v>39.9943</v>
      </c>
      <c r="H30" s="59" t="n">
        <f aca="false">T30</f>
        <v>1232.7368</v>
      </c>
      <c r="I30" s="59" t="n">
        <f aca="false">V30</f>
        <v>37.1262</v>
      </c>
      <c r="J30" s="59" t="n">
        <f aca="false">T30</f>
        <v>1232.7368</v>
      </c>
      <c r="K30" s="59" t="n">
        <f aca="false">W30</f>
        <v>39.9903</v>
      </c>
      <c r="L30" s="53" t="n">
        <v>1235.3096</v>
      </c>
      <c r="M30" s="53" t="n">
        <v>30.4161</v>
      </c>
      <c r="N30" s="53" t="n">
        <v>37.1383</v>
      </c>
      <c r="O30" s="53" t="n">
        <v>39.9943</v>
      </c>
      <c r="P30" s="53" t="n">
        <v>80856.053</v>
      </c>
      <c r="Q30" s="53" t="n">
        <v>172.688</v>
      </c>
      <c r="R30" s="53" t="n">
        <f aca="false">P30/3600</f>
        <v>22.4600147222222</v>
      </c>
      <c r="S30" s="51"/>
      <c r="T30" s="53" t="n">
        <v>1232.7368</v>
      </c>
      <c r="U30" s="53" t="n">
        <v>30.4124</v>
      </c>
      <c r="V30" s="53" t="n">
        <v>37.1262</v>
      </c>
      <c r="W30" s="53" t="n">
        <v>39.9903</v>
      </c>
      <c r="X30" s="53" t="n">
        <v>80842.732</v>
      </c>
      <c r="Y30" s="53" t="n">
        <v>174.953</v>
      </c>
      <c r="Z30" s="53" t="n">
        <f aca="false">X30/3600</f>
        <v>22.4563144444444</v>
      </c>
      <c r="AA30" s="54"/>
      <c r="AB30" s="54"/>
      <c r="AC30" s="54"/>
    </row>
    <row r="31" customFormat="false" ht="11.25" hidden="false" customHeight="false" outlineLevel="0" collapsed="false">
      <c r="A31" s="42" t="s">
        <v>6</v>
      </c>
      <c r="B31" s="42" t="s">
        <v>46</v>
      </c>
      <c r="C31" s="42" t="n">
        <v>22</v>
      </c>
      <c r="D31" s="57" t="n">
        <f aca="false">L31</f>
        <v>4972.0656</v>
      </c>
      <c r="E31" s="57" t="n">
        <f aca="false">N31</f>
        <v>41.9613</v>
      </c>
      <c r="F31" s="57" t="n">
        <f aca="false">L31</f>
        <v>4972.0656</v>
      </c>
      <c r="G31" s="57" t="n">
        <f aca="false">O31</f>
        <v>42.2547</v>
      </c>
      <c r="H31" s="57" t="n">
        <f aca="false">T31</f>
        <v>4969.984</v>
      </c>
      <c r="I31" s="57" t="n">
        <f aca="false">V31</f>
        <v>41.9619</v>
      </c>
      <c r="J31" s="57" t="n">
        <f aca="false">T31</f>
        <v>4969.984</v>
      </c>
      <c r="K31" s="57" t="n">
        <f aca="false">W31</f>
        <v>42.2559</v>
      </c>
      <c r="L31" s="44" t="n">
        <v>4972.0656</v>
      </c>
      <c r="M31" s="44" t="n">
        <v>39.4745</v>
      </c>
      <c r="N31" s="44" t="n">
        <v>41.9613</v>
      </c>
      <c r="O31" s="44" t="n">
        <v>42.2547</v>
      </c>
      <c r="P31" s="44" t="n">
        <v>15318.245</v>
      </c>
      <c r="Q31" s="46" t="n">
        <v>37.437</v>
      </c>
      <c r="R31" s="44" t="n">
        <f aca="false">P31/3600</f>
        <v>4.25506805555556</v>
      </c>
      <c r="S31" s="56"/>
      <c r="T31" s="44" t="n">
        <v>4969.984</v>
      </c>
      <c r="U31" s="44" t="n">
        <v>39.4781</v>
      </c>
      <c r="V31" s="44" t="n">
        <v>41.9619</v>
      </c>
      <c r="W31" s="44" t="n">
        <v>42.2559</v>
      </c>
      <c r="X31" s="44" t="n">
        <v>15334.607</v>
      </c>
      <c r="Y31" s="46" t="n">
        <v>37.391</v>
      </c>
      <c r="Z31" s="44" t="n">
        <f aca="false">X31/3600</f>
        <v>4.2596130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8" t="n">
        <f aca="false">L32</f>
        <v>2486.1032</v>
      </c>
      <c r="E32" s="58" t="n">
        <f aca="false">N32</f>
        <v>39.153</v>
      </c>
      <c r="F32" s="58" t="n">
        <f aca="false">L32</f>
        <v>2486.1032</v>
      </c>
      <c r="G32" s="58" t="n">
        <f aca="false">O32</f>
        <v>39.1264</v>
      </c>
      <c r="H32" s="58" t="n">
        <f aca="false">T32</f>
        <v>2485.8464</v>
      </c>
      <c r="I32" s="58" t="n">
        <f aca="false">V32</f>
        <v>39.1548</v>
      </c>
      <c r="J32" s="58" t="n">
        <f aca="false">T32</f>
        <v>2485.8464</v>
      </c>
      <c r="K32" s="58" t="n">
        <f aca="false">W32</f>
        <v>39.1329</v>
      </c>
      <c r="L32" s="45" t="n">
        <v>2486.1032</v>
      </c>
      <c r="M32" s="45" t="n">
        <v>36.4963</v>
      </c>
      <c r="N32" s="45" t="n">
        <v>39.153</v>
      </c>
      <c r="O32" s="45" t="n">
        <v>39.1264</v>
      </c>
      <c r="P32" s="45" t="n">
        <v>14983.207</v>
      </c>
      <c r="Q32" s="46" t="n">
        <v>36.094</v>
      </c>
      <c r="R32" s="45" t="n">
        <f aca="false">P32/3600</f>
        <v>4.16200194444444</v>
      </c>
      <c r="S32" s="47"/>
      <c r="T32" s="45" t="n">
        <v>2485.8464</v>
      </c>
      <c r="U32" s="45" t="n">
        <v>36.5088</v>
      </c>
      <c r="V32" s="45" t="n">
        <v>39.1548</v>
      </c>
      <c r="W32" s="45" t="n">
        <v>39.1329</v>
      </c>
      <c r="X32" s="45" t="n">
        <v>14976.503</v>
      </c>
      <c r="Y32" s="46" t="n">
        <v>36.734</v>
      </c>
      <c r="Z32" s="45" t="n">
        <f aca="false">X32/3600</f>
        <v>4.16013972222222</v>
      </c>
      <c r="AA32" s="50"/>
      <c r="AB32" s="50"/>
      <c r="AC32" s="50"/>
    </row>
    <row r="33" customFormat="false" ht="11.25" hidden="false" customHeight="false" outlineLevel="0" collapsed="false">
      <c r="A33" s="49"/>
      <c r="B33" s="49"/>
      <c r="C33" s="49" t="n">
        <v>32</v>
      </c>
      <c r="D33" s="58" t="n">
        <f aca="false">L33</f>
        <v>1233.5976</v>
      </c>
      <c r="E33" s="58" t="n">
        <f aca="false">N33</f>
        <v>36.5963</v>
      </c>
      <c r="F33" s="58" t="n">
        <f aca="false">L33</f>
        <v>1233.5976</v>
      </c>
      <c r="G33" s="58" t="n">
        <f aca="false">O33</f>
        <v>36.3281</v>
      </c>
      <c r="H33" s="58" t="n">
        <f aca="false">T33</f>
        <v>1232.7232</v>
      </c>
      <c r="I33" s="58" t="n">
        <f aca="false">V33</f>
        <v>36.6028</v>
      </c>
      <c r="J33" s="58" t="n">
        <f aca="false">T33</f>
        <v>1232.7232</v>
      </c>
      <c r="K33" s="58" t="n">
        <f aca="false">W33</f>
        <v>36.345</v>
      </c>
      <c r="L33" s="45" t="n">
        <v>1233.5976</v>
      </c>
      <c r="M33" s="45" t="n">
        <v>33.8264</v>
      </c>
      <c r="N33" s="45" t="n">
        <v>36.5963</v>
      </c>
      <c r="O33" s="45" t="n">
        <v>36.3281</v>
      </c>
      <c r="P33" s="45" t="n">
        <v>14641.313</v>
      </c>
      <c r="Q33" s="46" t="n">
        <v>34.876</v>
      </c>
      <c r="R33" s="45" t="n">
        <f aca="false">P33/3600</f>
        <v>4.06703138888889</v>
      </c>
      <c r="S33" s="47"/>
      <c r="T33" s="45" t="n">
        <v>1232.7232</v>
      </c>
      <c r="U33" s="45" t="n">
        <v>33.8264</v>
      </c>
      <c r="V33" s="45" t="n">
        <v>36.6028</v>
      </c>
      <c r="W33" s="45" t="n">
        <v>36.345</v>
      </c>
      <c r="X33" s="45" t="n">
        <v>14646.487</v>
      </c>
      <c r="Y33" s="46" t="n">
        <v>34.921</v>
      </c>
      <c r="Z33" s="45" t="n">
        <f aca="false">X33/3600</f>
        <v>4.06846861111111</v>
      </c>
      <c r="AA33" s="50"/>
      <c r="AB33" s="50"/>
      <c r="AC33" s="50"/>
    </row>
    <row r="34" customFormat="false" ht="12" hidden="false" customHeight="false" outlineLevel="0" collapsed="false">
      <c r="A34" s="49"/>
      <c r="B34" s="51"/>
      <c r="C34" s="51" t="n">
        <v>37</v>
      </c>
      <c r="D34" s="59" t="n">
        <f aca="false">L34</f>
        <v>603.9168</v>
      </c>
      <c r="E34" s="59" t="n">
        <f aca="false">N34</f>
        <v>34.3705</v>
      </c>
      <c r="F34" s="59" t="n">
        <f aca="false">L34</f>
        <v>603.9168</v>
      </c>
      <c r="G34" s="59" t="n">
        <f aca="false">O34</f>
        <v>33.7642</v>
      </c>
      <c r="H34" s="59" t="n">
        <f aca="false">T34</f>
        <v>603.7832</v>
      </c>
      <c r="I34" s="59" t="n">
        <f aca="false">V34</f>
        <v>34.3818</v>
      </c>
      <c r="J34" s="59" t="n">
        <f aca="false">T34</f>
        <v>603.7832</v>
      </c>
      <c r="K34" s="59" t="n">
        <f aca="false">W34</f>
        <v>33.7758</v>
      </c>
      <c r="L34" s="53" t="n">
        <v>603.9168</v>
      </c>
      <c r="M34" s="53" t="n">
        <v>31.2778</v>
      </c>
      <c r="N34" s="53" t="n">
        <v>34.3705</v>
      </c>
      <c r="O34" s="53" t="n">
        <v>33.7642</v>
      </c>
      <c r="P34" s="53" t="n">
        <v>14342.481</v>
      </c>
      <c r="Q34" s="53" t="n">
        <v>34.126</v>
      </c>
      <c r="R34" s="53" t="n">
        <f aca="false">P34/3600</f>
        <v>3.9840225</v>
      </c>
      <c r="S34" s="51"/>
      <c r="T34" s="53" t="n">
        <v>603.7832</v>
      </c>
      <c r="U34" s="53" t="n">
        <v>31.288</v>
      </c>
      <c r="V34" s="53" t="n">
        <v>34.3818</v>
      </c>
      <c r="W34" s="53" t="n">
        <v>33.7758</v>
      </c>
      <c r="X34" s="53" t="n">
        <v>14330.97</v>
      </c>
      <c r="Y34" s="53" t="n">
        <v>34.14</v>
      </c>
      <c r="Z34" s="53" t="n">
        <f aca="false">X34/3600</f>
        <v>3.980825</v>
      </c>
      <c r="AA34" s="54"/>
      <c r="AB34" s="54"/>
      <c r="AC34" s="54"/>
    </row>
    <row r="35" customFormat="false" ht="11.25" hidden="false" customHeight="false" outlineLevel="0" collapsed="false">
      <c r="A35" s="49"/>
      <c r="B35" s="42" t="s">
        <v>49</v>
      </c>
      <c r="C35" s="42" t="n">
        <v>22</v>
      </c>
      <c r="D35" s="57" t="n">
        <f aca="false">L35</f>
        <v>5645.596</v>
      </c>
      <c r="E35" s="57" t="n">
        <f aca="false">N35</f>
        <v>42.6388</v>
      </c>
      <c r="F35" s="57" t="n">
        <f aca="false">L35</f>
        <v>5645.596</v>
      </c>
      <c r="G35" s="57" t="n">
        <f aca="false">O35</f>
        <v>43.8475</v>
      </c>
      <c r="H35" s="57" t="n">
        <f aca="false">T35</f>
        <v>5644.8656</v>
      </c>
      <c r="I35" s="57" t="n">
        <f aca="false">V35</f>
        <v>42.6389</v>
      </c>
      <c r="J35" s="57" t="n">
        <f aca="false">T35</f>
        <v>5644.8656</v>
      </c>
      <c r="K35" s="57" t="n">
        <f aca="false">W35</f>
        <v>43.8366</v>
      </c>
      <c r="L35" s="44" t="n">
        <v>5645.596</v>
      </c>
      <c r="M35" s="44" t="n">
        <v>40.0451</v>
      </c>
      <c r="N35" s="44" t="n">
        <v>42.6388</v>
      </c>
      <c r="O35" s="44" t="n">
        <v>43.8475</v>
      </c>
      <c r="P35" s="44" t="n">
        <v>18023.016</v>
      </c>
      <c r="Q35" s="46" t="n">
        <v>44.765</v>
      </c>
      <c r="R35" s="44" t="n">
        <f aca="false">P35/3600</f>
        <v>5.00639333333333</v>
      </c>
      <c r="S35" s="56"/>
      <c r="T35" s="44" t="n">
        <v>5644.8656</v>
      </c>
      <c r="U35" s="44" t="n">
        <v>40.0483</v>
      </c>
      <c r="V35" s="44" t="n">
        <v>42.6389</v>
      </c>
      <c r="W35" s="44" t="n">
        <v>43.8366</v>
      </c>
      <c r="X35" s="44" t="n">
        <v>17994.086</v>
      </c>
      <c r="Y35" s="46" t="n">
        <v>44.718</v>
      </c>
      <c r="Z35" s="44" t="n">
        <f aca="false">X35/3600</f>
        <v>4.998357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8" t="n">
        <f aca="false">L36</f>
        <v>2623.5272</v>
      </c>
      <c r="E36" s="58" t="n">
        <f aca="false">N36</f>
        <v>40.3872</v>
      </c>
      <c r="F36" s="58" t="n">
        <f aca="false">L36</f>
        <v>2623.5272</v>
      </c>
      <c r="G36" s="58" t="n">
        <f aca="false">O36</f>
        <v>41.4226</v>
      </c>
      <c r="H36" s="58" t="n">
        <f aca="false">T36</f>
        <v>2623.3688</v>
      </c>
      <c r="I36" s="58" t="n">
        <f aca="false">V36</f>
        <v>40.3903</v>
      </c>
      <c r="J36" s="58" t="n">
        <f aca="false">T36</f>
        <v>2623.3688</v>
      </c>
      <c r="K36" s="58" t="n">
        <f aca="false">W36</f>
        <v>41.4186</v>
      </c>
      <c r="L36" s="45" t="n">
        <v>2623.5272</v>
      </c>
      <c r="M36" s="45" t="n">
        <v>37.0937</v>
      </c>
      <c r="N36" s="45" t="n">
        <v>40.3872</v>
      </c>
      <c r="O36" s="45" t="n">
        <v>41.4226</v>
      </c>
      <c r="P36" s="45" t="n">
        <v>17604.597</v>
      </c>
      <c r="Q36" s="46" t="n">
        <v>42.922</v>
      </c>
      <c r="R36" s="45" t="n">
        <f aca="false">P36/3600</f>
        <v>4.89016583333333</v>
      </c>
      <c r="S36" s="47"/>
      <c r="T36" s="45" t="n">
        <v>2623.3688</v>
      </c>
      <c r="U36" s="45" t="n">
        <v>37.0969</v>
      </c>
      <c r="V36" s="45" t="n">
        <v>40.3903</v>
      </c>
      <c r="W36" s="45" t="n">
        <v>41.4186</v>
      </c>
      <c r="X36" s="45" t="n">
        <v>17634.635</v>
      </c>
      <c r="Y36" s="46" t="n">
        <v>42.78</v>
      </c>
      <c r="Z36" s="45" t="n">
        <f aca="false">X36/3600</f>
        <v>4.89850972222222</v>
      </c>
      <c r="AA36" s="50"/>
      <c r="AB36" s="50"/>
      <c r="AC36" s="50"/>
    </row>
    <row r="37" customFormat="false" ht="11.25" hidden="false" customHeight="false" outlineLevel="0" collapsed="false">
      <c r="A37" s="49"/>
      <c r="B37" s="49"/>
      <c r="C37" s="49" t="n">
        <v>32</v>
      </c>
      <c r="D37" s="58" t="n">
        <f aca="false">L37</f>
        <v>1257.3696</v>
      </c>
      <c r="E37" s="58" t="n">
        <f aca="false">N37</f>
        <v>38.2727</v>
      </c>
      <c r="F37" s="58" t="n">
        <f aca="false">L37</f>
        <v>1257.3696</v>
      </c>
      <c r="G37" s="58" t="n">
        <f aca="false">O37</f>
        <v>39.2112</v>
      </c>
      <c r="H37" s="58" t="n">
        <f aca="false">T37</f>
        <v>1257.772</v>
      </c>
      <c r="I37" s="58" t="n">
        <f aca="false">V37</f>
        <v>38.2856</v>
      </c>
      <c r="J37" s="58" t="n">
        <f aca="false">T37</f>
        <v>1257.772</v>
      </c>
      <c r="K37" s="58" t="n">
        <f aca="false">W37</f>
        <v>39.2126</v>
      </c>
      <c r="L37" s="45" t="n">
        <v>1257.3696</v>
      </c>
      <c r="M37" s="45" t="n">
        <v>34.0881</v>
      </c>
      <c r="N37" s="45" t="n">
        <v>38.2727</v>
      </c>
      <c r="O37" s="45" t="n">
        <v>39.2112</v>
      </c>
      <c r="P37" s="45" t="n">
        <v>17226.561</v>
      </c>
      <c r="Q37" s="46" t="n">
        <v>41.687</v>
      </c>
      <c r="R37" s="45" t="n">
        <f aca="false">P37/3600</f>
        <v>4.78515583333333</v>
      </c>
      <c r="S37" s="47"/>
      <c r="T37" s="45" t="n">
        <v>1257.772</v>
      </c>
      <c r="U37" s="45" t="n">
        <v>34.0999</v>
      </c>
      <c r="V37" s="45" t="n">
        <v>38.2856</v>
      </c>
      <c r="W37" s="45" t="n">
        <v>39.2126</v>
      </c>
      <c r="X37" s="45" t="n">
        <v>17240.609</v>
      </c>
      <c r="Y37" s="46" t="n">
        <v>41.641</v>
      </c>
      <c r="Z37" s="45" t="n">
        <f aca="false">X37/3600</f>
        <v>4.78905805555556</v>
      </c>
      <c r="AA37" s="50"/>
      <c r="AB37" s="50"/>
      <c r="AC37" s="50"/>
    </row>
    <row r="38" customFormat="false" ht="12" hidden="false" customHeight="false" outlineLevel="0" collapsed="false">
      <c r="A38" s="49"/>
      <c r="B38" s="51"/>
      <c r="C38" s="51" t="n">
        <v>37</v>
      </c>
      <c r="D38" s="59" t="n">
        <f aca="false">L38</f>
        <v>611.0696</v>
      </c>
      <c r="E38" s="59" t="n">
        <f aca="false">N38</f>
        <v>36.2813</v>
      </c>
      <c r="F38" s="59" t="n">
        <f aca="false">L38</f>
        <v>611.0696</v>
      </c>
      <c r="G38" s="59" t="n">
        <f aca="false">O38</f>
        <v>37.0983</v>
      </c>
      <c r="H38" s="59" t="n">
        <f aca="false">T38</f>
        <v>610.868</v>
      </c>
      <c r="I38" s="59" t="n">
        <f aca="false">V38</f>
        <v>36.2886</v>
      </c>
      <c r="J38" s="59" t="n">
        <f aca="false">T38</f>
        <v>610.868</v>
      </c>
      <c r="K38" s="59" t="n">
        <f aca="false">W38</f>
        <v>37.1144</v>
      </c>
      <c r="L38" s="53" t="n">
        <v>611.0696</v>
      </c>
      <c r="M38" s="53" t="n">
        <v>31.1373</v>
      </c>
      <c r="N38" s="53" t="n">
        <v>36.2813</v>
      </c>
      <c r="O38" s="53" t="n">
        <v>37.0983</v>
      </c>
      <c r="P38" s="53" t="n">
        <v>16829.47</v>
      </c>
      <c r="Q38" s="53" t="n">
        <v>40.655</v>
      </c>
      <c r="R38" s="53" t="n">
        <f aca="false">P38/3600</f>
        <v>4.67485277777778</v>
      </c>
      <c r="S38" s="51"/>
      <c r="T38" s="53" t="n">
        <v>610.868</v>
      </c>
      <c r="U38" s="53" t="n">
        <v>31.1391</v>
      </c>
      <c r="V38" s="53" t="n">
        <v>36.2886</v>
      </c>
      <c r="W38" s="53" t="n">
        <v>37.1144</v>
      </c>
      <c r="X38" s="53" t="n">
        <v>16810.536</v>
      </c>
      <c r="Y38" s="53" t="n">
        <v>40.657</v>
      </c>
      <c r="Z38" s="53" t="n">
        <f aca="false">X38/3600</f>
        <v>4.66959333333333</v>
      </c>
      <c r="AA38" s="54"/>
      <c r="AB38" s="54"/>
      <c r="AC38" s="54"/>
    </row>
    <row r="39" customFormat="false" ht="11.25" hidden="false" customHeight="false" outlineLevel="0" collapsed="false">
      <c r="A39" s="49"/>
      <c r="B39" s="42" t="s">
        <v>51</v>
      </c>
      <c r="C39" s="42" t="n">
        <v>22</v>
      </c>
      <c r="D39" s="57" t="n">
        <f aca="false">L39</f>
        <v>13659.3048</v>
      </c>
      <c r="E39" s="57" t="n">
        <f aca="false">N39</f>
        <v>40.2508</v>
      </c>
      <c r="F39" s="57" t="n">
        <f aca="false">L39</f>
        <v>13659.3048</v>
      </c>
      <c r="G39" s="57" t="n">
        <f aca="false">O39</f>
        <v>40.8866</v>
      </c>
      <c r="H39" s="57" t="n">
        <f aca="false">T39</f>
        <v>13637.3928</v>
      </c>
      <c r="I39" s="57" t="n">
        <f aca="false">V39</f>
        <v>40.2543</v>
      </c>
      <c r="J39" s="57" t="n">
        <f aca="false">T39</f>
        <v>13637.3928</v>
      </c>
      <c r="K39" s="57" t="n">
        <f aca="false">W39</f>
        <v>40.8838</v>
      </c>
      <c r="L39" s="44" t="n">
        <v>13659.3048</v>
      </c>
      <c r="M39" s="44" t="n">
        <v>38.3004</v>
      </c>
      <c r="N39" s="44" t="n">
        <v>40.2508</v>
      </c>
      <c r="O39" s="44" t="n">
        <v>40.8866</v>
      </c>
      <c r="P39" s="44" t="n">
        <v>14775.501</v>
      </c>
      <c r="Q39" s="46" t="n">
        <v>41.078</v>
      </c>
      <c r="R39" s="44" t="n">
        <f aca="false">P39/3600</f>
        <v>4.10430583333333</v>
      </c>
      <c r="S39" s="56"/>
      <c r="T39" s="44" t="n">
        <v>13637.3928</v>
      </c>
      <c r="U39" s="44" t="n">
        <v>38.3038</v>
      </c>
      <c r="V39" s="44" t="n">
        <v>40.2543</v>
      </c>
      <c r="W39" s="44" t="n">
        <v>40.8838</v>
      </c>
      <c r="X39" s="44" t="n">
        <v>14780.11</v>
      </c>
      <c r="Y39" s="46" t="n">
        <v>40.937</v>
      </c>
      <c r="Z39" s="44" t="n">
        <f aca="false">X39/3600</f>
        <v>4.10558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8" t="n">
        <f aca="false">L40</f>
        <v>6391.5264</v>
      </c>
      <c r="E40" s="58" t="n">
        <f aca="false">N40</f>
        <v>37.4319</v>
      </c>
      <c r="F40" s="58" t="n">
        <f aca="false">L40</f>
        <v>6391.5264</v>
      </c>
      <c r="G40" s="58" t="n">
        <f aca="false">O40</f>
        <v>38.0588</v>
      </c>
      <c r="H40" s="58" t="n">
        <f aca="false">T40</f>
        <v>6386.1736</v>
      </c>
      <c r="I40" s="58" t="n">
        <f aca="false">V40</f>
        <v>37.4379</v>
      </c>
      <c r="J40" s="58" t="n">
        <f aca="false">T40</f>
        <v>6386.1736</v>
      </c>
      <c r="K40" s="58" t="n">
        <f aca="false">W40</f>
        <v>38.0639</v>
      </c>
      <c r="L40" s="45" t="n">
        <v>6391.5264</v>
      </c>
      <c r="M40" s="45" t="n">
        <v>34.3007</v>
      </c>
      <c r="N40" s="45" t="n">
        <v>37.4319</v>
      </c>
      <c r="O40" s="45" t="n">
        <v>38.0588</v>
      </c>
      <c r="P40" s="45" t="n">
        <v>14303.368</v>
      </c>
      <c r="Q40" s="46" t="n">
        <v>38.547</v>
      </c>
      <c r="R40" s="45" t="n">
        <f aca="false">P40/3600</f>
        <v>3.97315777777778</v>
      </c>
      <c r="S40" s="47"/>
      <c r="T40" s="45" t="n">
        <v>6386.1736</v>
      </c>
      <c r="U40" s="45" t="n">
        <v>34.3046</v>
      </c>
      <c r="V40" s="45" t="n">
        <v>37.4379</v>
      </c>
      <c r="W40" s="45" t="n">
        <v>38.0639</v>
      </c>
      <c r="X40" s="45" t="n">
        <v>14291.915</v>
      </c>
      <c r="Y40" s="46" t="n">
        <v>38.483</v>
      </c>
      <c r="Z40" s="45" t="n">
        <f aca="false">X40/3600</f>
        <v>3.96997638888889</v>
      </c>
      <c r="AA40" s="50"/>
      <c r="AB40" s="50"/>
      <c r="AC40" s="50"/>
    </row>
    <row r="41" customFormat="false" ht="11.25" hidden="false" customHeight="false" outlineLevel="0" collapsed="false">
      <c r="A41" s="49"/>
      <c r="B41" s="49"/>
      <c r="C41" s="49" t="n">
        <v>32</v>
      </c>
      <c r="D41" s="58" t="n">
        <f aca="false">L41</f>
        <v>2644.3064</v>
      </c>
      <c r="E41" s="58" t="n">
        <f aca="false">N41</f>
        <v>35.1302</v>
      </c>
      <c r="F41" s="58" t="n">
        <f aca="false">L41</f>
        <v>2644.3064</v>
      </c>
      <c r="G41" s="58" t="n">
        <f aca="false">O41</f>
        <v>35.7715</v>
      </c>
      <c r="H41" s="58" t="n">
        <f aca="false">T41</f>
        <v>2643.6728</v>
      </c>
      <c r="I41" s="58" t="n">
        <f aca="false">V41</f>
        <v>35.1309</v>
      </c>
      <c r="J41" s="58" t="n">
        <f aca="false">T41</f>
        <v>2643.6728</v>
      </c>
      <c r="K41" s="58" t="n">
        <f aca="false">W41</f>
        <v>35.7758</v>
      </c>
      <c r="L41" s="45" t="n">
        <v>2644.3064</v>
      </c>
      <c r="M41" s="45" t="n">
        <v>30.4939</v>
      </c>
      <c r="N41" s="45" t="n">
        <v>35.1302</v>
      </c>
      <c r="O41" s="45" t="n">
        <v>35.7715</v>
      </c>
      <c r="P41" s="45" t="n">
        <v>13850.218</v>
      </c>
      <c r="Q41" s="46" t="n">
        <v>36.218</v>
      </c>
      <c r="R41" s="45" t="n">
        <f aca="false">P41/3600</f>
        <v>3.84728277777778</v>
      </c>
      <c r="S41" s="47"/>
      <c r="T41" s="45" t="n">
        <v>2643.6728</v>
      </c>
      <c r="U41" s="45" t="n">
        <v>30.5055</v>
      </c>
      <c r="V41" s="45" t="n">
        <v>35.1309</v>
      </c>
      <c r="W41" s="45" t="n">
        <v>35.7758</v>
      </c>
      <c r="X41" s="45" t="n">
        <v>13843.757</v>
      </c>
      <c r="Y41" s="46" t="n">
        <v>36.234</v>
      </c>
      <c r="Z41" s="45" t="n">
        <f aca="false">X41/3600</f>
        <v>3.84548805555556</v>
      </c>
      <c r="AA41" s="50"/>
      <c r="AB41" s="50"/>
      <c r="AC41" s="50"/>
    </row>
    <row r="42" customFormat="false" ht="12" hidden="false" customHeight="false" outlineLevel="0" collapsed="false">
      <c r="A42" s="49"/>
      <c r="B42" s="51"/>
      <c r="C42" s="51" t="n">
        <v>37</v>
      </c>
      <c r="D42" s="59" t="n">
        <f aca="false">L42</f>
        <v>962.0592</v>
      </c>
      <c r="E42" s="59" t="n">
        <f aca="false">N42</f>
        <v>33.0668</v>
      </c>
      <c r="F42" s="59" t="n">
        <f aca="false">L42</f>
        <v>962.0592</v>
      </c>
      <c r="G42" s="59" t="n">
        <f aca="false">O42</f>
        <v>33.7086</v>
      </c>
      <c r="H42" s="59" t="n">
        <f aca="false">T42</f>
        <v>961.7888</v>
      </c>
      <c r="I42" s="59" t="n">
        <f aca="false">V42</f>
        <v>33.0728</v>
      </c>
      <c r="J42" s="59" t="n">
        <f aca="false">T42</f>
        <v>961.7888</v>
      </c>
      <c r="K42" s="59" t="n">
        <f aca="false">W42</f>
        <v>33.7095</v>
      </c>
      <c r="L42" s="53" t="n">
        <v>962.0592</v>
      </c>
      <c r="M42" s="53" t="n">
        <v>27.0705</v>
      </c>
      <c r="N42" s="53" t="n">
        <v>33.0668</v>
      </c>
      <c r="O42" s="53" t="n">
        <v>33.7086</v>
      </c>
      <c r="P42" s="53" t="n">
        <v>13484.234</v>
      </c>
      <c r="Q42" s="53" t="n">
        <v>34.578</v>
      </c>
      <c r="R42" s="53" t="n">
        <f aca="false">P42/3600</f>
        <v>3.74562055555556</v>
      </c>
      <c r="S42" s="51"/>
      <c r="T42" s="53" t="n">
        <v>961.7888</v>
      </c>
      <c r="U42" s="53" t="n">
        <v>27.0807</v>
      </c>
      <c r="V42" s="53" t="n">
        <v>33.0728</v>
      </c>
      <c r="W42" s="53" t="n">
        <v>33.7095</v>
      </c>
      <c r="X42" s="53" t="n">
        <v>13483.817</v>
      </c>
      <c r="Y42" s="53" t="n">
        <v>34.671</v>
      </c>
      <c r="Z42" s="53" t="n">
        <f aca="false">X42/3600</f>
        <v>3.74550472222222</v>
      </c>
      <c r="AA42" s="54"/>
      <c r="AB42" s="54"/>
      <c r="AC42" s="54"/>
    </row>
    <row r="43" customFormat="false" ht="11.25" hidden="false" customHeight="false" outlineLevel="0" collapsed="false">
      <c r="A43" s="49"/>
      <c r="B43" s="42" t="s">
        <v>53</v>
      </c>
      <c r="C43" s="42" t="n">
        <v>22</v>
      </c>
      <c r="D43" s="57" t="n">
        <f aca="false">L43</f>
        <v>7359.8304</v>
      </c>
      <c r="E43" s="57" t="n">
        <f aca="false">N43</f>
        <v>41.4095</v>
      </c>
      <c r="F43" s="57" t="n">
        <f aca="false">L43</f>
        <v>7359.8304</v>
      </c>
      <c r="G43" s="57" t="n">
        <f aca="false">O43</f>
        <v>42.657</v>
      </c>
      <c r="H43" s="57" t="n">
        <f aca="false">T43</f>
        <v>7346.6984</v>
      </c>
      <c r="I43" s="57" t="n">
        <f aca="false">V43</f>
        <v>41.4108</v>
      </c>
      <c r="J43" s="57" t="n">
        <f aca="false">T43</f>
        <v>7346.6984</v>
      </c>
      <c r="K43" s="57" t="n">
        <f aca="false">W43</f>
        <v>42.6555</v>
      </c>
      <c r="L43" s="44" t="n">
        <v>7359.8304</v>
      </c>
      <c r="M43" s="44" t="n">
        <v>40.2303</v>
      </c>
      <c r="N43" s="44" t="n">
        <v>41.4095</v>
      </c>
      <c r="O43" s="44" t="n">
        <v>42.657</v>
      </c>
      <c r="P43" s="44" t="n">
        <v>11367.87</v>
      </c>
      <c r="Q43" s="46" t="n">
        <v>24.438</v>
      </c>
      <c r="R43" s="44" t="n">
        <f aca="false">P43/3600</f>
        <v>3.15774166666667</v>
      </c>
      <c r="S43" s="56"/>
      <c r="T43" s="44" t="n">
        <v>7346.6984</v>
      </c>
      <c r="U43" s="44" t="n">
        <v>40.2334</v>
      </c>
      <c r="V43" s="44" t="n">
        <v>41.4108</v>
      </c>
      <c r="W43" s="44" t="n">
        <v>42.6555</v>
      </c>
      <c r="X43" s="44" t="n">
        <v>11376.505</v>
      </c>
      <c r="Y43" s="46" t="n">
        <v>24.469</v>
      </c>
      <c r="Z43" s="44" t="n">
        <f aca="false">X43/3600</f>
        <v>3.1601402777777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8" t="n">
        <f aca="false">L44</f>
        <v>3354.0976</v>
      </c>
      <c r="E44" s="58" t="n">
        <f aca="false">N44</f>
        <v>38.6715</v>
      </c>
      <c r="F44" s="58" t="n">
        <f aca="false">L44</f>
        <v>3354.0976</v>
      </c>
      <c r="G44" s="58" t="n">
        <f aca="false">O44</f>
        <v>40.3017</v>
      </c>
      <c r="H44" s="58" t="n">
        <f aca="false">T44</f>
        <v>3348.8864</v>
      </c>
      <c r="I44" s="58" t="n">
        <f aca="false">V44</f>
        <v>38.6653</v>
      </c>
      <c r="J44" s="58" t="n">
        <f aca="false">T44</f>
        <v>3348.8864</v>
      </c>
      <c r="K44" s="58" t="n">
        <f aca="false">W44</f>
        <v>40.2952</v>
      </c>
      <c r="L44" s="45" t="n">
        <v>3354.0976</v>
      </c>
      <c r="M44" s="45" t="n">
        <v>36.9567</v>
      </c>
      <c r="N44" s="45" t="n">
        <v>38.6715</v>
      </c>
      <c r="O44" s="45" t="n">
        <v>40.3017</v>
      </c>
      <c r="P44" s="45" t="n">
        <v>11003.664</v>
      </c>
      <c r="Q44" s="46" t="n">
        <v>22.984</v>
      </c>
      <c r="R44" s="45" t="n">
        <f aca="false">P44/3600</f>
        <v>3.05657333333333</v>
      </c>
      <c r="S44" s="47"/>
      <c r="T44" s="45" t="n">
        <v>3348.8864</v>
      </c>
      <c r="U44" s="45" t="n">
        <v>36.9587</v>
      </c>
      <c r="V44" s="45" t="n">
        <v>38.6653</v>
      </c>
      <c r="W44" s="45" t="n">
        <v>40.2952</v>
      </c>
      <c r="X44" s="45" t="n">
        <v>11022.349</v>
      </c>
      <c r="Y44" s="46" t="n">
        <v>22.937</v>
      </c>
      <c r="Z44" s="45" t="n">
        <f aca="false">X44/3600</f>
        <v>3.06176361111111</v>
      </c>
      <c r="AA44" s="50"/>
      <c r="AB44" s="50"/>
      <c r="AC44" s="50"/>
    </row>
    <row r="45" customFormat="false" ht="11.25" hidden="false" customHeight="false" outlineLevel="0" collapsed="false">
      <c r="A45" s="49"/>
      <c r="B45" s="49"/>
      <c r="C45" s="49" t="n">
        <v>32</v>
      </c>
      <c r="D45" s="58" t="n">
        <f aca="false">L45</f>
        <v>1460.4888</v>
      </c>
      <c r="E45" s="58" t="n">
        <f aca="false">N45</f>
        <v>36.3672</v>
      </c>
      <c r="F45" s="58" t="n">
        <f aca="false">L45</f>
        <v>1460.4888</v>
      </c>
      <c r="G45" s="58" t="n">
        <f aca="false">O45</f>
        <v>38.0403</v>
      </c>
      <c r="H45" s="58" t="n">
        <f aca="false">T45</f>
        <v>1460.9776</v>
      </c>
      <c r="I45" s="58" t="n">
        <f aca="false">V45</f>
        <v>36.3733</v>
      </c>
      <c r="J45" s="58" t="n">
        <f aca="false">T45</f>
        <v>1460.9776</v>
      </c>
      <c r="K45" s="58" t="n">
        <f aca="false">W45</f>
        <v>38.0414</v>
      </c>
      <c r="L45" s="45" t="n">
        <v>1460.4888</v>
      </c>
      <c r="M45" s="45" t="n">
        <v>33.7278</v>
      </c>
      <c r="N45" s="45" t="n">
        <v>36.3672</v>
      </c>
      <c r="O45" s="45" t="n">
        <v>38.0403</v>
      </c>
      <c r="P45" s="45" t="n">
        <v>10626.376</v>
      </c>
      <c r="Q45" s="46" t="n">
        <v>21.921</v>
      </c>
      <c r="R45" s="45" t="n">
        <f aca="false">P45/3600</f>
        <v>2.95177111111111</v>
      </c>
      <c r="S45" s="47"/>
      <c r="T45" s="45" t="n">
        <v>1460.9776</v>
      </c>
      <c r="U45" s="45" t="n">
        <v>33.7351</v>
      </c>
      <c r="V45" s="45" t="n">
        <v>36.3733</v>
      </c>
      <c r="W45" s="45" t="n">
        <v>38.0414</v>
      </c>
      <c r="X45" s="45" t="n">
        <v>10616.437</v>
      </c>
      <c r="Y45" s="46" t="n">
        <v>21.922</v>
      </c>
      <c r="Z45" s="45" t="n">
        <f aca="false">X45/3600</f>
        <v>2.94901027777778</v>
      </c>
      <c r="AA45" s="50"/>
      <c r="AB45" s="50"/>
      <c r="AC45" s="50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617.7424</v>
      </c>
      <c r="E46" s="59" t="n">
        <f aca="false">N46</f>
        <v>34.2955</v>
      </c>
      <c r="F46" s="59" t="n">
        <f aca="false">L46</f>
        <v>617.7424</v>
      </c>
      <c r="G46" s="59" t="n">
        <f aca="false">O46</f>
        <v>35.7998</v>
      </c>
      <c r="H46" s="59" t="n">
        <f aca="false">T46</f>
        <v>617.9584</v>
      </c>
      <c r="I46" s="59" t="n">
        <f aca="false">V46</f>
        <v>34.2852</v>
      </c>
      <c r="J46" s="59" t="n">
        <f aca="false">T46</f>
        <v>617.9584</v>
      </c>
      <c r="K46" s="59" t="n">
        <f aca="false">W46</f>
        <v>35.7873</v>
      </c>
      <c r="L46" s="53" t="n">
        <v>617.7424</v>
      </c>
      <c r="M46" s="53" t="n">
        <v>30.5666</v>
      </c>
      <c r="N46" s="53" t="n">
        <v>34.2955</v>
      </c>
      <c r="O46" s="53" t="n">
        <v>35.7998</v>
      </c>
      <c r="P46" s="53" t="n">
        <v>10247.218</v>
      </c>
      <c r="Q46" s="53" t="n">
        <v>21.093</v>
      </c>
      <c r="R46" s="53" t="n">
        <f aca="false">P46/3600</f>
        <v>2.84644944444444</v>
      </c>
      <c r="S46" s="51"/>
      <c r="T46" s="53" t="n">
        <v>617.9584</v>
      </c>
      <c r="U46" s="53" t="n">
        <v>30.5751</v>
      </c>
      <c r="V46" s="53" t="n">
        <v>34.2852</v>
      </c>
      <c r="W46" s="53" t="n">
        <v>35.7873</v>
      </c>
      <c r="X46" s="53" t="n">
        <v>10233.71</v>
      </c>
      <c r="Y46" s="53" t="n">
        <v>21.14</v>
      </c>
      <c r="Z46" s="53" t="n">
        <f aca="false">X46/3600</f>
        <v>2.84269722222222</v>
      </c>
      <c r="AA46" s="54"/>
      <c r="AB46" s="54"/>
      <c r="AC46" s="54"/>
    </row>
    <row r="47" customFormat="false" ht="11.25" hidden="false" customHeight="false" outlineLevel="0" collapsed="false">
      <c r="A47" s="42" t="s">
        <v>7</v>
      </c>
      <c r="B47" s="42" t="s">
        <v>55</v>
      </c>
      <c r="C47" s="42" t="n">
        <v>22</v>
      </c>
      <c r="D47" s="57" t="n">
        <f aca="false">L47</f>
        <v>2184.1984</v>
      </c>
      <c r="E47" s="57" t="n">
        <f aca="false">N47</f>
        <v>43.2476</v>
      </c>
      <c r="F47" s="57" t="n">
        <f aca="false">L47</f>
        <v>2184.1984</v>
      </c>
      <c r="G47" s="57" t="n">
        <f aca="false">O47</f>
        <v>42.877</v>
      </c>
      <c r="H47" s="57" t="n">
        <f aca="false">T47</f>
        <v>2181.8896</v>
      </c>
      <c r="I47" s="57" t="n">
        <f aca="false">V47</f>
        <v>43.2398</v>
      </c>
      <c r="J47" s="57" t="n">
        <f aca="false">T47</f>
        <v>2181.8896</v>
      </c>
      <c r="K47" s="57" t="n">
        <f aca="false">W47</f>
        <v>42.8796</v>
      </c>
      <c r="L47" s="44" t="n">
        <v>2184.1984</v>
      </c>
      <c r="M47" s="44" t="n">
        <v>40.7631</v>
      </c>
      <c r="N47" s="44" t="n">
        <v>43.2476</v>
      </c>
      <c r="O47" s="44" t="n">
        <v>42.877</v>
      </c>
      <c r="P47" s="44" t="n">
        <v>3862.574</v>
      </c>
      <c r="Q47" s="46" t="n">
        <v>13.969</v>
      </c>
      <c r="R47" s="44" t="n">
        <f aca="false">P47/3600</f>
        <v>1.07293722222222</v>
      </c>
      <c r="S47" s="56"/>
      <c r="T47" s="44" t="n">
        <v>2181.8896</v>
      </c>
      <c r="U47" s="44" t="n">
        <v>40.768</v>
      </c>
      <c r="V47" s="44" t="n">
        <v>43.2398</v>
      </c>
      <c r="W47" s="44" t="n">
        <v>42.8796</v>
      </c>
      <c r="X47" s="44" t="n">
        <v>3856.138</v>
      </c>
      <c r="Y47" s="46" t="n">
        <v>14.171</v>
      </c>
      <c r="Z47" s="44" t="n">
        <f aca="false">X47/3600</f>
        <v>1.07114944444444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8" t="n">
        <f aca="false">L48</f>
        <v>1171.7144</v>
      </c>
      <c r="E48" s="58" t="n">
        <f aca="false">N48</f>
        <v>40.4542</v>
      </c>
      <c r="F48" s="58" t="n">
        <f aca="false">L48</f>
        <v>1171.7144</v>
      </c>
      <c r="G48" s="58" t="n">
        <f aca="false">O48</f>
        <v>39.8069</v>
      </c>
      <c r="H48" s="58" t="n">
        <f aca="false">T48</f>
        <v>1171.7592</v>
      </c>
      <c r="I48" s="58" t="n">
        <f aca="false">V48</f>
        <v>40.4463</v>
      </c>
      <c r="J48" s="58" t="n">
        <f aca="false">T48</f>
        <v>1171.7592</v>
      </c>
      <c r="K48" s="58" t="n">
        <f aca="false">W48</f>
        <v>39.8119</v>
      </c>
      <c r="L48" s="45" t="n">
        <v>1171.7144</v>
      </c>
      <c r="M48" s="45" t="n">
        <v>37.3246</v>
      </c>
      <c r="N48" s="45" t="n">
        <v>40.4542</v>
      </c>
      <c r="O48" s="45" t="n">
        <v>39.8069</v>
      </c>
      <c r="P48" s="45" t="n">
        <v>3756.103</v>
      </c>
      <c r="Q48" s="46" t="n">
        <v>13.532</v>
      </c>
      <c r="R48" s="45" t="n">
        <f aca="false">P48/3600</f>
        <v>1.04336194444444</v>
      </c>
      <c r="S48" s="47"/>
      <c r="T48" s="45" t="n">
        <v>1171.7592</v>
      </c>
      <c r="U48" s="45" t="n">
        <v>37.3302</v>
      </c>
      <c r="V48" s="45" t="n">
        <v>40.4463</v>
      </c>
      <c r="W48" s="45" t="n">
        <v>39.8119</v>
      </c>
      <c r="X48" s="45" t="n">
        <v>3759.499</v>
      </c>
      <c r="Y48" s="46" t="n">
        <v>13.609</v>
      </c>
      <c r="Z48" s="45" t="n">
        <f aca="false">X48/3600</f>
        <v>1.04430527777778</v>
      </c>
      <c r="AA48" s="50"/>
      <c r="AB48" s="50"/>
      <c r="AC48" s="50"/>
    </row>
    <row r="49" customFormat="false" ht="11.25" hidden="false" customHeight="false" outlineLevel="0" collapsed="false">
      <c r="A49" s="49"/>
      <c r="B49" s="49"/>
      <c r="C49" s="49" t="n">
        <v>32</v>
      </c>
      <c r="D49" s="58" t="n">
        <f aca="false">L49</f>
        <v>593.6368</v>
      </c>
      <c r="E49" s="58" t="n">
        <f aca="false">N49</f>
        <v>37.9739</v>
      </c>
      <c r="F49" s="58" t="n">
        <f aca="false">L49</f>
        <v>593.6368</v>
      </c>
      <c r="G49" s="58" t="n">
        <f aca="false">O49</f>
        <v>36.9995</v>
      </c>
      <c r="H49" s="58" t="n">
        <f aca="false">T49</f>
        <v>593.8344</v>
      </c>
      <c r="I49" s="58" t="n">
        <f aca="false">V49</f>
        <v>37.9848</v>
      </c>
      <c r="J49" s="58" t="n">
        <f aca="false">T49</f>
        <v>593.8344</v>
      </c>
      <c r="K49" s="58" t="n">
        <f aca="false">W49</f>
        <v>36.9916</v>
      </c>
      <c r="L49" s="45" t="n">
        <v>593.6368</v>
      </c>
      <c r="M49" s="45" t="n">
        <v>34.0839</v>
      </c>
      <c r="N49" s="45" t="n">
        <v>37.9739</v>
      </c>
      <c r="O49" s="45" t="n">
        <v>36.9995</v>
      </c>
      <c r="P49" s="45" t="n">
        <v>3654.891</v>
      </c>
      <c r="Q49" s="46" t="n">
        <v>13.156</v>
      </c>
      <c r="R49" s="45" t="n">
        <f aca="false">P49/3600</f>
        <v>1.0152475</v>
      </c>
      <c r="S49" s="47"/>
      <c r="T49" s="45" t="n">
        <v>593.8344</v>
      </c>
      <c r="U49" s="45" t="n">
        <v>34.0996</v>
      </c>
      <c r="V49" s="45" t="n">
        <v>37.9848</v>
      </c>
      <c r="W49" s="45" t="n">
        <v>36.9916</v>
      </c>
      <c r="X49" s="45" t="n">
        <v>3648.656</v>
      </c>
      <c r="Y49" s="46" t="n">
        <v>13.171</v>
      </c>
      <c r="Z49" s="45" t="n">
        <f aca="false">X49/3600</f>
        <v>1.01351555555556</v>
      </c>
      <c r="AA49" s="50"/>
      <c r="AB49" s="50"/>
      <c r="AC49" s="50"/>
    </row>
    <row r="50" customFormat="false" ht="12" hidden="false" customHeight="false" outlineLevel="0" collapsed="false">
      <c r="A50" s="49"/>
      <c r="B50" s="51"/>
      <c r="C50" s="51" t="n">
        <v>37</v>
      </c>
      <c r="D50" s="59" t="n">
        <f aca="false">L50</f>
        <v>288.1232</v>
      </c>
      <c r="E50" s="59" t="n">
        <f aca="false">N50</f>
        <v>35.7597</v>
      </c>
      <c r="F50" s="59" t="n">
        <f aca="false">L50</f>
        <v>288.1232</v>
      </c>
      <c r="G50" s="59" t="n">
        <f aca="false">O50</f>
        <v>34.2432</v>
      </c>
      <c r="H50" s="59" t="n">
        <f aca="false">T50</f>
        <v>287.9016</v>
      </c>
      <c r="I50" s="59" t="n">
        <f aca="false">V50</f>
        <v>35.742</v>
      </c>
      <c r="J50" s="59" t="n">
        <f aca="false">T50</f>
        <v>287.9016</v>
      </c>
      <c r="K50" s="59" t="n">
        <f aca="false">W50</f>
        <v>34.2491</v>
      </c>
      <c r="L50" s="53" t="n">
        <v>288.1232</v>
      </c>
      <c r="M50" s="53" t="n">
        <v>31.1511</v>
      </c>
      <c r="N50" s="53" t="n">
        <v>35.7597</v>
      </c>
      <c r="O50" s="53" t="n">
        <v>34.2432</v>
      </c>
      <c r="P50" s="53" t="n">
        <v>3547.852</v>
      </c>
      <c r="Q50" s="53" t="n">
        <v>12.859</v>
      </c>
      <c r="R50" s="53" t="n">
        <f aca="false">P50/3600</f>
        <v>0.985514444444444</v>
      </c>
      <c r="S50" s="51"/>
      <c r="T50" s="53" t="n">
        <v>287.9016</v>
      </c>
      <c r="U50" s="53" t="n">
        <v>31.145</v>
      </c>
      <c r="V50" s="53" t="n">
        <v>35.742</v>
      </c>
      <c r="W50" s="53" t="n">
        <v>34.2491</v>
      </c>
      <c r="X50" s="53" t="n">
        <v>3549.985</v>
      </c>
      <c r="Y50" s="53" t="n">
        <v>12.891</v>
      </c>
      <c r="Z50" s="53" t="n">
        <f aca="false">X50/3600</f>
        <v>0.986106944444445</v>
      </c>
      <c r="AA50" s="54"/>
      <c r="AB50" s="54"/>
      <c r="AC50" s="54"/>
    </row>
    <row r="51" customFormat="false" ht="11.25" hidden="false" customHeight="false" outlineLevel="0" collapsed="false">
      <c r="A51" s="49"/>
      <c r="B51" s="42" t="s">
        <v>58</v>
      </c>
      <c r="C51" s="42" t="n">
        <v>22</v>
      </c>
      <c r="D51" s="55" t="n">
        <f aca="false">L51</f>
        <v>4137.0336</v>
      </c>
      <c r="E51" s="55" t="n">
        <f aca="false">N51</f>
        <v>41.384</v>
      </c>
      <c r="F51" s="55" t="n">
        <f aca="false">L51</f>
        <v>4137.0336</v>
      </c>
      <c r="G51" s="55" t="n">
        <f aca="false">O51</f>
        <v>42.267</v>
      </c>
      <c r="H51" s="55" t="n">
        <f aca="false">T51</f>
        <v>4127.384</v>
      </c>
      <c r="I51" s="55" t="n">
        <f aca="false">V51</f>
        <v>41.3904</v>
      </c>
      <c r="J51" s="55" t="n">
        <f aca="false">T51</f>
        <v>4127.384</v>
      </c>
      <c r="K51" s="55" t="n">
        <f aca="false">W51</f>
        <v>42.2708</v>
      </c>
      <c r="L51" s="44" t="n">
        <v>4137.0336</v>
      </c>
      <c r="M51" s="44" t="n">
        <v>38.3853</v>
      </c>
      <c r="N51" s="44" t="n">
        <v>41.384</v>
      </c>
      <c r="O51" s="44" t="n">
        <v>42.267</v>
      </c>
      <c r="P51" s="44" t="n">
        <v>3951.369</v>
      </c>
      <c r="Q51" s="46" t="n">
        <v>17.234</v>
      </c>
      <c r="R51" s="44" t="n">
        <f aca="false">P51/3600</f>
        <v>1.0976025</v>
      </c>
      <c r="S51" s="56"/>
      <c r="T51" s="44" t="n">
        <v>4127.384</v>
      </c>
      <c r="U51" s="44" t="n">
        <v>38.3869</v>
      </c>
      <c r="V51" s="44" t="n">
        <v>41.3904</v>
      </c>
      <c r="W51" s="44" t="n">
        <v>42.2708</v>
      </c>
      <c r="X51" s="44" t="n">
        <v>3959.408</v>
      </c>
      <c r="Y51" s="46" t="n">
        <v>17.249</v>
      </c>
      <c r="Z51" s="44" t="n">
        <f aca="false">X51/3600</f>
        <v>1.09983555555556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3" t="n">
        <f aca="false">L52</f>
        <v>1906.2016</v>
      </c>
      <c r="E52" s="43" t="n">
        <f aca="false">N52</f>
        <v>39.3465</v>
      </c>
      <c r="F52" s="43" t="n">
        <f aca="false">L52</f>
        <v>1906.2016</v>
      </c>
      <c r="G52" s="43" t="n">
        <f aca="false">O52</f>
        <v>40.0127</v>
      </c>
      <c r="H52" s="43" t="n">
        <f aca="false">T52</f>
        <v>1904.9696</v>
      </c>
      <c r="I52" s="43" t="n">
        <f aca="false">V52</f>
        <v>39.3509</v>
      </c>
      <c r="J52" s="43" t="n">
        <f aca="false">T52</f>
        <v>1904.9696</v>
      </c>
      <c r="K52" s="43" t="n">
        <f aca="false">W52</f>
        <v>40.0225</v>
      </c>
      <c r="L52" s="45" t="n">
        <v>1906.2016</v>
      </c>
      <c r="M52" s="45" t="n">
        <v>34.2801</v>
      </c>
      <c r="N52" s="45" t="n">
        <v>39.3465</v>
      </c>
      <c r="O52" s="45" t="n">
        <v>40.0127</v>
      </c>
      <c r="P52" s="45" t="n">
        <v>3827.969</v>
      </c>
      <c r="Q52" s="46" t="n">
        <v>16.453</v>
      </c>
      <c r="R52" s="45" t="n">
        <f aca="false">P52/3600</f>
        <v>1.06332472222222</v>
      </c>
      <c r="S52" s="47"/>
      <c r="T52" s="45" t="n">
        <v>1904.9696</v>
      </c>
      <c r="U52" s="45" t="n">
        <v>34.2843</v>
      </c>
      <c r="V52" s="45" t="n">
        <v>39.3509</v>
      </c>
      <c r="W52" s="45" t="n">
        <v>40.0225</v>
      </c>
      <c r="X52" s="45" t="n">
        <v>3825.772</v>
      </c>
      <c r="Y52" s="46" t="n">
        <v>16.453</v>
      </c>
      <c r="Z52" s="45" t="n">
        <f aca="false">X52/3600</f>
        <v>1.06271444444444</v>
      </c>
      <c r="AA52" s="50"/>
      <c r="AB52" s="50"/>
      <c r="AC52" s="50"/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f aca="false">L53</f>
        <v>765.2048</v>
      </c>
      <c r="E53" s="43" t="n">
        <f aca="false">N53</f>
        <v>37.9264</v>
      </c>
      <c r="F53" s="43" t="n">
        <f aca="false">L53</f>
        <v>765.2048</v>
      </c>
      <c r="G53" s="43" t="n">
        <f aca="false">O53</f>
        <v>38.2941</v>
      </c>
      <c r="H53" s="43" t="n">
        <f aca="false">T53</f>
        <v>765.1368</v>
      </c>
      <c r="I53" s="43" t="n">
        <f aca="false">V53</f>
        <v>37.928</v>
      </c>
      <c r="J53" s="43" t="n">
        <f aca="false">T53</f>
        <v>765.1368</v>
      </c>
      <c r="K53" s="43" t="n">
        <f aca="false">W53</f>
        <v>38.3075</v>
      </c>
      <c r="L53" s="45" t="n">
        <v>765.2048</v>
      </c>
      <c r="M53" s="45" t="n">
        <v>30.5523</v>
      </c>
      <c r="N53" s="45" t="n">
        <v>37.9264</v>
      </c>
      <c r="O53" s="45" t="n">
        <v>38.2941</v>
      </c>
      <c r="P53" s="45" t="n">
        <v>3730.672</v>
      </c>
      <c r="Q53" s="46" t="n">
        <v>15.812</v>
      </c>
      <c r="R53" s="45" t="n">
        <f aca="false">P53/3600</f>
        <v>1.03629777777778</v>
      </c>
      <c r="S53" s="47"/>
      <c r="T53" s="45" t="n">
        <v>765.1368</v>
      </c>
      <c r="U53" s="45" t="n">
        <v>30.555</v>
      </c>
      <c r="V53" s="45" t="n">
        <v>37.928</v>
      </c>
      <c r="W53" s="45" t="n">
        <v>38.3075</v>
      </c>
      <c r="X53" s="45" t="n">
        <v>3728.664</v>
      </c>
      <c r="Y53" s="46" t="n">
        <v>15.875</v>
      </c>
      <c r="Z53" s="45" t="n">
        <f aca="false">X53/3600</f>
        <v>1.03574</v>
      </c>
      <c r="AA53" s="50"/>
      <c r="AB53" s="50"/>
      <c r="AC53" s="50"/>
    </row>
    <row r="54" customFormat="false" ht="12" hidden="false" customHeight="false" outlineLevel="0" collapsed="false">
      <c r="A54" s="49"/>
      <c r="B54" s="51"/>
      <c r="C54" s="51" t="n">
        <v>37</v>
      </c>
      <c r="D54" s="52" t="n">
        <f aca="false">L54</f>
        <v>237.0224</v>
      </c>
      <c r="E54" s="52" t="n">
        <f aca="false">N54</f>
        <v>36.8005</v>
      </c>
      <c r="F54" s="52" t="n">
        <f aca="false">L54</f>
        <v>237.0224</v>
      </c>
      <c r="G54" s="52" t="n">
        <f aca="false">O54</f>
        <v>36.6758</v>
      </c>
      <c r="H54" s="52" t="n">
        <f aca="false">T54</f>
        <v>237.556</v>
      </c>
      <c r="I54" s="52" t="n">
        <f aca="false">V54</f>
        <v>36.812</v>
      </c>
      <c r="J54" s="52" t="n">
        <f aca="false">T54</f>
        <v>237.556</v>
      </c>
      <c r="K54" s="52" t="n">
        <f aca="false">W54</f>
        <v>36.6446</v>
      </c>
      <c r="L54" s="53" t="n">
        <v>237.0224</v>
      </c>
      <c r="M54" s="53" t="n">
        <v>26.8699</v>
      </c>
      <c r="N54" s="53" t="n">
        <v>36.8005</v>
      </c>
      <c r="O54" s="53" t="n">
        <v>36.6758</v>
      </c>
      <c r="P54" s="53" t="n">
        <v>3659.524</v>
      </c>
      <c r="Q54" s="53" t="n">
        <v>15.375</v>
      </c>
      <c r="R54" s="53" t="n">
        <f aca="false">P54/3600</f>
        <v>1.01653444444444</v>
      </c>
      <c r="S54" s="51"/>
      <c r="T54" s="53" t="n">
        <v>237.556</v>
      </c>
      <c r="U54" s="53" t="n">
        <v>26.8796</v>
      </c>
      <c r="V54" s="53" t="n">
        <v>36.812</v>
      </c>
      <c r="W54" s="53" t="n">
        <v>36.6446</v>
      </c>
      <c r="X54" s="53" t="n">
        <v>3651.976</v>
      </c>
      <c r="Y54" s="53" t="n">
        <v>15.359</v>
      </c>
      <c r="Z54" s="53" t="n">
        <f aca="false">X54/3600</f>
        <v>1.01443777777778</v>
      </c>
      <c r="AA54" s="54"/>
      <c r="AB54" s="54"/>
      <c r="AC54" s="54"/>
    </row>
    <row r="55" customFormat="false" ht="11.25" hidden="false" customHeight="false" outlineLevel="0" collapsed="false">
      <c r="A55" s="49"/>
      <c r="B55" s="42" t="s">
        <v>60</v>
      </c>
      <c r="C55" s="42" t="n">
        <v>22</v>
      </c>
      <c r="D55" s="57" t="n">
        <f aca="false">L55</f>
        <v>2923.932</v>
      </c>
      <c r="E55" s="57" t="n">
        <f aca="false">N55</f>
        <v>39.9417</v>
      </c>
      <c r="F55" s="57" t="n">
        <f aca="false">L55</f>
        <v>2923.932</v>
      </c>
      <c r="G55" s="57" t="n">
        <f aca="false">O55</f>
        <v>40.3892</v>
      </c>
      <c r="H55" s="57" t="n">
        <f aca="false">T55</f>
        <v>2920.5888</v>
      </c>
      <c r="I55" s="57" t="n">
        <f aca="false">V55</f>
        <v>39.9461</v>
      </c>
      <c r="J55" s="57" t="n">
        <f aca="false">T55</f>
        <v>2920.5888</v>
      </c>
      <c r="K55" s="57" t="n">
        <f aca="false">W55</f>
        <v>40.384</v>
      </c>
      <c r="L55" s="44" t="n">
        <v>2923.932</v>
      </c>
      <c r="M55" s="44" t="n">
        <v>38.0569</v>
      </c>
      <c r="N55" s="44" t="n">
        <v>39.9417</v>
      </c>
      <c r="O55" s="44" t="n">
        <v>40.3892</v>
      </c>
      <c r="P55" s="44" t="n">
        <v>3322.912</v>
      </c>
      <c r="Q55" s="46" t="n">
        <v>14.281</v>
      </c>
      <c r="R55" s="44" t="n">
        <f aca="false">P55/3600</f>
        <v>0.923031111111111</v>
      </c>
      <c r="S55" s="56"/>
      <c r="T55" s="44" t="n">
        <v>2920.5888</v>
      </c>
      <c r="U55" s="44" t="n">
        <v>38.0611</v>
      </c>
      <c r="V55" s="44" t="n">
        <v>39.9461</v>
      </c>
      <c r="W55" s="44" t="n">
        <v>40.384</v>
      </c>
      <c r="X55" s="44" t="n">
        <v>3326.233</v>
      </c>
      <c r="Y55" s="46" t="n">
        <v>14.328</v>
      </c>
      <c r="Z55" s="44" t="n">
        <f aca="false">X55/3600</f>
        <v>0.9239536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8" t="n">
        <f aca="false">L56</f>
        <v>1299.4976</v>
      </c>
      <c r="E56" s="58" t="n">
        <f aca="false">N56</f>
        <v>37.0611</v>
      </c>
      <c r="F56" s="58" t="n">
        <f aca="false">L56</f>
        <v>1299.4976</v>
      </c>
      <c r="G56" s="58" t="n">
        <f aca="false">O56</f>
        <v>37.4861</v>
      </c>
      <c r="H56" s="58" t="n">
        <f aca="false">T56</f>
        <v>1299.4488</v>
      </c>
      <c r="I56" s="58" t="n">
        <f aca="false">V56</f>
        <v>37.0588</v>
      </c>
      <c r="J56" s="58" t="n">
        <f aca="false">T56</f>
        <v>1299.4488</v>
      </c>
      <c r="K56" s="58" t="n">
        <f aca="false">W56</f>
        <v>37.4919</v>
      </c>
      <c r="L56" s="45" t="n">
        <v>1299.4976</v>
      </c>
      <c r="M56" s="45" t="n">
        <v>33.9959</v>
      </c>
      <c r="N56" s="45" t="n">
        <v>37.0611</v>
      </c>
      <c r="O56" s="45" t="n">
        <v>37.4861</v>
      </c>
      <c r="P56" s="45" t="n">
        <v>3223.656</v>
      </c>
      <c r="Q56" s="46" t="n">
        <v>13.625</v>
      </c>
      <c r="R56" s="45" t="n">
        <f aca="false">P56/3600</f>
        <v>0.89546</v>
      </c>
      <c r="S56" s="47"/>
      <c r="T56" s="45" t="n">
        <v>1299.4488</v>
      </c>
      <c r="U56" s="45" t="n">
        <v>34.002</v>
      </c>
      <c r="V56" s="45" t="n">
        <v>37.0588</v>
      </c>
      <c r="W56" s="45" t="n">
        <v>37.4919</v>
      </c>
      <c r="X56" s="45" t="n">
        <v>3226.261</v>
      </c>
      <c r="Y56" s="46" t="n">
        <v>13.656</v>
      </c>
      <c r="Z56" s="45" t="n">
        <f aca="false">X56/3600</f>
        <v>0.896183611111111</v>
      </c>
      <c r="AA56" s="50"/>
      <c r="AB56" s="50"/>
      <c r="AC56" s="50"/>
    </row>
    <row r="57" customFormat="false" ht="11.25" hidden="false" customHeight="false" outlineLevel="0" collapsed="false">
      <c r="A57" s="49"/>
      <c r="B57" s="49"/>
      <c r="C57" s="49" t="n">
        <v>32</v>
      </c>
      <c r="D57" s="58" t="n">
        <f aca="false">L57</f>
        <v>529.548</v>
      </c>
      <c r="E57" s="58" t="n">
        <f aca="false">N57</f>
        <v>34.6295</v>
      </c>
      <c r="F57" s="58" t="n">
        <f aca="false">L57</f>
        <v>529.548</v>
      </c>
      <c r="G57" s="58" t="n">
        <f aca="false">O57</f>
        <v>35.0756</v>
      </c>
      <c r="H57" s="58" t="n">
        <f aca="false">T57</f>
        <v>529.2712</v>
      </c>
      <c r="I57" s="58" t="n">
        <f aca="false">V57</f>
        <v>34.6059</v>
      </c>
      <c r="J57" s="58" t="n">
        <f aca="false">T57</f>
        <v>529.2712</v>
      </c>
      <c r="K57" s="58" t="n">
        <f aca="false">W57</f>
        <v>35.0761</v>
      </c>
      <c r="L57" s="45" t="n">
        <v>529.548</v>
      </c>
      <c r="M57" s="45" t="n">
        <v>30.3458</v>
      </c>
      <c r="N57" s="45" t="n">
        <v>34.6295</v>
      </c>
      <c r="O57" s="45" t="n">
        <v>35.0756</v>
      </c>
      <c r="P57" s="45" t="n">
        <v>3127.723</v>
      </c>
      <c r="Q57" s="46" t="n">
        <v>13.093</v>
      </c>
      <c r="R57" s="45" t="n">
        <f aca="false">P57/3600</f>
        <v>0.868811944444444</v>
      </c>
      <c r="S57" s="47"/>
      <c r="T57" s="45" t="n">
        <v>529.2712</v>
      </c>
      <c r="U57" s="45" t="n">
        <v>30.3492</v>
      </c>
      <c r="V57" s="45" t="n">
        <v>34.6059</v>
      </c>
      <c r="W57" s="45" t="n">
        <v>35.0761</v>
      </c>
      <c r="X57" s="45" t="n">
        <v>3126.526</v>
      </c>
      <c r="Y57" s="46" t="n">
        <v>13.109</v>
      </c>
      <c r="Z57" s="45" t="n">
        <f aca="false">X57/3600</f>
        <v>0.868479444444444</v>
      </c>
      <c r="AA57" s="50"/>
      <c r="AB57" s="50"/>
      <c r="AC57" s="50"/>
    </row>
    <row r="58" customFormat="false" ht="12" hidden="false" customHeight="false" outlineLevel="0" collapsed="false">
      <c r="A58" s="49"/>
      <c r="B58" s="51"/>
      <c r="C58" s="51" t="n">
        <v>37</v>
      </c>
      <c r="D58" s="59" t="n">
        <f aca="false">L58</f>
        <v>199.2424</v>
      </c>
      <c r="E58" s="59" t="n">
        <f aca="false">N58</f>
        <v>32.4375</v>
      </c>
      <c r="F58" s="59" t="n">
        <f aca="false">L58</f>
        <v>199.2424</v>
      </c>
      <c r="G58" s="59" t="n">
        <f aca="false">O58</f>
        <v>32.9402</v>
      </c>
      <c r="H58" s="59" t="n">
        <f aca="false">T58</f>
        <v>198.8344</v>
      </c>
      <c r="I58" s="59" t="n">
        <f aca="false">V58</f>
        <v>32.4306</v>
      </c>
      <c r="J58" s="59" t="n">
        <f aca="false">T58</f>
        <v>198.8344</v>
      </c>
      <c r="K58" s="59" t="n">
        <f aca="false">W58</f>
        <v>32.9295</v>
      </c>
      <c r="L58" s="53" t="n">
        <v>199.2424</v>
      </c>
      <c r="M58" s="53" t="n">
        <v>27.2209</v>
      </c>
      <c r="N58" s="53" t="n">
        <v>32.4375</v>
      </c>
      <c r="O58" s="53" t="n">
        <v>32.9402</v>
      </c>
      <c r="P58" s="53" t="n">
        <v>3059.223</v>
      </c>
      <c r="Q58" s="53" t="n">
        <v>12.906</v>
      </c>
      <c r="R58" s="53" t="n">
        <f aca="false">P58/3600</f>
        <v>0.849784166666667</v>
      </c>
      <c r="S58" s="51"/>
      <c r="T58" s="53" t="n">
        <v>198.8344</v>
      </c>
      <c r="U58" s="53" t="n">
        <v>27.2235</v>
      </c>
      <c r="V58" s="53" t="n">
        <v>32.4306</v>
      </c>
      <c r="W58" s="53" t="n">
        <v>32.9295</v>
      </c>
      <c r="X58" s="53" t="n">
        <v>3058.121</v>
      </c>
      <c r="Y58" s="53" t="n">
        <v>12.766</v>
      </c>
      <c r="Z58" s="53" t="n">
        <f aca="false">X58/3600</f>
        <v>0.849478055555556</v>
      </c>
      <c r="AA58" s="54"/>
      <c r="AB58" s="54"/>
      <c r="AC58" s="54"/>
    </row>
    <row r="59" customFormat="false" ht="11.25" hidden="false" customHeight="false" outlineLevel="0" collapsed="false">
      <c r="A59" s="49"/>
      <c r="B59" s="42" t="s">
        <v>62</v>
      </c>
      <c r="C59" s="42" t="n">
        <v>22</v>
      </c>
      <c r="D59" s="55" t="n">
        <f aca="false">L59</f>
        <v>1763.1768</v>
      </c>
      <c r="E59" s="55" t="n">
        <f aca="false">N59</f>
        <v>41.1241</v>
      </c>
      <c r="F59" s="55" t="n">
        <f aca="false">L59</f>
        <v>1763.1768</v>
      </c>
      <c r="G59" s="55" t="n">
        <f aca="false">O59</f>
        <v>42.1989</v>
      </c>
      <c r="H59" s="55" t="n">
        <f aca="false">T59</f>
        <v>1761.7248</v>
      </c>
      <c r="I59" s="55" t="n">
        <f aca="false">V59</f>
        <v>41.1167</v>
      </c>
      <c r="J59" s="55" t="n">
        <f aca="false">T59</f>
        <v>1761.7248</v>
      </c>
      <c r="K59" s="55" t="n">
        <f aca="false">W59</f>
        <v>42.2027</v>
      </c>
      <c r="L59" s="44" t="n">
        <v>1763.1768</v>
      </c>
      <c r="M59" s="44" t="n">
        <v>39.9975</v>
      </c>
      <c r="N59" s="44" t="n">
        <v>41.1241</v>
      </c>
      <c r="O59" s="44" t="n">
        <v>42.1989</v>
      </c>
      <c r="P59" s="44" t="n">
        <v>2418.875</v>
      </c>
      <c r="Q59" s="46" t="n">
        <v>8.703</v>
      </c>
      <c r="R59" s="44" t="n">
        <f aca="false">P59/3600</f>
        <v>0.671909722222222</v>
      </c>
      <c r="S59" s="56"/>
      <c r="T59" s="44" t="n">
        <v>1761.7248</v>
      </c>
      <c r="U59" s="44" t="n">
        <v>39.9992</v>
      </c>
      <c r="V59" s="44" t="n">
        <v>41.1167</v>
      </c>
      <c r="W59" s="44" t="n">
        <v>42.2027</v>
      </c>
      <c r="X59" s="44" t="n">
        <v>2418.656</v>
      </c>
      <c r="Y59" s="46" t="n">
        <v>8.718</v>
      </c>
      <c r="Z59" s="44" t="n">
        <f aca="false">X59/3600</f>
        <v>0.671848888888889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3" t="n">
        <f aca="false">L60</f>
        <v>889.6</v>
      </c>
      <c r="E60" s="43" t="n">
        <f aca="false">N60</f>
        <v>38.2545</v>
      </c>
      <c r="F60" s="43" t="n">
        <f aca="false">L60</f>
        <v>889.6</v>
      </c>
      <c r="G60" s="43" t="n">
        <f aca="false">O60</f>
        <v>39.4322</v>
      </c>
      <c r="H60" s="43" t="n">
        <f aca="false">T60</f>
        <v>888.9608</v>
      </c>
      <c r="I60" s="43" t="n">
        <f aca="false">V60</f>
        <v>38.2461</v>
      </c>
      <c r="J60" s="43" t="n">
        <f aca="false">T60</f>
        <v>888.9608</v>
      </c>
      <c r="K60" s="43" t="n">
        <f aca="false">W60</f>
        <v>39.4365</v>
      </c>
      <c r="L60" s="45" t="n">
        <v>889.6</v>
      </c>
      <c r="M60" s="45" t="n">
        <v>36.2447</v>
      </c>
      <c r="N60" s="45" t="n">
        <v>38.2545</v>
      </c>
      <c r="O60" s="45" t="n">
        <v>39.4322</v>
      </c>
      <c r="P60" s="45" t="n">
        <v>2359.251</v>
      </c>
      <c r="Q60" s="46" t="n">
        <v>8.359</v>
      </c>
      <c r="R60" s="45" t="n">
        <f aca="false">P60/3600</f>
        <v>0.6553475</v>
      </c>
      <c r="S60" s="47"/>
      <c r="T60" s="45" t="n">
        <v>888.9608</v>
      </c>
      <c r="U60" s="45" t="n">
        <v>36.2522</v>
      </c>
      <c r="V60" s="45" t="n">
        <v>38.2461</v>
      </c>
      <c r="W60" s="45" t="n">
        <v>39.4365</v>
      </c>
      <c r="X60" s="45" t="n">
        <v>2354.497</v>
      </c>
      <c r="Y60" s="46" t="n">
        <v>8.36</v>
      </c>
      <c r="Z60" s="45" t="n">
        <f aca="false">X60/3600</f>
        <v>0.654026944444444</v>
      </c>
      <c r="AA60" s="50"/>
      <c r="AB60" s="50"/>
      <c r="AC60" s="50"/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f aca="false">L61</f>
        <v>424.7304</v>
      </c>
      <c r="E61" s="43" t="n">
        <f aca="false">N61</f>
        <v>35.7119</v>
      </c>
      <c r="F61" s="43" t="n">
        <f aca="false">L61</f>
        <v>424.7304</v>
      </c>
      <c r="G61" s="43" t="n">
        <f aca="false">O61</f>
        <v>36.7857</v>
      </c>
      <c r="H61" s="43" t="n">
        <f aca="false">T61</f>
        <v>424.5104</v>
      </c>
      <c r="I61" s="43" t="n">
        <f aca="false">V61</f>
        <v>35.705</v>
      </c>
      <c r="J61" s="43" t="n">
        <f aca="false">T61</f>
        <v>424.5104</v>
      </c>
      <c r="K61" s="43" t="n">
        <f aca="false">W61</f>
        <v>36.7913</v>
      </c>
      <c r="L61" s="45" t="n">
        <v>424.7304</v>
      </c>
      <c r="M61" s="45" t="n">
        <v>32.7762</v>
      </c>
      <c r="N61" s="45" t="n">
        <v>35.7119</v>
      </c>
      <c r="O61" s="45" t="n">
        <v>36.7857</v>
      </c>
      <c r="P61" s="45" t="n">
        <v>2292.892</v>
      </c>
      <c r="Q61" s="46" t="n">
        <v>8.063</v>
      </c>
      <c r="R61" s="45" t="n">
        <f aca="false">P61/3600</f>
        <v>0.636914444444444</v>
      </c>
      <c r="S61" s="47"/>
      <c r="T61" s="45" t="n">
        <v>424.5104</v>
      </c>
      <c r="U61" s="45" t="n">
        <v>32.7785</v>
      </c>
      <c r="V61" s="45" t="n">
        <v>35.705</v>
      </c>
      <c r="W61" s="45" t="n">
        <v>36.7913</v>
      </c>
      <c r="X61" s="45" t="n">
        <v>2288.387</v>
      </c>
      <c r="Y61" s="46" t="n">
        <v>8.078</v>
      </c>
      <c r="Z61" s="45" t="n">
        <f aca="false">X61/3600</f>
        <v>0.635663055555556</v>
      </c>
      <c r="AA61" s="50"/>
      <c r="AB61" s="50"/>
      <c r="AC61" s="50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92.328</v>
      </c>
      <c r="E62" s="60" t="n">
        <f aca="false">N62</f>
        <v>33.248</v>
      </c>
      <c r="F62" s="60" t="n">
        <f aca="false">L62</f>
        <v>192.328</v>
      </c>
      <c r="G62" s="60" t="n">
        <f aca="false">O62</f>
        <v>34.2268</v>
      </c>
      <c r="H62" s="60" t="n">
        <f aca="false">T62</f>
        <v>192.2928</v>
      </c>
      <c r="I62" s="60" t="n">
        <f aca="false">V62</f>
        <v>33.2714</v>
      </c>
      <c r="J62" s="60" t="n">
        <f aca="false">T62</f>
        <v>192.2928</v>
      </c>
      <c r="K62" s="60" t="n">
        <f aca="false">W62</f>
        <v>34.2405</v>
      </c>
      <c r="L62" s="53" t="n">
        <v>192.328</v>
      </c>
      <c r="M62" s="53" t="n">
        <v>29.8539</v>
      </c>
      <c r="N62" s="53" t="n">
        <v>33.248</v>
      </c>
      <c r="O62" s="53" t="n">
        <v>34.2268</v>
      </c>
      <c r="P62" s="53" t="n">
        <v>2230.47</v>
      </c>
      <c r="Q62" s="53" t="n">
        <v>7.843</v>
      </c>
      <c r="R62" s="53" t="n">
        <f aca="false">P62/3600</f>
        <v>0.619575</v>
      </c>
      <c r="S62" s="51"/>
      <c r="T62" s="53" t="n">
        <v>192.2928</v>
      </c>
      <c r="U62" s="53" t="n">
        <v>29.8501</v>
      </c>
      <c r="V62" s="53" t="n">
        <v>33.2714</v>
      </c>
      <c r="W62" s="53" t="n">
        <v>34.2405</v>
      </c>
      <c r="X62" s="53" t="n">
        <v>2225.791</v>
      </c>
      <c r="Y62" s="53" t="n">
        <v>7.812</v>
      </c>
      <c r="Z62" s="53" t="n">
        <f aca="false">X62/3600</f>
        <v>0.618275277777778</v>
      </c>
      <c r="AA62" s="54"/>
      <c r="AB62" s="54"/>
      <c r="AC62" s="54"/>
    </row>
    <row r="63" customFormat="false" ht="11.25" hidden="false" customHeight="false" outlineLevel="0" collapsed="false">
      <c r="A63" s="42" t="s">
        <v>63</v>
      </c>
      <c r="B63" s="42" t="s">
        <v>64</v>
      </c>
      <c r="C63" s="42" t="n">
        <v>22</v>
      </c>
      <c r="D63" s="57" t="n">
        <f aca="false">L63</f>
        <v>2646.8424</v>
      </c>
      <c r="E63" s="57" t="n">
        <f aca="false">N63</f>
        <v>46.327</v>
      </c>
      <c r="F63" s="57" t="n">
        <f aca="false">L63</f>
        <v>2646.8424</v>
      </c>
      <c r="G63" s="57" t="n">
        <f aca="false">O63</f>
        <v>47.1983</v>
      </c>
      <c r="H63" s="57" t="n">
        <f aca="false">T63</f>
        <v>2650.2424</v>
      </c>
      <c r="I63" s="57" t="n">
        <f aca="false">V63</f>
        <v>46.3282</v>
      </c>
      <c r="J63" s="57" t="n">
        <f aca="false">T63</f>
        <v>2650.2424</v>
      </c>
      <c r="K63" s="57" t="n">
        <f aca="false">W63</f>
        <v>47.1882</v>
      </c>
      <c r="L63" s="44" t="n">
        <v>2646.8424</v>
      </c>
      <c r="M63" s="44" t="n">
        <v>43.2076</v>
      </c>
      <c r="N63" s="44" t="n">
        <v>46.327</v>
      </c>
      <c r="O63" s="44" t="n">
        <v>47.1983</v>
      </c>
      <c r="P63" s="44" t="n">
        <v>35198.207</v>
      </c>
      <c r="Q63" s="46" t="n">
        <v>85.905</v>
      </c>
      <c r="R63" s="44" t="n">
        <f aca="false">P63/3600</f>
        <v>9.77727972222222</v>
      </c>
      <c r="S63" s="56"/>
      <c r="T63" s="44" t="n">
        <v>2650.2424</v>
      </c>
      <c r="U63" s="44" t="n">
        <v>43.2098</v>
      </c>
      <c r="V63" s="44" t="n">
        <v>46.3282</v>
      </c>
      <c r="W63" s="44" t="n">
        <v>47.1882</v>
      </c>
      <c r="X63" s="44" t="n">
        <v>35167.526</v>
      </c>
      <c r="Y63" s="46" t="n">
        <v>86.156</v>
      </c>
      <c r="Z63" s="44" t="n">
        <f aca="false">X63/3600</f>
        <v>9.76875722222222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8" t="n">
        <f aca="false">L64</f>
        <v>1017.3432</v>
      </c>
      <c r="E64" s="58" t="n">
        <f aca="false">N64</f>
        <v>44.8846</v>
      </c>
      <c r="F64" s="58" t="n">
        <f aca="false">L64</f>
        <v>1017.3432</v>
      </c>
      <c r="G64" s="58" t="n">
        <f aca="false">O64</f>
        <v>45.4755</v>
      </c>
      <c r="H64" s="58" t="n">
        <f aca="false">T64</f>
        <v>1018.0224</v>
      </c>
      <c r="I64" s="58" t="n">
        <f aca="false">V64</f>
        <v>44.8813</v>
      </c>
      <c r="J64" s="58" t="n">
        <f aca="false">T64</f>
        <v>1018.0224</v>
      </c>
      <c r="K64" s="58" t="n">
        <f aca="false">W64</f>
        <v>45.4668</v>
      </c>
      <c r="L64" s="45" t="n">
        <v>1017.3432</v>
      </c>
      <c r="M64" s="45" t="n">
        <v>40.7773</v>
      </c>
      <c r="N64" s="45" t="n">
        <v>44.8846</v>
      </c>
      <c r="O64" s="45" t="n">
        <v>45.4755</v>
      </c>
      <c r="P64" s="45" t="n">
        <v>34672.219</v>
      </c>
      <c r="Q64" s="46" t="n">
        <v>84.062</v>
      </c>
      <c r="R64" s="45" t="n">
        <f aca="false">P64/3600</f>
        <v>9.63117194444445</v>
      </c>
      <c r="S64" s="47"/>
      <c r="T64" s="45" t="n">
        <v>1018.0224</v>
      </c>
      <c r="U64" s="45" t="n">
        <v>40.7767</v>
      </c>
      <c r="V64" s="45" t="n">
        <v>44.8813</v>
      </c>
      <c r="W64" s="45" t="n">
        <v>45.4668</v>
      </c>
      <c r="X64" s="45" t="n">
        <v>34649.539</v>
      </c>
      <c r="Y64" s="46" t="n">
        <v>84.203</v>
      </c>
      <c r="Z64" s="45" t="n">
        <f aca="false">X64/3600</f>
        <v>9.62487194444444</v>
      </c>
      <c r="AA64" s="50"/>
      <c r="AB64" s="50"/>
      <c r="AC64" s="50"/>
    </row>
    <row r="65" customFormat="false" ht="11.25" hidden="false" customHeight="false" outlineLevel="0" collapsed="false">
      <c r="A65" s="49"/>
      <c r="B65" s="49"/>
      <c r="C65" s="49" t="n">
        <v>32</v>
      </c>
      <c r="D65" s="58" t="n">
        <f aca="false">L65</f>
        <v>491.7616</v>
      </c>
      <c r="E65" s="58" t="n">
        <f aca="false">N65</f>
        <v>43.3043</v>
      </c>
      <c r="F65" s="58" t="n">
        <f aca="false">L65</f>
        <v>491.7616</v>
      </c>
      <c r="G65" s="58" t="n">
        <f aca="false">O65</f>
        <v>43.5736</v>
      </c>
      <c r="H65" s="58" t="n">
        <f aca="false">T65</f>
        <v>492.2072</v>
      </c>
      <c r="I65" s="58" t="n">
        <f aca="false">V65</f>
        <v>43.3065</v>
      </c>
      <c r="J65" s="58" t="n">
        <f aca="false">T65</f>
        <v>492.2072</v>
      </c>
      <c r="K65" s="58" t="n">
        <f aca="false">W65</f>
        <v>43.5994</v>
      </c>
      <c r="L65" s="45" t="n">
        <v>491.7616</v>
      </c>
      <c r="M65" s="45" t="n">
        <v>38.0722</v>
      </c>
      <c r="N65" s="45" t="n">
        <v>43.3043</v>
      </c>
      <c r="O65" s="45" t="n">
        <v>43.5736</v>
      </c>
      <c r="P65" s="45" t="n">
        <v>34398.377</v>
      </c>
      <c r="Q65" s="46" t="n">
        <v>82.906</v>
      </c>
      <c r="R65" s="45" t="n">
        <f aca="false">P65/3600</f>
        <v>9.55510472222222</v>
      </c>
      <c r="S65" s="47"/>
      <c r="T65" s="45" t="n">
        <v>492.2072</v>
      </c>
      <c r="U65" s="45" t="n">
        <v>38.0762</v>
      </c>
      <c r="V65" s="45" t="n">
        <v>43.3065</v>
      </c>
      <c r="W65" s="45" t="n">
        <v>43.5994</v>
      </c>
      <c r="X65" s="45" t="n">
        <v>34413.039</v>
      </c>
      <c r="Y65" s="46" t="n">
        <v>83.125</v>
      </c>
      <c r="Z65" s="45" t="n">
        <f aca="false">X65/3600</f>
        <v>9.5591775</v>
      </c>
      <c r="AA65" s="50"/>
      <c r="AB65" s="50"/>
      <c r="AC65" s="50"/>
    </row>
    <row r="66" customFormat="false" ht="12" hidden="false" customHeight="false" outlineLevel="0" collapsed="false">
      <c r="A66" s="49"/>
      <c r="B66" s="51"/>
      <c r="C66" s="51" t="n">
        <v>37</v>
      </c>
      <c r="D66" s="59" t="n">
        <f aca="false">L66</f>
        <v>272.1144</v>
      </c>
      <c r="E66" s="59" t="n">
        <f aca="false">N66</f>
        <v>41.793</v>
      </c>
      <c r="F66" s="59" t="n">
        <f aca="false">L66</f>
        <v>272.1144</v>
      </c>
      <c r="G66" s="59" t="n">
        <f aca="false">O66</f>
        <v>41.707</v>
      </c>
      <c r="H66" s="59" t="n">
        <f aca="false">T66</f>
        <v>271.7872</v>
      </c>
      <c r="I66" s="59" t="n">
        <f aca="false">V66</f>
        <v>41.7856</v>
      </c>
      <c r="J66" s="59" t="n">
        <f aca="false">T66</f>
        <v>271.7872</v>
      </c>
      <c r="K66" s="59" t="n">
        <f aca="false">W66</f>
        <v>41.7384</v>
      </c>
      <c r="L66" s="53" t="n">
        <v>272.1144</v>
      </c>
      <c r="M66" s="53" t="n">
        <v>35.311</v>
      </c>
      <c r="N66" s="53" t="n">
        <v>41.793</v>
      </c>
      <c r="O66" s="53" t="n">
        <v>41.707</v>
      </c>
      <c r="P66" s="53" t="n">
        <v>34263.167</v>
      </c>
      <c r="Q66" s="53" t="n">
        <v>81.624</v>
      </c>
      <c r="R66" s="53" t="n">
        <f aca="false">P66/3600</f>
        <v>9.51754638888889</v>
      </c>
      <c r="S66" s="51"/>
      <c r="T66" s="53" t="n">
        <v>271.7872</v>
      </c>
      <c r="U66" s="53" t="n">
        <v>35.3007</v>
      </c>
      <c r="V66" s="53" t="n">
        <v>41.7856</v>
      </c>
      <c r="W66" s="53" t="n">
        <v>41.7384</v>
      </c>
      <c r="X66" s="53" t="n">
        <v>34240.078</v>
      </c>
      <c r="Y66" s="53" t="n">
        <v>81.625</v>
      </c>
      <c r="Z66" s="53" t="n">
        <f aca="false">X66/3600</f>
        <v>9.51113277777778</v>
      </c>
      <c r="AA66" s="54"/>
      <c r="AB66" s="54"/>
      <c r="AC66" s="54"/>
    </row>
    <row r="67" customFormat="false" ht="11.25" hidden="false" customHeight="false" outlineLevel="0" collapsed="false">
      <c r="A67" s="49"/>
      <c r="B67" s="42" t="s">
        <v>67</v>
      </c>
      <c r="C67" s="42" t="n">
        <v>22</v>
      </c>
      <c r="D67" s="55" t="n">
        <f aca="false">L67</f>
        <v>3717.7384</v>
      </c>
      <c r="E67" s="55" t="n">
        <f aca="false">N67</f>
        <v>47.8293</v>
      </c>
      <c r="F67" s="55" t="n">
        <f aca="false">L67</f>
        <v>3717.7384</v>
      </c>
      <c r="G67" s="55" t="n">
        <f aca="false">O67</f>
        <v>46.9945</v>
      </c>
      <c r="H67" s="55" t="n">
        <f aca="false">T67</f>
        <v>3712.5232</v>
      </c>
      <c r="I67" s="55" t="n">
        <f aca="false">V67</f>
        <v>47.8453</v>
      </c>
      <c r="J67" s="55" t="n">
        <f aca="false">T67</f>
        <v>3712.5232</v>
      </c>
      <c r="K67" s="55" t="n">
        <f aca="false">W67</f>
        <v>46.9787</v>
      </c>
      <c r="L67" s="44" t="n">
        <v>3717.7384</v>
      </c>
      <c r="M67" s="44" t="n">
        <v>43.0517</v>
      </c>
      <c r="N67" s="44" t="n">
        <v>47.8293</v>
      </c>
      <c r="O67" s="44" t="n">
        <v>46.9945</v>
      </c>
      <c r="P67" s="44" t="n">
        <v>35654.561</v>
      </c>
      <c r="Q67" s="46" t="n">
        <v>86.265</v>
      </c>
      <c r="R67" s="44" t="n">
        <f aca="false">P67/3600</f>
        <v>9.90404472222222</v>
      </c>
      <c r="S67" s="56"/>
      <c r="T67" s="44" t="n">
        <v>3712.5232</v>
      </c>
      <c r="U67" s="44" t="n">
        <v>43.0532</v>
      </c>
      <c r="V67" s="44" t="n">
        <v>47.8453</v>
      </c>
      <c r="W67" s="44" t="n">
        <v>46.9787</v>
      </c>
      <c r="X67" s="44" t="n">
        <v>35631.352</v>
      </c>
      <c r="Y67" s="46" t="n">
        <v>86.438</v>
      </c>
      <c r="Z67" s="44" t="n">
        <f aca="false">X67/3600</f>
        <v>9.89759777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3" t="n">
        <f aca="false">L68</f>
        <v>1302.344</v>
      </c>
      <c r="E68" s="43" t="n">
        <f aca="false">N68</f>
        <v>46.6199</v>
      </c>
      <c r="F68" s="43" t="n">
        <f aca="false">L68</f>
        <v>1302.344</v>
      </c>
      <c r="G68" s="43" t="n">
        <f aca="false">O68</f>
        <v>44.8787</v>
      </c>
      <c r="H68" s="43" t="n">
        <f aca="false">T68</f>
        <v>1301.4656</v>
      </c>
      <c r="I68" s="43" t="n">
        <f aca="false">V68</f>
        <v>46.5983</v>
      </c>
      <c r="J68" s="43" t="n">
        <f aca="false">T68</f>
        <v>1301.4656</v>
      </c>
      <c r="K68" s="43" t="n">
        <f aca="false">W68</f>
        <v>44.8877</v>
      </c>
      <c r="L68" s="45" t="n">
        <v>1302.344</v>
      </c>
      <c r="M68" s="45" t="n">
        <v>40.3884</v>
      </c>
      <c r="N68" s="45" t="n">
        <v>46.6199</v>
      </c>
      <c r="O68" s="45" t="n">
        <v>44.8787</v>
      </c>
      <c r="P68" s="45" t="n">
        <v>35055.583</v>
      </c>
      <c r="Q68" s="46" t="n">
        <v>83.952</v>
      </c>
      <c r="R68" s="45" t="n">
        <f aca="false">P68/3600</f>
        <v>9.73766194444444</v>
      </c>
      <c r="S68" s="47"/>
      <c r="T68" s="45" t="n">
        <v>1301.4656</v>
      </c>
      <c r="U68" s="45" t="n">
        <v>40.3919</v>
      </c>
      <c r="V68" s="45" t="n">
        <v>46.5983</v>
      </c>
      <c r="W68" s="45" t="n">
        <v>44.8877</v>
      </c>
      <c r="X68" s="45" t="n">
        <v>35050.661</v>
      </c>
      <c r="Y68" s="46" t="n">
        <v>84.156</v>
      </c>
      <c r="Z68" s="45" t="n">
        <f aca="false">X68/3600</f>
        <v>9.73629472222222</v>
      </c>
      <c r="AA68" s="50"/>
      <c r="AB68" s="50"/>
      <c r="AC68" s="50"/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f aca="false">L69</f>
        <v>597.1136</v>
      </c>
      <c r="E69" s="43" t="n">
        <f aca="false">N69</f>
        <v>45.3928</v>
      </c>
      <c r="F69" s="43" t="n">
        <f aca="false">L69</f>
        <v>597.1136</v>
      </c>
      <c r="G69" s="43" t="n">
        <f aca="false">O69</f>
        <v>43.0659</v>
      </c>
      <c r="H69" s="43" t="n">
        <f aca="false">T69</f>
        <v>597.2328</v>
      </c>
      <c r="I69" s="43" t="n">
        <f aca="false">V69</f>
        <v>45.422</v>
      </c>
      <c r="J69" s="43" t="n">
        <f aca="false">T69</f>
        <v>597.2328</v>
      </c>
      <c r="K69" s="43" t="n">
        <f aca="false">W69</f>
        <v>43.1078</v>
      </c>
      <c r="L69" s="45" t="n">
        <v>597.1136</v>
      </c>
      <c r="M69" s="45" t="n">
        <v>37.4424</v>
      </c>
      <c r="N69" s="45" t="n">
        <v>45.3928</v>
      </c>
      <c r="O69" s="45" t="n">
        <v>43.0659</v>
      </c>
      <c r="P69" s="45" t="n">
        <v>34630.477</v>
      </c>
      <c r="Q69" s="46" t="n">
        <v>82.577</v>
      </c>
      <c r="R69" s="45" t="n">
        <f aca="false">P69/3600</f>
        <v>9.61957694444445</v>
      </c>
      <c r="S69" s="47"/>
      <c r="T69" s="45" t="n">
        <v>597.2328</v>
      </c>
      <c r="U69" s="45" t="n">
        <v>37.4527</v>
      </c>
      <c r="V69" s="45" t="n">
        <v>45.422</v>
      </c>
      <c r="W69" s="45" t="n">
        <v>43.1078</v>
      </c>
      <c r="X69" s="45" t="n">
        <v>34627.955</v>
      </c>
      <c r="Y69" s="46" t="n">
        <v>82.922</v>
      </c>
      <c r="Z69" s="45" t="n">
        <f aca="false">X69/3600</f>
        <v>9.61887638888889</v>
      </c>
      <c r="AA69" s="50"/>
      <c r="AB69" s="50"/>
      <c r="AC69" s="50"/>
    </row>
    <row r="70" customFormat="false" ht="12" hidden="false" customHeight="false" outlineLevel="0" collapsed="false">
      <c r="A70" s="49"/>
      <c r="B70" s="51"/>
      <c r="C70" s="51" t="n">
        <v>37</v>
      </c>
      <c r="D70" s="52" t="n">
        <f aca="false">L70</f>
        <v>319.8768</v>
      </c>
      <c r="E70" s="52" t="n">
        <f aca="false">N70</f>
        <v>44.114</v>
      </c>
      <c r="F70" s="52" t="n">
        <f aca="false">L70</f>
        <v>319.8768</v>
      </c>
      <c r="G70" s="52" t="n">
        <f aca="false">O70</f>
        <v>41.4947</v>
      </c>
      <c r="H70" s="52" t="n">
        <f aca="false">T70</f>
        <v>319.9128</v>
      </c>
      <c r="I70" s="52" t="n">
        <f aca="false">V70</f>
        <v>43.9728</v>
      </c>
      <c r="J70" s="52" t="n">
        <f aca="false">T70</f>
        <v>319.9128</v>
      </c>
      <c r="K70" s="52" t="n">
        <f aca="false">W70</f>
        <v>41.584</v>
      </c>
      <c r="L70" s="53" t="n">
        <v>319.8768</v>
      </c>
      <c r="M70" s="53" t="n">
        <v>34.394</v>
      </c>
      <c r="N70" s="53" t="n">
        <v>44.114</v>
      </c>
      <c r="O70" s="53" t="n">
        <v>41.4947</v>
      </c>
      <c r="P70" s="53" t="n">
        <v>34267.187</v>
      </c>
      <c r="Q70" s="53" t="n">
        <v>81.767</v>
      </c>
      <c r="R70" s="53" t="n">
        <f aca="false">P70/3600</f>
        <v>9.51866305555556</v>
      </c>
      <c r="S70" s="51"/>
      <c r="T70" s="53" t="n">
        <v>319.9128</v>
      </c>
      <c r="U70" s="53" t="n">
        <v>34.4112</v>
      </c>
      <c r="V70" s="53" t="n">
        <v>43.9728</v>
      </c>
      <c r="W70" s="53" t="n">
        <v>41.584</v>
      </c>
      <c r="X70" s="53" t="n">
        <v>34246.409</v>
      </c>
      <c r="Y70" s="53" t="n">
        <v>82.03</v>
      </c>
      <c r="Z70" s="53" t="n">
        <f aca="false">X70/3600</f>
        <v>9.51289138888889</v>
      </c>
      <c r="AA70" s="54"/>
      <c r="AB70" s="54"/>
      <c r="AC70" s="54"/>
    </row>
    <row r="71" customFormat="false" ht="11.25" hidden="false" customHeight="false" outlineLevel="0" collapsed="false">
      <c r="A71" s="49"/>
      <c r="B71" s="42" t="s">
        <v>69</v>
      </c>
      <c r="C71" s="42" t="n">
        <v>22</v>
      </c>
      <c r="D71" s="55" t="n">
        <f aca="false">L71</f>
        <v>3150.4312</v>
      </c>
      <c r="E71" s="55" t="n">
        <f aca="false">N71</f>
        <v>47.6173</v>
      </c>
      <c r="F71" s="55" t="n">
        <f aca="false">L71</f>
        <v>3150.4312</v>
      </c>
      <c r="G71" s="55" t="n">
        <f aca="false">O71</f>
        <v>47.7695</v>
      </c>
      <c r="H71" s="55" t="n">
        <f aca="false">T71</f>
        <v>3151.9816</v>
      </c>
      <c r="I71" s="55" t="n">
        <f aca="false">V71</f>
        <v>47.62</v>
      </c>
      <c r="J71" s="55" t="n">
        <f aca="false">T71</f>
        <v>3151.9816</v>
      </c>
      <c r="K71" s="55" t="n">
        <f aca="false">W71</f>
        <v>47.7581</v>
      </c>
      <c r="L71" s="44" t="n">
        <v>3150.4312</v>
      </c>
      <c r="M71" s="44" t="n">
        <v>42.9893</v>
      </c>
      <c r="N71" s="44" t="n">
        <v>47.6173</v>
      </c>
      <c r="O71" s="44" t="n">
        <v>47.7695</v>
      </c>
      <c r="P71" s="44" t="n">
        <v>35702.58</v>
      </c>
      <c r="Q71" s="46" t="n">
        <v>85.892</v>
      </c>
      <c r="R71" s="44" t="n">
        <f aca="false">P71/3600</f>
        <v>9.91738333333333</v>
      </c>
      <c r="S71" s="56"/>
      <c r="T71" s="44" t="n">
        <v>3151.9816</v>
      </c>
      <c r="U71" s="44" t="n">
        <v>42.99</v>
      </c>
      <c r="V71" s="44" t="n">
        <v>47.62</v>
      </c>
      <c r="W71" s="44" t="n">
        <v>47.7581</v>
      </c>
      <c r="X71" s="44" t="n">
        <v>35648.634</v>
      </c>
      <c r="Y71" s="46" t="n">
        <v>86.03</v>
      </c>
      <c r="Z71" s="44" t="n">
        <f aca="false">X71/3600</f>
        <v>9.90239833333333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3" t="n">
        <f aca="false">L72</f>
        <v>1021.1136</v>
      </c>
      <c r="E72" s="43" t="n">
        <f aca="false">N72</f>
        <v>45.783</v>
      </c>
      <c r="F72" s="43" t="n">
        <f aca="false">L72</f>
        <v>1021.1136</v>
      </c>
      <c r="G72" s="43" t="n">
        <f aca="false">O72</f>
        <v>45.7764</v>
      </c>
      <c r="H72" s="43" t="n">
        <f aca="false">T72</f>
        <v>1023.2696</v>
      </c>
      <c r="I72" s="43" t="n">
        <f aca="false">V72</f>
        <v>45.8037</v>
      </c>
      <c r="J72" s="43" t="n">
        <f aca="false">T72</f>
        <v>1023.2696</v>
      </c>
      <c r="K72" s="43" t="n">
        <f aca="false">W72</f>
        <v>45.8236</v>
      </c>
      <c r="L72" s="45" t="n">
        <v>1021.1136</v>
      </c>
      <c r="M72" s="45" t="n">
        <v>40.3417</v>
      </c>
      <c r="N72" s="45" t="n">
        <v>45.783</v>
      </c>
      <c r="O72" s="45" t="n">
        <v>45.7764</v>
      </c>
      <c r="P72" s="45" t="n">
        <v>35140.262</v>
      </c>
      <c r="Q72" s="46" t="n">
        <v>83.61</v>
      </c>
      <c r="R72" s="45" t="n">
        <f aca="false">P72/3600</f>
        <v>9.76118388888889</v>
      </c>
      <c r="S72" s="47"/>
      <c r="T72" s="45" t="n">
        <v>1023.2696</v>
      </c>
      <c r="U72" s="45" t="n">
        <v>40.3484</v>
      </c>
      <c r="V72" s="45" t="n">
        <v>45.8037</v>
      </c>
      <c r="W72" s="45" t="n">
        <v>45.8236</v>
      </c>
      <c r="X72" s="45" t="n">
        <v>35154.289</v>
      </c>
      <c r="Y72" s="46" t="n">
        <v>84.328</v>
      </c>
      <c r="Z72" s="45" t="n">
        <f aca="false">X72/3600</f>
        <v>9.76508027777778</v>
      </c>
      <c r="AA72" s="50"/>
      <c r="AB72" s="50"/>
      <c r="AC72" s="50"/>
    </row>
    <row r="73" customFormat="false" ht="11.25" hidden="false" customHeight="false" outlineLevel="0" collapsed="false">
      <c r="A73" s="49"/>
      <c r="B73" s="49"/>
      <c r="C73" s="49" t="n">
        <v>32</v>
      </c>
      <c r="D73" s="43" t="n">
        <f aca="false">L73</f>
        <v>460.3784</v>
      </c>
      <c r="E73" s="43" t="n">
        <f aca="false">N73</f>
        <v>43.962</v>
      </c>
      <c r="F73" s="43" t="n">
        <f aca="false">L73</f>
        <v>460.3784</v>
      </c>
      <c r="G73" s="43" t="n">
        <f aca="false">O73</f>
        <v>43.5719</v>
      </c>
      <c r="H73" s="43" t="n">
        <f aca="false">T73</f>
        <v>460.2816</v>
      </c>
      <c r="I73" s="43" t="n">
        <f aca="false">V73</f>
        <v>43.9581</v>
      </c>
      <c r="J73" s="43" t="n">
        <f aca="false">T73</f>
        <v>460.2816</v>
      </c>
      <c r="K73" s="43" t="n">
        <f aca="false">W73</f>
        <v>43.5901</v>
      </c>
      <c r="L73" s="45" t="n">
        <v>460.3784</v>
      </c>
      <c r="M73" s="45" t="n">
        <v>37.649</v>
      </c>
      <c r="N73" s="45" t="n">
        <v>43.962</v>
      </c>
      <c r="O73" s="45" t="n">
        <v>43.5719</v>
      </c>
      <c r="P73" s="45" t="n">
        <v>34838.872</v>
      </c>
      <c r="Q73" s="46" t="n">
        <v>82.297</v>
      </c>
      <c r="R73" s="45" t="n">
        <f aca="false">P73/3600</f>
        <v>9.67746444444444</v>
      </c>
      <c r="S73" s="47"/>
      <c r="T73" s="45" t="n">
        <v>460.2816</v>
      </c>
      <c r="U73" s="45" t="n">
        <v>37.6566</v>
      </c>
      <c r="V73" s="45" t="n">
        <v>43.9581</v>
      </c>
      <c r="W73" s="45" t="n">
        <v>43.5901</v>
      </c>
      <c r="X73" s="45" t="n">
        <v>34860.227</v>
      </c>
      <c r="Y73" s="46" t="n">
        <v>83.906</v>
      </c>
      <c r="Z73" s="45" t="n">
        <f aca="false">X73/3600</f>
        <v>9.68339638888889</v>
      </c>
      <c r="AA73" s="50"/>
      <c r="AB73" s="50"/>
      <c r="AC73" s="50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253.8944</v>
      </c>
      <c r="E74" s="60" t="n">
        <f aca="false">N74</f>
        <v>42.2318</v>
      </c>
      <c r="F74" s="60" t="n">
        <f aca="false">L74</f>
        <v>253.8944</v>
      </c>
      <c r="G74" s="60" t="n">
        <f aca="false">O74</f>
        <v>41.544</v>
      </c>
      <c r="H74" s="60" t="n">
        <f aca="false">T74</f>
        <v>253.836</v>
      </c>
      <c r="I74" s="60" t="n">
        <f aca="false">V74</f>
        <v>42.1433</v>
      </c>
      <c r="J74" s="60" t="n">
        <f aca="false">T74</f>
        <v>253.836</v>
      </c>
      <c r="K74" s="60" t="n">
        <f aca="false">W74</f>
        <v>41.5385</v>
      </c>
      <c r="L74" s="53" t="n">
        <v>253.8944</v>
      </c>
      <c r="M74" s="53" t="n">
        <v>34.9841</v>
      </c>
      <c r="N74" s="53" t="n">
        <v>42.2318</v>
      </c>
      <c r="O74" s="53" t="n">
        <v>41.544</v>
      </c>
      <c r="P74" s="53" t="n">
        <v>34578.358</v>
      </c>
      <c r="Q74" s="53" t="n">
        <v>87.751</v>
      </c>
      <c r="R74" s="53" t="n">
        <f aca="false">P74/3600</f>
        <v>9.60509944444445</v>
      </c>
      <c r="S74" s="51"/>
      <c r="T74" s="53" t="n">
        <v>253.836</v>
      </c>
      <c r="U74" s="53" t="n">
        <v>34.9843</v>
      </c>
      <c r="V74" s="53" t="n">
        <v>42.1433</v>
      </c>
      <c r="W74" s="53" t="n">
        <v>41.5385</v>
      </c>
      <c r="X74" s="53" t="n">
        <v>34447.459</v>
      </c>
      <c r="Y74" s="53" t="n">
        <v>81.827</v>
      </c>
      <c r="Z74" s="53" t="n">
        <f aca="false">X74/3600</f>
        <v>9.56873861111111</v>
      </c>
      <c r="AA74" s="54"/>
      <c r="AB74" s="54"/>
      <c r="AC74" s="54"/>
    </row>
    <row r="75" customFormat="false" ht="11.25" hidden="false" customHeight="false" outlineLevel="0" collapsed="false">
      <c r="A75" s="82"/>
      <c r="B75" s="82" t="s">
        <v>4</v>
      </c>
      <c r="C75" s="82"/>
      <c r="D75" s="83"/>
      <c r="E75" s="84"/>
      <c r="F75" s="84"/>
      <c r="G75" s="85"/>
      <c r="H75" s="85"/>
      <c r="I75" s="85"/>
      <c r="J75" s="85"/>
      <c r="K75" s="85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0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0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0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0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0" t="s">
        <v>71</v>
      </c>
      <c r="P81" s="75"/>
      <c r="Q81" s="75" t="n">
        <f aca="false">GEOMEAN(Q3:Q74)</f>
        <v>46.2553269537656</v>
      </c>
      <c r="R81" s="75" t="n">
        <f aca="false">GEOMEAN(R3:R74)</f>
        <v>4.9996051395313</v>
      </c>
      <c r="S81" s="75"/>
      <c r="T81" s="75"/>
      <c r="U81" s="75"/>
      <c r="V81" s="75"/>
      <c r="W81" s="75"/>
      <c r="X81" s="75"/>
      <c r="Y81" s="75" t="n">
        <f aca="false">GEOMEAN(Y3:Y74)</f>
        <v>46.290065318954</v>
      </c>
      <c r="Z81" s="75" t="n">
        <f aca="false">GEOMEAN(Z3:Z74)</f>
        <v>4.99796988801397</v>
      </c>
    </row>
    <row r="82" customFormat="false" ht="11.25" hidden="false" customHeight="false" outlineLevel="0" collapsed="false">
      <c r="B82" s="30" t="s">
        <v>72</v>
      </c>
      <c r="X82" s="76"/>
      <c r="Y82" s="76" t="n">
        <f aca="false">Y81/Q81</f>
        <v>1.00075101328811</v>
      </c>
      <c r="Z82" s="76" t="n">
        <f aca="false">Z81/R81</f>
        <v>0.999672923866648</v>
      </c>
    </row>
    <row r="83" customFormat="false" ht="11.25" hidden="false" customHeight="false" outlineLevel="0" collapsed="false">
      <c r="B83" s="30" t="s">
        <v>73</v>
      </c>
      <c r="P83" s="64"/>
      <c r="Q83" s="64" t="n">
        <f aca="false">SUM(Q3:Q74)/3600</f>
        <v>1.20560444444444</v>
      </c>
      <c r="R83" s="64" t="n">
        <f aca="false">SUM(R3:R74)</f>
        <v>546.203474444444</v>
      </c>
      <c r="X83" s="64"/>
      <c r="Y83" s="64" t="n">
        <f aca="false">SUM(Y3:Y74)/3600</f>
        <v>1.20677416666667</v>
      </c>
      <c r="Z83" s="64" t="n">
        <f aca="false">SUM(Z3:Z74)</f>
        <v>546.01213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</cp:lastModifiedBy>
  <cp:lastPrinted>2010-08-23T01:57:13Z</cp:lastPrinted>
  <dcterms:modified xsi:type="dcterms:W3CDTF">2010-10-04T03:04:1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