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0" sheetId="2" state="visible" r:id="rId3"/>
    <sheet name="1" sheetId="3" state="visible" r:id="rId4"/>
    <sheet name="4" sheetId="4" state="visible" r:id="rId5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9">
  <si>
    <t xml:space="preserve">BiROund</t>
  </si>
  <si>
    <t xml:space="preserve">BiRound+Speedup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BiRound</t>
  </si>
  <si>
    <t xml:space="preserve">Kimono</t>
  </si>
  <si>
    <t xml:space="preserve">Parkscene</t>
  </si>
  <si>
    <t xml:space="preserve">Cactus</t>
  </si>
  <si>
    <t xml:space="preserve">Basketball</t>
  </si>
  <si>
    <t xml:space="preserve">BQSquare</t>
  </si>
  <si>
    <t xml:space="preserve">Avg</t>
  </si>
  <si>
    <t xml:space="preserve">Partyscene</t>
  </si>
  <si>
    <t xml:space="preserve">Racehorse</t>
  </si>
  <si>
    <t xml:space="preserve">Vidyo1</t>
  </si>
  <si>
    <t xml:space="preserve">Vidyo3</t>
  </si>
  <si>
    <t xml:space="preserve">Vidyo4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S04</t>
  </si>
  <si>
    <t xml:space="preserve">ParkScene</t>
  </si>
  <si>
    <t xml:space="preserve">S05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S17</t>
  </si>
  <si>
    <t xml:space="preserve">S18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85"/>
    <col collapsed="false" customWidth="true" hidden="false" outlineLevel="0" max="3" min="3" style="0" width="14.28"/>
    <col collapsed="false" customWidth="true" hidden="false" outlineLevel="0" max="6" min="4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C2" s="1"/>
      <c r="D2" s="2" t="s">
        <v>0</v>
      </c>
      <c r="E2" s="2"/>
      <c r="F2" s="2"/>
      <c r="G2" s="2" t="s">
        <v>1</v>
      </c>
      <c r="H2" s="2"/>
      <c r="I2" s="2"/>
    </row>
    <row r="3" customFormat="false" ht="13.5" hidden="false" customHeight="false" outlineLevel="0" collapsed="false">
      <c r="C3" s="1"/>
      <c r="D3" s="3" t="s">
        <v>2</v>
      </c>
      <c r="E3" s="4" t="s">
        <v>3</v>
      </c>
      <c r="F3" s="5" t="s">
        <v>4</v>
      </c>
      <c r="G3" s="4" t="s">
        <v>2</v>
      </c>
      <c r="H3" s="4" t="s">
        <v>3</v>
      </c>
      <c r="I3" s="5" t="s">
        <v>4</v>
      </c>
    </row>
    <row r="4" customFormat="false" ht="12.75" hidden="false" customHeight="false" outlineLevel="0" collapsed="false">
      <c r="C4" s="6" t="s">
        <v>5</v>
      </c>
      <c r="D4" s="7"/>
      <c r="E4" s="7"/>
      <c r="F4" s="8"/>
      <c r="G4" s="9"/>
      <c r="H4" s="9"/>
      <c r="I4" s="8"/>
    </row>
    <row r="5" customFormat="false" ht="12.75" hidden="false" customHeight="false" outlineLevel="0" collapsed="false">
      <c r="C5" s="10" t="s">
        <v>6</v>
      </c>
      <c r="D5" s="11" t="e">
        <f aca="false">'1'!$AA76</f>
        <v>#VALUE!</v>
      </c>
      <c r="E5" s="11" t="e">
        <f aca="false">'1'!$AB76</f>
        <v>#VALUE!</v>
      </c>
      <c r="F5" s="12" t="e">
        <f aca="false">'1'!$AC76</f>
        <v>#VALUE!</v>
      </c>
      <c r="G5" s="11" t="e">
        <f aca="false">'4'!$AA76</f>
        <v>#VALUE!</v>
      </c>
      <c r="H5" s="11" t="e">
        <f aca="false">'4'!$AB76</f>
        <v>#VALUE!</v>
      </c>
      <c r="I5" s="12" t="e">
        <f aca="false">'4'!$AC76</f>
        <v>#VALUE!</v>
      </c>
    </row>
    <row r="6" customFormat="false" ht="12.75" hidden="false" customHeight="false" outlineLevel="0" collapsed="false">
      <c r="C6" s="10" t="s">
        <v>7</v>
      </c>
      <c r="D6" s="11" t="e">
        <f aca="false">'1'!$AA77</f>
        <v>#VALUE!</v>
      </c>
      <c r="E6" s="11" t="e">
        <f aca="false">'1'!$AB77</f>
        <v>#VALUE!</v>
      </c>
      <c r="F6" s="12" t="e">
        <f aca="false">'1'!$AC77</f>
        <v>#VALUE!</v>
      </c>
      <c r="G6" s="11" t="e">
        <f aca="false">'4'!$AA77</f>
        <v>#VALUE!</v>
      </c>
      <c r="H6" s="11" t="e">
        <f aca="false">'4'!$AB77</f>
        <v>#VALUE!</v>
      </c>
      <c r="I6" s="12" t="e">
        <f aca="false">'4'!$AC77</f>
        <v>#VALUE!</v>
      </c>
    </row>
    <row r="7" customFormat="false" ht="12.75" hidden="false" customHeight="false" outlineLevel="0" collapsed="false">
      <c r="C7" s="10" t="s">
        <v>8</v>
      </c>
      <c r="D7" s="11" t="e">
        <f aca="false">'1'!$AA78</f>
        <v>#VALUE!</v>
      </c>
      <c r="E7" s="11" t="e">
        <f aca="false">'1'!$AB78</f>
        <v>#VALUE!</v>
      </c>
      <c r="F7" s="12" t="e">
        <f aca="false">'1'!$AC78</f>
        <v>#VALUE!</v>
      </c>
      <c r="G7" s="11" t="e">
        <f aca="false">'4'!$AA78</f>
        <v>#VALUE!</v>
      </c>
      <c r="H7" s="11" t="e">
        <f aca="false">'4'!$AB78</f>
        <v>#VALUE!</v>
      </c>
      <c r="I7" s="12" t="e">
        <f aca="false">'4'!$AC78</f>
        <v>#VALUE!</v>
      </c>
    </row>
    <row r="8" customFormat="false" ht="12.75" hidden="false" customHeight="false" outlineLevel="0" collapsed="false">
      <c r="C8" s="13" t="s">
        <v>9</v>
      </c>
      <c r="D8" s="11" t="e">
        <f aca="false">'1'!$AA79</f>
        <v>#VALUE!</v>
      </c>
      <c r="E8" s="11" t="e">
        <f aca="false">'1'!$AB79</f>
        <v>#VALUE!</v>
      </c>
      <c r="F8" s="12" t="e">
        <f aca="false">'1'!$AC79</f>
        <v>#VALUE!</v>
      </c>
      <c r="G8" s="14" t="e">
        <f aca="false">'4'!$AA79</f>
        <v>#VALUE!</v>
      </c>
      <c r="H8" s="15" t="e">
        <f aca="false">'4'!$AB79</f>
        <v>#VALUE!</v>
      </c>
      <c r="I8" s="16" t="e">
        <f aca="false">'4'!$AC79</f>
        <v>#VALUE!</v>
      </c>
    </row>
    <row r="9" customFormat="false" ht="13.5" hidden="false" customHeight="false" outlineLevel="0" collapsed="false">
      <c r="C9" s="17" t="s">
        <v>10</v>
      </c>
      <c r="D9" s="18" t="e">
        <f aca="false">'1'!$AA80</f>
        <v>#VALUE!</v>
      </c>
      <c r="E9" s="19" t="e">
        <f aca="false">'1'!$AB80</f>
        <v>#VALUE!</v>
      </c>
      <c r="F9" s="20" t="e">
        <f aca="false">'1'!$AC80</f>
        <v>#VALUE!</v>
      </c>
      <c r="G9" s="11" t="e">
        <f aca="false">'4'!$AA80</f>
        <v>#VALUE!</v>
      </c>
      <c r="H9" s="11" t="e">
        <f aca="false">'4'!$AB80</f>
        <v>#VALUE!</v>
      </c>
      <c r="I9" s="21" t="e">
        <f aca="false">'4'!$AC80</f>
        <v>#VALUE!</v>
      </c>
    </row>
    <row r="10" customFormat="false" ht="12.75" hidden="false" customHeight="false" outlineLevel="0" collapsed="false">
      <c r="C10" s="22" t="s">
        <v>11</v>
      </c>
      <c r="D10" s="23" t="n">
        <f aca="false">'1'!$Z82</f>
        <v>1.03610114865163</v>
      </c>
      <c r="E10" s="23"/>
      <c r="F10" s="23"/>
      <c r="G10" s="23" t="n">
        <f aca="false">'4'!$Z82</f>
        <v>1.00929406924306</v>
      </c>
      <c r="H10" s="23"/>
      <c r="I10" s="23"/>
    </row>
    <row r="11" customFormat="false" ht="13.5" hidden="false" customHeight="false" outlineLevel="0" collapsed="false">
      <c r="C11" s="24" t="s">
        <v>12</v>
      </c>
      <c r="D11" s="25" t="n">
        <f aca="false">'1'!$Y82</f>
        <v>0.992200497500533</v>
      </c>
      <c r="E11" s="25"/>
      <c r="F11" s="25"/>
      <c r="G11" s="25" t="n">
        <f aca="false">'4'!$Y82</f>
        <v>0.996455093618231</v>
      </c>
      <c r="H11" s="25"/>
      <c r="I11" s="25"/>
    </row>
    <row r="13" customFormat="false" ht="13.5" hidden="false" customHeight="false" outlineLevel="0" collapsed="false"/>
    <row r="14" customFormat="false" ht="13.5" hidden="false" customHeight="false" outlineLevel="0" collapsed="false">
      <c r="C14" s="26"/>
      <c r="D14" s="27" t="s">
        <v>13</v>
      </c>
      <c r="E14" s="27"/>
      <c r="F14" s="27"/>
      <c r="G14" s="27" t="s">
        <v>1</v>
      </c>
      <c r="H14" s="27"/>
      <c r="I14" s="27"/>
    </row>
    <row r="15" customFormat="false" ht="13.5" hidden="false" customHeight="false" outlineLevel="0" collapsed="false">
      <c r="C15" s="26"/>
      <c r="D15" s="28" t="s">
        <v>2</v>
      </c>
      <c r="E15" s="29" t="s">
        <v>3</v>
      </c>
      <c r="F15" s="30" t="s">
        <v>4</v>
      </c>
      <c r="G15" s="29" t="s">
        <v>2</v>
      </c>
      <c r="H15" s="29" t="s">
        <v>3</v>
      </c>
      <c r="I15" s="30" t="s">
        <v>4</v>
      </c>
    </row>
    <row r="16" customFormat="false" ht="12.75" hidden="false" customHeight="false" outlineLevel="0" collapsed="false">
      <c r="B16" s="31" t="s">
        <v>6</v>
      </c>
      <c r="C16" s="32" t="s">
        <v>14</v>
      </c>
      <c r="D16" s="33" t="e">
        <f aca="false">'1'!AA11</f>
        <v>#VALUE!</v>
      </c>
      <c r="E16" s="34" t="e">
        <f aca="false">'1'!AB11</f>
        <v>#VALUE!</v>
      </c>
      <c r="F16" s="35" t="e">
        <f aca="false">'1'!AC11</f>
        <v>#VALUE!</v>
      </c>
      <c r="G16" s="33" t="e">
        <f aca="false">'4'!AA11</f>
        <v>#VALUE!</v>
      </c>
      <c r="H16" s="34" t="e">
        <f aca="false">'4'!AB11</f>
        <v>#VALUE!</v>
      </c>
      <c r="I16" s="35" t="e">
        <f aca="false">'4'!AC11</f>
        <v>#VALUE!</v>
      </c>
    </row>
    <row r="17" customFormat="false" ht="12.75" hidden="false" customHeight="false" outlineLevel="0" collapsed="false">
      <c r="B17" s="36"/>
      <c r="C17" s="36" t="s">
        <v>15</v>
      </c>
      <c r="D17" s="37" t="e">
        <f aca="false">'1'!AA15</f>
        <v>#VALUE!</v>
      </c>
      <c r="E17" s="38" t="e">
        <f aca="false">'1'!AB15</f>
        <v>#VALUE!</v>
      </c>
      <c r="F17" s="39" t="e">
        <f aca="false">'1'!AC15</f>
        <v>#VALUE!</v>
      </c>
      <c r="G17" s="37" t="e">
        <f aca="false">'4'!AA15</f>
        <v>#VALUE!</v>
      </c>
      <c r="H17" s="38" t="e">
        <f aca="false">'4'!AB15</f>
        <v>#VALUE!</v>
      </c>
      <c r="I17" s="39" t="e">
        <f aca="false">'4'!AC15</f>
        <v>#VALUE!</v>
      </c>
    </row>
    <row r="18" customFormat="false" ht="12.75" hidden="false" customHeight="false" outlineLevel="0" collapsed="false">
      <c r="B18" s="36"/>
      <c r="C18" s="36" t="s">
        <v>16</v>
      </c>
      <c r="D18" s="37" t="e">
        <f aca="false">'1'!AA19</f>
        <v>#VALUE!</v>
      </c>
      <c r="E18" s="38" t="e">
        <f aca="false">'1'!AB19</f>
        <v>#VALUE!</v>
      </c>
      <c r="F18" s="39" t="e">
        <f aca="false">'1'!AC19</f>
        <v>#VALUE!</v>
      </c>
      <c r="G18" s="37" t="e">
        <f aca="false">'4'!AA19</f>
        <v>#VALUE!</v>
      </c>
      <c r="H18" s="38" t="e">
        <f aca="false">'4'!AB19</f>
        <v>#VALUE!</v>
      </c>
      <c r="I18" s="39" t="e">
        <f aca="false">'4'!AC19</f>
        <v>#VALUE!</v>
      </c>
    </row>
    <row r="19" customFormat="false" ht="12.75" hidden="false" customHeight="false" outlineLevel="0" collapsed="false">
      <c r="B19" s="36"/>
      <c r="C19" s="36" t="s">
        <v>17</v>
      </c>
      <c r="D19" s="37" t="e">
        <f aca="false">'1'!AA23</f>
        <v>#VALUE!</v>
      </c>
      <c r="E19" s="38" t="e">
        <f aca="false">'1'!AB23</f>
        <v>#VALUE!</v>
      </c>
      <c r="F19" s="39" t="e">
        <f aca="false">'1'!AC23</f>
        <v>#VALUE!</v>
      </c>
      <c r="G19" s="37" t="e">
        <f aca="false">'4'!AA23</f>
        <v>#VALUE!</v>
      </c>
      <c r="H19" s="38" t="e">
        <f aca="false">'4'!AB23</f>
        <v>#VALUE!</v>
      </c>
      <c r="I19" s="39" t="e">
        <f aca="false">'4'!AC23</f>
        <v>#VALUE!</v>
      </c>
    </row>
    <row r="20" customFormat="false" ht="12.75" hidden="false" customHeight="false" outlineLevel="0" collapsed="false">
      <c r="B20" s="36"/>
      <c r="C20" s="40" t="s">
        <v>18</v>
      </c>
      <c r="D20" s="37" t="e">
        <f aca="false">'1'!AA27</f>
        <v>#VALUE!</v>
      </c>
      <c r="E20" s="38" t="e">
        <f aca="false">'1'!AB27</f>
        <v>#VALUE!</v>
      </c>
      <c r="F20" s="39" t="e">
        <f aca="false">'1'!AC27</f>
        <v>#VALUE!</v>
      </c>
      <c r="G20" s="37" t="e">
        <f aca="false">'4'!AA27</f>
        <v>#VALUE!</v>
      </c>
      <c r="H20" s="38" t="e">
        <f aca="false">'4'!AB27</f>
        <v>#VALUE!</v>
      </c>
      <c r="I20" s="39" t="e">
        <f aca="false">'4'!AC27</f>
        <v>#VALUE!</v>
      </c>
    </row>
    <row r="21" customFormat="false" ht="13.5" hidden="false" customHeight="false" outlineLevel="0" collapsed="false">
      <c r="B21" s="41"/>
      <c r="C21" s="42" t="s">
        <v>19</v>
      </c>
      <c r="D21" s="43" t="e">
        <f aca="false">AVERAGE(D16:D20)</f>
        <v>#VALUE!</v>
      </c>
      <c r="E21" s="44" t="e">
        <f aca="false">AVERAGE(E16:E20)</f>
        <v>#VALUE!</v>
      </c>
      <c r="F21" s="45" t="e">
        <f aca="false">AVERAGE(F16:F20)</f>
        <v>#VALUE!</v>
      </c>
      <c r="G21" s="43" t="e">
        <f aca="false">AVERAGE(G16:G20)</f>
        <v>#VALUE!</v>
      </c>
      <c r="H21" s="44" t="e">
        <f aca="false">AVERAGE(H16:H20)</f>
        <v>#VALUE!</v>
      </c>
      <c r="I21" s="45" t="e">
        <f aca="false">AVERAGE(I16:I20)</f>
        <v>#VALUE!</v>
      </c>
    </row>
    <row r="22" customFormat="false" ht="12.75" hidden="false" customHeight="false" outlineLevel="0" collapsed="false">
      <c r="B22" s="31" t="s">
        <v>7</v>
      </c>
      <c r="C22" s="32" t="s">
        <v>17</v>
      </c>
      <c r="D22" s="33" t="e">
        <f aca="false">'1'!AA31</f>
        <v>#VALUE!</v>
      </c>
      <c r="E22" s="34" t="e">
        <f aca="false">'1'!AB31</f>
        <v>#VALUE!</v>
      </c>
      <c r="F22" s="35" t="e">
        <f aca="false">'1'!AC31</f>
        <v>#VALUE!</v>
      </c>
      <c r="G22" s="33" t="e">
        <f aca="false">'4'!AA31</f>
        <v>#VALUE!</v>
      </c>
      <c r="H22" s="34" t="e">
        <f aca="false">'4'!AB31</f>
        <v>#VALUE!</v>
      </c>
      <c r="I22" s="35" t="e">
        <f aca="false">'4'!AC31</f>
        <v>#VALUE!</v>
      </c>
    </row>
    <row r="23" customFormat="false" ht="12.75" hidden="false" customHeight="false" outlineLevel="0" collapsed="false">
      <c r="B23" s="36"/>
      <c r="C23" s="36" t="s">
        <v>18</v>
      </c>
      <c r="D23" s="37" t="e">
        <f aca="false">'1'!AA35</f>
        <v>#VALUE!</v>
      </c>
      <c r="E23" s="38" t="e">
        <f aca="false">'1'!AB35</f>
        <v>#VALUE!</v>
      </c>
      <c r="F23" s="39" t="e">
        <f aca="false">'1'!AC35</f>
        <v>#VALUE!</v>
      </c>
      <c r="G23" s="37" t="e">
        <f aca="false">'4'!AA35</f>
        <v>#VALUE!</v>
      </c>
      <c r="H23" s="38" t="e">
        <f aca="false">'4'!AB35</f>
        <v>#VALUE!</v>
      </c>
      <c r="I23" s="39" t="e">
        <f aca="false">'4'!AC35</f>
        <v>#VALUE!</v>
      </c>
    </row>
    <row r="24" customFormat="false" ht="12.75" hidden="false" customHeight="false" outlineLevel="0" collapsed="false">
      <c r="B24" s="36"/>
      <c r="C24" s="36" t="s">
        <v>20</v>
      </c>
      <c r="D24" s="37" t="e">
        <f aca="false">'1'!AA39</f>
        <v>#VALUE!</v>
      </c>
      <c r="E24" s="38" t="e">
        <f aca="false">'1'!AB39</f>
        <v>#VALUE!</v>
      </c>
      <c r="F24" s="39" t="e">
        <f aca="false">'1'!AC39</f>
        <v>#VALUE!</v>
      </c>
      <c r="G24" s="37" t="e">
        <f aca="false">'4'!AA39</f>
        <v>#VALUE!</v>
      </c>
      <c r="H24" s="38" t="e">
        <f aca="false">'4'!AB39</f>
        <v>#VALUE!</v>
      </c>
      <c r="I24" s="39" t="e">
        <f aca="false">'4'!AC39</f>
        <v>#VALUE!</v>
      </c>
    </row>
    <row r="25" customFormat="false" ht="12.75" hidden="false" customHeight="false" outlineLevel="0" collapsed="false">
      <c r="B25" s="36"/>
      <c r="C25" s="40" t="s">
        <v>21</v>
      </c>
      <c r="D25" s="46" t="e">
        <f aca="false">'1'!AA43</f>
        <v>#VALUE!</v>
      </c>
      <c r="E25" s="47" t="e">
        <f aca="false">'1'!AB43</f>
        <v>#VALUE!</v>
      </c>
      <c r="F25" s="48" t="e">
        <f aca="false">'1'!AC43</f>
        <v>#VALUE!</v>
      </c>
      <c r="G25" s="46" t="e">
        <f aca="false">'4'!AA43</f>
        <v>#VALUE!</v>
      </c>
      <c r="H25" s="47" t="e">
        <f aca="false">'4'!AB43</f>
        <v>#VALUE!</v>
      </c>
      <c r="I25" s="48" t="e">
        <f aca="false">'4'!AC43</f>
        <v>#VALUE!</v>
      </c>
    </row>
    <row r="26" customFormat="false" ht="13.5" hidden="false" customHeight="false" outlineLevel="0" collapsed="false">
      <c r="B26" s="41"/>
      <c r="C26" s="42" t="s">
        <v>19</v>
      </c>
      <c r="D26" s="43" t="e">
        <f aca="false">AVERAGE(D22:D25)</f>
        <v>#VALUE!</v>
      </c>
      <c r="E26" s="44" t="e">
        <f aca="false">AVERAGE(E22:E25)</f>
        <v>#VALUE!</v>
      </c>
      <c r="F26" s="45" t="e">
        <f aca="false">AVERAGE(F22:F25)</f>
        <v>#VALUE!</v>
      </c>
      <c r="G26" s="43" t="e">
        <f aca="false">AVERAGE(G22:G25)</f>
        <v>#VALUE!</v>
      </c>
      <c r="H26" s="44" t="e">
        <f aca="false">AVERAGE(H22:H25)</f>
        <v>#VALUE!</v>
      </c>
      <c r="I26" s="45" t="e">
        <f aca="false">AVERAGE(I22:I25)</f>
        <v>#VALUE!</v>
      </c>
    </row>
    <row r="27" customFormat="false" ht="12.75" hidden="false" customHeight="false" outlineLevel="0" collapsed="false">
      <c r="B27" s="31" t="s">
        <v>8</v>
      </c>
      <c r="C27" s="32" t="s">
        <v>17</v>
      </c>
      <c r="D27" s="33" t="e">
        <f aca="false">'1'!AA47</f>
        <v>#VALUE!</v>
      </c>
      <c r="E27" s="34" t="e">
        <f aca="false">'1'!AB47</f>
        <v>#VALUE!</v>
      </c>
      <c r="F27" s="35" t="e">
        <f aca="false">'1'!AC47</f>
        <v>#VALUE!</v>
      </c>
      <c r="G27" s="33" t="e">
        <f aca="false">'4'!AA47</f>
        <v>#VALUE!</v>
      </c>
      <c r="H27" s="34" t="e">
        <f aca="false">'4'!AB47</f>
        <v>#VALUE!</v>
      </c>
      <c r="I27" s="35" t="e">
        <f aca="false">'4'!AC47</f>
        <v>#VALUE!</v>
      </c>
    </row>
    <row r="28" customFormat="false" ht="12.75" hidden="false" customHeight="false" outlineLevel="0" collapsed="false">
      <c r="B28" s="36"/>
      <c r="C28" s="36" t="s">
        <v>18</v>
      </c>
      <c r="D28" s="37" t="e">
        <f aca="false">'1'!AA51</f>
        <v>#VALUE!</v>
      </c>
      <c r="E28" s="38" t="e">
        <f aca="false">'1'!AB51</f>
        <v>#VALUE!</v>
      </c>
      <c r="F28" s="39" t="e">
        <f aca="false">'1'!AC51</f>
        <v>#VALUE!</v>
      </c>
      <c r="G28" s="37" t="e">
        <f aca="false">'4'!AA51</f>
        <v>#VALUE!</v>
      </c>
      <c r="H28" s="38" t="e">
        <f aca="false">'4'!AB51</f>
        <v>#VALUE!</v>
      </c>
      <c r="I28" s="39" t="e">
        <f aca="false">'4'!AC51</f>
        <v>#VALUE!</v>
      </c>
    </row>
    <row r="29" customFormat="false" ht="12.75" hidden="false" customHeight="false" outlineLevel="0" collapsed="false">
      <c r="B29" s="36"/>
      <c r="C29" s="36" t="s">
        <v>20</v>
      </c>
      <c r="D29" s="37" t="e">
        <f aca="false">'1'!AA55</f>
        <v>#VALUE!</v>
      </c>
      <c r="E29" s="38" t="e">
        <f aca="false">'1'!AB55</f>
        <v>#VALUE!</v>
      </c>
      <c r="F29" s="39" t="e">
        <f aca="false">'1'!AC55</f>
        <v>#VALUE!</v>
      </c>
      <c r="G29" s="37" t="e">
        <f aca="false">'4'!AA55</f>
        <v>#VALUE!</v>
      </c>
      <c r="H29" s="38" t="e">
        <f aca="false">'4'!AB55</f>
        <v>#VALUE!</v>
      </c>
      <c r="I29" s="39" t="e">
        <f aca="false">'4'!AC55</f>
        <v>#VALUE!</v>
      </c>
    </row>
    <row r="30" customFormat="false" ht="12.75" hidden="false" customHeight="false" outlineLevel="0" collapsed="false">
      <c r="B30" s="36"/>
      <c r="C30" s="40" t="s">
        <v>21</v>
      </c>
      <c r="D30" s="46" t="e">
        <f aca="false">'1'!AA59</f>
        <v>#VALUE!</v>
      </c>
      <c r="E30" s="47" t="e">
        <f aca="false">'1'!AB59</f>
        <v>#VALUE!</v>
      </c>
      <c r="F30" s="48" t="e">
        <f aca="false">'1'!AC59</f>
        <v>#VALUE!</v>
      </c>
      <c r="G30" s="46" t="e">
        <f aca="false">'4'!AA59</f>
        <v>#VALUE!</v>
      </c>
      <c r="H30" s="47" t="e">
        <f aca="false">'4'!AB59</f>
        <v>#VALUE!</v>
      </c>
      <c r="I30" s="48" t="e">
        <f aca="false">'4'!AC59</f>
        <v>#VALUE!</v>
      </c>
    </row>
    <row r="31" customFormat="false" ht="13.5" hidden="false" customHeight="false" outlineLevel="0" collapsed="false">
      <c r="B31" s="41"/>
      <c r="C31" s="42" t="s">
        <v>19</v>
      </c>
      <c r="D31" s="43" t="e">
        <f aca="false">AVERAGE(D27:D30)</f>
        <v>#VALUE!</v>
      </c>
      <c r="E31" s="44" t="e">
        <f aca="false">AVERAGE(E27:E30)</f>
        <v>#VALUE!</v>
      </c>
      <c r="F31" s="45" t="e">
        <f aca="false">AVERAGE(F27:F30)</f>
        <v>#VALUE!</v>
      </c>
      <c r="G31" s="43" t="e">
        <f aca="false">AVERAGE(G27:G30)</f>
        <v>#VALUE!</v>
      </c>
      <c r="H31" s="44" t="e">
        <f aca="false">AVERAGE(H27:H30)</f>
        <v>#VALUE!</v>
      </c>
      <c r="I31" s="45" t="e">
        <f aca="false">AVERAGE(I27:I30)</f>
        <v>#VALUE!</v>
      </c>
    </row>
    <row r="32" customFormat="false" ht="12.75" hidden="false" customHeight="false" outlineLevel="0" collapsed="false">
      <c r="B32" s="31" t="s">
        <v>9</v>
      </c>
      <c r="C32" s="32" t="s">
        <v>22</v>
      </c>
      <c r="D32" s="33" t="e">
        <f aca="false">'1'!AA63</f>
        <v>#VALUE!</v>
      </c>
      <c r="E32" s="34" t="e">
        <f aca="false">'1'!AB63</f>
        <v>#VALUE!</v>
      </c>
      <c r="F32" s="35" t="e">
        <f aca="false">'1'!AC63</f>
        <v>#VALUE!</v>
      </c>
      <c r="G32" s="33" t="e">
        <f aca="false">'4'!AA63</f>
        <v>#VALUE!</v>
      </c>
      <c r="H32" s="34" t="e">
        <f aca="false">'4'!AB63</f>
        <v>#VALUE!</v>
      </c>
      <c r="I32" s="35" t="e">
        <f aca="false">'4'!AC63</f>
        <v>#VALUE!</v>
      </c>
    </row>
    <row r="33" customFormat="false" ht="12.75" hidden="false" customHeight="false" outlineLevel="0" collapsed="false">
      <c r="B33" s="36"/>
      <c r="C33" s="36" t="s">
        <v>23</v>
      </c>
      <c r="D33" s="37" t="e">
        <f aca="false">'1'!AA67</f>
        <v>#VALUE!</v>
      </c>
      <c r="E33" s="38" t="e">
        <f aca="false">'1'!AB67</f>
        <v>#VALUE!</v>
      </c>
      <c r="F33" s="39" t="e">
        <f aca="false">'1'!AC67</f>
        <v>#VALUE!</v>
      </c>
      <c r="G33" s="37" t="e">
        <f aca="false">'4'!AA67</f>
        <v>#VALUE!</v>
      </c>
      <c r="H33" s="38" t="e">
        <f aca="false">'4'!AB67</f>
        <v>#VALUE!</v>
      </c>
      <c r="I33" s="39" t="e">
        <f aca="false">'4'!AC67</f>
        <v>#VALUE!</v>
      </c>
    </row>
    <row r="34" customFormat="false" ht="12.75" hidden="false" customHeight="false" outlineLevel="0" collapsed="false">
      <c r="B34" s="36"/>
      <c r="C34" s="40" t="s">
        <v>24</v>
      </c>
      <c r="D34" s="46" t="e">
        <f aca="false">'1'!AA71</f>
        <v>#VALUE!</v>
      </c>
      <c r="E34" s="47" t="e">
        <f aca="false">'1'!AB71</f>
        <v>#VALUE!</v>
      </c>
      <c r="F34" s="48" t="e">
        <f aca="false">'1'!AC71</f>
        <v>#VALUE!</v>
      </c>
      <c r="G34" s="46" t="e">
        <f aca="false">'4'!AA71</f>
        <v>#VALUE!</v>
      </c>
      <c r="H34" s="47" t="e">
        <f aca="false">'4'!AB71</f>
        <v>#VALUE!</v>
      </c>
      <c r="I34" s="48" t="e">
        <f aca="false">'4'!AC71</f>
        <v>#VALUE!</v>
      </c>
    </row>
    <row r="35" customFormat="false" ht="13.5" hidden="false" customHeight="false" outlineLevel="0" collapsed="false">
      <c r="B35" s="41"/>
      <c r="C35" s="49" t="s">
        <v>19</v>
      </c>
      <c r="D35" s="50" t="e">
        <f aca="false">AVERAGE(D32:D34)</f>
        <v>#VALUE!</v>
      </c>
      <c r="E35" s="51" t="e">
        <f aca="false">AVERAGE(E32:E34)</f>
        <v>#VALUE!</v>
      </c>
      <c r="F35" s="52" t="e">
        <f aca="false">AVERAGE(F32:F34)</f>
        <v>#VALUE!</v>
      </c>
      <c r="G35" s="50" t="e">
        <f aca="false">AVERAGE(G32:G34)</f>
        <v>#VALUE!</v>
      </c>
      <c r="H35" s="51" t="e">
        <f aca="false">AVERAGE(H32:H34)</f>
        <v>#VALUE!</v>
      </c>
      <c r="I35" s="52" t="e">
        <f aca="false">AVERAGE(I32:I34)</f>
        <v>#VALUE!</v>
      </c>
    </row>
    <row r="36" customFormat="false" ht="13.5" hidden="false" customHeight="false" outlineLevel="0" collapsed="false">
      <c r="B36" s="41"/>
      <c r="C36" s="53" t="s">
        <v>10</v>
      </c>
      <c r="D36" s="54" t="e">
        <f aca="false">AVERAGE(D22:D25,D27:D30,D32:D34,D16:D20)</f>
        <v>#VALUE!</v>
      </c>
      <c r="E36" s="55" t="e">
        <f aca="false">AVERAGE(E22:E25,E27:E30,E32:E34,E16:E20)</f>
        <v>#VALUE!</v>
      </c>
      <c r="F36" s="55" t="e">
        <f aca="false">AVERAGE(F22:F25,F27:F30,F32:F34,F16:F20)</f>
        <v>#VALUE!</v>
      </c>
      <c r="G36" s="54" t="e">
        <f aca="false">AVERAGE(G22:G25,G27:G30,G32:G34,G16:G20)</f>
        <v>#VALUE!</v>
      </c>
      <c r="H36" s="55" t="e">
        <f aca="false">AVERAGE(H22:H25,H27:H30,H32:H34,H16:H20)</f>
        <v>#VALUE!</v>
      </c>
      <c r="I36" s="56" t="e">
        <f aca="false">AVERAGE(I22:I25,I27:I30,I32:I34,I16:I20)</f>
        <v>#VALUE!</v>
      </c>
    </row>
    <row r="37" customFormat="false" ht="12.75" hidden="false" customHeight="false" outlineLevel="0" collapsed="false">
      <c r="C37" s="57" t="s">
        <v>11</v>
      </c>
      <c r="D37" s="58" t="n">
        <f aca="false">'1'!Z82</f>
        <v>1.03610114865163</v>
      </c>
      <c r="E37" s="58"/>
      <c r="F37" s="58"/>
      <c r="G37" s="58" t="n">
        <f aca="false">'4'!Z82</f>
        <v>1.00929406924306</v>
      </c>
      <c r="H37" s="58"/>
      <c r="I37" s="58"/>
    </row>
    <row r="38" customFormat="false" ht="13.5" hidden="false" customHeight="false" outlineLevel="0" collapsed="false">
      <c r="C38" s="59" t="s">
        <v>12</v>
      </c>
      <c r="D38" s="60" t="n">
        <f aca="false">'1'!$Y82</f>
        <v>0.992200497500533</v>
      </c>
      <c r="E38" s="60"/>
      <c r="F38" s="60"/>
      <c r="G38" s="60" t="n">
        <f aca="false">'4'!$Y82</f>
        <v>0.996455093618231</v>
      </c>
      <c r="H38" s="60"/>
      <c r="I38" s="60"/>
    </row>
  </sheetData>
  <mergeCells count="14">
    <mergeCell ref="C2:C3"/>
    <mergeCell ref="D2:F2"/>
    <mergeCell ref="G2:I2"/>
    <mergeCell ref="D10:F10"/>
    <mergeCell ref="G10:I10"/>
    <mergeCell ref="D11:F11"/>
    <mergeCell ref="G11:I11"/>
    <mergeCell ref="C14:C15"/>
    <mergeCell ref="D14:F14"/>
    <mergeCell ref="G14:I14"/>
    <mergeCell ref="D37:F37"/>
    <mergeCell ref="G37:I37"/>
    <mergeCell ref="D38:F38"/>
    <mergeCell ref="G38:I38"/>
  </mergeCells>
  <printOptions headings="false" gridLines="false" gridLinesSet="true" horizontalCentered="false" verticalCentered="false"/>
  <pageMargins left="0.0597222222222222" right="0.0597222222222222" top="0.570138888888889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6" activeCellId="0" sqref="AG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41"/>
    <col collapsed="false" customWidth="true" hidden="true" outlineLevel="0" max="5" min="5" style="63" width="6.41"/>
    <col collapsed="false" customWidth="true" hidden="true" outlineLevel="0" max="6" min="6" style="64" width="8.41"/>
    <col collapsed="false" customWidth="true" hidden="true" outlineLevel="0" max="7" min="7" style="63" width="6.41"/>
    <col collapsed="false" customWidth="true" hidden="true" outlineLevel="0" max="8" min="8" style="63" width="8.41"/>
    <col collapsed="false" customWidth="true" hidden="true" outlineLevel="0" max="9" min="9" style="63" width="6.41"/>
    <col collapsed="false" customWidth="true" hidden="true" outlineLevel="0" max="10" min="10" style="63" width="8.41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41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25</v>
      </c>
      <c r="E1" s="65" t="s">
        <v>25</v>
      </c>
      <c r="F1" s="66" t="s">
        <v>25</v>
      </c>
      <c r="G1" s="65" t="s">
        <v>25</v>
      </c>
      <c r="H1" s="65" t="s">
        <v>26</v>
      </c>
      <c r="I1" s="65" t="s">
        <v>26</v>
      </c>
      <c r="J1" s="65" t="s">
        <v>26</v>
      </c>
      <c r="K1" s="65" t="s">
        <v>26</v>
      </c>
      <c r="L1" s="67" t="s">
        <v>27</v>
      </c>
      <c r="M1" s="67"/>
      <c r="N1" s="67"/>
      <c r="O1" s="67"/>
      <c r="P1" s="67"/>
      <c r="Q1" s="67"/>
      <c r="R1" s="67"/>
      <c r="S1" s="67"/>
      <c r="T1" s="67" t="s">
        <v>28</v>
      </c>
      <c r="U1" s="67"/>
      <c r="V1" s="67"/>
      <c r="W1" s="67"/>
      <c r="X1" s="67"/>
      <c r="Y1" s="67"/>
      <c r="Z1" s="67"/>
      <c r="AA1" s="67"/>
    </row>
    <row r="2" customFormat="false" ht="12" hidden="false" customHeight="false" outlineLevel="0" collapsed="false">
      <c r="C2" s="68" t="s">
        <v>29</v>
      </c>
      <c r="D2" s="69" t="str">
        <f aca="false">L2</f>
        <v>kbps</v>
      </c>
      <c r="E2" s="69" t="str">
        <f aca="false">N2</f>
        <v>U psnr</v>
      </c>
      <c r="F2" s="69" t="str">
        <f aca="false">L2</f>
        <v>kbps</v>
      </c>
      <c r="G2" s="69" t="str">
        <f aca="false">O2</f>
        <v>V psnr</v>
      </c>
      <c r="H2" s="69" t="str">
        <f aca="false">T2</f>
        <v>kbps</v>
      </c>
      <c r="I2" s="69" t="str">
        <f aca="false">V2</f>
        <v>U psnr</v>
      </c>
      <c r="J2" s="69" t="str">
        <f aca="false">T2</f>
        <v>kbps</v>
      </c>
      <c r="K2" s="69" t="str">
        <f aca="false">W2</f>
        <v>V psnr</v>
      </c>
      <c r="L2" s="70" t="s">
        <v>30</v>
      </c>
      <c r="M2" s="70" t="s">
        <v>31</v>
      </c>
      <c r="N2" s="70" t="s">
        <v>32</v>
      </c>
      <c r="O2" s="70" t="s">
        <v>33</v>
      </c>
      <c r="P2" s="70" t="s">
        <v>34</v>
      </c>
      <c r="Q2" s="70" t="s">
        <v>35</v>
      </c>
      <c r="R2" s="70" t="s">
        <v>36</v>
      </c>
      <c r="S2" s="71"/>
      <c r="T2" s="70" t="s">
        <v>30</v>
      </c>
      <c r="U2" s="70" t="s">
        <v>31</v>
      </c>
      <c r="V2" s="70" t="s">
        <v>32</v>
      </c>
      <c r="W2" s="70" t="s">
        <v>33</v>
      </c>
      <c r="X2" s="70" t="s">
        <v>37</v>
      </c>
      <c r="Y2" s="70" t="s">
        <v>35</v>
      </c>
      <c r="Z2" s="70" t="s">
        <v>36</v>
      </c>
      <c r="AA2" s="71" t="s">
        <v>38</v>
      </c>
      <c r="AB2" s="71" t="s">
        <v>39</v>
      </c>
      <c r="AC2" s="71" t="s">
        <v>40</v>
      </c>
    </row>
    <row r="3" customFormat="false" ht="11.25" hidden="false" customHeight="false" outlineLevel="0" collapsed="false">
      <c r="A3" s="72" t="s">
        <v>5</v>
      </c>
      <c r="B3" s="72" t="s">
        <v>41</v>
      </c>
      <c r="C3" s="72" t="n">
        <v>22</v>
      </c>
      <c r="D3" s="73" t="n">
        <f aca="false">L3</f>
        <v>0</v>
      </c>
      <c r="E3" s="73" t="n">
        <f aca="false">N3</f>
        <v>0</v>
      </c>
      <c r="F3" s="73" t="n">
        <f aca="false">L3</f>
        <v>0</v>
      </c>
      <c r="G3" s="73" t="n">
        <f aca="false">O3</f>
        <v>0</v>
      </c>
      <c r="H3" s="73" t="n">
        <f aca="false">T3</f>
        <v>0</v>
      </c>
      <c r="I3" s="73" t="n">
        <f aca="false">V3</f>
        <v>0</v>
      </c>
      <c r="J3" s="73" t="n">
        <f aca="false">T3</f>
        <v>0</v>
      </c>
      <c r="K3" s="73" t="n">
        <f aca="false">W3</f>
        <v>0</v>
      </c>
      <c r="L3" s="74"/>
      <c r="M3" s="74"/>
      <c r="N3" s="74"/>
      <c r="O3" s="74"/>
      <c r="P3" s="74"/>
      <c r="Q3" s="75"/>
      <c r="R3" s="74" t="n">
        <f aca="false">P3/3600</f>
        <v>0</v>
      </c>
      <c r="S3" s="76"/>
      <c r="T3" s="74"/>
      <c r="U3" s="74"/>
      <c r="V3" s="74"/>
      <c r="W3" s="74"/>
      <c r="X3" s="74"/>
      <c r="Y3" s="75"/>
      <c r="Z3" s="74" t="n">
        <f aca="false">X3/3600</f>
        <v>0</v>
      </c>
      <c r="AA3" s="77" t="e">
        <f aca="false">RBJM($L3:$M6,T3:U6)</f>
        <v>#VALUE!</v>
      </c>
      <c r="AB3" s="77" t="e">
        <f aca="false">RBJM($D3:$E6,H3:I6)</f>
        <v>#VALUE!</v>
      </c>
      <c r="AC3" s="77" t="e">
        <f aca="false">RBJM($F3:$G6,J3:K6)</f>
        <v>#VALUE!</v>
      </c>
    </row>
    <row r="4" customFormat="false" ht="11.25" hidden="false" customHeight="false" outlineLevel="0" collapsed="false">
      <c r="A4" s="78" t="s">
        <v>42</v>
      </c>
      <c r="B4" s="78" t="s">
        <v>43</v>
      </c>
      <c r="C4" s="78" t="n">
        <v>27</v>
      </c>
      <c r="D4" s="73" t="n">
        <f aca="false">L4</f>
        <v>0</v>
      </c>
      <c r="E4" s="73" t="n">
        <f aca="false">N4</f>
        <v>0</v>
      </c>
      <c r="F4" s="73" t="n">
        <f aca="false">L4</f>
        <v>0</v>
      </c>
      <c r="G4" s="73" t="n">
        <f aca="false">O4</f>
        <v>0</v>
      </c>
      <c r="H4" s="73" t="n">
        <f aca="false">T4</f>
        <v>0</v>
      </c>
      <c r="I4" s="73" t="n">
        <f aca="false">V4</f>
        <v>0</v>
      </c>
      <c r="J4" s="73" t="n">
        <f aca="false">T4</f>
        <v>0</v>
      </c>
      <c r="K4" s="73" t="n">
        <f aca="false">W4</f>
        <v>0</v>
      </c>
      <c r="L4" s="74"/>
      <c r="M4" s="74"/>
      <c r="N4" s="74"/>
      <c r="O4" s="74"/>
      <c r="P4" s="74"/>
      <c r="Q4" s="75"/>
      <c r="R4" s="74" t="n">
        <f aca="false">P4/3600</f>
        <v>0</v>
      </c>
      <c r="S4" s="76"/>
      <c r="T4" s="74"/>
      <c r="U4" s="74"/>
      <c r="V4" s="74"/>
      <c r="W4" s="74"/>
      <c r="X4" s="74"/>
      <c r="Y4" s="75"/>
      <c r="Z4" s="74" t="n">
        <f aca="false">X4/3600</f>
        <v>0</v>
      </c>
      <c r="AA4" s="76"/>
      <c r="AB4" s="76"/>
      <c r="AC4" s="76"/>
    </row>
    <row r="5" customFormat="false" ht="11.25" hidden="false" customHeight="false" outlineLevel="0" collapsed="false">
      <c r="A5" s="78"/>
      <c r="B5" s="78"/>
      <c r="C5" s="78" t="n">
        <v>32</v>
      </c>
      <c r="D5" s="73" t="n">
        <f aca="false">L5</f>
        <v>0</v>
      </c>
      <c r="E5" s="73" t="n">
        <f aca="false">N5</f>
        <v>0</v>
      </c>
      <c r="F5" s="73" t="n">
        <f aca="false">L5</f>
        <v>0</v>
      </c>
      <c r="G5" s="73" t="n">
        <f aca="false">O5</f>
        <v>0</v>
      </c>
      <c r="H5" s="73" t="n">
        <f aca="false">T5</f>
        <v>0</v>
      </c>
      <c r="I5" s="73" t="n">
        <f aca="false">V5</f>
        <v>0</v>
      </c>
      <c r="J5" s="73" t="n">
        <f aca="false">T5</f>
        <v>0</v>
      </c>
      <c r="K5" s="73" t="n">
        <f aca="false">W5</f>
        <v>0</v>
      </c>
      <c r="L5" s="74"/>
      <c r="M5" s="74"/>
      <c r="N5" s="74"/>
      <c r="O5" s="74"/>
      <c r="P5" s="74"/>
      <c r="Q5" s="75"/>
      <c r="R5" s="74" t="n">
        <f aca="false">P5/3600</f>
        <v>0</v>
      </c>
      <c r="S5" s="76"/>
      <c r="T5" s="74"/>
      <c r="U5" s="74"/>
      <c r="V5" s="74"/>
      <c r="W5" s="74"/>
      <c r="X5" s="74"/>
      <c r="Y5" s="75"/>
      <c r="Z5" s="74" t="n">
        <f aca="false">X5/3600</f>
        <v>0</v>
      </c>
      <c r="AA5" s="76"/>
      <c r="AB5" s="76"/>
      <c r="AC5" s="76"/>
    </row>
    <row r="6" customFormat="false" ht="12" hidden="false" customHeight="false" outlineLevel="0" collapsed="false">
      <c r="A6" s="78"/>
      <c r="B6" s="79"/>
      <c r="C6" s="79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81"/>
      <c r="M6" s="81"/>
      <c r="N6" s="81"/>
      <c r="O6" s="81"/>
      <c r="P6" s="81"/>
      <c r="Q6" s="81"/>
      <c r="R6" s="81" t="n">
        <f aca="false">P6/3600</f>
        <v>0</v>
      </c>
      <c r="S6" s="79"/>
      <c r="T6" s="81"/>
      <c r="U6" s="81"/>
      <c r="V6" s="81"/>
      <c r="W6" s="81"/>
      <c r="X6" s="81"/>
      <c r="Y6" s="81"/>
      <c r="Z6" s="81" t="n">
        <f aca="false">X6/3600</f>
        <v>0</v>
      </c>
      <c r="AA6" s="79"/>
      <c r="AB6" s="79"/>
      <c r="AC6" s="79"/>
    </row>
    <row r="7" customFormat="false" ht="11.25" hidden="false" customHeight="false" outlineLevel="0" collapsed="false">
      <c r="A7" s="78"/>
      <c r="B7" s="78" t="s">
        <v>44</v>
      </c>
      <c r="C7" s="72" t="n">
        <v>22</v>
      </c>
      <c r="D7" s="73" t="n">
        <f aca="false">L7</f>
        <v>0</v>
      </c>
      <c r="E7" s="73" t="n">
        <f aca="false">N7</f>
        <v>0</v>
      </c>
      <c r="F7" s="73" t="n">
        <f aca="false">L7</f>
        <v>0</v>
      </c>
      <c r="G7" s="73" t="n">
        <f aca="false">O7</f>
        <v>0</v>
      </c>
      <c r="H7" s="73" t="n">
        <f aca="false">T7</f>
        <v>0</v>
      </c>
      <c r="I7" s="73" t="n">
        <f aca="false">V7</f>
        <v>0</v>
      </c>
      <c r="J7" s="73" t="n">
        <f aca="false">T7</f>
        <v>0</v>
      </c>
      <c r="K7" s="73" t="n">
        <f aca="false">W7</f>
        <v>0</v>
      </c>
      <c r="L7" s="82"/>
      <c r="M7" s="82"/>
      <c r="N7" s="82"/>
      <c r="O7" s="82"/>
      <c r="P7" s="74"/>
      <c r="Q7" s="75"/>
      <c r="R7" s="74" t="n">
        <f aca="false">P7/3600</f>
        <v>0</v>
      </c>
      <c r="S7" s="76"/>
      <c r="T7" s="82"/>
      <c r="U7" s="82"/>
      <c r="V7" s="82"/>
      <c r="W7" s="82"/>
      <c r="X7" s="74"/>
      <c r="Y7" s="75"/>
      <c r="Z7" s="74" t="n">
        <f aca="false">X7/3600</f>
        <v>0</v>
      </c>
      <c r="AA7" s="77" t="e">
        <f aca="false">RBJM($L7:$M10,T7:U10)</f>
        <v>#VALUE!</v>
      </c>
      <c r="AB7" s="77" t="e">
        <f aca="false">RBJM($D7:$E10,H7:I10)</f>
        <v>#VALUE!</v>
      </c>
      <c r="AC7" s="77" t="e">
        <f aca="false">RBJM($F7:$G10,J7:K10)</f>
        <v>#VALUE!</v>
      </c>
    </row>
    <row r="8" customFormat="false" ht="11.25" hidden="false" customHeight="false" outlineLevel="0" collapsed="false">
      <c r="A8" s="78"/>
      <c r="B8" s="78" t="s">
        <v>45</v>
      </c>
      <c r="C8" s="78" t="n">
        <v>27</v>
      </c>
      <c r="D8" s="73" t="n">
        <f aca="false">L8</f>
        <v>0</v>
      </c>
      <c r="E8" s="73" t="n">
        <f aca="false">N8</f>
        <v>0</v>
      </c>
      <c r="F8" s="73" t="n">
        <f aca="false">L8</f>
        <v>0</v>
      </c>
      <c r="G8" s="73" t="n">
        <f aca="false">O8</f>
        <v>0</v>
      </c>
      <c r="H8" s="73" t="n">
        <f aca="false">T8</f>
        <v>0</v>
      </c>
      <c r="I8" s="73" t="n">
        <f aca="false">V8</f>
        <v>0</v>
      </c>
      <c r="J8" s="73" t="n">
        <f aca="false">T8</f>
        <v>0</v>
      </c>
      <c r="K8" s="73" t="n">
        <f aca="false">W8</f>
        <v>0</v>
      </c>
      <c r="L8" s="74"/>
      <c r="M8" s="74"/>
      <c r="N8" s="74"/>
      <c r="O8" s="74"/>
      <c r="P8" s="74"/>
      <c r="Q8" s="75"/>
      <c r="R8" s="74" t="n">
        <f aca="false">P8/3600</f>
        <v>0</v>
      </c>
      <c r="S8" s="76"/>
      <c r="T8" s="74"/>
      <c r="U8" s="74"/>
      <c r="V8" s="74"/>
      <c r="W8" s="74"/>
      <c r="X8" s="74"/>
      <c r="Y8" s="75"/>
      <c r="Z8" s="74" t="n">
        <f aca="false">X8/3600</f>
        <v>0</v>
      </c>
      <c r="AA8" s="76"/>
      <c r="AB8" s="76"/>
      <c r="AC8" s="76"/>
    </row>
    <row r="9" customFormat="false" ht="11.25" hidden="false" customHeight="false" outlineLevel="0" collapsed="false">
      <c r="A9" s="78"/>
      <c r="B9" s="78"/>
      <c r="C9" s="78" t="n">
        <v>32</v>
      </c>
      <c r="D9" s="73" t="n">
        <f aca="false">L9</f>
        <v>0</v>
      </c>
      <c r="E9" s="73" t="n">
        <f aca="false">N9</f>
        <v>0</v>
      </c>
      <c r="F9" s="73" t="n">
        <f aca="false">L9</f>
        <v>0</v>
      </c>
      <c r="G9" s="73" t="n">
        <f aca="false">O9</f>
        <v>0</v>
      </c>
      <c r="H9" s="73" t="n">
        <f aca="false">T9</f>
        <v>0</v>
      </c>
      <c r="I9" s="73" t="n">
        <f aca="false">V9</f>
        <v>0</v>
      </c>
      <c r="J9" s="73" t="n">
        <f aca="false">T9</f>
        <v>0</v>
      </c>
      <c r="K9" s="73" t="n">
        <f aca="false">W9</f>
        <v>0</v>
      </c>
      <c r="L9" s="74"/>
      <c r="M9" s="74"/>
      <c r="N9" s="74"/>
      <c r="O9" s="74"/>
      <c r="P9" s="74"/>
      <c r="Q9" s="75"/>
      <c r="R9" s="74" t="n">
        <f aca="false">P9/3600</f>
        <v>0</v>
      </c>
      <c r="S9" s="76"/>
      <c r="T9" s="74"/>
      <c r="U9" s="74"/>
      <c r="V9" s="74"/>
      <c r="W9" s="74"/>
      <c r="X9" s="74"/>
      <c r="Y9" s="75"/>
      <c r="Z9" s="74" t="n">
        <f aca="false">X9/3600</f>
        <v>0</v>
      </c>
      <c r="AA9" s="76"/>
      <c r="AB9" s="76"/>
      <c r="AC9" s="76"/>
    </row>
    <row r="10" customFormat="false" ht="12" hidden="false" customHeight="false" outlineLevel="0" collapsed="false">
      <c r="A10" s="79"/>
      <c r="B10" s="79"/>
      <c r="C10" s="79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81"/>
      <c r="M10" s="81"/>
      <c r="N10" s="81"/>
      <c r="O10" s="81"/>
      <c r="P10" s="81"/>
      <c r="Q10" s="81"/>
      <c r="R10" s="81" t="n">
        <f aca="false">P10/3600</f>
        <v>0</v>
      </c>
      <c r="S10" s="79"/>
      <c r="T10" s="81"/>
      <c r="U10" s="81"/>
      <c r="V10" s="81"/>
      <c r="W10" s="81"/>
      <c r="X10" s="81"/>
      <c r="Y10" s="81"/>
      <c r="Z10" s="81" t="n">
        <f aca="false">X10/3600</f>
        <v>0</v>
      </c>
      <c r="AA10" s="79"/>
      <c r="AB10" s="79"/>
      <c r="AC10" s="79"/>
    </row>
    <row r="11" customFormat="false" ht="11.25" hidden="false" customHeight="false" outlineLevel="0" collapsed="false">
      <c r="A11" s="72" t="s">
        <v>6</v>
      </c>
      <c r="B11" s="72" t="s">
        <v>46</v>
      </c>
      <c r="C11" s="72" t="n">
        <v>22</v>
      </c>
      <c r="D11" s="73" t="n">
        <f aca="false">L11</f>
        <v>6243.0032</v>
      </c>
      <c r="E11" s="73" t="n">
        <f aca="false">N11</f>
        <v>43.4005</v>
      </c>
      <c r="F11" s="73" t="n">
        <f aca="false">L11</f>
        <v>6243.0032</v>
      </c>
      <c r="G11" s="73" t="n">
        <f aca="false">O11</f>
        <v>44.5673</v>
      </c>
      <c r="H11" s="73" t="n">
        <f aca="false">T11</f>
        <v>6243.0032</v>
      </c>
      <c r="I11" s="73" t="n">
        <f aca="false">V11</f>
        <v>43.4005</v>
      </c>
      <c r="J11" s="73" t="n">
        <f aca="false">T11</f>
        <v>6243.0032</v>
      </c>
      <c r="K11" s="73" t="n">
        <f aca="false">W11</f>
        <v>44.5673</v>
      </c>
      <c r="L11" s="83" t="n">
        <v>6243.0032</v>
      </c>
      <c r="M11" s="83" t="n">
        <v>41.9165</v>
      </c>
      <c r="N11" s="83" t="n">
        <v>43.4005</v>
      </c>
      <c r="O11" s="83" t="n">
        <v>44.5673</v>
      </c>
      <c r="P11" s="83" t="n">
        <v>116726.5</v>
      </c>
      <c r="Q11" s="84" t="n">
        <v>112.1</v>
      </c>
      <c r="R11" s="83" t="n">
        <f aca="false">P11/3600</f>
        <v>32.4240277777778</v>
      </c>
      <c r="S11" s="76"/>
      <c r="T11" s="83" t="n">
        <v>6243.0032</v>
      </c>
      <c r="U11" s="83" t="n">
        <v>41.9165</v>
      </c>
      <c r="V11" s="83" t="n">
        <v>43.4005</v>
      </c>
      <c r="W11" s="83" t="n">
        <v>44.5673</v>
      </c>
      <c r="X11" s="83" t="n">
        <v>116726.5</v>
      </c>
      <c r="Y11" s="84" t="n">
        <v>112.1</v>
      </c>
      <c r="Z11" s="83" t="n">
        <f aca="false">X11/3600</f>
        <v>32.4240277777778</v>
      </c>
      <c r="AA11" s="77" t="e">
        <f aca="false">RBJM($L11:$M14,T11:U14)</f>
        <v>#VALUE!</v>
      </c>
      <c r="AB11" s="77" t="e">
        <f aca="false">RBJM($D11:$E14,H11:I14)</f>
        <v>#VALUE!</v>
      </c>
      <c r="AC11" s="77" t="e">
        <f aca="false">RBJM($F11:$G14,J11:K14)</f>
        <v>#VALUE!</v>
      </c>
    </row>
    <row r="12" customFormat="false" ht="11.25" hidden="false" customHeight="false" outlineLevel="0" collapsed="false">
      <c r="A12" s="78" t="s">
        <v>47</v>
      </c>
      <c r="B12" s="78" t="s">
        <v>14</v>
      </c>
      <c r="C12" s="78" t="n">
        <v>27</v>
      </c>
      <c r="D12" s="73" t="n">
        <f aca="false">L12</f>
        <v>3054.1032</v>
      </c>
      <c r="E12" s="73" t="n">
        <f aca="false">N12</f>
        <v>41.6417</v>
      </c>
      <c r="F12" s="73" t="n">
        <f aca="false">L12</f>
        <v>3054.1032</v>
      </c>
      <c r="G12" s="73" t="n">
        <f aca="false">O12</f>
        <v>42.5166</v>
      </c>
      <c r="H12" s="73" t="n">
        <f aca="false">T12</f>
        <v>3054.1032</v>
      </c>
      <c r="I12" s="73" t="n">
        <f aca="false">V12</f>
        <v>41.6417</v>
      </c>
      <c r="J12" s="73" t="n">
        <f aca="false">T12</f>
        <v>3054.1032</v>
      </c>
      <c r="K12" s="73" t="n">
        <f aca="false">W12</f>
        <v>42.5166</v>
      </c>
      <c r="L12" s="83" t="n">
        <v>3054.1032</v>
      </c>
      <c r="M12" s="83" t="n">
        <v>40.1246</v>
      </c>
      <c r="N12" s="83" t="n">
        <v>41.6417</v>
      </c>
      <c r="O12" s="83" t="n">
        <v>42.5166</v>
      </c>
      <c r="P12" s="83" t="n">
        <v>106702.6</v>
      </c>
      <c r="Q12" s="84" t="n">
        <v>107.7</v>
      </c>
      <c r="R12" s="83" t="n">
        <f aca="false">P12/3600</f>
        <v>29.6396111111111</v>
      </c>
      <c r="S12" s="76"/>
      <c r="T12" s="83" t="n">
        <v>3054.1032</v>
      </c>
      <c r="U12" s="83" t="n">
        <v>40.1246</v>
      </c>
      <c r="V12" s="83" t="n">
        <v>41.6417</v>
      </c>
      <c r="W12" s="83" t="n">
        <v>42.5166</v>
      </c>
      <c r="X12" s="83" t="n">
        <v>106702.6</v>
      </c>
      <c r="Y12" s="84" t="n">
        <v>107.7</v>
      </c>
      <c r="Z12" s="83" t="n">
        <f aca="false">X12/3600</f>
        <v>29.6396111111111</v>
      </c>
      <c r="AA12" s="76"/>
      <c r="AB12" s="76"/>
      <c r="AC12" s="76"/>
    </row>
    <row r="13" customFormat="false" ht="11.25" hidden="false" customHeight="false" outlineLevel="0" collapsed="false">
      <c r="A13" s="78"/>
      <c r="B13" s="78"/>
      <c r="C13" s="78" t="n">
        <v>32</v>
      </c>
      <c r="D13" s="73" t="n">
        <f aca="false">L13</f>
        <v>1553.5856</v>
      </c>
      <c r="E13" s="73" t="n">
        <f aca="false">N13</f>
        <v>39.9408</v>
      </c>
      <c r="F13" s="73" t="n">
        <f aca="false">L13</f>
        <v>1553.5856</v>
      </c>
      <c r="G13" s="73" t="n">
        <f aca="false">O13</f>
        <v>40.993</v>
      </c>
      <c r="H13" s="73" t="n">
        <f aca="false">T13</f>
        <v>1553.5856</v>
      </c>
      <c r="I13" s="73" t="n">
        <f aca="false">V13</f>
        <v>39.9408</v>
      </c>
      <c r="J13" s="73" t="n">
        <f aca="false">T13</f>
        <v>1553.5856</v>
      </c>
      <c r="K13" s="73" t="n">
        <f aca="false">W13</f>
        <v>40.993</v>
      </c>
      <c r="L13" s="83" t="n">
        <v>1553.5856</v>
      </c>
      <c r="M13" s="83" t="n">
        <v>37.882</v>
      </c>
      <c r="N13" s="83" t="n">
        <v>39.9408</v>
      </c>
      <c r="O13" s="83" t="n">
        <v>40.993</v>
      </c>
      <c r="P13" s="83" t="n">
        <v>97444.6</v>
      </c>
      <c r="Q13" s="84" t="n">
        <v>105.2</v>
      </c>
      <c r="R13" s="83" t="n">
        <f aca="false">P13/3600</f>
        <v>27.0679444444444</v>
      </c>
      <c r="S13" s="76"/>
      <c r="T13" s="83" t="n">
        <v>1553.5856</v>
      </c>
      <c r="U13" s="83" t="n">
        <v>37.882</v>
      </c>
      <c r="V13" s="83" t="n">
        <v>39.9408</v>
      </c>
      <c r="W13" s="83" t="n">
        <v>40.993</v>
      </c>
      <c r="X13" s="83" t="n">
        <v>97444.6</v>
      </c>
      <c r="Y13" s="84" t="n">
        <v>105.2</v>
      </c>
      <c r="Z13" s="83" t="n">
        <f aca="false">X13/3600</f>
        <v>27.0679444444444</v>
      </c>
      <c r="AA13" s="76"/>
      <c r="AB13" s="76"/>
      <c r="AC13" s="76"/>
    </row>
    <row r="14" customFormat="false" ht="12" hidden="false" customHeight="false" outlineLevel="0" collapsed="false">
      <c r="A14" s="78"/>
      <c r="B14" s="79"/>
      <c r="C14" s="79" t="n">
        <v>37</v>
      </c>
      <c r="D14" s="80" t="n">
        <f aca="false">L14</f>
        <v>748.0784</v>
      </c>
      <c r="E14" s="80" t="n">
        <f aca="false">N14</f>
        <v>38.2514</v>
      </c>
      <c r="F14" s="80" t="n">
        <f aca="false">L14</f>
        <v>748.0784</v>
      </c>
      <c r="G14" s="80" t="n">
        <f aca="false">O14</f>
        <v>39.7041</v>
      </c>
      <c r="H14" s="80" t="n">
        <f aca="false">T14</f>
        <v>748.0784</v>
      </c>
      <c r="I14" s="80" t="n">
        <f aca="false">V14</f>
        <v>38.2514</v>
      </c>
      <c r="J14" s="80" t="n">
        <f aca="false">T14</f>
        <v>748.0784</v>
      </c>
      <c r="K14" s="80" t="n">
        <f aca="false">W14</f>
        <v>39.7041</v>
      </c>
      <c r="L14" s="85" t="n">
        <v>748.0784</v>
      </c>
      <c r="M14" s="85" t="n">
        <v>35.2227</v>
      </c>
      <c r="N14" s="85" t="n">
        <v>38.2514</v>
      </c>
      <c r="O14" s="85" t="n">
        <v>39.7041</v>
      </c>
      <c r="P14" s="85" t="n">
        <v>94321.6</v>
      </c>
      <c r="Q14" s="85" t="n">
        <v>102.7</v>
      </c>
      <c r="R14" s="85" t="n">
        <f aca="false">P14/3600</f>
        <v>26.2004444444444</v>
      </c>
      <c r="S14" s="79"/>
      <c r="T14" s="85" t="n">
        <v>748.0784</v>
      </c>
      <c r="U14" s="85" t="n">
        <v>35.2227</v>
      </c>
      <c r="V14" s="85" t="n">
        <v>38.2514</v>
      </c>
      <c r="W14" s="85" t="n">
        <v>39.7041</v>
      </c>
      <c r="X14" s="85" t="n">
        <v>94321.6</v>
      </c>
      <c r="Y14" s="85" t="n">
        <v>102.7</v>
      </c>
      <c r="Z14" s="85" t="n">
        <f aca="false">X14/3600</f>
        <v>26.2004444444444</v>
      </c>
      <c r="AA14" s="79"/>
      <c r="AB14" s="79"/>
      <c r="AC14" s="79"/>
    </row>
    <row r="15" customFormat="false" ht="11.25" hidden="false" customHeight="false" outlineLevel="0" collapsed="false">
      <c r="A15" s="78"/>
      <c r="B15" s="72" t="s">
        <v>48</v>
      </c>
      <c r="C15" s="72" t="n">
        <v>22</v>
      </c>
      <c r="D15" s="86" t="n">
        <f aca="false">L15</f>
        <v>10016.1112</v>
      </c>
      <c r="E15" s="86" t="n">
        <f aca="false">N15</f>
        <v>41.7292</v>
      </c>
      <c r="F15" s="86" t="n">
        <f aca="false">L15</f>
        <v>10016.1112</v>
      </c>
      <c r="G15" s="86" t="n">
        <f aca="false">O15</f>
        <v>42.5034</v>
      </c>
      <c r="H15" s="86" t="n">
        <f aca="false">T15</f>
        <v>10016.1112</v>
      </c>
      <c r="I15" s="86" t="n">
        <f aca="false">V15</f>
        <v>41.7292</v>
      </c>
      <c r="J15" s="86" t="n">
        <f aca="false">T15</f>
        <v>10016.1112</v>
      </c>
      <c r="K15" s="86" t="n">
        <f aca="false">W15</f>
        <v>42.5034</v>
      </c>
      <c r="L15" s="87" t="n">
        <v>10016.1112</v>
      </c>
      <c r="M15" s="87" t="n">
        <v>40.019</v>
      </c>
      <c r="N15" s="87" t="n">
        <v>41.7292</v>
      </c>
      <c r="O15" s="87" t="n">
        <v>42.5034</v>
      </c>
      <c r="P15" s="87" t="n">
        <v>122609.1</v>
      </c>
      <c r="Q15" s="84" t="n">
        <v>111.7</v>
      </c>
      <c r="R15" s="87" t="n">
        <f aca="false">P15/3600</f>
        <v>34.0580833333333</v>
      </c>
      <c r="S15" s="88"/>
      <c r="T15" s="87" t="n">
        <v>10016.1112</v>
      </c>
      <c r="U15" s="87" t="n">
        <v>40.019</v>
      </c>
      <c r="V15" s="87" t="n">
        <v>41.7292</v>
      </c>
      <c r="W15" s="87" t="n">
        <v>42.5034</v>
      </c>
      <c r="X15" s="87" t="n">
        <v>122609.1</v>
      </c>
      <c r="Y15" s="84" t="n">
        <v>111.7</v>
      </c>
      <c r="Z15" s="87" t="n">
        <f aca="false">X15/3600</f>
        <v>34.0580833333333</v>
      </c>
      <c r="AA15" s="77" t="e">
        <f aca="false">RBJM($L15:$M18,T15:U18)</f>
        <v>#VALUE!</v>
      </c>
      <c r="AB15" s="77" t="e">
        <f aca="false">RBJM($D15:$E18,H15:I18)</f>
        <v>#VALUE!</v>
      </c>
      <c r="AC15" s="77" t="e">
        <f aca="false">RBJM($F15:$G18,J15:K18)</f>
        <v>#VALUE!</v>
      </c>
    </row>
    <row r="16" customFormat="false" ht="11.25" hidden="false" customHeight="false" outlineLevel="0" collapsed="false">
      <c r="A16" s="78"/>
      <c r="B16" s="78" t="s">
        <v>49</v>
      </c>
      <c r="C16" s="78" t="n">
        <v>27</v>
      </c>
      <c r="D16" s="73" t="n">
        <f aca="false">L16</f>
        <v>4111.7232</v>
      </c>
      <c r="E16" s="73" t="n">
        <f aca="false">N16</f>
        <v>39.3502</v>
      </c>
      <c r="F16" s="73" t="n">
        <f aca="false">L16</f>
        <v>4111.7232</v>
      </c>
      <c r="G16" s="73" t="n">
        <f aca="false">O16</f>
        <v>40.2287</v>
      </c>
      <c r="H16" s="73" t="n">
        <f aca="false">T16</f>
        <v>4111.7232</v>
      </c>
      <c r="I16" s="73" t="n">
        <f aca="false">V16</f>
        <v>39.3502</v>
      </c>
      <c r="J16" s="73" t="n">
        <f aca="false">T16</f>
        <v>4111.7232</v>
      </c>
      <c r="K16" s="73" t="n">
        <f aca="false">W16</f>
        <v>40.2287</v>
      </c>
      <c r="L16" s="83" t="n">
        <v>4111.7232</v>
      </c>
      <c r="M16" s="83" t="n">
        <v>36.9973</v>
      </c>
      <c r="N16" s="83" t="n">
        <v>39.3502</v>
      </c>
      <c r="O16" s="83" t="n">
        <v>40.2287</v>
      </c>
      <c r="P16" s="83" t="n">
        <v>132202.7</v>
      </c>
      <c r="Q16" s="84" t="n">
        <v>162.4</v>
      </c>
      <c r="R16" s="83" t="n">
        <f aca="false">P16/3600</f>
        <v>36.7229722222222</v>
      </c>
      <c r="S16" s="76"/>
      <c r="T16" s="83" t="n">
        <v>4111.7232</v>
      </c>
      <c r="U16" s="83" t="n">
        <v>36.9973</v>
      </c>
      <c r="V16" s="83" t="n">
        <v>39.3502</v>
      </c>
      <c r="W16" s="83" t="n">
        <v>40.2287</v>
      </c>
      <c r="X16" s="83" t="n">
        <v>132202.7</v>
      </c>
      <c r="Y16" s="84" t="n">
        <v>162.4</v>
      </c>
      <c r="Z16" s="83" t="n">
        <f aca="false">X16/3600</f>
        <v>36.7229722222222</v>
      </c>
      <c r="AA16" s="76"/>
      <c r="AB16" s="76"/>
      <c r="AC16" s="76"/>
    </row>
    <row r="17" customFormat="false" ht="11.25" hidden="false" customHeight="false" outlineLevel="0" collapsed="false">
      <c r="A17" s="78"/>
      <c r="B17" s="78"/>
      <c r="C17" s="78" t="n">
        <v>32</v>
      </c>
      <c r="D17" s="73" t="n">
        <f aca="false">L17</f>
        <v>1716.2248</v>
      </c>
      <c r="E17" s="73" t="n">
        <f aca="false">N17</f>
        <v>37.2841</v>
      </c>
      <c r="F17" s="73" t="n">
        <f aca="false">L17</f>
        <v>1716.2248</v>
      </c>
      <c r="G17" s="73" t="n">
        <f aca="false">O17</f>
        <v>38.73</v>
      </c>
      <c r="H17" s="73" t="n">
        <f aca="false">T17</f>
        <v>1716.2248</v>
      </c>
      <c r="I17" s="73" t="n">
        <f aca="false">V17</f>
        <v>37.2841</v>
      </c>
      <c r="J17" s="73" t="n">
        <f aca="false">T17</f>
        <v>1716.2248</v>
      </c>
      <c r="K17" s="73" t="n">
        <f aca="false">W17</f>
        <v>38.73</v>
      </c>
      <c r="L17" s="83" t="n">
        <v>1716.2248</v>
      </c>
      <c r="M17" s="83" t="n">
        <v>34.1105</v>
      </c>
      <c r="N17" s="83" t="n">
        <v>37.2841</v>
      </c>
      <c r="O17" s="83" t="n">
        <v>38.73</v>
      </c>
      <c r="P17" s="83" t="n">
        <v>93130.9</v>
      </c>
      <c r="Q17" s="84" t="n">
        <v>98.3</v>
      </c>
      <c r="R17" s="83" t="n">
        <f aca="false">P17/3600</f>
        <v>25.8696944444444</v>
      </c>
      <c r="S17" s="76"/>
      <c r="T17" s="83" t="n">
        <v>1716.2248</v>
      </c>
      <c r="U17" s="83" t="n">
        <v>34.1105</v>
      </c>
      <c r="V17" s="83" t="n">
        <v>37.2841</v>
      </c>
      <c r="W17" s="83" t="n">
        <v>38.73</v>
      </c>
      <c r="X17" s="83" t="n">
        <v>93130.9</v>
      </c>
      <c r="Y17" s="84" t="n">
        <v>98.3</v>
      </c>
      <c r="Z17" s="83" t="n">
        <f aca="false">X17/3600</f>
        <v>25.8696944444444</v>
      </c>
      <c r="AA17" s="76"/>
      <c r="AB17" s="76"/>
      <c r="AC17" s="76"/>
    </row>
    <row r="18" customFormat="false" ht="12" hidden="false" customHeight="false" outlineLevel="0" collapsed="false">
      <c r="A18" s="78"/>
      <c r="B18" s="79"/>
      <c r="C18" s="79" t="n">
        <v>37</v>
      </c>
      <c r="D18" s="80" t="n">
        <f aca="false">L18</f>
        <v>697.4872</v>
      </c>
      <c r="E18" s="80" t="n">
        <f aca="false">N18</f>
        <v>35.5012</v>
      </c>
      <c r="F18" s="80" t="n">
        <f aca="false">L18</f>
        <v>697.4872</v>
      </c>
      <c r="G18" s="80" t="n">
        <f aca="false">O18</f>
        <v>37.7081</v>
      </c>
      <c r="H18" s="80" t="n">
        <f aca="false">T18</f>
        <v>697.4872</v>
      </c>
      <c r="I18" s="80" t="n">
        <f aca="false">V18</f>
        <v>35.5012</v>
      </c>
      <c r="J18" s="80" t="n">
        <f aca="false">T18</f>
        <v>697.4872</v>
      </c>
      <c r="K18" s="80" t="n">
        <f aca="false">W18</f>
        <v>37.7081</v>
      </c>
      <c r="L18" s="85" t="n">
        <v>697.4872</v>
      </c>
      <c r="M18" s="85" t="n">
        <v>31.411</v>
      </c>
      <c r="N18" s="85" t="n">
        <v>35.5012</v>
      </c>
      <c r="O18" s="85" t="n">
        <v>37.7081</v>
      </c>
      <c r="P18" s="85" t="n">
        <v>87195.9</v>
      </c>
      <c r="Q18" s="85" t="n">
        <v>95.1</v>
      </c>
      <c r="R18" s="85" t="n">
        <f aca="false">P18/3600</f>
        <v>24.2210833333333</v>
      </c>
      <c r="S18" s="79"/>
      <c r="T18" s="85" t="n">
        <v>697.4872</v>
      </c>
      <c r="U18" s="85" t="n">
        <v>31.411</v>
      </c>
      <c r="V18" s="85" t="n">
        <v>35.5012</v>
      </c>
      <c r="W18" s="85" t="n">
        <v>37.7081</v>
      </c>
      <c r="X18" s="85" t="n">
        <v>87195.9</v>
      </c>
      <c r="Y18" s="85" t="n">
        <v>95.1</v>
      </c>
      <c r="Z18" s="85" t="n">
        <f aca="false">X18/3600</f>
        <v>24.2210833333333</v>
      </c>
      <c r="AA18" s="79"/>
      <c r="AB18" s="79"/>
      <c r="AC18" s="79"/>
    </row>
    <row r="19" customFormat="false" ht="11.25" hidden="false" customHeight="false" outlineLevel="0" collapsed="false">
      <c r="A19" s="78"/>
      <c r="B19" s="72" t="s">
        <v>50</v>
      </c>
      <c r="C19" s="72" t="n">
        <v>22</v>
      </c>
      <c r="D19" s="86" t="n">
        <f aca="false">L19</f>
        <v>28013.9136</v>
      </c>
      <c r="E19" s="86" t="n">
        <f aca="false">N19</f>
        <v>40.33</v>
      </c>
      <c r="F19" s="86" t="n">
        <f aca="false">L19</f>
        <v>28013.9136</v>
      </c>
      <c r="G19" s="86" t="n">
        <f aca="false">O19</f>
        <v>43.0348</v>
      </c>
      <c r="H19" s="86" t="n">
        <f aca="false">T19</f>
        <v>28013.9136</v>
      </c>
      <c r="I19" s="86" t="n">
        <f aca="false">V19</f>
        <v>40.33</v>
      </c>
      <c r="J19" s="86" t="n">
        <f aca="false">T19</f>
        <v>28013.9136</v>
      </c>
      <c r="K19" s="86" t="n">
        <f aca="false">W19</f>
        <v>43.0348</v>
      </c>
      <c r="L19" s="87" t="n">
        <v>28013.9136</v>
      </c>
      <c r="M19" s="87" t="n">
        <v>38.999</v>
      </c>
      <c r="N19" s="87" t="n">
        <v>40.33</v>
      </c>
      <c r="O19" s="87" t="n">
        <v>43.0348</v>
      </c>
      <c r="P19" s="87" t="n">
        <v>275646.4</v>
      </c>
      <c r="Q19" s="84" t="n">
        <v>285.1</v>
      </c>
      <c r="R19" s="87" t="n">
        <f aca="false">P19/3600</f>
        <v>76.5684444444445</v>
      </c>
      <c r="S19" s="88"/>
      <c r="T19" s="87" t="n">
        <v>28013.9136</v>
      </c>
      <c r="U19" s="87" t="n">
        <v>38.999</v>
      </c>
      <c r="V19" s="87" t="n">
        <v>40.33</v>
      </c>
      <c r="W19" s="87" t="n">
        <v>43.0348</v>
      </c>
      <c r="X19" s="87" t="n">
        <v>275646.4</v>
      </c>
      <c r="Y19" s="84" t="n">
        <v>285.1</v>
      </c>
      <c r="Z19" s="87" t="n">
        <f aca="false">X19/3600</f>
        <v>76.5684444444445</v>
      </c>
      <c r="AA19" s="77" t="e">
        <f aca="false">RBJM($L19:$M22,T19:U22)</f>
        <v>#VALUE!</v>
      </c>
      <c r="AB19" s="77" t="e">
        <f aca="false">RBJM($D19:$E22,H19:I22)</f>
        <v>#VALUE!</v>
      </c>
      <c r="AC19" s="77" t="e">
        <f aca="false">RBJM($F19:$G22,J19:K22)</f>
        <v>#VALUE!</v>
      </c>
    </row>
    <row r="20" customFormat="false" ht="11.25" hidden="false" customHeight="false" outlineLevel="0" collapsed="false">
      <c r="A20" s="78"/>
      <c r="B20" s="78" t="s">
        <v>16</v>
      </c>
      <c r="C20" s="78" t="n">
        <v>27</v>
      </c>
      <c r="D20" s="73" t="n">
        <f aca="false">L20</f>
        <v>7692.6904</v>
      </c>
      <c r="E20" s="73" t="n">
        <f aca="false">N20</f>
        <v>38.6562</v>
      </c>
      <c r="F20" s="73" t="n">
        <f aca="false">L20</f>
        <v>7692.6904</v>
      </c>
      <c r="G20" s="73" t="n">
        <f aca="false">O20</f>
        <v>40.8762</v>
      </c>
      <c r="H20" s="73" t="n">
        <f aca="false">T20</f>
        <v>7692.6904</v>
      </c>
      <c r="I20" s="73" t="n">
        <f aca="false">V20</f>
        <v>38.6562</v>
      </c>
      <c r="J20" s="73" t="n">
        <f aca="false">T20</f>
        <v>7692.6904</v>
      </c>
      <c r="K20" s="73" t="n">
        <f aca="false">W20</f>
        <v>40.8762</v>
      </c>
      <c r="L20" s="83" t="n">
        <v>7692.6904</v>
      </c>
      <c r="M20" s="83" t="n">
        <v>36.6976</v>
      </c>
      <c r="N20" s="83" t="n">
        <v>38.6562</v>
      </c>
      <c r="O20" s="83" t="n">
        <v>40.8762</v>
      </c>
      <c r="P20" s="83" t="n">
        <v>221560.3</v>
      </c>
      <c r="Q20" s="84" t="n">
        <v>250.4</v>
      </c>
      <c r="R20" s="83" t="n">
        <f aca="false">P20/3600</f>
        <v>61.5445277777778</v>
      </c>
      <c r="S20" s="76"/>
      <c r="T20" s="83" t="n">
        <v>7692.6904</v>
      </c>
      <c r="U20" s="83" t="n">
        <v>36.6976</v>
      </c>
      <c r="V20" s="83" t="n">
        <v>38.6562</v>
      </c>
      <c r="W20" s="83" t="n">
        <v>40.8762</v>
      </c>
      <c r="X20" s="83" t="n">
        <v>221560.3</v>
      </c>
      <c r="Y20" s="84" t="n">
        <v>250.4</v>
      </c>
      <c r="Z20" s="83" t="n">
        <f aca="false">X20/3600</f>
        <v>61.5445277777778</v>
      </c>
      <c r="AA20" s="76"/>
      <c r="AB20" s="76"/>
      <c r="AC20" s="76"/>
    </row>
    <row r="21" customFormat="false" ht="11.25" hidden="false" customHeight="false" outlineLevel="0" collapsed="false">
      <c r="A21" s="78"/>
      <c r="B21" s="78"/>
      <c r="C21" s="78" t="n">
        <v>32</v>
      </c>
      <c r="D21" s="73" t="n">
        <f aca="false">L21</f>
        <v>3483.8944</v>
      </c>
      <c r="E21" s="73" t="n">
        <f aca="false">N21</f>
        <v>37.3708</v>
      </c>
      <c r="F21" s="73" t="n">
        <f aca="false">L21</f>
        <v>3483.8944</v>
      </c>
      <c r="G21" s="73" t="n">
        <f aca="false">O21</f>
        <v>38.7031</v>
      </c>
      <c r="H21" s="73" t="n">
        <f aca="false">T21</f>
        <v>3483.8944</v>
      </c>
      <c r="I21" s="73" t="n">
        <f aca="false">V21</f>
        <v>37.3708</v>
      </c>
      <c r="J21" s="73" t="n">
        <f aca="false">T21</f>
        <v>3483.8944</v>
      </c>
      <c r="K21" s="73" t="n">
        <f aca="false">W21</f>
        <v>38.7031</v>
      </c>
      <c r="L21" s="83" t="n">
        <v>3483.8944</v>
      </c>
      <c r="M21" s="83" t="n">
        <v>34.5641</v>
      </c>
      <c r="N21" s="83" t="n">
        <v>37.3708</v>
      </c>
      <c r="O21" s="83" t="n">
        <v>38.7031</v>
      </c>
      <c r="P21" s="83" t="n">
        <v>202037</v>
      </c>
      <c r="Q21" s="84" t="n">
        <v>249.9</v>
      </c>
      <c r="R21" s="83" t="n">
        <f aca="false">P21/3600</f>
        <v>56.1213888888889</v>
      </c>
      <c r="S21" s="76"/>
      <c r="T21" s="83" t="n">
        <v>3483.8944</v>
      </c>
      <c r="U21" s="83" t="n">
        <v>34.5641</v>
      </c>
      <c r="V21" s="83" t="n">
        <v>37.3708</v>
      </c>
      <c r="W21" s="83" t="n">
        <v>38.7031</v>
      </c>
      <c r="X21" s="83" t="n">
        <v>202037</v>
      </c>
      <c r="Y21" s="84" t="n">
        <v>249.9</v>
      </c>
      <c r="Z21" s="83" t="n">
        <f aca="false">X21/3600</f>
        <v>56.1213888888889</v>
      </c>
      <c r="AA21" s="76"/>
      <c r="AB21" s="76"/>
      <c r="AC21" s="76"/>
    </row>
    <row r="22" customFormat="false" ht="12" hidden="false" customHeight="false" outlineLevel="0" collapsed="false">
      <c r="A22" s="78"/>
      <c r="B22" s="79"/>
      <c r="C22" s="79" t="n">
        <v>37</v>
      </c>
      <c r="D22" s="80" t="n">
        <f aca="false">L22</f>
        <v>1607.2816</v>
      </c>
      <c r="E22" s="80" t="n">
        <f aca="false">N22</f>
        <v>35.8602</v>
      </c>
      <c r="F22" s="80" t="n">
        <f aca="false">L22</f>
        <v>1607.2816</v>
      </c>
      <c r="G22" s="80" t="n">
        <f aca="false">O22</f>
        <v>36.3535</v>
      </c>
      <c r="H22" s="80" t="n">
        <f aca="false">T22</f>
        <v>1607.2816</v>
      </c>
      <c r="I22" s="80" t="n">
        <f aca="false">V22</f>
        <v>35.8602</v>
      </c>
      <c r="J22" s="80" t="n">
        <f aca="false">T22</f>
        <v>1607.2816</v>
      </c>
      <c r="K22" s="80" t="n">
        <f aca="false">W22</f>
        <v>36.3535</v>
      </c>
      <c r="L22" s="85" t="n">
        <v>1607.2816</v>
      </c>
      <c r="M22" s="85" t="n">
        <v>32.2288</v>
      </c>
      <c r="N22" s="85" t="n">
        <v>35.8602</v>
      </c>
      <c r="O22" s="85" t="n">
        <v>36.3535</v>
      </c>
      <c r="P22" s="85" t="n">
        <v>178107</v>
      </c>
      <c r="Q22" s="85" t="n">
        <v>185.8</v>
      </c>
      <c r="R22" s="85" t="n">
        <f aca="false">P22/3600</f>
        <v>49.4741666666667</v>
      </c>
      <c r="S22" s="79"/>
      <c r="T22" s="85" t="n">
        <v>1607.2816</v>
      </c>
      <c r="U22" s="85" t="n">
        <v>32.2288</v>
      </c>
      <c r="V22" s="85" t="n">
        <v>35.8602</v>
      </c>
      <c r="W22" s="85" t="n">
        <v>36.3535</v>
      </c>
      <c r="X22" s="85" t="n">
        <v>178107</v>
      </c>
      <c r="Y22" s="85" t="n">
        <v>185.8</v>
      </c>
      <c r="Z22" s="85" t="n">
        <f aca="false">X22/3600</f>
        <v>49.4741666666667</v>
      </c>
      <c r="AA22" s="79"/>
      <c r="AB22" s="79"/>
      <c r="AC22" s="79"/>
    </row>
    <row r="23" customFormat="false" ht="11.25" hidden="false" customHeight="false" outlineLevel="0" collapsed="false">
      <c r="A23" s="78"/>
      <c r="B23" s="72" t="s">
        <v>51</v>
      </c>
      <c r="C23" s="72" t="n">
        <v>22</v>
      </c>
      <c r="D23" s="89" t="n">
        <f aca="false">L23</f>
        <v>25886.4232</v>
      </c>
      <c r="E23" s="89" t="n">
        <f aca="false">N23</f>
        <v>43.5614</v>
      </c>
      <c r="F23" s="89" t="n">
        <f aca="false">L23</f>
        <v>25886.4232</v>
      </c>
      <c r="G23" s="89" t="n">
        <f aca="false">O23</f>
        <v>44.7956</v>
      </c>
      <c r="H23" s="89" t="n">
        <f aca="false">T23</f>
        <v>25886.4232</v>
      </c>
      <c r="I23" s="89" t="n">
        <f aca="false">V23</f>
        <v>43.5614</v>
      </c>
      <c r="J23" s="89" t="n">
        <f aca="false">T23</f>
        <v>25886.4232</v>
      </c>
      <c r="K23" s="89" t="n">
        <f aca="false">W23</f>
        <v>44.7956</v>
      </c>
      <c r="L23" s="87" t="n">
        <v>25886.4232</v>
      </c>
      <c r="M23" s="87" t="n">
        <v>39.7772</v>
      </c>
      <c r="N23" s="87" t="n">
        <v>43.5614</v>
      </c>
      <c r="O23" s="87" t="n">
        <v>44.7956</v>
      </c>
      <c r="P23" s="87" t="n">
        <v>278335.3</v>
      </c>
      <c r="Q23" s="84" t="n">
        <v>242.5</v>
      </c>
      <c r="R23" s="87" t="n">
        <f aca="false">P23/3600</f>
        <v>77.3153611111111</v>
      </c>
      <c r="S23" s="88"/>
      <c r="T23" s="87" t="n">
        <v>25886.4232</v>
      </c>
      <c r="U23" s="87" t="n">
        <v>39.7772</v>
      </c>
      <c r="V23" s="87" t="n">
        <v>43.5614</v>
      </c>
      <c r="W23" s="87" t="n">
        <v>44.7956</v>
      </c>
      <c r="X23" s="87" t="n">
        <v>278335.3</v>
      </c>
      <c r="Y23" s="84" t="n">
        <v>242.5</v>
      </c>
      <c r="Z23" s="87" t="n">
        <f aca="false">X23/3600</f>
        <v>77.3153611111111</v>
      </c>
      <c r="AA23" s="77" t="e">
        <f aca="false">RBJM($L23:$M26,T23:U26)</f>
        <v>#VALUE!</v>
      </c>
      <c r="AB23" s="77" t="e">
        <f aca="false">RBJM($D23:$E26,H23:I26)</f>
        <v>#VALUE!</v>
      </c>
      <c r="AC23" s="77" t="e">
        <f aca="false">RBJM($F23:$G26,J23:K26)</f>
        <v>#VALUE!</v>
      </c>
    </row>
    <row r="24" customFormat="false" ht="11.25" hidden="false" customHeight="false" outlineLevel="0" collapsed="false">
      <c r="A24" s="78"/>
      <c r="B24" s="78" t="s">
        <v>52</v>
      </c>
      <c r="C24" s="78" t="n">
        <v>27</v>
      </c>
      <c r="D24" s="90" t="n">
        <f aca="false">L24</f>
        <v>8849.5792</v>
      </c>
      <c r="E24" s="90" t="n">
        <f aca="false">N24</f>
        <v>41.9964</v>
      </c>
      <c r="F24" s="90" t="n">
        <f aca="false">L24</f>
        <v>8849.5792</v>
      </c>
      <c r="G24" s="90" t="n">
        <f aca="false">O24</f>
        <v>42.5596</v>
      </c>
      <c r="H24" s="90" t="n">
        <f aca="false">T24</f>
        <v>8849.5792</v>
      </c>
      <c r="I24" s="90" t="n">
        <f aca="false">V24</f>
        <v>41.9964</v>
      </c>
      <c r="J24" s="90" t="n">
        <f aca="false">T24</f>
        <v>8849.5792</v>
      </c>
      <c r="K24" s="90" t="n">
        <f aca="false">W24</f>
        <v>42.5596</v>
      </c>
      <c r="L24" s="83" t="n">
        <v>8849.5792</v>
      </c>
      <c r="M24" s="83" t="n">
        <v>37.832</v>
      </c>
      <c r="N24" s="83" t="n">
        <v>41.9964</v>
      </c>
      <c r="O24" s="83" t="n">
        <v>42.5596</v>
      </c>
      <c r="P24" s="83" t="n">
        <v>233630</v>
      </c>
      <c r="Q24" s="84" t="n">
        <v>225.8</v>
      </c>
      <c r="R24" s="83" t="n">
        <f aca="false">P24/3600</f>
        <v>64.8972222222222</v>
      </c>
      <c r="S24" s="76"/>
      <c r="T24" s="83" t="n">
        <v>8849.5792</v>
      </c>
      <c r="U24" s="83" t="n">
        <v>37.832</v>
      </c>
      <c r="V24" s="83" t="n">
        <v>41.9964</v>
      </c>
      <c r="W24" s="83" t="n">
        <v>42.5596</v>
      </c>
      <c r="X24" s="83" t="n">
        <v>233630</v>
      </c>
      <c r="Y24" s="84" t="n">
        <v>225.8</v>
      </c>
      <c r="Z24" s="83" t="n">
        <f aca="false">X24/3600</f>
        <v>64.8972222222222</v>
      </c>
      <c r="AA24" s="76"/>
      <c r="AB24" s="76"/>
      <c r="AC24" s="76"/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4245.4784</v>
      </c>
      <c r="E25" s="90" t="n">
        <f aca="false">N25</f>
        <v>40.2875</v>
      </c>
      <c r="F25" s="90" t="n">
        <f aca="false">L25</f>
        <v>4245.4784</v>
      </c>
      <c r="G25" s="90" t="n">
        <f aca="false">O25</f>
        <v>40.244</v>
      </c>
      <c r="H25" s="90" t="n">
        <f aca="false">T25</f>
        <v>4245.4784</v>
      </c>
      <c r="I25" s="90" t="n">
        <f aca="false">V25</f>
        <v>40.2875</v>
      </c>
      <c r="J25" s="90" t="n">
        <f aca="false">T25</f>
        <v>4245.4784</v>
      </c>
      <c r="K25" s="90" t="n">
        <f aca="false">W25</f>
        <v>40.244</v>
      </c>
      <c r="L25" s="83" t="n">
        <v>4245.4784</v>
      </c>
      <c r="M25" s="83" t="n">
        <v>36.0698</v>
      </c>
      <c r="N25" s="83" t="n">
        <v>40.2875</v>
      </c>
      <c r="O25" s="83" t="n">
        <v>40.244</v>
      </c>
      <c r="P25" s="83" t="n">
        <v>210974.9</v>
      </c>
      <c r="Q25" s="84" t="n">
        <v>215.4</v>
      </c>
      <c r="R25" s="83" t="n">
        <f aca="false">P25/3600</f>
        <v>58.6041388888889</v>
      </c>
      <c r="S25" s="76"/>
      <c r="T25" s="83" t="n">
        <v>4245.4784</v>
      </c>
      <c r="U25" s="83" t="n">
        <v>36.0698</v>
      </c>
      <c r="V25" s="83" t="n">
        <v>40.2875</v>
      </c>
      <c r="W25" s="83" t="n">
        <v>40.244</v>
      </c>
      <c r="X25" s="83" t="n">
        <v>210974.9</v>
      </c>
      <c r="Y25" s="84" t="n">
        <v>215.4</v>
      </c>
      <c r="Z25" s="83" t="n">
        <f aca="false">X25/3600</f>
        <v>58.6041388888889</v>
      </c>
      <c r="AA25" s="76"/>
      <c r="AB25" s="76"/>
      <c r="AC25" s="76"/>
    </row>
    <row r="26" customFormat="false" ht="12" hidden="false" customHeight="false" outlineLevel="0" collapsed="false">
      <c r="A26" s="78"/>
      <c r="B26" s="79"/>
      <c r="C26" s="79" t="n">
        <v>37</v>
      </c>
      <c r="D26" s="91" t="n">
        <f aca="false">L26</f>
        <v>2081.4888</v>
      </c>
      <c r="E26" s="91" t="n">
        <f aca="false">N26</f>
        <v>38.247</v>
      </c>
      <c r="F26" s="91" t="n">
        <f aca="false">L26</f>
        <v>2081.4888</v>
      </c>
      <c r="G26" s="91" t="n">
        <f aca="false">O26</f>
        <v>37.6566</v>
      </c>
      <c r="H26" s="91" t="n">
        <f aca="false">T26</f>
        <v>2081.4888</v>
      </c>
      <c r="I26" s="91" t="n">
        <f aca="false">V26</f>
        <v>38.247</v>
      </c>
      <c r="J26" s="91" t="n">
        <f aca="false">T26</f>
        <v>2081.4888</v>
      </c>
      <c r="K26" s="91" t="n">
        <f aca="false">W26</f>
        <v>37.6566</v>
      </c>
      <c r="L26" s="85" t="n">
        <v>2081.4888</v>
      </c>
      <c r="M26" s="85" t="n">
        <v>33.9892</v>
      </c>
      <c r="N26" s="85" t="n">
        <v>38.247</v>
      </c>
      <c r="O26" s="85" t="n">
        <v>37.6566</v>
      </c>
      <c r="P26" s="85" t="n">
        <v>200163.9</v>
      </c>
      <c r="Q26" s="85" t="n">
        <v>211.3</v>
      </c>
      <c r="R26" s="85" t="n">
        <f aca="false">P26/3600</f>
        <v>55.6010833333333</v>
      </c>
      <c r="S26" s="79"/>
      <c r="T26" s="85" t="n">
        <v>2081.4888</v>
      </c>
      <c r="U26" s="85" t="n">
        <v>33.9892</v>
      </c>
      <c r="V26" s="85" t="n">
        <v>38.247</v>
      </c>
      <c r="W26" s="85" t="n">
        <v>37.6566</v>
      </c>
      <c r="X26" s="85" t="n">
        <v>200163.9</v>
      </c>
      <c r="Y26" s="85" t="n">
        <v>211.3</v>
      </c>
      <c r="Z26" s="85" t="n">
        <f aca="false">X26/3600</f>
        <v>55.6010833333333</v>
      </c>
      <c r="AA26" s="79"/>
      <c r="AB26" s="79"/>
      <c r="AC26" s="79"/>
    </row>
    <row r="27" customFormat="false" ht="11.25" hidden="false" customHeight="false" outlineLevel="0" collapsed="false">
      <c r="A27" s="78"/>
      <c r="B27" s="72" t="s">
        <v>53</v>
      </c>
      <c r="C27" s="72" t="n">
        <v>22</v>
      </c>
      <c r="D27" s="89" t="n">
        <f aca="false">L27</f>
        <v>83689.3624</v>
      </c>
      <c r="E27" s="89" t="n">
        <f aca="false">N27</f>
        <v>41.7002</v>
      </c>
      <c r="F27" s="89" t="n">
        <f aca="false">L27</f>
        <v>83689.3624</v>
      </c>
      <c r="G27" s="89" t="n">
        <f aca="false">O27</f>
        <v>43.6485</v>
      </c>
      <c r="H27" s="89" t="n">
        <f aca="false">T27</f>
        <v>83689.3624</v>
      </c>
      <c r="I27" s="89" t="n">
        <f aca="false">V27</f>
        <v>41.7002</v>
      </c>
      <c r="J27" s="89" t="n">
        <f aca="false">T27</f>
        <v>83689.3624</v>
      </c>
      <c r="K27" s="89" t="n">
        <f aca="false">W27</f>
        <v>43.6485</v>
      </c>
      <c r="L27" s="87" t="n">
        <v>83689.3624</v>
      </c>
      <c r="M27" s="87" t="n">
        <v>39.5405</v>
      </c>
      <c r="N27" s="87" t="n">
        <v>41.7002</v>
      </c>
      <c r="O27" s="87" t="n">
        <v>43.6485</v>
      </c>
      <c r="P27" s="87" t="n">
        <v>480964.9</v>
      </c>
      <c r="Q27" s="84" t="n">
        <v>500.5</v>
      </c>
      <c r="R27" s="87" t="n">
        <f aca="false">P27/3600</f>
        <v>133.601361111111</v>
      </c>
      <c r="S27" s="88"/>
      <c r="T27" s="87" t="n">
        <v>83689.3624</v>
      </c>
      <c r="U27" s="87" t="n">
        <v>39.5405</v>
      </c>
      <c r="V27" s="87" t="n">
        <v>41.7002</v>
      </c>
      <c r="W27" s="87" t="n">
        <v>43.6485</v>
      </c>
      <c r="X27" s="87" t="n">
        <v>480964.9</v>
      </c>
      <c r="Y27" s="84" t="n">
        <v>500.5</v>
      </c>
      <c r="Z27" s="87" t="n">
        <f aca="false">X27/3600</f>
        <v>133.601361111111</v>
      </c>
      <c r="AA27" s="77" t="e">
        <f aca="false">RBJM($L27:$M30,T27:U30)</f>
        <v>#VALUE!</v>
      </c>
      <c r="AB27" s="77" t="e">
        <f aca="false">RBJM($D27:$E30,H27:I30)</f>
        <v>#VALUE!</v>
      </c>
      <c r="AC27" s="77" t="e">
        <f aca="false">RBJM($F27:$G30,J27:K30)</f>
        <v>#VALUE!</v>
      </c>
    </row>
    <row r="28" customFormat="false" ht="11.25" hidden="false" customHeight="false" outlineLevel="0" collapsed="false">
      <c r="A28" s="78"/>
      <c r="B28" s="78" t="s">
        <v>54</v>
      </c>
      <c r="C28" s="78" t="n">
        <v>27</v>
      </c>
      <c r="D28" s="90" t="n">
        <f aca="false">L28</f>
        <v>11533.5008</v>
      </c>
      <c r="E28" s="90" t="n">
        <f aca="false">N28</f>
        <v>39.8641</v>
      </c>
      <c r="F28" s="90" t="n">
        <f aca="false">L28</f>
        <v>11533.5008</v>
      </c>
      <c r="G28" s="90" t="n">
        <f aca="false">O28</f>
        <v>42.2165</v>
      </c>
      <c r="H28" s="90" t="n">
        <f aca="false">T28</f>
        <v>11533.5008</v>
      </c>
      <c r="I28" s="90" t="n">
        <f aca="false">V28</f>
        <v>39.8641</v>
      </c>
      <c r="J28" s="90" t="n">
        <f aca="false">T28</f>
        <v>11533.5008</v>
      </c>
      <c r="K28" s="90" t="n">
        <f aca="false">W28</f>
        <v>42.2165</v>
      </c>
      <c r="L28" s="83" t="n">
        <v>11533.5008</v>
      </c>
      <c r="M28" s="83" t="n">
        <v>35.5855</v>
      </c>
      <c r="N28" s="83" t="n">
        <v>39.8641</v>
      </c>
      <c r="O28" s="83" t="n">
        <v>42.2165</v>
      </c>
      <c r="P28" s="83" t="n">
        <v>334485.2</v>
      </c>
      <c r="Q28" s="84" t="n">
        <v>421.1</v>
      </c>
      <c r="R28" s="83" t="n">
        <f aca="false">P28/3600</f>
        <v>92.9125555555556</v>
      </c>
      <c r="S28" s="76"/>
      <c r="T28" s="83" t="n">
        <v>11533.5008</v>
      </c>
      <c r="U28" s="83" t="n">
        <v>35.5855</v>
      </c>
      <c r="V28" s="83" t="n">
        <v>39.8641</v>
      </c>
      <c r="W28" s="83" t="n">
        <v>42.2165</v>
      </c>
      <c r="X28" s="83" t="n">
        <v>334485.2</v>
      </c>
      <c r="Y28" s="84" t="n">
        <v>421.1</v>
      </c>
      <c r="Z28" s="83" t="n">
        <f aca="false">X28/3600</f>
        <v>92.9125555555556</v>
      </c>
      <c r="AA28" s="76"/>
      <c r="AB28" s="76"/>
      <c r="AC28" s="76"/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2675.5432</v>
      </c>
      <c r="E29" s="90" t="n">
        <f aca="false">N29</f>
        <v>38.193</v>
      </c>
      <c r="F29" s="90" t="n">
        <f aca="false">L29</f>
        <v>2675.5432</v>
      </c>
      <c r="G29" s="90" t="n">
        <f aca="false">O29</f>
        <v>40.8649</v>
      </c>
      <c r="H29" s="90" t="n">
        <f aca="false">T29</f>
        <v>2675.5432</v>
      </c>
      <c r="I29" s="90" t="n">
        <f aca="false">V29</f>
        <v>38.193</v>
      </c>
      <c r="J29" s="90" t="n">
        <f aca="false">T29</f>
        <v>2675.5432</v>
      </c>
      <c r="K29" s="90" t="n">
        <f aca="false">W29</f>
        <v>40.8649</v>
      </c>
      <c r="L29" s="83" t="n">
        <v>2675.5432</v>
      </c>
      <c r="M29" s="83" t="n">
        <v>33.2877</v>
      </c>
      <c r="N29" s="83" t="n">
        <v>38.193</v>
      </c>
      <c r="O29" s="83" t="n">
        <v>40.8649</v>
      </c>
      <c r="P29" s="83" t="n">
        <v>282545.3</v>
      </c>
      <c r="Q29" s="84" t="n">
        <v>381.1</v>
      </c>
      <c r="R29" s="83" t="n">
        <f aca="false">P29/3600</f>
        <v>78.4848055555556</v>
      </c>
      <c r="S29" s="76"/>
      <c r="T29" s="83" t="n">
        <v>2675.5432</v>
      </c>
      <c r="U29" s="83" t="n">
        <v>33.2877</v>
      </c>
      <c r="V29" s="83" t="n">
        <v>38.193</v>
      </c>
      <c r="W29" s="83" t="n">
        <v>40.8649</v>
      </c>
      <c r="X29" s="83" t="n">
        <v>282545.3</v>
      </c>
      <c r="Y29" s="84" t="n">
        <v>381.1</v>
      </c>
      <c r="Z29" s="83" t="n">
        <f aca="false">X29/3600</f>
        <v>78.4848055555556</v>
      </c>
      <c r="AA29" s="76"/>
      <c r="AB29" s="76"/>
      <c r="AC29" s="76"/>
    </row>
    <row r="30" customFormat="false" ht="12" hidden="false" customHeight="false" outlineLevel="0" collapsed="false">
      <c r="A30" s="79"/>
      <c r="B30" s="79"/>
      <c r="C30" s="79" t="n">
        <v>37</v>
      </c>
      <c r="D30" s="91" t="n">
        <f aca="false">L30</f>
        <v>945.468</v>
      </c>
      <c r="E30" s="91" t="n">
        <f aca="false">N30</f>
        <v>36.8032</v>
      </c>
      <c r="F30" s="91" t="n">
        <f aca="false">L30</f>
        <v>945.468</v>
      </c>
      <c r="G30" s="91" t="n">
        <f aca="false">O30</f>
        <v>39.6349</v>
      </c>
      <c r="H30" s="91" t="n">
        <f aca="false">T30</f>
        <v>945.468</v>
      </c>
      <c r="I30" s="91" t="n">
        <f aca="false">V30</f>
        <v>36.8032</v>
      </c>
      <c r="J30" s="91" t="n">
        <f aca="false">T30</f>
        <v>945.468</v>
      </c>
      <c r="K30" s="91" t="n">
        <f aca="false">W30</f>
        <v>39.6349</v>
      </c>
      <c r="L30" s="85" t="n">
        <v>945.468</v>
      </c>
      <c r="M30" s="85" t="n">
        <v>30.9614</v>
      </c>
      <c r="N30" s="85" t="n">
        <v>36.8032</v>
      </c>
      <c r="O30" s="85" t="n">
        <v>39.6349</v>
      </c>
      <c r="P30" s="85" t="n">
        <v>264690.2</v>
      </c>
      <c r="Q30" s="85" t="n">
        <v>373.2</v>
      </c>
      <c r="R30" s="85" t="n">
        <f aca="false">P30/3600</f>
        <v>73.5250555555556</v>
      </c>
      <c r="S30" s="79"/>
      <c r="T30" s="85" t="n">
        <v>945.468</v>
      </c>
      <c r="U30" s="85" t="n">
        <v>30.9614</v>
      </c>
      <c r="V30" s="85" t="n">
        <v>36.8032</v>
      </c>
      <c r="W30" s="85" t="n">
        <v>39.6349</v>
      </c>
      <c r="X30" s="85" t="n">
        <v>264690.2</v>
      </c>
      <c r="Y30" s="85" t="n">
        <v>373.2</v>
      </c>
      <c r="Z30" s="85" t="n">
        <f aca="false">X30/3600</f>
        <v>73.5250555555556</v>
      </c>
      <c r="AA30" s="79"/>
      <c r="AB30" s="79"/>
      <c r="AC30" s="79"/>
    </row>
    <row r="31" customFormat="false" ht="11.25" hidden="false" customHeight="false" outlineLevel="0" collapsed="false">
      <c r="A31" s="72" t="s">
        <v>7</v>
      </c>
      <c r="B31" s="72" t="s">
        <v>55</v>
      </c>
      <c r="C31" s="72" t="n">
        <v>22</v>
      </c>
      <c r="D31" s="89" t="n">
        <f aca="false">L31</f>
        <v>4607.9288</v>
      </c>
      <c r="E31" s="89" t="n">
        <f aca="false">N31</f>
        <v>42</v>
      </c>
      <c r="F31" s="89" t="n">
        <f aca="false">L31</f>
        <v>4607.9288</v>
      </c>
      <c r="G31" s="89" t="n">
        <f aca="false">O31</f>
        <v>42.4824</v>
      </c>
      <c r="H31" s="89" t="n">
        <f aca="false">T31</f>
        <v>4607.9288</v>
      </c>
      <c r="I31" s="89" t="n">
        <f aca="false">V31</f>
        <v>42</v>
      </c>
      <c r="J31" s="89" t="n">
        <f aca="false">T31</f>
        <v>4607.9288</v>
      </c>
      <c r="K31" s="89" t="n">
        <f aca="false">W31</f>
        <v>42.4824</v>
      </c>
      <c r="L31" s="87" t="n">
        <v>4607.9288</v>
      </c>
      <c r="M31" s="87" t="n">
        <v>39.8878</v>
      </c>
      <c r="N31" s="87" t="n">
        <v>42</v>
      </c>
      <c r="O31" s="87" t="n">
        <v>42.4824</v>
      </c>
      <c r="P31" s="87" t="n">
        <v>64661.5</v>
      </c>
      <c r="Q31" s="84" t="n">
        <v>74.9</v>
      </c>
      <c r="R31" s="87" t="n">
        <f aca="false">P31/3600</f>
        <v>17.9615277777778</v>
      </c>
      <c r="S31" s="88"/>
      <c r="T31" s="87" t="n">
        <v>4607.9288</v>
      </c>
      <c r="U31" s="87" t="n">
        <v>39.8878</v>
      </c>
      <c r="V31" s="87" t="n">
        <v>42</v>
      </c>
      <c r="W31" s="87" t="n">
        <v>42.4824</v>
      </c>
      <c r="X31" s="87" t="n">
        <v>64661.5</v>
      </c>
      <c r="Y31" s="84" t="n">
        <v>74.9</v>
      </c>
      <c r="Z31" s="87" t="n">
        <f aca="false">X31/3600</f>
        <v>17.9615277777778</v>
      </c>
      <c r="AA31" s="77" t="e">
        <f aca="false">RBJM($L31:$M34,T31:U34)</f>
        <v>#VALUE!</v>
      </c>
      <c r="AB31" s="77" t="e">
        <f aca="false">RBJM($D31:$E34,H31:I34)</f>
        <v>#VALUE!</v>
      </c>
      <c r="AC31" s="77" t="e">
        <f aca="false">RBJM($F31:$G34,J31:K34)</f>
        <v>#VALUE!</v>
      </c>
    </row>
    <row r="32" customFormat="false" ht="11.25" hidden="false" customHeight="false" outlineLevel="0" collapsed="false">
      <c r="A32" s="78" t="s">
        <v>56</v>
      </c>
      <c r="B32" s="78" t="s">
        <v>57</v>
      </c>
      <c r="C32" s="78" t="n">
        <v>27</v>
      </c>
      <c r="D32" s="90" t="n">
        <f aca="false">L32</f>
        <v>2328.6928</v>
      </c>
      <c r="E32" s="90" t="n">
        <f aca="false">N32</f>
        <v>39.2471</v>
      </c>
      <c r="F32" s="90" t="n">
        <f aca="false">L32</f>
        <v>2328.6928</v>
      </c>
      <c r="G32" s="90" t="n">
        <f aca="false">O32</f>
        <v>39.4541</v>
      </c>
      <c r="H32" s="90" t="n">
        <f aca="false">T32</f>
        <v>2328.6928</v>
      </c>
      <c r="I32" s="90" t="n">
        <f aca="false">V32</f>
        <v>39.2471</v>
      </c>
      <c r="J32" s="90" t="n">
        <f aca="false">T32</f>
        <v>2328.6928</v>
      </c>
      <c r="K32" s="90" t="n">
        <f aca="false">W32</f>
        <v>39.4541</v>
      </c>
      <c r="L32" s="83" t="n">
        <v>2328.6928</v>
      </c>
      <c r="M32" s="83" t="n">
        <v>36.9473</v>
      </c>
      <c r="N32" s="83" t="n">
        <v>39.2471</v>
      </c>
      <c r="O32" s="83" t="n">
        <v>39.4541</v>
      </c>
      <c r="P32" s="83" t="n">
        <v>56382.3</v>
      </c>
      <c r="Q32" s="84" t="n">
        <v>72.2</v>
      </c>
      <c r="R32" s="83" t="n">
        <f aca="false">P32/3600</f>
        <v>15.66175</v>
      </c>
      <c r="S32" s="76"/>
      <c r="T32" s="83" t="n">
        <v>2328.6928</v>
      </c>
      <c r="U32" s="83" t="n">
        <v>36.9473</v>
      </c>
      <c r="V32" s="83" t="n">
        <v>39.2471</v>
      </c>
      <c r="W32" s="83" t="n">
        <v>39.4541</v>
      </c>
      <c r="X32" s="83" t="n">
        <v>56382.3</v>
      </c>
      <c r="Y32" s="84" t="n">
        <v>72.2</v>
      </c>
      <c r="Z32" s="83" t="n">
        <f aca="false">X32/3600</f>
        <v>15.66175</v>
      </c>
      <c r="AA32" s="76"/>
      <c r="AB32" s="76"/>
      <c r="AC32" s="76"/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1173.76</v>
      </c>
      <c r="E33" s="90" t="n">
        <f aca="false">N33</f>
        <v>36.6909</v>
      </c>
      <c r="F33" s="90" t="n">
        <f aca="false">L33</f>
        <v>1173.76</v>
      </c>
      <c r="G33" s="90" t="n">
        <f aca="false">O33</f>
        <v>36.6258</v>
      </c>
      <c r="H33" s="90" t="n">
        <f aca="false">T33</f>
        <v>1173.76</v>
      </c>
      <c r="I33" s="90" t="n">
        <f aca="false">V33</f>
        <v>36.6909</v>
      </c>
      <c r="J33" s="90" t="n">
        <f aca="false">T33</f>
        <v>1173.76</v>
      </c>
      <c r="K33" s="90" t="n">
        <f aca="false">W33</f>
        <v>36.6258</v>
      </c>
      <c r="L33" s="83" t="n">
        <v>1173.76</v>
      </c>
      <c r="M33" s="83" t="n">
        <v>34.3253</v>
      </c>
      <c r="N33" s="83" t="n">
        <v>36.6909</v>
      </c>
      <c r="O33" s="83" t="n">
        <v>36.6258</v>
      </c>
      <c r="P33" s="83" t="n">
        <v>39658.5</v>
      </c>
      <c r="Q33" s="84" t="n">
        <v>42.7</v>
      </c>
      <c r="R33" s="83" t="n">
        <f aca="false">P33/3600</f>
        <v>11.01625</v>
      </c>
      <c r="S33" s="76"/>
      <c r="T33" s="83" t="n">
        <v>1173.76</v>
      </c>
      <c r="U33" s="83" t="n">
        <v>34.3253</v>
      </c>
      <c r="V33" s="83" t="n">
        <v>36.6909</v>
      </c>
      <c r="W33" s="83" t="n">
        <v>36.6258</v>
      </c>
      <c r="X33" s="83" t="n">
        <v>39658.5</v>
      </c>
      <c r="Y33" s="84" t="n">
        <v>42.7</v>
      </c>
      <c r="Z33" s="83" t="n">
        <f aca="false">X33/3600</f>
        <v>11.01625</v>
      </c>
      <c r="AA33" s="76"/>
      <c r="AB33" s="76"/>
      <c r="AC33" s="76"/>
    </row>
    <row r="34" customFormat="false" ht="12" hidden="false" customHeight="false" outlineLevel="0" collapsed="false">
      <c r="A34" s="78"/>
      <c r="B34" s="79"/>
      <c r="C34" s="79" t="n">
        <v>37</v>
      </c>
      <c r="D34" s="91" t="n">
        <f aca="false">L34</f>
        <v>575.9608</v>
      </c>
      <c r="E34" s="91" t="n">
        <f aca="false">N34</f>
        <v>34.4674</v>
      </c>
      <c r="F34" s="91" t="n">
        <f aca="false">L34</f>
        <v>575.9608</v>
      </c>
      <c r="G34" s="91" t="n">
        <f aca="false">O34</f>
        <v>33.9024</v>
      </c>
      <c r="H34" s="91" t="n">
        <f aca="false">T34</f>
        <v>575.9608</v>
      </c>
      <c r="I34" s="91" t="n">
        <f aca="false">V34</f>
        <v>34.4674</v>
      </c>
      <c r="J34" s="91" t="n">
        <f aca="false">T34</f>
        <v>575.9608</v>
      </c>
      <c r="K34" s="91" t="n">
        <f aca="false">W34</f>
        <v>33.9024</v>
      </c>
      <c r="L34" s="85" t="n">
        <v>575.9608</v>
      </c>
      <c r="M34" s="85" t="n">
        <v>31.8023</v>
      </c>
      <c r="N34" s="85" t="n">
        <v>34.4674</v>
      </c>
      <c r="O34" s="85" t="n">
        <v>33.9024</v>
      </c>
      <c r="P34" s="85" t="n">
        <v>46587.2</v>
      </c>
      <c r="Q34" s="85" t="n">
        <v>65.3</v>
      </c>
      <c r="R34" s="85" t="n">
        <f aca="false">P34/3600</f>
        <v>12.9408888888889</v>
      </c>
      <c r="S34" s="79"/>
      <c r="T34" s="85" t="n">
        <v>575.9608</v>
      </c>
      <c r="U34" s="85" t="n">
        <v>31.8023</v>
      </c>
      <c r="V34" s="85" t="n">
        <v>34.4674</v>
      </c>
      <c r="W34" s="85" t="n">
        <v>33.9024</v>
      </c>
      <c r="X34" s="85" t="n">
        <v>46587.2</v>
      </c>
      <c r="Y34" s="85" t="n">
        <v>65.3</v>
      </c>
      <c r="Z34" s="85" t="n">
        <f aca="false">X34/3600</f>
        <v>12.9408888888889</v>
      </c>
      <c r="AA34" s="79"/>
      <c r="AB34" s="79"/>
      <c r="AC34" s="79"/>
    </row>
    <row r="35" customFormat="false" ht="11.25" hidden="false" customHeight="false" outlineLevel="0" collapsed="false">
      <c r="A35" s="78"/>
      <c r="B35" s="72" t="s">
        <v>58</v>
      </c>
      <c r="C35" s="72" t="n">
        <v>22</v>
      </c>
      <c r="D35" s="89" t="n">
        <f aca="false">L35</f>
        <v>5023.2936</v>
      </c>
      <c r="E35" s="89" t="n">
        <f aca="false">N35</f>
        <v>42.5344</v>
      </c>
      <c r="F35" s="89" t="n">
        <f aca="false">L35</f>
        <v>5023.2936</v>
      </c>
      <c r="G35" s="89" t="n">
        <f aca="false">O35</f>
        <v>43.763</v>
      </c>
      <c r="H35" s="89" t="n">
        <f aca="false">T35</f>
        <v>5023.2936</v>
      </c>
      <c r="I35" s="89" t="n">
        <f aca="false">V35</f>
        <v>42.5344</v>
      </c>
      <c r="J35" s="89" t="n">
        <f aca="false">T35</f>
        <v>5023.2936</v>
      </c>
      <c r="K35" s="89" t="n">
        <f aca="false">W35</f>
        <v>43.763</v>
      </c>
      <c r="L35" s="87" t="n">
        <v>5023.2936</v>
      </c>
      <c r="M35" s="87" t="n">
        <v>40.2117</v>
      </c>
      <c r="N35" s="87" t="n">
        <v>42.5344</v>
      </c>
      <c r="O35" s="87" t="n">
        <v>43.763</v>
      </c>
      <c r="P35" s="87" t="n">
        <v>59263.7</v>
      </c>
      <c r="Q35" s="84" t="n">
        <v>57.7</v>
      </c>
      <c r="R35" s="87" t="n">
        <f aca="false">P35/3600</f>
        <v>16.4621388888889</v>
      </c>
      <c r="S35" s="88"/>
      <c r="T35" s="87" t="n">
        <v>5023.2936</v>
      </c>
      <c r="U35" s="87" t="n">
        <v>40.2117</v>
      </c>
      <c r="V35" s="87" t="n">
        <v>42.5344</v>
      </c>
      <c r="W35" s="87" t="n">
        <v>43.763</v>
      </c>
      <c r="X35" s="87" t="n">
        <v>59263.7</v>
      </c>
      <c r="Y35" s="84" t="n">
        <v>57.7</v>
      </c>
      <c r="Z35" s="87" t="n">
        <f aca="false">X35/3600</f>
        <v>16.4621388888889</v>
      </c>
      <c r="AA35" s="77" t="e">
        <f aca="false">RBJM($L35:$M38,T35:U38)</f>
        <v>#VALUE!</v>
      </c>
      <c r="AB35" s="77" t="e">
        <f aca="false">RBJM($D35:$E38,H35:I38)</f>
        <v>#VALUE!</v>
      </c>
      <c r="AC35" s="77" t="e">
        <f aca="false">RBJM($F35:$G38,J35:K38)</f>
        <v>#VALUE!</v>
      </c>
    </row>
    <row r="36" customFormat="false" ht="11.25" hidden="false" customHeight="false" outlineLevel="0" collapsed="false">
      <c r="A36" s="78"/>
      <c r="B36" s="78" t="s">
        <v>59</v>
      </c>
      <c r="C36" s="78" t="n">
        <v>27</v>
      </c>
      <c r="D36" s="90" t="n">
        <f aca="false">L36</f>
        <v>2320.924</v>
      </c>
      <c r="E36" s="90" t="n">
        <f aca="false">N36</f>
        <v>40.2801</v>
      </c>
      <c r="F36" s="90" t="n">
        <f aca="false">L36</f>
        <v>2320.924</v>
      </c>
      <c r="G36" s="90" t="n">
        <f aca="false">O36</f>
        <v>41.2947</v>
      </c>
      <c r="H36" s="90" t="n">
        <f aca="false">T36</f>
        <v>2320.924</v>
      </c>
      <c r="I36" s="90" t="n">
        <f aca="false">V36</f>
        <v>40.2801</v>
      </c>
      <c r="J36" s="90" t="n">
        <f aca="false">T36</f>
        <v>2320.924</v>
      </c>
      <c r="K36" s="90" t="n">
        <f aca="false">W36</f>
        <v>41.2947</v>
      </c>
      <c r="L36" s="83" t="n">
        <v>2320.924</v>
      </c>
      <c r="M36" s="83" t="n">
        <v>37.2891</v>
      </c>
      <c r="N36" s="83" t="n">
        <v>40.2801</v>
      </c>
      <c r="O36" s="83" t="n">
        <v>41.2947</v>
      </c>
      <c r="P36" s="83" t="n">
        <v>65368.9</v>
      </c>
      <c r="Q36" s="84" t="n">
        <v>88.9</v>
      </c>
      <c r="R36" s="83" t="n">
        <f aca="false">P36/3600</f>
        <v>18.1580277777778</v>
      </c>
      <c r="S36" s="76"/>
      <c r="T36" s="83" t="n">
        <v>2320.924</v>
      </c>
      <c r="U36" s="83" t="n">
        <v>37.2891</v>
      </c>
      <c r="V36" s="83" t="n">
        <v>40.2801</v>
      </c>
      <c r="W36" s="83" t="n">
        <v>41.2947</v>
      </c>
      <c r="X36" s="83" t="n">
        <v>65368.9</v>
      </c>
      <c r="Y36" s="84" t="n">
        <v>88.9</v>
      </c>
      <c r="Z36" s="83" t="n">
        <f aca="false">X36/3600</f>
        <v>18.1580277777778</v>
      </c>
      <c r="AA36" s="76"/>
      <c r="AB36" s="76"/>
      <c r="AC36" s="76"/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1128.5944</v>
      </c>
      <c r="E37" s="90" t="n">
        <f aca="false">N37</f>
        <v>38.0303</v>
      </c>
      <c r="F37" s="90" t="n">
        <f aca="false">L37</f>
        <v>1128.5944</v>
      </c>
      <c r="G37" s="90" t="n">
        <f aca="false">O37</f>
        <v>38.8855</v>
      </c>
      <c r="H37" s="90" t="n">
        <f aca="false">T37</f>
        <v>1128.5944</v>
      </c>
      <c r="I37" s="90" t="n">
        <f aca="false">V37</f>
        <v>38.0303</v>
      </c>
      <c r="J37" s="90" t="n">
        <f aca="false">T37</f>
        <v>1128.5944</v>
      </c>
      <c r="K37" s="90" t="n">
        <f aca="false">W37</f>
        <v>38.8855</v>
      </c>
      <c r="L37" s="83" t="n">
        <v>1128.5944</v>
      </c>
      <c r="M37" s="83" t="n">
        <v>34.3065</v>
      </c>
      <c r="N37" s="83" t="n">
        <v>38.0303</v>
      </c>
      <c r="O37" s="83" t="n">
        <v>38.8855</v>
      </c>
      <c r="P37" s="83" t="n">
        <v>59087.1</v>
      </c>
      <c r="Q37" s="84" t="n">
        <v>82</v>
      </c>
      <c r="R37" s="83" t="n">
        <f aca="false">P37/3600</f>
        <v>16.4130833333333</v>
      </c>
      <c r="S37" s="76"/>
      <c r="T37" s="83" t="n">
        <v>1128.5944</v>
      </c>
      <c r="U37" s="83" t="n">
        <v>34.3065</v>
      </c>
      <c r="V37" s="83" t="n">
        <v>38.0303</v>
      </c>
      <c r="W37" s="83" t="n">
        <v>38.8855</v>
      </c>
      <c r="X37" s="83" t="n">
        <v>59087.1</v>
      </c>
      <c r="Y37" s="84" t="n">
        <v>82</v>
      </c>
      <c r="Z37" s="83" t="n">
        <f aca="false">X37/3600</f>
        <v>16.4130833333333</v>
      </c>
      <c r="AA37" s="76"/>
      <c r="AB37" s="76"/>
      <c r="AC37" s="76"/>
    </row>
    <row r="38" customFormat="false" ht="12" hidden="false" customHeight="false" outlineLevel="0" collapsed="false">
      <c r="A38" s="78"/>
      <c r="B38" s="79"/>
      <c r="C38" s="79" t="n">
        <v>37</v>
      </c>
      <c r="D38" s="91" t="n">
        <f aca="false">L38</f>
        <v>552.3224</v>
      </c>
      <c r="E38" s="91" t="n">
        <f aca="false">N38</f>
        <v>35.8392</v>
      </c>
      <c r="F38" s="91" t="n">
        <f aca="false">L38</f>
        <v>552.3224</v>
      </c>
      <c r="G38" s="91" t="n">
        <f aca="false">O38</f>
        <v>36.508</v>
      </c>
      <c r="H38" s="91" t="n">
        <f aca="false">T38</f>
        <v>552.3224</v>
      </c>
      <c r="I38" s="91" t="n">
        <f aca="false">V38</f>
        <v>35.8392</v>
      </c>
      <c r="J38" s="91" t="n">
        <f aca="false">T38</f>
        <v>552.3224</v>
      </c>
      <c r="K38" s="91" t="n">
        <f aca="false">W38</f>
        <v>36.508</v>
      </c>
      <c r="L38" s="85" t="n">
        <v>552.3224</v>
      </c>
      <c r="M38" s="85" t="n">
        <v>31.3068</v>
      </c>
      <c r="N38" s="85" t="n">
        <v>35.8392</v>
      </c>
      <c r="O38" s="85" t="n">
        <v>36.508</v>
      </c>
      <c r="P38" s="85" t="n">
        <v>43725.6</v>
      </c>
      <c r="Q38" s="85" t="n">
        <v>50.4</v>
      </c>
      <c r="R38" s="85" t="n">
        <f aca="false">P38/3600</f>
        <v>12.146</v>
      </c>
      <c r="S38" s="79"/>
      <c r="T38" s="85" t="n">
        <v>552.3224</v>
      </c>
      <c r="U38" s="85" t="n">
        <v>31.3068</v>
      </c>
      <c r="V38" s="85" t="n">
        <v>35.8392</v>
      </c>
      <c r="W38" s="85" t="n">
        <v>36.508</v>
      </c>
      <c r="X38" s="85" t="n">
        <v>43725.6</v>
      </c>
      <c r="Y38" s="85" t="n">
        <v>50.4</v>
      </c>
      <c r="Z38" s="85" t="n">
        <f aca="false">X38/3600</f>
        <v>12.146</v>
      </c>
      <c r="AA38" s="79"/>
      <c r="AB38" s="79"/>
      <c r="AC38" s="79"/>
    </row>
    <row r="39" customFormat="false" ht="11.25" hidden="false" customHeight="false" outlineLevel="0" collapsed="false">
      <c r="A39" s="78"/>
      <c r="B39" s="72" t="s">
        <v>60</v>
      </c>
      <c r="C39" s="72" t="n">
        <v>22</v>
      </c>
      <c r="D39" s="89" t="n">
        <f aca="false">L39</f>
        <v>10647.656</v>
      </c>
      <c r="E39" s="89" t="n">
        <f aca="false">N39</f>
        <v>40.3581</v>
      </c>
      <c r="F39" s="89" t="n">
        <f aca="false">L39</f>
        <v>10647.656</v>
      </c>
      <c r="G39" s="89" t="n">
        <f aca="false">O39</f>
        <v>41.0776</v>
      </c>
      <c r="H39" s="89" t="n">
        <f aca="false">T39</f>
        <v>10647.656</v>
      </c>
      <c r="I39" s="89" t="n">
        <f aca="false">V39</f>
        <v>40.3581</v>
      </c>
      <c r="J39" s="89" t="n">
        <f aca="false">T39</f>
        <v>10647.656</v>
      </c>
      <c r="K39" s="89" t="n">
        <f aca="false">W39</f>
        <v>41.0776</v>
      </c>
      <c r="L39" s="87" t="n">
        <v>10647.656</v>
      </c>
      <c r="M39" s="87" t="n">
        <v>38.6581</v>
      </c>
      <c r="N39" s="87" t="n">
        <v>40.3581</v>
      </c>
      <c r="O39" s="87" t="n">
        <v>41.0776</v>
      </c>
      <c r="P39" s="87" t="n">
        <v>60445.5</v>
      </c>
      <c r="Q39" s="84" t="n">
        <v>55.4</v>
      </c>
      <c r="R39" s="87" t="n">
        <f aca="false">P39/3600</f>
        <v>16.7904166666667</v>
      </c>
      <c r="S39" s="88"/>
      <c r="T39" s="87" t="n">
        <v>10647.656</v>
      </c>
      <c r="U39" s="87" t="n">
        <v>38.6581</v>
      </c>
      <c r="V39" s="87" t="n">
        <v>40.3581</v>
      </c>
      <c r="W39" s="87" t="n">
        <v>41.0776</v>
      </c>
      <c r="X39" s="87" t="n">
        <v>60445.5</v>
      </c>
      <c r="Y39" s="84" t="n">
        <v>55.4</v>
      </c>
      <c r="Z39" s="87" t="n">
        <f aca="false">X39/3600</f>
        <v>16.7904166666667</v>
      </c>
      <c r="AA39" s="77" t="e">
        <f aca="false">RBJM($L39:$M42,T39:U42)</f>
        <v>#VALUE!</v>
      </c>
      <c r="AB39" s="77" t="e">
        <f aca="false">RBJM($D39:$E42,H39:I42)</f>
        <v>#VALUE!</v>
      </c>
      <c r="AC39" s="77" t="e">
        <f aca="false">RBJM($F39:$G42,J39:K42)</f>
        <v>#VALUE!</v>
      </c>
    </row>
    <row r="40" customFormat="false" ht="11.25" hidden="false" customHeight="false" outlineLevel="0" collapsed="false">
      <c r="A40" s="78"/>
      <c r="B40" s="78" t="s">
        <v>61</v>
      </c>
      <c r="C40" s="78" t="n">
        <v>27</v>
      </c>
      <c r="D40" s="90" t="n">
        <f aca="false">L40</f>
        <v>4837.68</v>
      </c>
      <c r="E40" s="90" t="n">
        <f aca="false">N40</f>
        <v>37.4522</v>
      </c>
      <c r="F40" s="90" t="n">
        <f aca="false">L40</f>
        <v>4837.68</v>
      </c>
      <c r="G40" s="90" t="n">
        <f aca="false">O40</f>
        <v>38.1276</v>
      </c>
      <c r="H40" s="90" t="n">
        <f aca="false">T40</f>
        <v>4837.68</v>
      </c>
      <c r="I40" s="90" t="n">
        <f aca="false">V40</f>
        <v>37.4522</v>
      </c>
      <c r="J40" s="90" t="n">
        <f aca="false">T40</f>
        <v>4837.68</v>
      </c>
      <c r="K40" s="90" t="n">
        <f aca="false">W40</f>
        <v>38.1276</v>
      </c>
      <c r="L40" s="83" t="n">
        <v>4837.68</v>
      </c>
      <c r="M40" s="83" t="n">
        <v>34.5762</v>
      </c>
      <c r="N40" s="83" t="n">
        <v>37.4522</v>
      </c>
      <c r="O40" s="83" t="n">
        <v>38.1276</v>
      </c>
      <c r="P40" s="83" t="n">
        <v>49863.2</v>
      </c>
      <c r="Q40" s="84" t="n">
        <v>50.3</v>
      </c>
      <c r="R40" s="83" t="n">
        <f aca="false">P40/3600</f>
        <v>13.8508888888889</v>
      </c>
      <c r="S40" s="76"/>
      <c r="T40" s="83" t="n">
        <v>4837.68</v>
      </c>
      <c r="U40" s="83" t="n">
        <v>34.5762</v>
      </c>
      <c r="V40" s="83" t="n">
        <v>37.4522</v>
      </c>
      <c r="W40" s="83" t="n">
        <v>38.1276</v>
      </c>
      <c r="X40" s="83" t="n">
        <v>49863.2</v>
      </c>
      <c r="Y40" s="84" t="n">
        <v>50.3</v>
      </c>
      <c r="Z40" s="83" t="n">
        <f aca="false">X40/3600</f>
        <v>13.8508888888889</v>
      </c>
      <c r="AA40" s="76"/>
      <c r="AB40" s="76"/>
      <c r="AC40" s="76"/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2083.0072</v>
      </c>
      <c r="E41" s="90" t="n">
        <f aca="false">N41</f>
        <v>34.9506</v>
      </c>
      <c r="F41" s="90" t="n">
        <f aca="false">L41</f>
        <v>2083.0072</v>
      </c>
      <c r="G41" s="90" t="n">
        <f aca="false">O41</f>
        <v>35.6293</v>
      </c>
      <c r="H41" s="90" t="n">
        <f aca="false">T41</f>
        <v>2083.0072</v>
      </c>
      <c r="I41" s="90" t="n">
        <f aca="false">V41</f>
        <v>34.9506</v>
      </c>
      <c r="J41" s="90" t="n">
        <f aca="false">T41</f>
        <v>2083.0072</v>
      </c>
      <c r="K41" s="90" t="n">
        <f aca="false">W41</f>
        <v>35.6293</v>
      </c>
      <c r="L41" s="83" t="n">
        <v>2083.0072</v>
      </c>
      <c r="M41" s="83" t="n">
        <v>30.7362</v>
      </c>
      <c r="N41" s="83" t="n">
        <v>34.9506</v>
      </c>
      <c r="O41" s="83" t="n">
        <v>35.6293</v>
      </c>
      <c r="P41" s="83" t="n">
        <v>42312.6</v>
      </c>
      <c r="Q41" s="84" t="n">
        <v>48.3</v>
      </c>
      <c r="R41" s="83" t="n">
        <f aca="false">P41/3600</f>
        <v>11.7535</v>
      </c>
      <c r="S41" s="76"/>
      <c r="T41" s="83" t="n">
        <v>2083.0072</v>
      </c>
      <c r="U41" s="83" t="n">
        <v>30.7362</v>
      </c>
      <c r="V41" s="83" t="n">
        <v>34.9506</v>
      </c>
      <c r="W41" s="83" t="n">
        <v>35.6293</v>
      </c>
      <c r="X41" s="83" t="n">
        <v>42312.6</v>
      </c>
      <c r="Y41" s="84" t="n">
        <v>48.3</v>
      </c>
      <c r="Z41" s="83" t="n">
        <f aca="false">X41/3600</f>
        <v>11.7535</v>
      </c>
      <c r="AA41" s="76"/>
      <c r="AB41" s="76"/>
      <c r="AC41" s="76"/>
    </row>
    <row r="42" customFormat="false" ht="12" hidden="false" customHeight="false" outlineLevel="0" collapsed="false">
      <c r="A42" s="78"/>
      <c r="B42" s="79"/>
      <c r="C42" s="79" t="n">
        <v>37</v>
      </c>
      <c r="D42" s="91" t="n">
        <f aca="false">L42</f>
        <v>854.1448</v>
      </c>
      <c r="E42" s="91" t="n">
        <f aca="false">N42</f>
        <v>32.7331</v>
      </c>
      <c r="F42" s="91" t="n">
        <f aca="false">L42</f>
        <v>854.1448</v>
      </c>
      <c r="G42" s="91" t="n">
        <f aca="false">O42</f>
        <v>33.322</v>
      </c>
      <c r="H42" s="91" t="n">
        <f aca="false">T42</f>
        <v>854.1448</v>
      </c>
      <c r="I42" s="91" t="n">
        <f aca="false">V42</f>
        <v>32.7331</v>
      </c>
      <c r="J42" s="91" t="n">
        <f aca="false">T42</f>
        <v>854.1448</v>
      </c>
      <c r="K42" s="91" t="n">
        <f aca="false">W42</f>
        <v>33.322</v>
      </c>
      <c r="L42" s="85" t="n">
        <v>854.1448</v>
      </c>
      <c r="M42" s="85" t="n">
        <v>27.3464</v>
      </c>
      <c r="N42" s="85" t="n">
        <v>32.7331</v>
      </c>
      <c r="O42" s="85" t="n">
        <v>33.322</v>
      </c>
      <c r="P42" s="85" t="n">
        <v>38390.8</v>
      </c>
      <c r="Q42" s="85" t="n">
        <v>43.1</v>
      </c>
      <c r="R42" s="85" t="n">
        <f aca="false">P42/3600</f>
        <v>10.6641111111111</v>
      </c>
      <c r="S42" s="79"/>
      <c r="T42" s="85" t="n">
        <v>854.1448</v>
      </c>
      <c r="U42" s="85" t="n">
        <v>27.3464</v>
      </c>
      <c r="V42" s="85" t="n">
        <v>32.7331</v>
      </c>
      <c r="W42" s="85" t="n">
        <v>33.322</v>
      </c>
      <c r="X42" s="85" t="n">
        <v>38390.8</v>
      </c>
      <c r="Y42" s="85" t="n">
        <v>43.1</v>
      </c>
      <c r="Z42" s="85" t="n">
        <f aca="false">X42/3600</f>
        <v>10.6641111111111</v>
      </c>
      <c r="AA42" s="79"/>
      <c r="AB42" s="79"/>
      <c r="AC42" s="79"/>
    </row>
    <row r="43" customFormat="false" ht="11.25" hidden="false" customHeight="false" outlineLevel="0" collapsed="false">
      <c r="A43" s="78"/>
      <c r="B43" s="72" t="s">
        <v>62</v>
      </c>
      <c r="C43" s="72" t="n">
        <v>22</v>
      </c>
      <c r="D43" s="89" t="n">
        <f aca="false">L43</f>
        <v>7304.6392</v>
      </c>
      <c r="E43" s="89" t="n">
        <f aca="false">N43</f>
        <v>41.6749</v>
      </c>
      <c r="F43" s="89" t="n">
        <f aca="false">L43</f>
        <v>7304.6392</v>
      </c>
      <c r="G43" s="89" t="n">
        <f aca="false">O43</f>
        <v>42.8769</v>
      </c>
      <c r="H43" s="89" t="n">
        <f aca="false">T43</f>
        <v>7304.6392</v>
      </c>
      <c r="I43" s="89" t="n">
        <f aca="false">V43</f>
        <v>41.6749</v>
      </c>
      <c r="J43" s="89" t="n">
        <f aca="false">T43</f>
        <v>7304.6392</v>
      </c>
      <c r="K43" s="89" t="n">
        <f aca="false">W43</f>
        <v>42.8769</v>
      </c>
      <c r="L43" s="87" t="n">
        <v>7304.6392</v>
      </c>
      <c r="M43" s="87" t="n">
        <v>40.8113</v>
      </c>
      <c r="N43" s="87" t="n">
        <v>41.6749</v>
      </c>
      <c r="O43" s="87" t="n">
        <v>42.8769</v>
      </c>
      <c r="P43" s="87" t="n">
        <v>38410.7</v>
      </c>
      <c r="Q43" s="84" t="n">
        <v>35</v>
      </c>
      <c r="R43" s="87" t="n">
        <f aca="false">P43/3600</f>
        <v>10.6696388888889</v>
      </c>
      <c r="S43" s="88"/>
      <c r="T43" s="87" t="n">
        <v>7304.6392</v>
      </c>
      <c r="U43" s="87" t="n">
        <v>40.8113</v>
      </c>
      <c r="V43" s="87" t="n">
        <v>41.6749</v>
      </c>
      <c r="W43" s="87" t="n">
        <v>42.8769</v>
      </c>
      <c r="X43" s="87" t="n">
        <v>38410.7</v>
      </c>
      <c r="Y43" s="84" t="n">
        <v>35</v>
      </c>
      <c r="Z43" s="87" t="n">
        <f aca="false">X43/3600</f>
        <v>10.6696388888889</v>
      </c>
      <c r="AA43" s="77" t="e">
        <f aca="false">RBJM($L43:$M46,T43:U46)</f>
        <v>#VALUE!</v>
      </c>
      <c r="AB43" s="77" t="e">
        <f aca="false">RBJM($D43:$E46,H43:I46)</f>
        <v>#VALUE!</v>
      </c>
      <c r="AC43" s="77" t="e">
        <f aca="false">RBJM($F43:$G46,J43:K46)</f>
        <v>#VALUE!</v>
      </c>
    </row>
    <row r="44" customFormat="false" ht="11.25" hidden="false" customHeight="false" outlineLevel="0" collapsed="false">
      <c r="A44" s="78"/>
      <c r="B44" s="78" t="s">
        <v>63</v>
      </c>
      <c r="C44" s="78" t="n">
        <v>27</v>
      </c>
      <c r="D44" s="90" t="n">
        <f aca="false">L44</f>
        <v>3285.6488</v>
      </c>
      <c r="E44" s="90" t="n">
        <f aca="false">N44</f>
        <v>38.8447</v>
      </c>
      <c r="F44" s="90" t="n">
        <f aca="false">L44</f>
        <v>3285.6488</v>
      </c>
      <c r="G44" s="90" t="n">
        <f aca="false">O44</f>
        <v>40.4712</v>
      </c>
      <c r="H44" s="90" t="n">
        <f aca="false">T44</f>
        <v>3285.6488</v>
      </c>
      <c r="I44" s="90" t="n">
        <f aca="false">V44</f>
        <v>38.8447</v>
      </c>
      <c r="J44" s="90" t="n">
        <f aca="false">T44</f>
        <v>3285.6488</v>
      </c>
      <c r="K44" s="90" t="n">
        <f aca="false">W44</f>
        <v>40.4712</v>
      </c>
      <c r="L44" s="83" t="n">
        <v>3285.6488</v>
      </c>
      <c r="M44" s="83" t="n">
        <v>37.3397</v>
      </c>
      <c r="N44" s="83" t="n">
        <v>38.8447</v>
      </c>
      <c r="O44" s="83" t="n">
        <v>40.4712</v>
      </c>
      <c r="P44" s="83" t="n">
        <v>33178.5</v>
      </c>
      <c r="Q44" s="84" t="n">
        <v>32.1</v>
      </c>
      <c r="R44" s="83" t="n">
        <f aca="false">P44/3600</f>
        <v>9.21625</v>
      </c>
      <c r="S44" s="76"/>
      <c r="T44" s="83" t="n">
        <v>3285.6488</v>
      </c>
      <c r="U44" s="83" t="n">
        <v>37.3397</v>
      </c>
      <c r="V44" s="83" t="n">
        <v>38.8447</v>
      </c>
      <c r="W44" s="83" t="n">
        <v>40.4712</v>
      </c>
      <c r="X44" s="83" t="n">
        <v>33178.5</v>
      </c>
      <c r="Y44" s="84" t="n">
        <v>32.1</v>
      </c>
      <c r="Z44" s="83" t="n">
        <f aca="false">X44/3600</f>
        <v>9.21625</v>
      </c>
      <c r="AA44" s="76"/>
      <c r="AB44" s="76"/>
      <c r="AC44" s="76"/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1398.0504</v>
      </c>
      <c r="E45" s="90" t="n">
        <f aca="false">N45</f>
        <v>36.4524</v>
      </c>
      <c r="F45" s="90" t="n">
        <f aca="false">L45</f>
        <v>1398.0504</v>
      </c>
      <c r="G45" s="90" t="n">
        <f aca="false">O45</f>
        <v>38.1211</v>
      </c>
      <c r="H45" s="90" t="n">
        <f aca="false">T45</f>
        <v>1398.0504</v>
      </c>
      <c r="I45" s="90" t="n">
        <f aca="false">V45</f>
        <v>36.4524</v>
      </c>
      <c r="J45" s="90" t="n">
        <f aca="false">T45</f>
        <v>1398.0504</v>
      </c>
      <c r="K45" s="90" t="n">
        <f aca="false">W45</f>
        <v>38.1211</v>
      </c>
      <c r="L45" s="83" t="n">
        <v>1398.0504</v>
      </c>
      <c r="M45" s="83" t="n">
        <v>33.9649</v>
      </c>
      <c r="N45" s="83" t="n">
        <v>36.4524</v>
      </c>
      <c r="O45" s="83" t="n">
        <v>38.1211</v>
      </c>
      <c r="P45" s="83" t="n">
        <v>30942.8</v>
      </c>
      <c r="Q45" s="84" t="n">
        <v>38.8</v>
      </c>
      <c r="R45" s="83" t="n">
        <f aca="false">P45/3600</f>
        <v>8.59522222222222</v>
      </c>
      <c r="S45" s="76"/>
      <c r="T45" s="83" t="n">
        <v>1398.0504</v>
      </c>
      <c r="U45" s="83" t="n">
        <v>33.9649</v>
      </c>
      <c r="V45" s="83" t="n">
        <v>36.4524</v>
      </c>
      <c r="W45" s="83" t="n">
        <v>38.1211</v>
      </c>
      <c r="X45" s="83" t="n">
        <v>30942.8</v>
      </c>
      <c r="Y45" s="84" t="n">
        <v>38.8</v>
      </c>
      <c r="Z45" s="83" t="n">
        <f aca="false">X45/3600</f>
        <v>8.59522222222222</v>
      </c>
      <c r="AA45" s="76"/>
      <c r="AB45" s="76"/>
      <c r="AC45" s="76"/>
    </row>
    <row r="46" customFormat="false" ht="12" hidden="false" customHeight="false" outlineLevel="0" collapsed="false">
      <c r="A46" s="79"/>
      <c r="B46" s="79"/>
      <c r="C46" s="79" t="n">
        <v>37</v>
      </c>
      <c r="D46" s="91" t="n">
        <f aca="false">L46</f>
        <v>595.2672</v>
      </c>
      <c r="E46" s="91" t="n">
        <f aca="false">N46</f>
        <v>34.0942</v>
      </c>
      <c r="F46" s="91" t="n">
        <f aca="false">L46</f>
        <v>595.2672</v>
      </c>
      <c r="G46" s="91" t="n">
        <f aca="false">O46</f>
        <v>35.5497</v>
      </c>
      <c r="H46" s="91" t="n">
        <f aca="false">T46</f>
        <v>595.2672</v>
      </c>
      <c r="I46" s="91" t="n">
        <f aca="false">V46</f>
        <v>34.0942</v>
      </c>
      <c r="J46" s="91" t="n">
        <f aca="false">T46</f>
        <v>595.2672</v>
      </c>
      <c r="K46" s="91" t="n">
        <f aca="false">W46</f>
        <v>35.5497</v>
      </c>
      <c r="L46" s="85" t="n">
        <v>595.2672</v>
      </c>
      <c r="M46" s="85" t="n">
        <v>30.7169</v>
      </c>
      <c r="N46" s="85" t="n">
        <v>34.0942</v>
      </c>
      <c r="O46" s="85" t="n">
        <v>35.5497</v>
      </c>
      <c r="P46" s="85" t="n">
        <v>27645.8</v>
      </c>
      <c r="Q46" s="85" t="n">
        <v>35.6</v>
      </c>
      <c r="R46" s="85" t="n">
        <f aca="false">P46/3600</f>
        <v>7.67938888888889</v>
      </c>
      <c r="S46" s="79"/>
      <c r="T46" s="85" t="n">
        <v>595.2672</v>
      </c>
      <c r="U46" s="85" t="n">
        <v>30.7169</v>
      </c>
      <c r="V46" s="85" t="n">
        <v>34.0942</v>
      </c>
      <c r="W46" s="85" t="n">
        <v>35.5497</v>
      </c>
      <c r="X46" s="85" t="n">
        <v>27645.8</v>
      </c>
      <c r="Y46" s="85" t="n">
        <v>35.6</v>
      </c>
      <c r="Z46" s="85" t="n">
        <f aca="false">X46/3600</f>
        <v>7.67938888888889</v>
      </c>
      <c r="AA46" s="79"/>
      <c r="AB46" s="79"/>
      <c r="AC46" s="79"/>
    </row>
    <row r="47" customFormat="false" ht="11.25" hidden="false" customHeight="false" outlineLevel="0" collapsed="false">
      <c r="A47" s="72" t="s">
        <v>8</v>
      </c>
      <c r="B47" s="72" t="s">
        <v>64</v>
      </c>
      <c r="C47" s="72" t="n">
        <v>22</v>
      </c>
      <c r="D47" s="89" t="n">
        <f aca="false">L47</f>
        <v>2090.8808</v>
      </c>
      <c r="E47" s="89" t="n">
        <f aca="false">N47</f>
        <v>43.121</v>
      </c>
      <c r="F47" s="89" t="n">
        <f aca="false">L47</f>
        <v>2090.8808</v>
      </c>
      <c r="G47" s="89" t="n">
        <f aca="false">O47</f>
        <v>42.9169</v>
      </c>
      <c r="H47" s="89" t="n">
        <f aca="false">T47</f>
        <v>2090.8808</v>
      </c>
      <c r="I47" s="89" t="n">
        <f aca="false">V47</f>
        <v>43.121</v>
      </c>
      <c r="J47" s="89" t="n">
        <f aca="false">T47</f>
        <v>2090.8808</v>
      </c>
      <c r="K47" s="89" t="n">
        <f aca="false">W47</f>
        <v>42.9169</v>
      </c>
      <c r="L47" s="87" t="n">
        <v>2090.8808</v>
      </c>
      <c r="M47" s="87" t="n">
        <v>41.2058</v>
      </c>
      <c r="N47" s="87" t="n">
        <v>43.121</v>
      </c>
      <c r="O47" s="87" t="n">
        <v>42.9169</v>
      </c>
      <c r="P47" s="87" t="n">
        <v>12768.8</v>
      </c>
      <c r="Q47" s="84" t="n">
        <v>17</v>
      </c>
      <c r="R47" s="87" t="n">
        <f aca="false">P47/3600</f>
        <v>3.54688888888889</v>
      </c>
      <c r="S47" s="88"/>
      <c r="T47" s="87" t="n">
        <v>2090.8808</v>
      </c>
      <c r="U47" s="87" t="n">
        <v>41.2058</v>
      </c>
      <c r="V47" s="87" t="n">
        <v>43.121</v>
      </c>
      <c r="W47" s="87" t="n">
        <v>42.9169</v>
      </c>
      <c r="X47" s="87" t="n">
        <v>12768.8</v>
      </c>
      <c r="Y47" s="84" t="n">
        <v>17</v>
      </c>
      <c r="Z47" s="87" t="n">
        <f aca="false">X47/3600</f>
        <v>3.54688888888889</v>
      </c>
      <c r="AA47" s="77" t="e">
        <f aca="false">RBJM($L47:$M50,T47:U50)</f>
        <v>#VALUE!</v>
      </c>
      <c r="AB47" s="77" t="e">
        <f aca="false">RBJM($D47:$E50,H47:I50)</f>
        <v>#VALUE!</v>
      </c>
      <c r="AC47" s="77" t="e">
        <f aca="false">RBJM($F47:$G50,J47:K50)</f>
        <v>#VALUE!</v>
      </c>
    </row>
    <row r="48" customFormat="false" ht="11.25" hidden="false" customHeight="false" outlineLevel="0" collapsed="false">
      <c r="A48" s="78" t="s">
        <v>65</v>
      </c>
      <c r="B48" s="78" t="s">
        <v>66</v>
      </c>
      <c r="C48" s="78" t="n">
        <v>27</v>
      </c>
      <c r="D48" s="90" t="n">
        <f aca="false">L48</f>
        <v>1132.0496</v>
      </c>
      <c r="E48" s="90" t="n">
        <f aca="false">N48</f>
        <v>40.1881</v>
      </c>
      <c r="F48" s="90" t="n">
        <f aca="false">L48</f>
        <v>1132.0496</v>
      </c>
      <c r="G48" s="90" t="n">
        <f aca="false">O48</f>
        <v>39.7162</v>
      </c>
      <c r="H48" s="90" t="n">
        <f aca="false">T48</f>
        <v>1132.0496</v>
      </c>
      <c r="I48" s="90" t="n">
        <f aca="false">V48</f>
        <v>40.1881</v>
      </c>
      <c r="J48" s="90" t="n">
        <f aca="false">T48</f>
        <v>1132.0496</v>
      </c>
      <c r="K48" s="90" t="n">
        <f aca="false">W48</f>
        <v>39.7162</v>
      </c>
      <c r="L48" s="83" t="n">
        <v>1132.0496</v>
      </c>
      <c r="M48" s="83" t="n">
        <v>37.6981</v>
      </c>
      <c r="N48" s="83" t="n">
        <v>40.1881</v>
      </c>
      <c r="O48" s="83" t="n">
        <v>39.7162</v>
      </c>
      <c r="P48" s="83" t="n">
        <v>14343.5</v>
      </c>
      <c r="Q48" s="84" t="n">
        <v>24.1</v>
      </c>
      <c r="R48" s="83" t="n">
        <f aca="false">P48/3600</f>
        <v>3.98430555555556</v>
      </c>
      <c r="S48" s="76"/>
      <c r="T48" s="83" t="n">
        <v>1132.0496</v>
      </c>
      <c r="U48" s="83" t="n">
        <v>37.6981</v>
      </c>
      <c r="V48" s="83" t="n">
        <v>40.1881</v>
      </c>
      <c r="W48" s="83" t="n">
        <v>39.7162</v>
      </c>
      <c r="X48" s="83" t="n">
        <v>14343.5</v>
      </c>
      <c r="Y48" s="84" t="n">
        <v>24.1</v>
      </c>
      <c r="Z48" s="83" t="n">
        <f aca="false">X48/3600</f>
        <v>3.98430555555556</v>
      </c>
      <c r="AA48" s="76"/>
      <c r="AB48" s="76"/>
      <c r="AC48" s="76"/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575.664</v>
      </c>
      <c r="E49" s="90" t="n">
        <f aca="false">N49</f>
        <v>37.5656</v>
      </c>
      <c r="F49" s="90" t="n">
        <f aca="false">L49</f>
        <v>575.664</v>
      </c>
      <c r="G49" s="90" t="n">
        <f aca="false">O49</f>
        <v>36.6819</v>
      </c>
      <c r="H49" s="90" t="n">
        <f aca="false">T49</f>
        <v>575.664</v>
      </c>
      <c r="I49" s="90" t="n">
        <f aca="false">V49</f>
        <v>37.5656</v>
      </c>
      <c r="J49" s="90" t="n">
        <f aca="false">T49</f>
        <v>575.664</v>
      </c>
      <c r="K49" s="90" t="n">
        <f aca="false">W49</f>
        <v>36.6819</v>
      </c>
      <c r="L49" s="83" t="n">
        <v>575.664</v>
      </c>
      <c r="M49" s="83" t="n">
        <v>34.349</v>
      </c>
      <c r="N49" s="83" t="n">
        <v>37.5656</v>
      </c>
      <c r="O49" s="83" t="n">
        <v>36.6819</v>
      </c>
      <c r="P49" s="83" t="n">
        <v>12944.6</v>
      </c>
      <c r="Q49" s="84" t="n">
        <v>23</v>
      </c>
      <c r="R49" s="83" t="n">
        <f aca="false">P49/3600</f>
        <v>3.59572222222222</v>
      </c>
      <c r="S49" s="76"/>
      <c r="T49" s="83" t="n">
        <v>575.664</v>
      </c>
      <c r="U49" s="83" t="n">
        <v>34.349</v>
      </c>
      <c r="V49" s="83" t="n">
        <v>37.5656</v>
      </c>
      <c r="W49" s="83" t="n">
        <v>36.6819</v>
      </c>
      <c r="X49" s="83" t="n">
        <v>12944.6</v>
      </c>
      <c r="Y49" s="84" t="n">
        <v>23</v>
      </c>
      <c r="Z49" s="83" t="n">
        <f aca="false">X49/3600</f>
        <v>3.59572222222222</v>
      </c>
      <c r="AA49" s="76"/>
      <c r="AB49" s="76"/>
      <c r="AC49" s="76"/>
    </row>
    <row r="50" customFormat="false" ht="12" hidden="false" customHeight="false" outlineLevel="0" collapsed="false">
      <c r="A50" s="78"/>
      <c r="B50" s="79"/>
      <c r="C50" s="79" t="n">
        <v>37</v>
      </c>
      <c r="D50" s="91" t="n">
        <f aca="false">L50</f>
        <v>274.8448</v>
      </c>
      <c r="E50" s="91" t="n">
        <f aca="false">N50</f>
        <v>35.0401</v>
      </c>
      <c r="F50" s="91" t="n">
        <f aca="false">L50</f>
        <v>274.8448</v>
      </c>
      <c r="G50" s="91" t="n">
        <f aca="false">O50</f>
        <v>33.7696</v>
      </c>
      <c r="H50" s="91" t="n">
        <f aca="false">T50</f>
        <v>274.8448</v>
      </c>
      <c r="I50" s="91" t="n">
        <f aca="false">V50</f>
        <v>35.0401</v>
      </c>
      <c r="J50" s="91" t="n">
        <f aca="false">T50</f>
        <v>274.8448</v>
      </c>
      <c r="K50" s="91" t="n">
        <f aca="false">W50</f>
        <v>33.7696</v>
      </c>
      <c r="L50" s="85" t="n">
        <v>274.8448</v>
      </c>
      <c r="M50" s="85" t="n">
        <v>31.2224</v>
      </c>
      <c r="N50" s="85" t="n">
        <v>35.0401</v>
      </c>
      <c r="O50" s="85" t="n">
        <v>33.7696</v>
      </c>
      <c r="P50" s="85" t="n">
        <v>10005.7</v>
      </c>
      <c r="Q50" s="85" t="n">
        <v>18</v>
      </c>
      <c r="R50" s="85" t="n">
        <f aca="false">P50/3600</f>
        <v>2.77936111111111</v>
      </c>
      <c r="S50" s="79"/>
      <c r="T50" s="85" t="n">
        <v>274.8448</v>
      </c>
      <c r="U50" s="85" t="n">
        <v>31.2224</v>
      </c>
      <c r="V50" s="85" t="n">
        <v>35.0401</v>
      </c>
      <c r="W50" s="85" t="n">
        <v>33.7696</v>
      </c>
      <c r="X50" s="85" t="n">
        <v>10005.7</v>
      </c>
      <c r="Y50" s="85" t="n">
        <v>18</v>
      </c>
      <c r="Z50" s="85" t="n">
        <f aca="false">X50/3600</f>
        <v>2.77936111111111</v>
      </c>
      <c r="AA50" s="79"/>
      <c r="AB50" s="79"/>
      <c r="AC50" s="79"/>
    </row>
    <row r="51" customFormat="false" ht="11.25" hidden="false" customHeight="false" outlineLevel="0" collapsed="false">
      <c r="A51" s="78"/>
      <c r="B51" s="72" t="s">
        <v>67</v>
      </c>
      <c r="C51" s="72" t="n">
        <v>22</v>
      </c>
      <c r="D51" s="86" t="n">
        <f aca="false">L51</f>
        <v>3023.128</v>
      </c>
      <c r="E51" s="86" t="n">
        <f aca="false">N51</f>
        <v>41.5129</v>
      </c>
      <c r="F51" s="86" t="n">
        <f aca="false">L51</f>
        <v>3023.128</v>
      </c>
      <c r="G51" s="86" t="n">
        <f aca="false">O51</f>
        <v>42.2949</v>
      </c>
      <c r="H51" s="86" t="n">
        <f aca="false">T51</f>
        <v>3023.128</v>
      </c>
      <c r="I51" s="86" t="n">
        <f aca="false">V51</f>
        <v>41.5129</v>
      </c>
      <c r="J51" s="86" t="n">
        <f aca="false">T51</f>
        <v>3023.128</v>
      </c>
      <c r="K51" s="86" t="n">
        <f aca="false">W51</f>
        <v>42.2949</v>
      </c>
      <c r="L51" s="87" t="n">
        <v>3023.128</v>
      </c>
      <c r="M51" s="87" t="n">
        <v>38.704</v>
      </c>
      <c r="N51" s="87" t="n">
        <v>41.5129</v>
      </c>
      <c r="O51" s="87" t="n">
        <v>42.2949</v>
      </c>
      <c r="P51" s="87" t="n">
        <v>15720.1</v>
      </c>
      <c r="Q51" s="84" t="n">
        <v>21.2</v>
      </c>
      <c r="R51" s="87" t="n">
        <f aca="false">P51/3600</f>
        <v>4.36669444444445</v>
      </c>
      <c r="S51" s="88"/>
      <c r="T51" s="87" t="n">
        <v>3023.128</v>
      </c>
      <c r="U51" s="87" t="n">
        <v>38.704</v>
      </c>
      <c r="V51" s="87" t="n">
        <v>41.5129</v>
      </c>
      <c r="W51" s="87" t="n">
        <v>42.2949</v>
      </c>
      <c r="X51" s="87" t="n">
        <v>15720.1</v>
      </c>
      <c r="Y51" s="84" t="n">
        <v>21.2</v>
      </c>
      <c r="Z51" s="87" t="n">
        <f aca="false">X51/3600</f>
        <v>4.36669444444445</v>
      </c>
      <c r="AA51" s="77" t="e">
        <f aca="false">RBJM($L51:$M54,T51:U54)</f>
        <v>#VALUE!</v>
      </c>
      <c r="AB51" s="77" t="e">
        <f aca="false">RBJM($D51:$E54,H51:I54)</f>
        <v>#VALUE!</v>
      </c>
      <c r="AC51" s="77" t="e">
        <f aca="false">RBJM($F51:$G54,J51:K54)</f>
        <v>#VALUE!</v>
      </c>
    </row>
    <row r="52" customFormat="false" ht="11.25" hidden="false" customHeight="false" outlineLevel="0" collapsed="false">
      <c r="A52" s="78"/>
      <c r="B52" s="78" t="s">
        <v>18</v>
      </c>
      <c r="C52" s="78" t="n">
        <v>27</v>
      </c>
      <c r="D52" s="73" t="n">
        <f aca="false">L52</f>
        <v>1162.7264</v>
      </c>
      <c r="E52" s="73" t="n">
        <f aca="false">N52</f>
        <v>39.3446</v>
      </c>
      <c r="F52" s="73" t="n">
        <f aca="false">L52</f>
        <v>1162.7264</v>
      </c>
      <c r="G52" s="73" t="n">
        <f aca="false">O52</f>
        <v>40.0367</v>
      </c>
      <c r="H52" s="73" t="n">
        <f aca="false">T52</f>
        <v>1162.7264</v>
      </c>
      <c r="I52" s="73" t="n">
        <f aca="false">V52</f>
        <v>39.3446</v>
      </c>
      <c r="J52" s="73" t="n">
        <f aca="false">T52</f>
        <v>1162.7264</v>
      </c>
      <c r="K52" s="73" t="n">
        <f aca="false">W52</f>
        <v>40.0367</v>
      </c>
      <c r="L52" s="83" t="n">
        <v>1162.7264</v>
      </c>
      <c r="M52" s="83" t="n">
        <v>34.4893</v>
      </c>
      <c r="N52" s="83" t="n">
        <v>39.3446</v>
      </c>
      <c r="O52" s="83" t="n">
        <v>40.0367</v>
      </c>
      <c r="P52" s="83" t="n">
        <v>13137.1</v>
      </c>
      <c r="Q52" s="84" t="n">
        <v>19.3</v>
      </c>
      <c r="R52" s="83" t="n">
        <f aca="false">P52/3600</f>
        <v>3.64919444444444</v>
      </c>
      <c r="S52" s="76"/>
      <c r="T52" s="83" t="n">
        <v>1162.7264</v>
      </c>
      <c r="U52" s="83" t="n">
        <v>34.4893</v>
      </c>
      <c r="V52" s="83" t="n">
        <v>39.3446</v>
      </c>
      <c r="W52" s="83" t="n">
        <v>40.0367</v>
      </c>
      <c r="X52" s="83" t="n">
        <v>13137.1</v>
      </c>
      <c r="Y52" s="84" t="n">
        <v>19.3</v>
      </c>
      <c r="Z52" s="83" t="n">
        <f aca="false">X52/3600</f>
        <v>3.64919444444444</v>
      </c>
      <c r="AA52" s="76"/>
      <c r="AB52" s="76"/>
      <c r="AC52" s="76"/>
    </row>
    <row r="53" customFormat="false" ht="11.25" hidden="false" customHeight="false" outlineLevel="0" collapsed="false">
      <c r="A53" s="78"/>
      <c r="B53" s="78"/>
      <c r="C53" s="78" t="n">
        <v>32</v>
      </c>
      <c r="D53" s="73" t="n">
        <f aca="false">L53</f>
        <v>384.3</v>
      </c>
      <c r="E53" s="73" t="n">
        <f aca="false">N53</f>
        <v>37.5261</v>
      </c>
      <c r="F53" s="73" t="n">
        <f aca="false">L53</f>
        <v>384.3</v>
      </c>
      <c r="G53" s="73" t="n">
        <f aca="false">O53</f>
        <v>37.9497</v>
      </c>
      <c r="H53" s="73" t="n">
        <f aca="false">T53</f>
        <v>384.3</v>
      </c>
      <c r="I53" s="73" t="n">
        <f aca="false">V53</f>
        <v>37.5261</v>
      </c>
      <c r="J53" s="73" t="n">
        <f aca="false">T53</f>
        <v>384.3</v>
      </c>
      <c r="K53" s="73" t="n">
        <f aca="false">W53</f>
        <v>37.9497</v>
      </c>
      <c r="L53" s="83" t="n">
        <v>384.3</v>
      </c>
      <c r="M53" s="83" t="n">
        <v>30.6501</v>
      </c>
      <c r="N53" s="83" t="n">
        <v>37.5261</v>
      </c>
      <c r="O53" s="83" t="n">
        <v>37.9497</v>
      </c>
      <c r="P53" s="83" t="n">
        <v>10946.4</v>
      </c>
      <c r="Q53" s="84" t="n">
        <v>18.3</v>
      </c>
      <c r="R53" s="83" t="n">
        <f aca="false">P53/3600</f>
        <v>3.04066666666667</v>
      </c>
      <c r="S53" s="76"/>
      <c r="T53" s="83" t="n">
        <v>384.3</v>
      </c>
      <c r="U53" s="83" t="n">
        <v>30.6501</v>
      </c>
      <c r="V53" s="83" t="n">
        <v>37.5261</v>
      </c>
      <c r="W53" s="83" t="n">
        <v>37.9497</v>
      </c>
      <c r="X53" s="83" t="n">
        <v>10946.4</v>
      </c>
      <c r="Y53" s="84" t="n">
        <v>18.3</v>
      </c>
      <c r="Z53" s="83" t="n">
        <f aca="false">X53/3600</f>
        <v>3.04066666666667</v>
      </c>
      <c r="AA53" s="76"/>
      <c r="AB53" s="76"/>
      <c r="AC53" s="76"/>
    </row>
    <row r="54" customFormat="false" ht="12" hidden="false" customHeight="false" outlineLevel="0" collapsed="false">
      <c r="A54" s="78"/>
      <c r="B54" s="79"/>
      <c r="C54" s="79" t="n">
        <v>37</v>
      </c>
      <c r="D54" s="80" t="n">
        <f aca="false">L54</f>
        <v>137.0648</v>
      </c>
      <c r="E54" s="80" t="n">
        <f aca="false">N54</f>
        <v>36.1025</v>
      </c>
      <c r="F54" s="80" t="n">
        <f aca="false">L54</f>
        <v>137.0648</v>
      </c>
      <c r="G54" s="80" t="n">
        <f aca="false">O54</f>
        <v>35.882</v>
      </c>
      <c r="H54" s="80" t="n">
        <f aca="false">T54</f>
        <v>137.0648</v>
      </c>
      <c r="I54" s="80" t="n">
        <f aca="false">V54</f>
        <v>36.1025</v>
      </c>
      <c r="J54" s="80" t="n">
        <f aca="false">T54</f>
        <v>137.0648</v>
      </c>
      <c r="K54" s="80" t="n">
        <f aca="false">W54</f>
        <v>35.882</v>
      </c>
      <c r="L54" s="85" t="n">
        <v>137.0648</v>
      </c>
      <c r="M54" s="85" t="n">
        <v>27.1813</v>
      </c>
      <c r="N54" s="85" t="n">
        <v>36.1025</v>
      </c>
      <c r="O54" s="85" t="n">
        <v>35.882</v>
      </c>
      <c r="P54" s="85" t="n">
        <v>9935.8</v>
      </c>
      <c r="Q54" s="85" t="n">
        <v>17.3</v>
      </c>
      <c r="R54" s="85" t="n">
        <f aca="false">P54/3600</f>
        <v>2.75994444444444</v>
      </c>
      <c r="S54" s="79"/>
      <c r="T54" s="85" t="n">
        <v>137.0648</v>
      </c>
      <c r="U54" s="85" t="n">
        <v>27.1813</v>
      </c>
      <c r="V54" s="85" t="n">
        <v>36.1025</v>
      </c>
      <c r="W54" s="85" t="n">
        <v>35.882</v>
      </c>
      <c r="X54" s="85" t="n">
        <v>9935.8</v>
      </c>
      <c r="Y54" s="85" t="n">
        <v>17.3</v>
      </c>
      <c r="Z54" s="85" t="n">
        <f aca="false">X54/3600</f>
        <v>2.75994444444444</v>
      </c>
      <c r="AA54" s="79"/>
      <c r="AB54" s="79"/>
      <c r="AC54" s="79"/>
    </row>
    <row r="55" customFormat="false" ht="11.25" hidden="false" customHeight="false" outlineLevel="0" collapsed="false">
      <c r="A55" s="78"/>
      <c r="B55" s="72" t="s">
        <v>68</v>
      </c>
      <c r="C55" s="72" t="n">
        <v>22</v>
      </c>
      <c r="D55" s="89" t="n">
        <f aca="false">L55</f>
        <v>2423.7528</v>
      </c>
      <c r="E55" s="89" t="n">
        <f aca="false">N55</f>
        <v>39.9825</v>
      </c>
      <c r="F55" s="89" t="n">
        <f aca="false">L55</f>
        <v>2423.7528</v>
      </c>
      <c r="G55" s="89" t="n">
        <f aca="false">O55</f>
        <v>40.4911</v>
      </c>
      <c r="H55" s="89" t="n">
        <f aca="false">T55</f>
        <v>2423.7528</v>
      </c>
      <c r="I55" s="89" t="n">
        <f aca="false">V55</f>
        <v>39.9825</v>
      </c>
      <c r="J55" s="89" t="n">
        <f aca="false">T55</f>
        <v>2423.7528</v>
      </c>
      <c r="K55" s="89" t="n">
        <f aca="false">W55</f>
        <v>40.4911</v>
      </c>
      <c r="L55" s="87" t="n">
        <v>2423.7528</v>
      </c>
      <c r="M55" s="87" t="n">
        <v>38.3328</v>
      </c>
      <c r="N55" s="87" t="n">
        <v>39.9825</v>
      </c>
      <c r="O55" s="87" t="n">
        <v>40.4911</v>
      </c>
      <c r="P55" s="87" t="n">
        <v>13434.2</v>
      </c>
      <c r="Q55" s="84" t="n">
        <v>17.2</v>
      </c>
      <c r="R55" s="87" t="n">
        <f aca="false">P55/3600</f>
        <v>3.73172222222222</v>
      </c>
      <c r="S55" s="88"/>
      <c r="T55" s="87" t="n">
        <v>2423.7528</v>
      </c>
      <c r="U55" s="87" t="n">
        <v>38.3328</v>
      </c>
      <c r="V55" s="87" t="n">
        <v>39.9825</v>
      </c>
      <c r="W55" s="87" t="n">
        <v>40.4911</v>
      </c>
      <c r="X55" s="87" t="n">
        <v>13434.2</v>
      </c>
      <c r="Y55" s="84" t="n">
        <v>17.2</v>
      </c>
      <c r="Z55" s="87" t="n">
        <f aca="false">X55/3600</f>
        <v>3.73172222222222</v>
      </c>
      <c r="AA55" s="77" t="e">
        <f aca="false">RBJM($L55:$M58,T55:U58)</f>
        <v>#VALUE!</v>
      </c>
      <c r="AB55" s="77" t="e">
        <f aca="false">RBJM($D55:$E58,H55:I58)</f>
        <v>#VALUE!</v>
      </c>
      <c r="AC55" s="77" t="e">
        <f aca="false">RBJM($F55:$G58,J55:K58)</f>
        <v>#VALUE!</v>
      </c>
    </row>
    <row r="56" customFormat="false" ht="11.25" hidden="false" customHeight="false" outlineLevel="0" collapsed="false">
      <c r="A56" s="78"/>
      <c r="B56" s="78" t="s">
        <v>69</v>
      </c>
      <c r="C56" s="78" t="n">
        <v>27</v>
      </c>
      <c r="D56" s="90" t="n">
        <f aca="false">L56</f>
        <v>1061.8992</v>
      </c>
      <c r="E56" s="90" t="n">
        <f aca="false">N56</f>
        <v>37.0352</v>
      </c>
      <c r="F56" s="90" t="n">
        <f aca="false">L56</f>
        <v>1061.8992</v>
      </c>
      <c r="G56" s="90" t="n">
        <f aca="false">O56</f>
        <v>37.4212</v>
      </c>
      <c r="H56" s="90" t="n">
        <f aca="false">T56</f>
        <v>1061.8992</v>
      </c>
      <c r="I56" s="90" t="n">
        <f aca="false">V56</f>
        <v>37.0352</v>
      </c>
      <c r="J56" s="90" t="n">
        <f aca="false">T56</f>
        <v>1061.8992</v>
      </c>
      <c r="K56" s="90" t="n">
        <f aca="false">W56</f>
        <v>37.4212</v>
      </c>
      <c r="L56" s="83" t="n">
        <v>1061.8992</v>
      </c>
      <c r="M56" s="83" t="n">
        <v>34.1986</v>
      </c>
      <c r="N56" s="83" t="n">
        <v>37.0352</v>
      </c>
      <c r="O56" s="83" t="n">
        <v>37.4212</v>
      </c>
      <c r="P56" s="83" t="n">
        <v>11017.8</v>
      </c>
      <c r="Q56" s="84" t="n">
        <v>15.7</v>
      </c>
      <c r="R56" s="83" t="n">
        <f aca="false">P56/3600</f>
        <v>3.0605</v>
      </c>
      <c r="S56" s="76"/>
      <c r="T56" s="83" t="n">
        <v>1061.8992</v>
      </c>
      <c r="U56" s="83" t="n">
        <v>34.1986</v>
      </c>
      <c r="V56" s="83" t="n">
        <v>37.0352</v>
      </c>
      <c r="W56" s="83" t="n">
        <v>37.4212</v>
      </c>
      <c r="X56" s="83" t="n">
        <v>11017.8</v>
      </c>
      <c r="Y56" s="84" t="n">
        <v>15.7</v>
      </c>
      <c r="Z56" s="83" t="n">
        <f aca="false">X56/3600</f>
        <v>3.0605</v>
      </c>
      <c r="AA56" s="76"/>
      <c r="AB56" s="76"/>
      <c r="AC56" s="76"/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459.7216</v>
      </c>
      <c r="E57" s="90" t="n">
        <f aca="false">N57</f>
        <v>34.4559</v>
      </c>
      <c r="F57" s="90" t="n">
        <f aca="false">L57</f>
        <v>459.7216</v>
      </c>
      <c r="G57" s="90" t="n">
        <f aca="false">O57</f>
        <v>34.8249</v>
      </c>
      <c r="H57" s="90" t="n">
        <f aca="false">T57</f>
        <v>459.7216</v>
      </c>
      <c r="I57" s="90" t="n">
        <f aca="false">V57</f>
        <v>34.4559</v>
      </c>
      <c r="J57" s="90" t="n">
        <f aca="false">T57</f>
        <v>459.7216</v>
      </c>
      <c r="K57" s="90" t="n">
        <f aca="false">W57</f>
        <v>34.8249</v>
      </c>
      <c r="L57" s="83" t="n">
        <v>459.7216</v>
      </c>
      <c r="M57" s="83" t="n">
        <v>30.5021</v>
      </c>
      <c r="N57" s="83" t="n">
        <v>34.4559</v>
      </c>
      <c r="O57" s="83" t="n">
        <v>34.8249</v>
      </c>
      <c r="P57" s="83" t="n">
        <v>9437.8</v>
      </c>
      <c r="Q57" s="84" t="n">
        <v>15.1</v>
      </c>
      <c r="R57" s="83" t="n">
        <f aca="false">P57/3600</f>
        <v>2.62161111111111</v>
      </c>
      <c r="S57" s="76"/>
      <c r="T57" s="83" t="n">
        <v>459.7216</v>
      </c>
      <c r="U57" s="83" t="n">
        <v>30.5021</v>
      </c>
      <c r="V57" s="83" t="n">
        <v>34.4559</v>
      </c>
      <c r="W57" s="83" t="n">
        <v>34.8249</v>
      </c>
      <c r="X57" s="83" t="n">
        <v>9437.8</v>
      </c>
      <c r="Y57" s="84" t="n">
        <v>15.1</v>
      </c>
      <c r="Z57" s="83" t="n">
        <f aca="false">X57/3600</f>
        <v>2.62161111111111</v>
      </c>
      <c r="AA57" s="76"/>
      <c r="AB57" s="76"/>
      <c r="AC57" s="76"/>
    </row>
    <row r="58" customFormat="false" ht="12" hidden="false" customHeight="false" outlineLevel="0" collapsed="false">
      <c r="A58" s="78"/>
      <c r="B58" s="79"/>
      <c r="C58" s="79" t="n">
        <v>37</v>
      </c>
      <c r="D58" s="91" t="n">
        <f aca="false">L58</f>
        <v>184.448</v>
      </c>
      <c r="E58" s="91" t="n">
        <f aca="false">N58</f>
        <v>32.1532</v>
      </c>
      <c r="F58" s="91" t="n">
        <f aca="false">L58</f>
        <v>184.448</v>
      </c>
      <c r="G58" s="91" t="n">
        <f aca="false">O58</f>
        <v>32.5975</v>
      </c>
      <c r="H58" s="91" t="n">
        <f aca="false">T58</f>
        <v>184.448</v>
      </c>
      <c r="I58" s="91" t="n">
        <f aca="false">V58</f>
        <v>32.1532</v>
      </c>
      <c r="J58" s="91" t="n">
        <f aca="false">T58</f>
        <v>184.448</v>
      </c>
      <c r="K58" s="91" t="n">
        <f aca="false">W58</f>
        <v>32.5975</v>
      </c>
      <c r="L58" s="85" t="n">
        <v>184.448</v>
      </c>
      <c r="M58" s="85" t="n">
        <v>27.3035</v>
      </c>
      <c r="N58" s="85" t="n">
        <v>32.1532</v>
      </c>
      <c r="O58" s="85" t="n">
        <v>32.5975</v>
      </c>
      <c r="P58" s="85" t="n">
        <v>8467.9</v>
      </c>
      <c r="Q58" s="85" t="n">
        <v>15.2</v>
      </c>
      <c r="R58" s="85" t="n">
        <f aca="false">P58/3600</f>
        <v>2.35219444444444</v>
      </c>
      <c r="S58" s="79"/>
      <c r="T58" s="85" t="n">
        <v>184.448</v>
      </c>
      <c r="U58" s="85" t="n">
        <v>27.3035</v>
      </c>
      <c r="V58" s="85" t="n">
        <v>32.1532</v>
      </c>
      <c r="W58" s="85" t="n">
        <v>32.5975</v>
      </c>
      <c r="X58" s="85" t="n">
        <v>8467.9</v>
      </c>
      <c r="Y58" s="85" t="n">
        <v>15.2</v>
      </c>
      <c r="Z58" s="85" t="n">
        <f aca="false">X58/3600</f>
        <v>2.35219444444444</v>
      </c>
      <c r="AA58" s="79"/>
      <c r="AB58" s="79"/>
      <c r="AC58" s="79"/>
    </row>
    <row r="59" customFormat="false" ht="11.25" hidden="false" customHeight="false" outlineLevel="0" collapsed="false">
      <c r="A59" s="78"/>
      <c r="B59" s="72" t="s">
        <v>70</v>
      </c>
      <c r="C59" s="72" t="n">
        <v>22</v>
      </c>
      <c r="D59" s="86" t="n">
        <f aca="false">L59</f>
        <v>1654.3576</v>
      </c>
      <c r="E59" s="86" t="n">
        <f aca="false">N59</f>
        <v>41.264</v>
      </c>
      <c r="F59" s="86" t="n">
        <f aca="false">L59</f>
        <v>1654.3576</v>
      </c>
      <c r="G59" s="86" t="n">
        <f aca="false">O59</f>
        <v>42.3004</v>
      </c>
      <c r="H59" s="86" t="n">
        <f aca="false">T59</f>
        <v>1654.3576</v>
      </c>
      <c r="I59" s="86" t="n">
        <f aca="false">V59</f>
        <v>41.264</v>
      </c>
      <c r="J59" s="86" t="n">
        <f aca="false">T59</f>
        <v>1654.3576</v>
      </c>
      <c r="K59" s="86" t="n">
        <f aca="false">W59</f>
        <v>42.3004</v>
      </c>
      <c r="L59" s="87" t="n">
        <v>1654.3576</v>
      </c>
      <c r="M59" s="87" t="n">
        <v>40.5109</v>
      </c>
      <c r="N59" s="87" t="n">
        <v>41.264</v>
      </c>
      <c r="O59" s="87" t="n">
        <v>42.3004</v>
      </c>
      <c r="P59" s="87" t="n">
        <v>8689.3</v>
      </c>
      <c r="Q59" s="84" t="n">
        <v>11.4</v>
      </c>
      <c r="R59" s="87" t="n">
        <f aca="false">P59/3600</f>
        <v>2.41369444444444</v>
      </c>
      <c r="S59" s="88"/>
      <c r="T59" s="87" t="n">
        <v>1654.3576</v>
      </c>
      <c r="U59" s="87" t="n">
        <v>40.5109</v>
      </c>
      <c r="V59" s="87" t="n">
        <v>41.264</v>
      </c>
      <c r="W59" s="87" t="n">
        <v>42.3004</v>
      </c>
      <c r="X59" s="87" t="n">
        <v>8689.3</v>
      </c>
      <c r="Y59" s="84" t="n">
        <v>11.4</v>
      </c>
      <c r="Z59" s="87" t="n">
        <f aca="false">X59/3600</f>
        <v>2.41369444444444</v>
      </c>
      <c r="AA59" s="77" t="e">
        <f aca="false">RBJM($L59:$M62,T59:U62)</f>
        <v>#VALUE!</v>
      </c>
      <c r="AB59" s="77" t="e">
        <f aca="false">RBJM($D59:$E62,H59:I62)</f>
        <v>#VALUE!</v>
      </c>
      <c r="AC59" s="77" t="e">
        <f aca="false">RBJM($F59:$G62,J59:K62)</f>
        <v>#VALUE!</v>
      </c>
    </row>
    <row r="60" customFormat="false" ht="11.25" hidden="false" customHeight="false" outlineLevel="0" collapsed="false">
      <c r="A60" s="78"/>
      <c r="B60" s="78" t="s">
        <v>63</v>
      </c>
      <c r="C60" s="78" t="n">
        <v>27</v>
      </c>
      <c r="D60" s="73" t="n">
        <f aca="false">L60</f>
        <v>847.8096</v>
      </c>
      <c r="E60" s="73" t="n">
        <f aca="false">N60</f>
        <v>38.3016</v>
      </c>
      <c r="F60" s="73" t="n">
        <f aca="false">L60</f>
        <v>847.8096</v>
      </c>
      <c r="G60" s="73" t="n">
        <f aca="false">O60</f>
        <v>39.4192</v>
      </c>
      <c r="H60" s="73" t="n">
        <f aca="false">T60</f>
        <v>847.8096</v>
      </c>
      <c r="I60" s="73" t="n">
        <f aca="false">V60</f>
        <v>38.3016</v>
      </c>
      <c r="J60" s="73" t="n">
        <f aca="false">T60</f>
        <v>847.8096</v>
      </c>
      <c r="K60" s="73" t="n">
        <f aca="false">W60</f>
        <v>39.4192</v>
      </c>
      <c r="L60" s="83" t="n">
        <v>847.8096</v>
      </c>
      <c r="M60" s="83" t="n">
        <v>36.6201</v>
      </c>
      <c r="N60" s="83" t="n">
        <v>38.3016</v>
      </c>
      <c r="O60" s="83" t="n">
        <v>39.4192</v>
      </c>
      <c r="P60" s="83" t="n">
        <v>7472.3</v>
      </c>
      <c r="Q60" s="84" t="n">
        <v>10.8</v>
      </c>
      <c r="R60" s="83" t="n">
        <f aca="false">P60/3600</f>
        <v>2.07563888888889</v>
      </c>
      <c r="S60" s="76"/>
      <c r="T60" s="83" t="n">
        <v>847.8096</v>
      </c>
      <c r="U60" s="83" t="n">
        <v>36.6201</v>
      </c>
      <c r="V60" s="83" t="n">
        <v>38.3016</v>
      </c>
      <c r="W60" s="83" t="n">
        <v>39.4192</v>
      </c>
      <c r="X60" s="83" t="n">
        <v>7472.3</v>
      </c>
      <c r="Y60" s="84" t="n">
        <v>10.8</v>
      </c>
      <c r="Z60" s="83" t="n">
        <f aca="false">X60/3600</f>
        <v>2.07563888888889</v>
      </c>
      <c r="AA60" s="76"/>
      <c r="AB60" s="76"/>
      <c r="AC60" s="76"/>
    </row>
    <row r="61" customFormat="false" ht="11.25" hidden="false" customHeight="false" outlineLevel="0" collapsed="false">
      <c r="A61" s="78"/>
      <c r="B61" s="78"/>
      <c r="C61" s="78" t="n">
        <v>32</v>
      </c>
      <c r="D61" s="73" t="n">
        <f aca="false">L61</f>
        <v>408.3504</v>
      </c>
      <c r="E61" s="73" t="n">
        <f aca="false">N61</f>
        <v>35.5353</v>
      </c>
      <c r="F61" s="73" t="n">
        <f aca="false">L61</f>
        <v>408.3504</v>
      </c>
      <c r="G61" s="73" t="n">
        <f aca="false">O61</f>
        <v>36.5803</v>
      </c>
      <c r="H61" s="73" t="n">
        <f aca="false">T61</f>
        <v>408.3504</v>
      </c>
      <c r="I61" s="73" t="n">
        <f aca="false">V61</f>
        <v>35.5353</v>
      </c>
      <c r="J61" s="73" t="n">
        <f aca="false">T61</f>
        <v>408.3504</v>
      </c>
      <c r="K61" s="73" t="n">
        <f aca="false">W61</f>
        <v>36.5803</v>
      </c>
      <c r="L61" s="83" t="n">
        <v>408.3504</v>
      </c>
      <c r="M61" s="83" t="n">
        <v>32.953</v>
      </c>
      <c r="N61" s="83" t="n">
        <v>35.5353</v>
      </c>
      <c r="O61" s="83" t="n">
        <v>36.5803</v>
      </c>
      <c r="P61" s="83" t="n">
        <v>6586.7</v>
      </c>
      <c r="Q61" s="84" t="n">
        <v>10.6</v>
      </c>
      <c r="R61" s="83" t="n">
        <f aca="false">P61/3600</f>
        <v>1.82963888888889</v>
      </c>
      <c r="S61" s="76"/>
      <c r="T61" s="83" t="n">
        <v>408.3504</v>
      </c>
      <c r="U61" s="83" t="n">
        <v>32.953</v>
      </c>
      <c r="V61" s="83" t="n">
        <v>35.5353</v>
      </c>
      <c r="W61" s="83" t="n">
        <v>36.5803</v>
      </c>
      <c r="X61" s="83" t="n">
        <v>6586.7</v>
      </c>
      <c r="Y61" s="84" t="n">
        <v>10.6</v>
      </c>
      <c r="Z61" s="83" t="n">
        <f aca="false">X61/3600</f>
        <v>1.82963888888889</v>
      </c>
      <c r="AA61" s="76"/>
      <c r="AB61" s="76"/>
      <c r="AC61" s="76"/>
    </row>
    <row r="62" customFormat="false" ht="12" hidden="false" customHeight="false" outlineLevel="0" collapsed="false">
      <c r="A62" s="79"/>
      <c r="B62" s="79"/>
      <c r="C62" s="79" t="n">
        <v>37</v>
      </c>
      <c r="D62" s="92" t="n">
        <f aca="false">L62</f>
        <v>182.9632</v>
      </c>
      <c r="E62" s="92" t="n">
        <f aca="false">N62</f>
        <v>32.9242</v>
      </c>
      <c r="F62" s="92" t="n">
        <f aca="false">L62</f>
        <v>182.9632</v>
      </c>
      <c r="G62" s="92" t="n">
        <f aca="false">O62</f>
        <v>33.8233</v>
      </c>
      <c r="H62" s="92" t="n">
        <f aca="false">T62</f>
        <v>182.9632</v>
      </c>
      <c r="I62" s="92" t="n">
        <f aca="false">V62</f>
        <v>32.9242</v>
      </c>
      <c r="J62" s="92" t="n">
        <f aca="false">T62</f>
        <v>182.9632</v>
      </c>
      <c r="K62" s="92" t="n">
        <f aca="false">W62</f>
        <v>33.8233</v>
      </c>
      <c r="L62" s="85" t="n">
        <v>182.9632</v>
      </c>
      <c r="M62" s="85" t="n">
        <v>29.9056</v>
      </c>
      <c r="N62" s="85" t="n">
        <v>32.9242</v>
      </c>
      <c r="O62" s="85" t="n">
        <v>33.8233</v>
      </c>
      <c r="P62" s="85" t="n">
        <v>5879.4</v>
      </c>
      <c r="Q62" s="85" t="n">
        <v>9.2</v>
      </c>
      <c r="R62" s="85" t="n">
        <f aca="false">P62/3600</f>
        <v>1.63316666666667</v>
      </c>
      <c r="S62" s="79"/>
      <c r="T62" s="85" t="n">
        <v>182.9632</v>
      </c>
      <c r="U62" s="85" t="n">
        <v>29.9056</v>
      </c>
      <c r="V62" s="85" t="n">
        <v>32.9242</v>
      </c>
      <c r="W62" s="85" t="n">
        <v>33.8233</v>
      </c>
      <c r="X62" s="85" t="n">
        <v>5879.4</v>
      </c>
      <c r="Y62" s="85" t="n">
        <v>9.2</v>
      </c>
      <c r="Z62" s="85" t="n">
        <f aca="false">X62/3600</f>
        <v>1.63316666666667</v>
      </c>
      <c r="AA62" s="79"/>
      <c r="AB62" s="79"/>
      <c r="AC62" s="79"/>
    </row>
    <row r="63" s="95" customFormat="true" ht="11.25" hidden="false" customHeight="false" outlineLevel="0" collapsed="false">
      <c r="A63" s="93" t="s">
        <v>71</v>
      </c>
      <c r="B63" s="93" t="s">
        <v>72</v>
      </c>
      <c r="C63" s="93" t="n">
        <v>22</v>
      </c>
      <c r="D63" s="94" t="n">
        <f aca="false">L63</f>
        <v>2644.1008</v>
      </c>
      <c r="E63" s="94" t="n">
        <f aca="false">N63</f>
        <v>46.3105</v>
      </c>
      <c r="F63" s="94" t="n">
        <f aca="false">L63</f>
        <v>2644.1008</v>
      </c>
      <c r="G63" s="94" t="n">
        <f aca="false">O63</f>
        <v>47.2242</v>
      </c>
      <c r="H63" s="94" t="n">
        <f aca="false">T63</f>
        <v>2644.1008</v>
      </c>
      <c r="I63" s="94" t="n">
        <f aca="false">V63</f>
        <v>46.3105</v>
      </c>
      <c r="J63" s="94" t="n">
        <f aca="false">T63</f>
        <v>2644.1008</v>
      </c>
      <c r="K63" s="94" t="n">
        <f aca="false">W63</f>
        <v>47.2242</v>
      </c>
      <c r="L63" s="87" t="n">
        <v>2644.1008</v>
      </c>
      <c r="M63" s="87" t="n">
        <v>43.2849</v>
      </c>
      <c r="N63" s="87" t="n">
        <v>46.3105</v>
      </c>
      <c r="O63" s="87" t="n">
        <v>47.2242</v>
      </c>
      <c r="P63" s="87" t="n">
        <v>99188.7</v>
      </c>
      <c r="Q63" s="84" t="n">
        <v>103.3</v>
      </c>
      <c r="R63" s="87" t="n">
        <f aca="false">P63/3600</f>
        <v>27.5524166666667</v>
      </c>
      <c r="S63" s="88"/>
      <c r="T63" s="87" t="n">
        <v>2644.1008</v>
      </c>
      <c r="U63" s="87" t="n">
        <v>43.2849</v>
      </c>
      <c r="V63" s="87" t="n">
        <v>46.3105</v>
      </c>
      <c r="W63" s="87" t="n">
        <v>47.2242</v>
      </c>
      <c r="X63" s="87" t="n">
        <v>99188.7</v>
      </c>
      <c r="Y63" s="84" t="n">
        <v>103.3</v>
      </c>
      <c r="Z63" s="87" t="n">
        <f aca="false">X63/3600</f>
        <v>27.5524166666667</v>
      </c>
      <c r="AA63" s="77" t="e">
        <f aca="false">RBJM($L63:$M66,T63:U66)</f>
        <v>#VALUE!</v>
      </c>
      <c r="AB63" s="77" t="e">
        <f aca="false">RBJM($D63:$E66,H63:I66)</f>
        <v>#VALUE!</v>
      </c>
      <c r="AC63" s="77" t="e">
        <f aca="false">RBJM($F63:$G66,J63:K66)</f>
        <v>#VALUE!</v>
      </c>
    </row>
    <row r="64" s="95" customFormat="true" ht="11.25" hidden="false" customHeight="false" outlineLevel="0" collapsed="false">
      <c r="A64" s="96" t="s">
        <v>73</v>
      </c>
      <c r="B64" s="96" t="s">
        <v>22</v>
      </c>
      <c r="C64" s="96" t="n">
        <v>27</v>
      </c>
      <c r="D64" s="97" t="n">
        <f aca="false">L64</f>
        <v>923.1048</v>
      </c>
      <c r="E64" s="97" t="n">
        <f aca="false">N64</f>
        <v>44.7961</v>
      </c>
      <c r="F64" s="97" t="n">
        <f aca="false">L64</f>
        <v>923.1048</v>
      </c>
      <c r="G64" s="97" t="n">
        <f aca="false">O64</f>
        <v>45.4219</v>
      </c>
      <c r="H64" s="97" t="n">
        <f aca="false">T64</f>
        <v>923.1048</v>
      </c>
      <c r="I64" s="97" t="n">
        <f aca="false">V64</f>
        <v>44.7961</v>
      </c>
      <c r="J64" s="97" t="n">
        <f aca="false">T64</f>
        <v>923.1048</v>
      </c>
      <c r="K64" s="97" t="n">
        <f aca="false">W64</f>
        <v>45.4219</v>
      </c>
      <c r="L64" s="83" t="n">
        <v>923.1048</v>
      </c>
      <c r="M64" s="83" t="n">
        <v>40.8283</v>
      </c>
      <c r="N64" s="83" t="n">
        <v>44.7961</v>
      </c>
      <c r="O64" s="83" t="n">
        <v>45.4219</v>
      </c>
      <c r="P64" s="83" t="n">
        <v>90366.8</v>
      </c>
      <c r="Q64" s="84" t="n">
        <v>99.3</v>
      </c>
      <c r="R64" s="83" t="n">
        <f aca="false">P64/3600</f>
        <v>25.1018888888889</v>
      </c>
      <c r="S64" s="76"/>
      <c r="T64" s="83" t="n">
        <v>923.1048</v>
      </c>
      <c r="U64" s="83" t="n">
        <v>40.8283</v>
      </c>
      <c r="V64" s="83" t="n">
        <v>44.7961</v>
      </c>
      <c r="W64" s="83" t="n">
        <v>45.4219</v>
      </c>
      <c r="X64" s="83" t="n">
        <v>90366.8</v>
      </c>
      <c r="Y64" s="84" t="n">
        <v>99.3</v>
      </c>
      <c r="Z64" s="83" t="n">
        <f aca="false">X64/3600</f>
        <v>25.1018888888889</v>
      </c>
      <c r="AA64" s="76"/>
      <c r="AB64" s="76"/>
      <c r="AC64" s="76"/>
    </row>
    <row r="65" s="95" customFormat="true" ht="11.25" hidden="false" customHeight="false" outlineLevel="0" collapsed="false">
      <c r="A65" s="96"/>
      <c r="B65" s="96"/>
      <c r="C65" s="96" t="n">
        <v>32</v>
      </c>
      <c r="D65" s="97" t="n">
        <f aca="false">L65</f>
        <v>425.9024</v>
      </c>
      <c r="E65" s="97" t="n">
        <f aca="false">N65</f>
        <v>43.1589</v>
      </c>
      <c r="F65" s="97" t="n">
        <f aca="false">L65</f>
        <v>425.9024</v>
      </c>
      <c r="G65" s="97" t="n">
        <f aca="false">O65</f>
        <v>43.4123</v>
      </c>
      <c r="H65" s="97" t="n">
        <f aca="false">T65</f>
        <v>425.9024</v>
      </c>
      <c r="I65" s="97" t="n">
        <f aca="false">V65</f>
        <v>43.1589</v>
      </c>
      <c r="J65" s="97" t="n">
        <f aca="false">T65</f>
        <v>425.9024</v>
      </c>
      <c r="K65" s="97" t="n">
        <f aca="false">W65</f>
        <v>43.4123</v>
      </c>
      <c r="L65" s="83" t="n">
        <v>425.9024</v>
      </c>
      <c r="M65" s="83" t="n">
        <v>38.2208</v>
      </c>
      <c r="N65" s="83" t="n">
        <v>43.1589</v>
      </c>
      <c r="O65" s="83" t="n">
        <v>43.4123</v>
      </c>
      <c r="P65" s="83" t="n">
        <v>87044.3</v>
      </c>
      <c r="Q65" s="84" t="n">
        <v>90.7</v>
      </c>
      <c r="R65" s="83" t="n">
        <f aca="false">P65/3600</f>
        <v>24.1789722222222</v>
      </c>
      <c r="S65" s="76"/>
      <c r="T65" s="83" t="n">
        <v>425.9024</v>
      </c>
      <c r="U65" s="83" t="n">
        <v>38.2208</v>
      </c>
      <c r="V65" s="83" t="n">
        <v>43.1589</v>
      </c>
      <c r="W65" s="83" t="n">
        <v>43.4123</v>
      </c>
      <c r="X65" s="83" t="n">
        <v>87044.3</v>
      </c>
      <c r="Y65" s="84" t="n">
        <v>90.7</v>
      </c>
      <c r="Z65" s="83" t="n">
        <f aca="false">X65/3600</f>
        <v>24.1789722222222</v>
      </c>
      <c r="AA65" s="76"/>
      <c r="AB65" s="76"/>
      <c r="AC65" s="76"/>
    </row>
    <row r="66" s="95" customFormat="true" ht="12" hidden="false" customHeight="false" outlineLevel="0" collapsed="false">
      <c r="A66" s="96"/>
      <c r="B66" s="98"/>
      <c r="C66" s="98" t="n">
        <v>37</v>
      </c>
      <c r="D66" s="99" t="n">
        <f aca="false">L66</f>
        <v>214.3152</v>
      </c>
      <c r="E66" s="99" t="n">
        <f aca="false">N66</f>
        <v>41.4067</v>
      </c>
      <c r="F66" s="99" t="n">
        <f aca="false">L66</f>
        <v>214.3152</v>
      </c>
      <c r="G66" s="99" t="n">
        <f aca="false">O66</f>
        <v>41.2942</v>
      </c>
      <c r="H66" s="99" t="n">
        <f aca="false">T66</f>
        <v>214.3152</v>
      </c>
      <c r="I66" s="99" t="n">
        <f aca="false">V66</f>
        <v>41.4067</v>
      </c>
      <c r="J66" s="99" t="n">
        <f aca="false">T66</f>
        <v>214.3152</v>
      </c>
      <c r="K66" s="99" t="n">
        <f aca="false">W66</f>
        <v>41.2942</v>
      </c>
      <c r="L66" s="85" t="n">
        <v>214.3152</v>
      </c>
      <c r="M66" s="85" t="n">
        <v>35.4761</v>
      </c>
      <c r="N66" s="85" t="n">
        <v>41.4067</v>
      </c>
      <c r="O66" s="85" t="n">
        <v>41.2942</v>
      </c>
      <c r="P66" s="85" t="n">
        <v>85911.5</v>
      </c>
      <c r="Q66" s="85" t="n">
        <v>86.3</v>
      </c>
      <c r="R66" s="85" t="n">
        <f aca="false">P66/3600</f>
        <v>23.8643055555556</v>
      </c>
      <c r="S66" s="79"/>
      <c r="T66" s="85" t="n">
        <v>214.3152</v>
      </c>
      <c r="U66" s="85" t="n">
        <v>35.4761</v>
      </c>
      <c r="V66" s="85" t="n">
        <v>41.4067</v>
      </c>
      <c r="W66" s="85" t="n">
        <v>41.2942</v>
      </c>
      <c r="X66" s="85" t="n">
        <v>85911.5</v>
      </c>
      <c r="Y66" s="85" t="n">
        <v>86.3</v>
      </c>
      <c r="Z66" s="85" t="n">
        <f aca="false">X66/3600</f>
        <v>23.8643055555556</v>
      </c>
      <c r="AA66" s="79"/>
      <c r="AB66" s="79"/>
      <c r="AC66" s="79"/>
    </row>
    <row r="67" s="95" customFormat="true" ht="11.25" hidden="false" customHeight="false" outlineLevel="0" collapsed="false">
      <c r="A67" s="96"/>
      <c r="B67" s="93" t="s">
        <v>74</v>
      </c>
      <c r="C67" s="93" t="n">
        <v>22</v>
      </c>
      <c r="D67" s="100" t="n">
        <f aca="false">L67</f>
        <v>3757.8608</v>
      </c>
      <c r="E67" s="100" t="n">
        <f aca="false">N67</f>
        <v>47.8721</v>
      </c>
      <c r="F67" s="100" t="n">
        <f aca="false">L67</f>
        <v>3757.8608</v>
      </c>
      <c r="G67" s="100" t="n">
        <f aca="false">O67</f>
        <v>47.1981</v>
      </c>
      <c r="H67" s="100" t="n">
        <f aca="false">T67</f>
        <v>3757.8608</v>
      </c>
      <c r="I67" s="100" t="n">
        <f aca="false">V67</f>
        <v>47.8721</v>
      </c>
      <c r="J67" s="100" t="n">
        <f aca="false">T67</f>
        <v>3757.8608</v>
      </c>
      <c r="K67" s="100" t="n">
        <f aca="false">W67</f>
        <v>47.1981</v>
      </c>
      <c r="L67" s="87" t="n">
        <v>3757.8608</v>
      </c>
      <c r="M67" s="87" t="n">
        <v>43.2754</v>
      </c>
      <c r="N67" s="87" t="n">
        <v>47.8721</v>
      </c>
      <c r="O67" s="87" t="n">
        <v>47.1981</v>
      </c>
      <c r="P67" s="87" t="n">
        <v>107452.2</v>
      </c>
      <c r="Q67" s="84" t="n">
        <v>142.1</v>
      </c>
      <c r="R67" s="87" t="n">
        <f aca="false">P67/3600</f>
        <v>29.8478333333333</v>
      </c>
      <c r="S67" s="88"/>
      <c r="T67" s="87" t="n">
        <v>3757.8608</v>
      </c>
      <c r="U67" s="87" t="n">
        <v>43.2754</v>
      </c>
      <c r="V67" s="87" t="n">
        <v>47.8721</v>
      </c>
      <c r="W67" s="87" t="n">
        <v>47.1981</v>
      </c>
      <c r="X67" s="87" t="n">
        <v>107452.2</v>
      </c>
      <c r="Y67" s="84" t="n">
        <v>142.1</v>
      </c>
      <c r="Z67" s="87" t="n">
        <f aca="false">X67/3600</f>
        <v>29.8478333333333</v>
      </c>
      <c r="AA67" s="77" t="e">
        <f aca="false">RBJM($L67:$M70,T67:U70)</f>
        <v>#VALUE!</v>
      </c>
      <c r="AB67" s="77" t="e">
        <f aca="false">RBJM($D67:$E70,H67:I70)</f>
        <v>#VALUE!</v>
      </c>
      <c r="AC67" s="77" t="e">
        <f aca="false">RBJM($F67:$G70,J67:K70)</f>
        <v>#VALUE!</v>
      </c>
    </row>
    <row r="68" s="95" customFormat="true" ht="11.25" hidden="false" customHeight="false" outlineLevel="0" collapsed="false">
      <c r="A68" s="96"/>
      <c r="B68" s="96" t="s">
        <v>23</v>
      </c>
      <c r="C68" s="96" t="n">
        <v>27</v>
      </c>
      <c r="D68" s="101" t="n">
        <f aca="false">L68</f>
        <v>1183.9904</v>
      </c>
      <c r="E68" s="101" t="n">
        <f aca="false">N68</f>
        <v>46.452</v>
      </c>
      <c r="F68" s="101" t="n">
        <f aca="false">L68</f>
        <v>1183.9904</v>
      </c>
      <c r="G68" s="101" t="n">
        <f aca="false">O68</f>
        <v>45.187</v>
      </c>
      <c r="H68" s="101" t="n">
        <f aca="false">T68</f>
        <v>1183.9904</v>
      </c>
      <c r="I68" s="101" t="n">
        <f aca="false">V68</f>
        <v>46.452</v>
      </c>
      <c r="J68" s="101" t="n">
        <f aca="false">T68</f>
        <v>1183.9904</v>
      </c>
      <c r="K68" s="101" t="n">
        <f aca="false">W68</f>
        <v>45.187</v>
      </c>
      <c r="L68" s="83" t="n">
        <v>1183.9904</v>
      </c>
      <c r="M68" s="83" t="n">
        <v>40.6372</v>
      </c>
      <c r="N68" s="83" t="n">
        <v>46.452</v>
      </c>
      <c r="O68" s="83" t="n">
        <v>45.187</v>
      </c>
      <c r="P68" s="83" t="n">
        <v>98059.4</v>
      </c>
      <c r="Q68" s="84" t="n">
        <v>131.9</v>
      </c>
      <c r="R68" s="83" t="n">
        <f aca="false">P68/3600</f>
        <v>27.2387222222222</v>
      </c>
      <c r="S68" s="76"/>
      <c r="T68" s="83" t="n">
        <v>1183.9904</v>
      </c>
      <c r="U68" s="83" t="n">
        <v>40.6372</v>
      </c>
      <c r="V68" s="83" t="n">
        <v>46.452</v>
      </c>
      <c r="W68" s="83" t="n">
        <v>45.187</v>
      </c>
      <c r="X68" s="83" t="n">
        <v>98059.4</v>
      </c>
      <c r="Y68" s="84" t="n">
        <v>131.9</v>
      </c>
      <c r="Z68" s="83" t="n">
        <f aca="false">X68/3600</f>
        <v>27.2387222222222</v>
      </c>
      <c r="AA68" s="76"/>
      <c r="AB68" s="76"/>
      <c r="AC68" s="76"/>
    </row>
    <row r="69" s="95" customFormat="true" ht="11.25" hidden="false" customHeight="false" outlineLevel="0" collapsed="false">
      <c r="A69" s="96"/>
      <c r="B69" s="96"/>
      <c r="C69" s="96" t="n">
        <v>32</v>
      </c>
      <c r="D69" s="101" t="n">
        <f aca="false">L69</f>
        <v>511.6368</v>
      </c>
      <c r="E69" s="101" t="n">
        <f aca="false">N69</f>
        <v>45.1727</v>
      </c>
      <c r="F69" s="101" t="n">
        <f aca="false">L69</f>
        <v>511.6368</v>
      </c>
      <c r="G69" s="101" t="n">
        <f aca="false">O69</f>
        <v>43.313</v>
      </c>
      <c r="H69" s="101" t="n">
        <f aca="false">T69</f>
        <v>511.6368</v>
      </c>
      <c r="I69" s="101" t="n">
        <f aca="false">V69</f>
        <v>45.1727</v>
      </c>
      <c r="J69" s="101" t="n">
        <f aca="false">T69</f>
        <v>511.6368</v>
      </c>
      <c r="K69" s="101" t="n">
        <f aca="false">W69</f>
        <v>43.313</v>
      </c>
      <c r="L69" s="83" t="n">
        <v>511.6368</v>
      </c>
      <c r="M69" s="83" t="n">
        <v>37.8217</v>
      </c>
      <c r="N69" s="83" t="n">
        <v>45.1727</v>
      </c>
      <c r="O69" s="83" t="n">
        <v>43.313</v>
      </c>
      <c r="P69" s="83" t="n">
        <v>89090</v>
      </c>
      <c r="Q69" s="84" t="n">
        <v>95.4</v>
      </c>
      <c r="R69" s="83" t="n">
        <f aca="false">P69/3600</f>
        <v>24.7472222222222</v>
      </c>
      <c r="S69" s="76"/>
      <c r="T69" s="83" t="n">
        <v>511.6368</v>
      </c>
      <c r="U69" s="83" t="n">
        <v>37.8217</v>
      </c>
      <c r="V69" s="83" t="n">
        <v>45.1727</v>
      </c>
      <c r="W69" s="83" t="n">
        <v>43.313</v>
      </c>
      <c r="X69" s="83" t="n">
        <v>89090</v>
      </c>
      <c r="Y69" s="84" t="n">
        <v>95.4</v>
      </c>
      <c r="Z69" s="83" t="n">
        <f aca="false">X69/3600</f>
        <v>24.7472222222222</v>
      </c>
      <c r="AA69" s="76"/>
      <c r="AB69" s="76"/>
      <c r="AC69" s="76"/>
    </row>
    <row r="70" s="95" customFormat="true" ht="12" hidden="false" customHeight="false" outlineLevel="0" collapsed="false">
      <c r="A70" s="96"/>
      <c r="B70" s="98"/>
      <c r="C70" s="98" t="n">
        <v>37</v>
      </c>
      <c r="D70" s="102" t="n">
        <f aca="false">L70</f>
        <v>257.5584</v>
      </c>
      <c r="E70" s="102" t="n">
        <f aca="false">N70</f>
        <v>43.5801</v>
      </c>
      <c r="F70" s="102" t="n">
        <f aca="false">L70</f>
        <v>257.5584</v>
      </c>
      <c r="G70" s="102" t="n">
        <f aca="false">O70</f>
        <v>41.4606</v>
      </c>
      <c r="H70" s="102" t="n">
        <f aca="false">T70</f>
        <v>257.5584</v>
      </c>
      <c r="I70" s="102" t="n">
        <f aca="false">V70</f>
        <v>43.5801</v>
      </c>
      <c r="J70" s="102" t="n">
        <f aca="false">T70</f>
        <v>257.5584</v>
      </c>
      <c r="K70" s="102" t="n">
        <f aca="false">W70</f>
        <v>41.4606</v>
      </c>
      <c r="L70" s="85" t="n">
        <v>257.5584</v>
      </c>
      <c r="M70" s="85" t="n">
        <v>34.7902</v>
      </c>
      <c r="N70" s="85" t="n">
        <v>43.5801</v>
      </c>
      <c r="O70" s="85" t="n">
        <v>41.4606</v>
      </c>
      <c r="P70" s="85" t="n">
        <v>85600.3</v>
      </c>
      <c r="Q70" s="85" t="n">
        <v>91.2</v>
      </c>
      <c r="R70" s="85" t="n">
        <f aca="false">P70/3600</f>
        <v>23.7778611111111</v>
      </c>
      <c r="S70" s="79"/>
      <c r="T70" s="85" t="n">
        <v>257.5584</v>
      </c>
      <c r="U70" s="85" t="n">
        <v>34.7902</v>
      </c>
      <c r="V70" s="85" t="n">
        <v>43.5801</v>
      </c>
      <c r="W70" s="85" t="n">
        <v>41.4606</v>
      </c>
      <c r="X70" s="85" t="n">
        <v>85600.3</v>
      </c>
      <c r="Y70" s="85" t="n">
        <v>91.2</v>
      </c>
      <c r="Z70" s="85" t="n">
        <f aca="false">X70/3600</f>
        <v>23.7778611111111</v>
      </c>
      <c r="AA70" s="79"/>
      <c r="AB70" s="79"/>
      <c r="AC70" s="79"/>
    </row>
    <row r="71" s="95" customFormat="true" ht="11.25" hidden="false" customHeight="false" outlineLevel="0" collapsed="false">
      <c r="A71" s="96"/>
      <c r="B71" s="93" t="s">
        <v>75</v>
      </c>
      <c r="C71" s="93" t="n">
        <v>22</v>
      </c>
      <c r="D71" s="100" t="n">
        <f aca="false">L71</f>
        <v>3253.7376</v>
      </c>
      <c r="E71" s="100" t="n">
        <f aca="false">N71</f>
        <v>47.6364</v>
      </c>
      <c r="F71" s="100" t="n">
        <f aca="false">L71</f>
        <v>3253.7376</v>
      </c>
      <c r="G71" s="100" t="n">
        <f aca="false">O71</f>
        <v>47.8042</v>
      </c>
      <c r="H71" s="100" t="n">
        <f aca="false">T71</f>
        <v>3253.7376</v>
      </c>
      <c r="I71" s="100" t="n">
        <f aca="false">V71</f>
        <v>47.6364</v>
      </c>
      <c r="J71" s="100" t="n">
        <f aca="false">T71</f>
        <v>3253.7376</v>
      </c>
      <c r="K71" s="100" t="n">
        <f aca="false">W71</f>
        <v>47.8042</v>
      </c>
      <c r="L71" s="87" t="n">
        <v>3253.7376</v>
      </c>
      <c r="M71" s="87" t="n">
        <v>43.1412</v>
      </c>
      <c r="N71" s="87" t="n">
        <v>47.6364</v>
      </c>
      <c r="O71" s="87" t="n">
        <v>47.8042</v>
      </c>
      <c r="P71" s="87" t="n">
        <v>99491.4</v>
      </c>
      <c r="Q71" s="84" t="n">
        <v>104.5</v>
      </c>
      <c r="R71" s="87" t="n">
        <f aca="false">P71/3600</f>
        <v>27.6365</v>
      </c>
      <c r="S71" s="88"/>
      <c r="T71" s="87" t="n">
        <v>3253.7376</v>
      </c>
      <c r="U71" s="87" t="n">
        <v>43.1412</v>
      </c>
      <c r="V71" s="87" t="n">
        <v>47.6364</v>
      </c>
      <c r="W71" s="87" t="n">
        <v>47.8042</v>
      </c>
      <c r="X71" s="87" t="n">
        <v>99491.4</v>
      </c>
      <c r="Y71" s="84" t="n">
        <v>104.5</v>
      </c>
      <c r="Z71" s="87" t="n">
        <f aca="false">X71/3600</f>
        <v>27.6365</v>
      </c>
      <c r="AA71" s="77" t="e">
        <f aca="false">RBJM($L71:$M74,T71:U74)</f>
        <v>#VALUE!</v>
      </c>
      <c r="AB71" s="77" t="e">
        <f aca="false">RBJM($D71:$E74,H71:I74)</f>
        <v>#VALUE!</v>
      </c>
      <c r="AC71" s="77" t="e">
        <f aca="false">RBJM($F71:$G74,J71:K74)</f>
        <v>#VALUE!</v>
      </c>
    </row>
    <row r="72" s="95" customFormat="true" ht="11.25" hidden="false" customHeight="false" outlineLevel="0" collapsed="false">
      <c r="A72" s="96"/>
      <c r="B72" s="96" t="s">
        <v>24</v>
      </c>
      <c r="C72" s="96" t="n">
        <v>27</v>
      </c>
      <c r="D72" s="101" t="n">
        <f aca="false">L72</f>
        <v>930.0016</v>
      </c>
      <c r="E72" s="101" t="n">
        <f aca="false">N72</f>
        <v>45.7471</v>
      </c>
      <c r="F72" s="101" t="n">
        <f aca="false">L72</f>
        <v>930.0016</v>
      </c>
      <c r="G72" s="101" t="n">
        <f aca="false">O72</f>
        <v>45.7122</v>
      </c>
      <c r="H72" s="101" t="n">
        <f aca="false">T72</f>
        <v>930.0016</v>
      </c>
      <c r="I72" s="101" t="n">
        <f aca="false">V72</f>
        <v>45.7471</v>
      </c>
      <c r="J72" s="101" t="n">
        <f aca="false">T72</f>
        <v>930.0016</v>
      </c>
      <c r="K72" s="101" t="n">
        <f aca="false">W72</f>
        <v>45.7122</v>
      </c>
      <c r="L72" s="83" t="n">
        <v>930.0016</v>
      </c>
      <c r="M72" s="83" t="n">
        <v>40.4285</v>
      </c>
      <c r="N72" s="83" t="n">
        <v>45.7471</v>
      </c>
      <c r="O72" s="83" t="n">
        <v>45.7122</v>
      </c>
      <c r="P72" s="83" t="n">
        <v>96258.7</v>
      </c>
      <c r="Q72" s="84" t="n">
        <v>131.3</v>
      </c>
      <c r="R72" s="83" t="n">
        <f aca="false">P72/3600</f>
        <v>26.7385277777778</v>
      </c>
      <c r="S72" s="76"/>
      <c r="T72" s="83" t="n">
        <v>930.0016</v>
      </c>
      <c r="U72" s="83" t="n">
        <v>40.4285</v>
      </c>
      <c r="V72" s="83" t="n">
        <v>45.7471</v>
      </c>
      <c r="W72" s="83" t="n">
        <v>45.7122</v>
      </c>
      <c r="X72" s="83" t="n">
        <v>96258.7</v>
      </c>
      <c r="Y72" s="84" t="n">
        <v>131.3</v>
      </c>
      <c r="Z72" s="83" t="n">
        <f aca="false">X72/3600</f>
        <v>26.7385277777778</v>
      </c>
      <c r="AA72" s="76"/>
      <c r="AB72" s="76"/>
      <c r="AC72" s="76"/>
    </row>
    <row r="73" s="95" customFormat="true" ht="11.25" hidden="false" customHeight="false" outlineLevel="0" collapsed="false">
      <c r="A73" s="96"/>
      <c r="B73" s="96"/>
      <c r="C73" s="96" t="n">
        <v>32</v>
      </c>
      <c r="D73" s="101" t="n">
        <f aca="false">L73</f>
        <v>399.3808</v>
      </c>
      <c r="E73" s="101" t="n">
        <f aca="false">N73</f>
        <v>43.7585</v>
      </c>
      <c r="F73" s="101" t="n">
        <f aca="false">L73</f>
        <v>399.3808</v>
      </c>
      <c r="G73" s="101" t="n">
        <f aca="false">O73</f>
        <v>43.567</v>
      </c>
      <c r="H73" s="101" t="n">
        <f aca="false">T73</f>
        <v>399.3808</v>
      </c>
      <c r="I73" s="101" t="n">
        <f aca="false">V73</f>
        <v>43.7585</v>
      </c>
      <c r="J73" s="101" t="n">
        <f aca="false">T73</f>
        <v>399.3808</v>
      </c>
      <c r="K73" s="101" t="n">
        <f aca="false">W73</f>
        <v>43.567</v>
      </c>
      <c r="L73" s="83" t="n">
        <v>399.3808</v>
      </c>
      <c r="M73" s="83" t="n">
        <v>37.7367</v>
      </c>
      <c r="N73" s="83" t="n">
        <v>43.7585</v>
      </c>
      <c r="O73" s="83" t="n">
        <v>43.567</v>
      </c>
      <c r="P73" s="83" t="n">
        <v>91903.2</v>
      </c>
      <c r="Q73" s="84" t="n">
        <v>124</v>
      </c>
      <c r="R73" s="83" t="n">
        <f aca="false">P73/3600</f>
        <v>25.5286666666667</v>
      </c>
      <c r="S73" s="76"/>
      <c r="T73" s="83" t="n">
        <v>399.3808</v>
      </c>
      <c r="U73" s="83" t="n">
        <v>37.7367</v>
      </c>
      <c r="V73" s="83" t="n">
        <v>43.7585</v>
      </c>
      <c r="W73" s="83" t="n">
        <v>43.567</v>
      </c>
      <c r="X73" s="83" t="n">
        <v>91903.2</v>
      </c>
      <c r="Y73" s="84" t="n">
        <v>124</v>
      </c>
      <c r="Z73" s="83" t="n">
        <f aca="false">X73/3600</f>
        <v>25.5286666666667</v>
      </c>
      <c r="AA73" s="76"/>
      <c r="AB73" s="76"/>
      <c r="AC73" s="76"/>
    </row>
    <row r="74" s="95" customFormat="true" ht="12" hidden="false" customHeight="false" outlineLevel="0" collapsed="false">
      <c r="A74" s="98"/>
      <c r="B74" s="98"/>
      <c r="C74" s="98" t="n">
        <v>37</v>
      </c>
      <c r="D74" s="103" t="n">
        <f aca="false">L74</f>
        <v>199.1272</v>
      </c>
      <c r="E74" s="103" t="n">
        <f aca="false">N74</f>
        <v>41.5971</v>
      </c>
      <c r="F74" s="103" t="n">
        <f aca="false">L74</f>
        <v>199.1272</v>
      </c>
      <c r="G74" s="103" t="n">
        <f aca="false">O74</f>
        <v>41.0656</v>
      </c>
      <c r="H74" s="103" t="n">
        <f aca="false">T74</f>
        <v>199.1272</v>
      </c>
      <c r="I74" s="103" t="n">
        <f aca="false">V74</f>
        <v>41.5971</v>
      </c>
      <c r="J74" s="103" t="n">
        <f aca="false">T74</f>
        <v>199.1272</v>
      </c>
      <c r="K74" s="103" t="n">
        <f aca="false">W74</f>
        <v>41.0656</v>
      </c>
      <c r="L74" s="85" t="n">
        <v>199.1272</v>
      </c>
      <c r="M74" s="85" t="n">
        <v>35.037</v>
      </c>
      <c r="N74" s="85" t="n">
        <v>41.5971</v>
      </c>
      <c r="O74" s="85" t="n">
        <v>41.0656</v>
      </c>
      <c r="P74" s="85" t="n">
        <v>90657.4</v>
      </c>
      <c r="Q74" s="85" t="n">
        <v>122</v>
      </c>
      <c r="R74" s="85" t="n">
        <f aca="false">P74/3600</f>
        <v>25.1826111111111</v>
      </c>
      <c r="S74" s="79"/>
      <c r="T74" s="85" t="n">
        <v>199.1272</v>
      </c>
      <c r="U74" s="85" t="n">
        <v>35.037</v>
      </c>
      <c r="V74" s="85" t="n">
        <v>41.5971</v>
      </c>
      <c r="W74" s="85" t="n">
        <v>41.0656</v>
      </c>
      <c r="X74" s="85" t="n">
        <v>90657.4</v>
      </c>
      <c r="Y74" s="85" t="n">
        <v>122</v>
      </c>
      <c r="Z74" s="85" t="n">
        <f aca="false">X74/3600</f>
        <v>25.1826111111111</v>
      </c>
      <c r="AA74" s="79"/>
      <c r="AB74" s="79"/>
      <c r="AC74" s="79"/>
    </row>
    <row r="75" customFormat="false" ht="11.25" hidden="false" customHeight="false" outlineLevel="0" collapsed="false">
      <c r="A75" s="95"/>
      <c r="B75" s="95" t="s">
        <v>5</v>
      </c>
      <c r="C75" s="95"/>
      <c r="D75" s="104"/>
      <c r="E75" s="105"/>
      <c r="F75" s="105"/>
      <c r="G75" s="106"/>
      <c r="H75" s="106"/>
      <c r="I75" s="106"/>
      <c r="J75" s="106"/>
      <c r="K75" s="106"/>
      <c r="L75" s="95"/>
      <c r="M75" s="95"/>
      <c r="N75" s="95"/>
      <c r="O75" s="95"/>
      <c r="P75" s="95"/>
      <c r="Q75" s="95"/>
      <c r="R75" s="95"/>
      <c r="S75" s="107"/>
      <c r="T75" s="95"/>
      <c r="U75" s="95"/>
      <c r="V75" s="95"/>
      <c r="W75" s="95"/>
      <c r="X75" s="95"/>
      <c r="Y75" s="95"/>
      <c r="Z75" s="95"/>
      <c r="AA75" s="108" t="e">
        <f aca="false">AVERAGE(AA3,AA7)</f>
        <v>#VALUE!</v>
      </c>
      <c r="AB75" s="108" t="e">
        <f aca="false">AVERAGE(AB3,AB7)</f>
        <v>#VALUE!</v>
      </c>
      <c r="AC75" s="108" t="e">
        <f aca="false">AVERAGE(AC3,AC7)</f>
        <v>#VALUE!</v>
      </c>
    </row>
    <row r="76" customFormat="false" ht="11.25" hidden="false" customHeight="false" outlineLevel="0" collapsed="false">
      <c r="B76" s="61" t="s">
        <v>6</v>
      </c>
      <c r="D76" s="109"/>
      <c r="E76" s="105"/>
      <c r="F76" s="105"/>
      <c r="G76" s="106"/>
      <c r="H76" s="106"/>
      <c r="I76" s="106"/>
      <c r="J76" s="106"/>
      <c r="K76" s="106"/>
      <c r="S76" s="110"/>
      <c r="AA76" s="111" t="e">
        <f aca="false">AVERAGE(AA11,AA15,AA19,AA23,AA27)</f>
        <v>#VALUE!</v>
      </c>
      <c r="AB76" s="111" t="e">
        <f aca="false">AVERAGE(AB11,AB15,AB19,AB23,AB27)</f>
        <v>#VALUE!</v>
      </c>
      <c r="AC76" s="111" t="e">
        <f aca="false">AVERAGE(AC11,AC15,AC19,AC23,AC27)</f>
        <v>#VALUE!</v>
      </c>
    </row>
    <row r="77" customFormat="false" ht="11.25" hidden="false" customHeight="false" outlineLevel="0" collapsed="false">
      <c r="B77" s="61" t="s">
        <v>7</v>
      </c>
      <c r="D77" s="109"/>
      <c r="E77" s="105"/>
      <c r="F77" s="105"/>
      <c r="G77" s="106"/>
      <c r="H77" s="106"/>
      <c r="I77" s="106"/>
      <c r="J77" s="106"/>
      <c r="K77" s="106"/>
      <c r="S77" s="110"/>
      <c r="AA77" s="111" t="e">
        <f aca="false">AVERAGE(AA31,AA35,AA39,AA43)</f>
        <v>#VALUE!</v>
      </c>
      <c r="AB77" s="111" t="e">
        <f aca="false">AVERAGE(AB31,AB35,AB39,AB43)</f>
        <v>#VALUE!</v>
      </c>
      <c r="AC77" s="111" t="e">
        <f aca="false">AVERAGE(AC31,AC35,AC39,AC43)</f>
        <v>#VALUE!</v>
      </c>
    </row>
    <row r="78" customFormat="false" ht="11.25" hidden="false" customHeight="false" outlineLevel="0" collapsed="false">
      <c r="B78" s="61" t="s">
        <v>8</v>
      </c>
      <c r="D78" s="109"/>
      <c r="E78" s="105"/>
      <c r="F78" s="105"/>
      <c r="G78" s="106"/>
      <c r="H78" s="106"/>
      <c r="I78" s="106"/>
      <c r="J78" s="106"/>
      <c r="K78" s="106"/>
      <c r="S78" s="107"/>
      <c r="AA78" s="108" t="e">
        <f aca="false">AVERAGE(AA47,AA55,AA51,AA59)</f>
        <v>#VALUE!</v>
      </c>
      <c r="AB78" s="108" t="e">
        <f aca="false">AVERAGE(AB47,AB55,AB51,AB59)</f>
        <v>#VALUE!</v>
      </c>
      <c r="AC78" s="108" t="e">
        <f aca="false">AVERAGE(AC47,AC55,AC51,AC59)</f>
        <v>#VALUE!</v>
      </c>
    </row>
    <row r="79" customFormat="false" ht="11.25" hidden="false" customHeight="false" outlineLevel="0" collapsed="false">
      <c r="B79" s="61" t="s">
        <v>9</v>
      </c>
      <c r="D79" s="109"/>
      <c r="E79" s="105"/>
      <c r="F79" s="105"/>
      <c r="G79" s="106"/>
      <c r="H79" s="106"/>
      <c r="I79" s="106"/>
      <c r="J79" s="106"/>
      <c r="K79" s="106"/>
      <c r="S79" s="107"/>
      <c r="AA79" s="108" t="e">
        <f aca="false">AVERAGE(AA63,AA67,AA71)</f>
        <v>#VALUE!</v>
      </c>
      <c r="AB79" s="108" t="e">
        <f aca="false">AVERAGE(AB63,AB67,AB71)</f>
        <v>#VALUE!</v>
      </c>
      <c r="AC79" s="108" t="e">
        <f aca="false">AVERAGE(AC63,AC67,AC71)</f>
        <v>#VALUE!</v>
      </c>
    </row>
    <row r="80" customFormat="false" ht="11.25" hidden="false" customHeight="false" outlineLevel="0" collapsed="false">
      <c r="B80" s="112" t="s">
        <v>10</v>
      </c>
      <c r="C80" s="112"/>
      <c r="D80" s="113"/>
      <c r="E80" s="114"/>
      <c r="F80" s="115"/>
      <c r="G80" s="114"/>
      <c r="H80" s="114"/>
      <c r="I80" s="114"/>
      <c r="J80" s="114"/>
      <c r="K80" s="114"/>
      <c r="L80" s="112"/>
      <c r="M80" s="112"/>
      <c r="N80" s="112"/>
      <c r="O80" s="112"/>
      <c r="P80" s="112"/>
      <c r="Q80" s="112"/>
      <c r="R80" s="112"/>
      <c r="S80" s="116"/>
      <c r="T80" s="112"/>
      <c r="U80" s="112"/>
      <c r="V80" s="112"/>
      <c r="W80" s="112"/>
      <c r="X80" s="112"/>
      <c r="Y80" s="112"/>
      <c r="Z80" s="112"/>
      <c r="AA80" s="117" t="e">
        <f aca="false">AVERAGE(AA71,AA67,AA63,AA59,AA55,AA51,AA47,AA43,AA39,AA35,AA31)</f>
        <v>#VALUE!</v>
      </c>
      <c r="AB80" s="117" t="e">
        <f aca="false">AVERAGE(AB71,AB67,AB63,AB59,AB55,AB51,AB47,AB43,AB39,AB35,AB31)</f>
        <v>#VALUE!</v>
      </c>
      <c r="AC80" s="117" t="e">
        <f aca="false">AVERAGE(AC71,AC67,AC63,AC59,AC55,AC51,AC47,AC43,AC39,AC35,AC31)</f>
        <v>#VALUE!</v>
      </c>
    </row>
    <row r="81" customFormat="false" ht="11.25" hidden="false" customHeight="false" outlineLevel="0" collapsed="false">
      <c r="B81" s="61" t="s">
        <v>76</v>
      </c>
      <c r="P81" s="111"/>
      <c r="Q81" s="111" t="n">
        <f aca="false">GEOMEAN(Q3:Q74)</f>
        <v>66.9435369364951</v>
      </c>
      <c r="R81" s="111" t="n">
        <f aca="false">GEOMEAN(R31:R74)</f>
        <v>8.96490149915413</v>
      </c>
      <c r="X81" s="111"/>
      <c r="Y81" s="111" t="n">
        <f aca="false">GEOMEAN(Y3:Y74)</f>
        <v>66.9435369364951</v>
      </c>
      <c r="Z81" s="111" t="n">
        <f aca="false">GEOMEAN(Z31:Z74)</f>
        <v>8.96490149915413</v>
      </c>
    </row>
    <row r="82" customFormat="false" ht="11.25" hidden="false" customHeight="false" outlineLevel="0" collapsed="false">
      <c r="B82" s="61" t="s">
        <v>77</v>
      </c>
      <c r="X82" s="118"/>
      <c r="Y82" s="118" t="n">
        <f aca="false">Y81/Q81</f>
        <v>1</v>
      </c>
      <c r="Z82" s="118" t="n">
        <f aca="false">Z81/R81</f>
        <v>1</v>
      </c>
    </row>
    <row r="83" customFormat="false" ht="11.25" hidden="false" customHeight="false" outlineLevel="0" collapsed="false">
      <c r="B83" s="61" t="s">
        <v>78</v>
      </c>
      <c r="P83" s="110"/>
      <c r="Q83" s="110" t="n">
        <f aca="false">SUM(Q3:Q74)/3600</f>
        <v>1.91538888888889</v>
      </c>
      <c r="R83" s="110" t="n">
        <f aca="false">SUM(R3:R74)</f>
        <v>1683.66952777778</v>
      </c>
      <c r="X83" s="110"/>
      <c r="Y83" s="110" t="n">
        <f aca="false">SUM(Y3:Y74)/3600</f>
        <v>1.91538888888889</v>
      </c>
      <c r="Z83" s="110" t="n">
        <f aca="false">SUM(Z3:Z74)</f>
        <v>1683.6695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5" activeCellId="0" sqref="AC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41"/>
    <col collapsed="false" customWidth="true" hidden="true" outlineLevel="0" max="5" min="5" style="63" width="6.41"/>
    <col collapsed="false" customWidth="true" hidden="true" outlineLevel="0" max="6" min="6" style="64" width="8.41"/>
    <col collapsed="false" customWidth="true" hidden="true" outlineLevel="0" max="7" min="7" style="63" width="6.41"/>
    <col collapsed="false" customWidth="true" hidden="true" outlineLevel="0" max="8" min="8" style="63" width="8.41"/>
    <col collapsed="false" customWidth="true" hidden="true" outlineLevel="0" max="9" min="9" style="63" width="6.41"/>
    <col collapsed="false" customWidth="true" hidden="true" outlineLevel="0" max="10" min="10" style="63" width="8.41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41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25</v>
      </c>
      <c r="E1" s="65" t="s">
        <v>25</v>
      </c>
      <c r="F1" s="66" t="s">
        <v>25</v>
      </c>
      <c r="G1" s="65" t="s">
        <v>25</v>
      </c>
      <c r="H1" s="65" t="s">
        <v>26</v>
      </c>
      <c r="I1" s="65" t="s">
        <v>26</v>
      </c>
      <c r="J1" s="65" t="s">
        <v>26</v>
      </c>
      <c r="K1" s="65" t="s">
        <v>26</v>
      </c>
      <c r="L1" s="67" t="s">
        <v>27</v>
      </c>
      <c r="M1" s="67"/>
      <c r="N1" s="67"/>
      <c r="O1" s="67"/>
      <c r="P1" s="67"/>
      <c r="Q1" s="67"/>
      <c r="R1" s="67"/>
      <c r="S1" s="67"/>
      <c r="T1" s="67" t="s">
        <v>28</v>
      </c>
      <c r="U1" s="67"/>
      <c r="V1" s="67"/>
      <c r="W1" s="67"/>
      <c r="X1" s="67"/>
      <c r="Y1" s="67"/>
      <c r="Z1" s="67"/>
      <c r="AA1" s="67"/>
    </row>
    <row r="2" customFormat="false" ht="12" hidden="false" customHeight="false" outlineLevel="0" collapsed="false">
      <c r="C2" s="68" t="s">
        <v>29</v>
      </c>
      <c r="D2" s="69" t="str">
        <f aca="false">L2</f>
        <v>kbps</v>
      </c>
      <c r="E2" s="69" t="str">
        <f aca="false">N2</f>
        <v>U psnr</v>
      </c>
      <c r="F2" s="69" t="str">
        <f aca="false">L2</f>
        <v>kbps</v>
      </c>
      <c r="G2" s="69" t="str">
        <f aca="false">O2</f>
        <v>V psnr</v>
      </c>
      <c r="H2" s="69" t="str">
        <f aca="false">T2</f>
        <v>kbps</v>
      </c>
      <c r="I2" s="69" t="str">
        <f aca="false">V2</f>
        <v>U psnr</v>
      </c>
      <c r="J2" s="69" t="str">
        <f aca="false">T2</f>
        <v>kbps</v>
      </c>
      <c r="K2" s="69" t="str">
        <f aca="false">W2</f>
        <v>V psnr</v>
      </c>
      <c r="L2" s="70" t="s">
        <v>30</v>
      </c>
      <c r="M2" s="70" t="s">
        <v>31</v>
      </c>
      <c r="N2" s="70" t="s">
        <v>32</v>
      </c>
      <c r="O2" s="70" t="s">
        <v>33</v>
      </c>
      <c r="P2" s="70" t="s">
        <v>34</v>
      </c>
      <c r="Q2" s="70" t="s">
        <v>35</v>
      </c>
      <c r="R2" s="70" t="s">
        <v>36</v>
      </c>
      <c r="S2" s="71"/>
      <c r="T2" s="70" t="s">
        <v>30</v>
      </c>
      <c r="U2" s="70" t="s">
        <v>31</v>
      </c>
      <c r="V2" s="70" t="s">
        <v>32</v>
      </c>
      <c r="W2" s="70" t="s">
        <v>33</v>
      </c>
      <c r="X2" s="70" t="s">
        <v>37</v>
      </c>
      <c r="Y2" s="70" t="s">
        <v>35</v>
      </c>
      <c r="Z2" s="70" t="s">
        <v>36</v>
      </c>
      <c r="AA2" s="71" t="s">
        <v>38</v>
      </c>
      <c r="AB2" s="71" t="s">
        <v>39</v>
      </c>
      <c r="AC2" s="71" t="s">
        <v>40</v>
      </c>
    </row>
    <row r="3" customFormat="false" ht="11.25" hidden="false" customHeight="false" outlineLevel="0" collapsed="false">
      <c r="A3" s="72" t="s">
        <v>5</v>
      </c>
      <c r="B3" s="72" t="s">
        <v>41</v>
      </c>
      <c r="C3" s="72" t="n">
        <v>22</v>
      </c>
      <c r="D3" s="73" t="n">
        <f aca="false">L3</f>
        <v>0</v>
      </c>
      <c r="E3" s="73" t="n">
        <f aca="false">N3</f>
        <v>0</v>
      </c>
      <c r="F3" s="73" t="n">
        <f aca="false">L3</f>
        <v>0</v>
      </c>
      <c r="G3" s="73" t="n">
        <f aca="false">O3</f>
        <v>0</v>
      </c>
      <c r="H3" s="73" t="n">
        <f aca="false">T3</f>
        <v>0</v>
      </c>
      <c r="I3" s="73" t="n">
        <f aca="false">V3</f>
        <v>0</v>
      </c>
      <c r="J3" s="73" t="n">
        <f aca="false">T3</f>
        <v>0</v>
      </c>
      <c r="K3" s="73" t="n">
        <f aca="false">W3</f>
        <v>0</v>
      </c>
      <c r="L3" s="74"/>
      <c r="M3" s="74"/>
      <c r="N3" s="74"/>
      <c r="O3" s="74"/>
      <c r="P3" s="74"/>
      <c r="Q3" s="75"/>
      <c r="R3" s="74" t="n">
        <f aca="false">P3/3600</f>
        <v>0</v>
      </c>
      <c r="S3" s="76"/>
      <c r="T3" s="74"/>
      <c r="U3" s="74"/>
      <c r="V3" s="74"/>
      <c r="W3" s="74"/>
      <c r="X3" s="74"/>
      <c r="Y3" s="75"/>
      <c r="Z3" s="74" t="n">
        <f aca="false">X3/3600</f>
        <v>0</v>
      </c>
      <c r="AA3" s="77" t="e">
        <f aca="false">RBJM($L3:$M6,T3:U6)</f>
        <v>#VALUE!</v>
      </c>
      <c r="AB3" s="77" t="e">
        <f aca="false">RBJM($D3:$E6,H3:I6)</f>
        <v>#VALUE!</v>
      </c>
      <c r="AC3" s="77" t="e">
        <f aca="false">RBJM($F3:$G6,J3:K6)</f>
        <v>#VALUE!</v>
      </c>
    </row>
    <row r="4" customFormat="false" ht="11.25" hidden="false" customHeight="false" outlineLevel="0" collapsed="false">
      <c r="A4" s="78" t="s">
        <v>42</v>
      </c>
      <c r="B4" s="78" t="s">
        <v>43</v>
      </c>
      <c r="C4" s="78" t="n">
        <v>27</v>
      </c>
      <c r="D4" s="73" t="n">
        <f aca="false">L4</f>
        <v>0</v>
      </c>
      <c r="E4" s="73" t="n">
        <f aca="false">N4</f>
        <v>0</v>
      </c>
      <c r="F4" s="73" t="n">
        <f aca="false">L4</f>
        <v>0</v>
      </c>
      <c r="G4" s="73" t="n">
        <f aca="false">O4</f>
        <v>0</v>
      </c>
      <c r="H4" s="73" t="n">
        <f aca="false">T4</f>
        <v>0</v>
      </c>
      <c r="I4" s="73" t="n">
        <f aca="false">V4</f>
        <v>0</v>
      </c>
      <c r="J4" s="73" t="n">
        <f aca="false">T4</f>
        <v>0</v>
      </c>
      <c r="K4" s="73" t="n">
        <f aca="false">W4</f>
        <v>0</v>
      </c>
      <c r="L4" s="74"/>
      <c r="M4" s="74"/>
      <c r="N4" s="74"/>
      <c r="O4" s="74"/>
      <c r="P4" s="74"/>
      <c r="Q4" s="75"/>
      <c r="R4" s="74" t="n">
        <f aca="false">P4/3600</f>
        <v>0</v>
      </c>
      <c r="S4" s="76"/>
      <c r="T4" s="74"/>
      <c r="U4" s="74"/>
      <c r="V4" s="74"/>
      <c r="W4" s="74"/>
      <c r="X4" s="74"/>
      <c r="Y4" s="75"/>
      <c r="Z4" s="74" t="n">
        <f aca="false">X4/3600</f>
        <v>0</v>
      </c>
      <c r="AA4" s="76"/>
      <c r="AB4" s="76"/>
      <c r="AC4" s="76"/>
    </row>
    <row r="5" customFormat="false" ht="11.25" hidden="false" customHeight="false" outlineLevel="0" collapsed="false">
      <c r="A5" s="78"/>
      <c r="B5" s="78"/>
      <c r="C5" s="78" t="n">
        <v>32</v>
      </c>
      <c r="D5" s="73" t="n">
        <f aca="false">L5</f>
        <v>0</v>
      </c>
      <c r="E5" s="73" t="n">
        <f aca="false">N5</f>
        <v>0</v>
      </c>
      <c r="F5" s="73" t="n">
        <f aca="false">L5</f>
        <v>0</v>
      </c>
      <c r="G5" s="73" t="n">
        <f aca="false">O5</f>
        <v>0</v>
      </c>
      <c r="H5" s="73" t="n">
        <f aca="false">T5</f>
        <v>0</v>
      </c>
      <c r="I5" s="73" t="n">
        <f aca="false">V5</f>
        <v>0</v>
      </c>
      <c r="J5" s="73" t="n">
        <f aca="false">T5</f>
        <v>0</v>
      </c>
      <c r="K5" s="73" t="n">
        <f aca="false">W5</f>
        <v>0</v>
      </c>
      <c r="L5" s="74"/>
      <c r="M5" s="74"/>
      <c r="N5" s="74"/>
      <c r="O5" s="74"/>
      <c r="P5" s="74"/>
      <c r="Q5" s="75"/>
      <c r="R5" s="74" t="n">
        <f aca="false">P5/3600</f>
        <v>0</v>
      </c>
      <c r="S5" s="76"/>
      <c r="T5" s="74"/>
      <c r="U5" s="74"/>
      <c r="V5" s="74"/>
      <c r="W5" s="74"/>
      <c r="X5" s="74"/>
      <c r="Y5" s="75"/>
      <c r="Z5" s="74" t="n">
        <f aca="false">X5/3600</f>
        <v>0</v>
      </c>
      <c r="AA5" s="76"/>
      <c r="AB5" s="76"/>
      <c r="AC5" s="76"/>
    </row>
    <row r="6" customFormat="false" ht="12" hidden="false" customHeight="false" outlineLevel="0" collapsed="false">
      <c r="A6" s="78"/>
      <c r="B6" s="79"/>
      <c r="C6" s="79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81"/>
      <c r="M6" s="81"/>
      <c r="N6" s="81"/>
      <c r="O6" s="81"/>
      <c r="P6" s="81"/>
      <c r="Q6" s="81"/>
      <c r="R6" s="81" t="n">
        <f aca="false">P6/3600</f>
        <v>0</v>
      </c>
      <c r="S6" s="79"/>
      <c r="T6" s="81"/>
      <c r="U6" s="81"/>
      <c r="V6" s="81"/>
      <c r="W6" s="81"/>
      <c r="X6" s="81"/>
      <c r="Y6" s="81"/>
      <c r="Z6" s="81" t="n">
        <f aca="false">X6/3600</f>
        <v>0</v>
      </c>
      <c r="AA6" s="79"/>
      <c r="AB6" s="79"/>
      <c r="AC6" s="79"/>
    </row>
    <row r="7" customFormat="false" ht="11.25" hidden="false" customHeight="false" outlineLevel="0" collapsed="false">
      <c r="A7" s="78"/>
      <c r="B7" s="78" t="s">
        <v>44</v>
      </c>
      <c r="C7" s="72" t="n">
        <v>22</v>
      </c>
      <c r="D7" s="73" t="n">
        <f aca="false">L7</f>
        <v>0</v>
      </c>
      <c r="E7" s="73" t="n">
        <f aca="false">N7</f>
        <v>0</v>
      </c>
      <c r="F7" s="73" t="n">
        <f aca="false">L7</f>
        <v>0</v>
      </c>
      <c r="G7" s="73" t="n">
        <f aca="false">O7</f>
        <v>0</v>
      </c>
      <c r="H7" s="73" t="n">
        <f aca="false">T7</f>
        <v>0</v>
      </c>
      <c r="I7" s="73" t="n">
        <f aca="false">V7</f>
        <v>0</v>
      </c>
      <c r="J7" s="73" t="n">
        <f aca="false">T7</f>
        <v>0</v>
      </c>
      <c r="K7" s="73" t="n">
        <f aca="false">W7</f>
        <v>0</v>
      </c>
      <c r="L7" s="82"/>
      <c r="M7" s="82"/>
      <c r="N7" s="82"/>
      <c r="O7" s="82"/>
      <c r="P7" s="74"/>
      <c r="Q7" s="75"/>
      <c r="R7" s="74" t="n">
        <f aca="false">P7/3600</f>
        <v>0</v>
      </c>
      <c r="S7" s="76"/>
      <c r="T7" s="82"/>
      <c r="U7" s="82"/>
      <c r="V7" s="82"/>
      <c r="W7" s="82"/>
      <c r="X7" s="74"/>
      <c r="Y7" s="75"/>
      <c r="Z7" s="74" t="n">
        <f aca="false">X7/3600</f>
        <v>0</v>
      </c>
      <c r="AA7" s="77" t="e">
        <f aca="false">RBJM($L7:$M10,T7:U10)</f>
        <v>#VALUE!</v>
      </c>
      <c r="AB7" s="77" t="e">
        <f aca="false">RBJM($D7:$E10,H7:I10)</f>
        <v>#VALUE!</v>
      </c>
      <c r="AC7" s="77" t="e">
        <f aca="false">RBJM($F7:$G10,J7:K10)</f>
        <v>#VALUE!</v>
      </c>
    </row>
    <row r="8" customFormat="false" ht="11.25" hidden="false" customHeight="false" outlineLevel="0" collapsed="false">
      <c r="A8" s="78"/>
      <c r="B8" s="78" t="s">
        <v>45</v>
      </c>
      <c r="C8" s="78" t="n">
        <v>27</v>
      </c>
      <c r="D8" s="73" t="n">
        <f aca="false">L8</f>
        <v>0</v>
      </c>
      <c r="E8" s="73" t="n">
        <f aca="false">N8</f>
        <v>0</v>
      </c>
      <c r="F8" s="73" t="n">
        <f aca="false">L8</f>
        <v>0</v>
      </c>
      <c r="G8" s="73" t="n">
        <f aca="false">O8</f>
        <v>0</v>
      </c>
      <c r="H8" s="73" t="n">
        <f aca="false">T8</f>
        <v>0</v>
      </c>
      <c r="I8" s="73" t="n">
        <f aca="false">V8</f>
        <v>0</v>
      </c>
      <c r="J8" s="73" t="n">
        <f aca="false">T8</f>
        <v>0</v>
      </c>
      <c r="K8" s="73" t="n">
        <f aca="false">W8</f>
        <v>0</v>
      </c>
      <c r="L8" s="74"/>
      <c r="M8" s="74"/>
      <c r="N8" s="74"/>
      <c r="O8" s="74"/>
      <c r="P8" s="74"/>
      <c r="Q8" s="75"/>
      <c r="R8" s="74" t="n">
        <f aca="false">P8/3600</f>
        <v>0</v>
      </c>
      <c r="S8" s="76"/>
      <c r="T8" s="74"/>
      <c r="U8" s="74"/>
      <c r="V8" s="74"/>
      <c r="W8" s="74"/>
      <c r="X8" s="74"/>
      <c r="Y8" s="75"/>
      <c r="Z8" s="74" t="n">
        <f aca="false">X8/3600</f>
        <v>0</v>
      </c>
      <c r="AA8" s="76"/>
      <c r="AB8" s="76"/>
      <c r="AC8" s="76"/>
    </row>
    <row r="9" customFormat="false" ht="11.25" hidden="false" customHeight="false" outlineLevel="0" collapsed="false">
      <c r="A9" s="78"/>
      <c r="B9" s="78"/>
      <c r="C9" s="78" t="n">
        <v>32</v>
      </c>
      <c r="D9" s="73" t="n">
        <f aca="false">L9</f>
        <v>0</v>
      </c>
      <c r="E9" s="73" t="n">
        <f aca="false">N9</f>
        <v>0</v>
      </c>
      <c r="F9" s="73" t="n">
        <f aca="false">L9</f>
        <v>0</v>
      </c>
      <c r="G9" s="73" t="n">
        <f aca="false">O9</f>
        <v>0</v>
      </c>
      <c r="H9" s="73" t="n">
        <f aca="false">T9</f>
        <v>0</v>
      </c>
      <c r="I9" s="73" t="n">
        <f aca="false">V9</f>
        <v>0</v>
      </c>
      <c r="J9" s="73" t="n">
        <f aca="false">T9</f>
        <v>0</v>
      </c>
      <c r="K9" s="73" t="n">
        <f aca="false">W9</f>
        <v>0</v>
      </c>
      <c r="L9" s="74"/>
      <c r="M9" s="74"/>
      <c r="N9" s="74"/>
      <c r="O9" s="74"/>
      <c r="P9" s="74"/>
      <c r="Q9" s="75"/>
      <c r="R9" s="74" t="n">
        <f aca="false">P9/3600</f>
        <v>0</v>
      </c>
      <c r="S9" s="76"/>
      <c r="T9" s="74"/>
      <c r="U9" s="74"/>
      <c r="V9" s="74"/>
      <c r="W9" s="74"/>
      <c r="X9" s="74"/>
      <c r="Y9" s="75"/>
      <c r="Z9" s="74" t="n">
        <f aca="false">X9/3600</f>
        <v>0</v>
      </c>
      <c r="AA9" s="76"/>
      <c r="AB9" s="76"/>
      <c r="AC9" s="76"/>
    </row>
    <row r="10" customFormat="false" ht="12" hidden="false" customHeight="false" outlineLevel="0" collapsed="false">
      <c r="A10" s="79"/>
      <c r="B10" s="79"/>
      <c r="C10" s="79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81"/>
      <c r="M10" s="81"/>
      <c r="N10" s="81"/>
      <c r="O10" s="81"/>
      <c r="P10" s="81"/>
      <c r="Q10" s="81"/>
      <c r="R10" s="81" t="n">
        <f aca="false">P10/3600</f>
        <v>0</v>
      </c>
      <c r="S10" s="79"/>
      <c r="T10" s="81"/>
      <c r="U10" s="81"/>
      <c r="V10" s="81"/>
      <c r="W10" s="81"/>
      <c r="X10" s="81"/>
      <c r="Y10" s="81"/>
      <c r="Z10" s="81" t="n">
        <f aca="false">X10/3600</f>
        <v>0</v>
      </c>
      <c r="AA10" s="79"/>
      <c r="AB10" s="79"/>
      <c r="AC10" s="79"/>
    </row>
    <row r="11" customFormat="false" ht="11.25" hidden="false" customHeight="false" outlineLevel="0" collapsed="false">
      <c r="A11" s="72" t="s">
        <v>6</v>
      </c>
      <c r="B11" s="72" t="s">
        <v>46</v>
      </c>
      <c r="C11" s="72" t="n">
        <v>22</v>
      </c>
      <c r="D11" s="73" t="n">
        <f aca="false">L11</f>
        <v>6243.0032</v>
      </c>
      <c r="E11" s="73" t="n">
        <f aca="false">N11</f>
        <v>43.4005</v>
      </c>
      <c r="F11" s="73" t="n">
        <f aca="false">L11</f>
        <v>6243.0032</v>
      </c>
      <c r="G11" s="73" t="n">
        <f aca="false">O11</f>
        <v>44.5673</v>
      </c>
      <c r="H11" s="73" t="n">
        <f aca="false">T11</f>
        <v>6204.3576</v>
      </c>
      <c r="I11" s="73" t="n">
        <f aca="false">V11</f>
        <v>43.4101</v>
      </c>
      <c r="J11" s="73" t="n">
        <f aca="false">T11</f>
        <v>6204.3576</v>
      </c>
      <c r="K11" s="73" t="n">
        <f aca="false">W11</f>
        <v>44.5787</v>
      </c>
      <c r="L11" s="83" t="n">
        <v>6243.0032</v>
      </c>
      <c r="M11" s="83" t="n">
        <v>41.9165</v>
      </c>
      <c r="N11" s="83" t="n">
        <v>43.4005</v>
      </c>
      <c r="O11" s="83" t="n">
        <v>44.5673</v>
      </c>
      <c r="P11" s="83" t="n">
        <v>116726.5</v>
      </c>
      <c r="Q11" s="84" t="n">
        <v>112.1</v>
      </c>
      <c r="R11" s="83" t="n">
        <f aca="false">P11/3600</f>
        <v>32.4240277777778</v>
      </c>
      <c r="S11" s="76"/>
      <c r="T11" s="83" t="n">
        <v>6204.3576</v>
      </c>
      <c r="U11" s="83" t="n">
        <v>41.9134</v>
      </c>
      <c r="V11" s="83" t="n">
        <v>43.4101</v>
      </c>
      <c r="W11" s="83" t="n">
        <v>44.5787</v>
      </c>
      <c r="X11" s="83" t="n">
        <v>121356</v>
      </c>
      <c r="Y11" s="84" t="n">
        <v>114.7</v>
      </c>
      <c r="Z11" s="83" t="n">
        <f aca="false">X11/3600</f>
        <v>33.71</v>
      </c>
      <c r="AA11" s="77" t="e">
        <f aca="false">RBJM($L11:$M14,T11:U14)</f>
        <v>#VALUE!</v>
      </c>
      <c r="AB11" s="77" t="e">
        <f aca="false">RBJM($D11:$E14,H11:I14)</f>
        <v>#VALUE!</v>
      </c>
      <c r="AC11" s="77" t="e">
        <f aca="false">RBJM($F11:$G14,J11:K14)</f>
        <v>#VALUE!</v>
      </c>
    </row>
    <row r="12" customFormat="false" ht="11.25" hidden="false" customHeight="false" outlineLevel="0" collapsed="false">
      <c r="A12" s="78" t="s">
        <v>47</v>
      </c>
      <c r="B12" s="78" t="s">
        <v>14</v>
      </c>
      <c r="C12" s="78" t="n">
        <v>27</v>
      </c>
      <c r="D12" s="73" t="n">
        <f aca="false">L12</f>
        <v>3054.1032</v>
      </c>
      <c r="E12" s="73" t="n">
        <f aca="false">N12</f>
        <v>41.6417</v>
      </c>
      <c r="F12" s="73" t="n">
        <f aca="false">L12</f>
        <v>3054.1032</v>
      </c>
      <c r="G12" s="73" t="n">
        <f aca="false">O12</f>
        <v>42.5166</v>
      </c>
      <c r="H12" s="73" t="n">
        <f aca="false">T12</f>
        <v>3048.4408</v>
      </c>
      <c r="I12" s="73" t="n">
        <f aca="false">V12</f>
        <v>41.6409</v>
      </c>
      <c r="J12" s="73" t="n">
        <f aca="false">T12</f>
        <v>3048.4408</v>
      </c>
      <c r="K12" s="73" t="n">
        <f aca="false">W12</f>
        <v>42.5238</v>
      </c>
      <c r="L12" s="83" t="n">
        <v>3054.1032</v>
      </c>
      <c r="M12" s="83" t="n">
        <v>40.1246</v>
      </c>
      <c r="N12" s="83" t="n">
        <v>41.6417</v>
      </c>
      <c r="O12" s="83" t="n">
        <v>42.5166</v>
      </c>
      <c r="P12" s="83" t="n">
        <v>106702.6</v>
      </c>
      <c r="Q12" s="84" t="n">
        <v>107.7</v>
      </c>
      <c r="R12" s="83" t="n">
        <f aca="false">P12/3600</f>
        <v>29.6396111111111</v>
      </c>
      <c r="S12" s="76"/>
      <c r="T12" s="83" t="n">
        <v>3048.4408</v>
      </c>
      <c r="U12" s="83" t="n">
        <v>40.1267</v>
      </c>
      <c r="V12" s="83" t="n">
        <v>41.6409</v>
      </c>
      <c r="W12" s="83" t="n">
        <v>42.5238</v>
      </c>
      <c r="X12" s="83" t="n">
        <v>108186.8</v>
      </c>
      <c r="Y12" s="84" t="n">
        <v>105.9</v>
      </c>
      <c r="Z12" s="83" t="n">
        <f aca="false">X12/3600</f>
        <v>30.0518888888889</v>
      </c>
      <c r="AA12" s="76"/>
      <c r="AB12" s="76"/>
      <c r="AC12" s="76"/>
    </row>
    <row r="13" customFormat="false" ht="11.25" hidden="false" customHeight="false" outlineLevel="0" collapsed="false">
      <c r="A13" s="78"/>
      <c r="B13" s="78"/>
      <c r="C13" s="78" t="n">
        <v>32</v>
      </c>
      <c r="D13" s="73" t="n">
        <f aca="false">L13</f>
        <v>1553.5856</v>
      </c>
      <c r="E13" s="73" t="n">
        <f aca="false">N13</f>
        <v>39.9408</v>
      </c>
      <c r="F13" s="73" t="n">
        <f aca="false">L13</f>
        <v>1553.5856</v>
      </c>
      <c r="G13" s="73" t="n">
        <f aca="false">O13</f>
        <v>40.993</v>
      </c>
      <c r="H13" s="73" t="n">
        <f aca="false">T13</f>
        <v>1549.6488</v>
      </c>
      <c r="I13" s="73" t="n">
        <f aca="false">V13</f>
        <v>39.948</v>
      </c>
      <c r="J13" s="73" t="n">
        <f aca="false">T13</f>
        <v>1549.6488</v>
      </c>
      <c r="K13" s="73" t="n">
        <f aca="false">W13</f>
        <v>40.9979</v>
      </c>
      <c r="L13" s="83" t="n">
        <v>1553.5856</v>
      </c>
      <c r="M13" s="83" t="n">
        <v>37.882</v>
      </c>
      <c r="N13" s="83" t="n">
        <v>39.9408</v>
      </c>
      <c r="O13" s="83" t="n">
        <v>40.993</v>
      </c>
      <c r="P13" s="83" t="n">
        <v>97444.6</v>
      </c>
      <c r="Q13" s="84" t="n">
        <v>105.2</v>
      </c>
      <c r="R13" s="83" t="n">
        <f aca="false">P13/3600</f>
        <v>27.0679444444444</v>
      </c>
      <c r="S13" s="76"/>
      <c r="T13" s="83" t="n">
        <v>1549.6488</v>
      </c>
      <c r="U13" s="83" t="n">
        <v>37.8784</v>
      </c>
      <c r="V13" s="83" t="n">
        <v>39.948</v>
      </c>
      <c r="W13" s="83" t="n">
        <v>40.9979</v>
      </c>
      <c r="X13" s="83" t="n">
        <v>102699.3</v>
      </c>
      <c r="Y13" s="84" t="n">
        <v>103.9</v>
      </c>
      <c r="Z13" s="83" t="n">
        <f aca="false">X13/3600</f>
        <v>28.5275833333333</v>
      </c>
      <c r="AA13" s="76"/>
      <c r="AB13" s="76"/>
      <c r="AC13" s="76"/>
    </row>
    <row r="14" customFormat="false" ht="12" hidden="false" customHeight="false" outlineLevel="0" collapsed="false">
      <c r="A14" s="78"/>
      <c r="B14" s="79"/>
      <c r="C14" s="79" t="n">
        <v>37</v>
      </c>
      <c r="D14" s="80" t="n">
        <f aca="false">L14</f>
        <v>748.0784</v>
      </c>
      <c r="E14" s="80" t="n">
        <f aca="false">N14</f>
        <v>38.2514</v>
      </c>
      <c r="F14" s="80" t="n">
        <f aca="false">L14</f>
        <v>748.0784</v>
      </c>
      <c r="G14" s="80" t="n">
        <f aca="false">O14</f>
        <v>39.7041</v>
      </c>
      <c r="H14" s="80" t="n">
        <f aca="false">T14</f>
        <v>748.0672</v>
      </c>
      <c r="I14" s="80" t="n">
        <f aca="false">V14</f>
        <v>38.2551</v>
      </c>
      <c r="J14" s="80" t="n">
        <f aca="false">T14</f>
        <v>748.0672</v>
      </c>
      <c r="K14" s="80" t="n">
        <f aca="false">W14</f>
        <v>39.7264</v>
      </c>
      <c r="L14" s="85" t="n">
        <v>748.0784</v>
      </c>
      <c r="M14" s="85" t="n">
        <v>35.2227</v>
      </c>
      <c r="N14" s="85" t="n">
        <v>38.2514</v>
      </c>
      <c r="O14" s="85" t="n">
        <v>39.7041</v>
      </c>
      <c r="P14" s="85" t="n">
        <v>94321.6</v>
      </c>
      <c r="Q14" s="85" t="n">
        <v>102.7</v>
      </c>
      <c r="R14" s="85" t="n">
        <f aca="false">P14/3600</f>
        <v>26.2004444444444</v>
      </c>
      <c r="S14" s="79"/>
      <c r="T14" s="85" t="n">
        <v>748.0672</v>
      </c>
      <c r="U14" s="85" t="n">
        <v>35.2274</v>
      </c>
      <c r="V14" s="85" t="n">
        <v>38.2551</v>
      </c>
      <c r="W14" s="85" t="n">
        <v>39.7264</v>
      </c>
      <c r="X14" s="85" t="n">
        <v>96716.3</v>
      </c>
      <c r="Y14" s="85" t="n">
        <v>100.4</v>
      </c>
      <c r="Z14" s="85" t="n">
        <f aca="false">X14/3600</f>
        <v>26.8656388888889</v>
      </c>
      <c r="AA14" s="79"/>
      <c r="AB14" s="79"/>
      <c r="AC14" s="79"/>
    </row>
    <row r="15" customFormat="false" ht="11.25" hidden="false" customHeight="false" outlineLevel="0" collapsed="false">
      <c r="A15" s="78"/>
      <c r="B15" s="72" t="s">
        <v>48</v>
      </c>
      <c r="C15" s="72" t="n">
        <v>22</v>
      </c>
      <c r="D15" s="86" t="n">
        <f aca="false">L15</f>
        <v>10016.1112</v>
      </c>
      <c r="E15" s="86" t="n">
        <f aca="false">N15</f>
        <v>41.7292</v>
      </c>
      <c r="F15" s="86" t="n">
        <f aca="false">L15</f>
        <v>10016.1112</v>
      </c>
      <c r="G15" s="86" t="n">
        <f aca="false">O15</f>
        <v>42.5034</v>
      </c>
      <c r="H15" s="86" t="n">
        <f aca="false">T15</f>
        <v>9957.7176</v>
      </c>
      <c r="I15" s="86" t="n">
        <f aca="false">V15</f>
        <v>41.7367</v>
      </c>
      <c r="J15" s="86" t="n">
        <f aca="false">T15</f>
        <v>9957.7176</v>
      </c>
      <c r="K15" s="86" t="n">
        <f aca="false">W15</f>
        <v>42.5254</v>
      </c>
      <c r="L15" s="87" t="n">
        <v>10016.1112</v>
      </c>
      <c r="M15" s="87" t="n">
        <v>40.019</v>
      </c>
      <c r="N15" s="87" t="n">
        <v>41.7292</v>
      </c>
      <c r="O15" s="87" t="n">
        <v>42.5034</v>
      </c>
      <c r="P15" s="87" t="n">
        <v>122609.1</v>
      </c>
      <c r="Q15" s="84" t="n">
        <v>111.7</v>
      </c>
      <c r="R15" s="87" t="n">
        <f aca="false">P15/3600</f>
        <v>34.0580833333333</v>
      </c>
      <c r="S15" s="88"/>
      <c r="T15" s="87" t="n">
        <v>9957.7176</v>
      </c>
      <c r="U15" s="87" t="n">
        <v>40.0152</v>
      </c>
      <c r="V15" s="87" t="n">
        <v>41.7367</v>
      </c>
      <c r="W15" s="87" t="n">
        <v>42.5254</v>
      </c>
      <c r="X15" s="87" t="n">
        <v>124876.1</v>
      </c>
      <c r="Y15" s="84" t="n">
        <v>110.8</v>
      </c>
      <c r="Z15" s="87" t="n">
        <f aca="false">X15/3600</f>
        <v>34.6878055555556</v>
      </c>
      <c r="AA15" s="77" t="e">
        <f aca="false">RBJM($L15:$M18,T15:U18)</f>
        <v>#VALUE!</v>
      </c>
      <c r="AB15" s="77" t="e">
        <f aca="false">RBJM($D15:$E18,H15:I18)</f>
        <v>#VALUE!</v>
      </c>
      <c r="AC15" s="77" t="e">
        <f aca="false">RBJM($F15:$G18,J15:K18)</f>
        <v>#VALUE!</v>
      </c>
    </row>
    <row r="16" customFormat="false" ht="11.25" hidden="false" customHeight="false" outlineLevel="0" collapsed="false">
      <c r="A16" s="78"/>
      <c r="B16" s="78" t="s">
        <v>49</v>
      </c>
      <c r="C16" s="78" t="n">
        <v>27</v>
      </c>
      <c r="D16" s="73" t="n">
        <f aca="false">L16</f>
        <v>4111.7232</v>
      </c>
      <c r="E16" s="73" t="n">
        <f aca="false">N16</f>
        <v>39.3502</v>
      </c>
      <c r="F16" s="73" t="n">
        <f aca="false">L16</f>
        <v>4111.7232</v>
      </c>
      <c r="G16" s="73" t="n">
        <f aca="false">O16</f>
        <v>40.2287</v>
      </c>
      <c r="H16" s="73" t="n">
        <f aca="false">T16</f>
        <v>4098.7864</v>
      </c>
      <c r="I16" s="73" t="n">
        <f aca="false">V16</f>
        <v>39.3579</v>
      </c>
      <c r="J16" s="73" t="n">
        <f aca="false">T16</f>
        <v>4098.7864</v>
      </c>
      <c r="K16" s="73" t="n">
        <f aca="false">W16</f>
        <v>40.2454</v>
      </c>
      <c r="L16" s="83" t="n">
        <v>4111.7232</v>
      </c>
      <c r="M16" s="83" t="n">
        <v>36.9973</v>
      </c>
      <c r="N16" s="83" t="n">
        <v>39.3502</v>
      </c>
      <c r="O16" s="83" t="n">
        <v>40.2287</v>
      </c>
      <c r="P16" s="83" t="n">
        <v>132202.7</v>
      </c>
      <c r="Q16" s="84" t="n">
        <v>162.4</v>
      </c>
      <c r="R16" s="83" t="n">
        <f aca="false">P16/3600</f>
        <v>36.7229722222222</v>
      </c>
      <c r="S16" s="76"/>
      <c r="T16" s="83" t="n">
        <v>4098.7864</v>
      </c>
      <c r="U16" s="83" t="n">
        <v>36.9958</v>
      </c>
      <c r="V16" s="83" t="n">
        <v>39.3579</v>
      </c>
      <c r="W16" s="83" t="n">
        <v>40.2454</v>
      </c>
      <c r="X16" s="83" t="n">
        <v>137265.4</v>
      </c>
      <c r="Y16" s="84" t="n">
        <v>165.7</v>
      </c>
      <c r="Z16" s="83" t="n">
        <f aca="false">X16/3600</f>
        <v>38.1292777777778</v>
      </c>
      <c r="AA16" s="76"/>
      <c r="AB16" s="76"/>
      <c r="AC16" s="76"/>
    </row>
    <row r="17" customFormat="false" ht="11.25" hidden="false" customHeight="false" outlineLevel="0" collapsed="false">
      <c r="A17" s="78"/>
      <c r="B17" s="78"/>
      <c r="C17" s="78" t="n">
        <v>32</v>
      </c>
      <c r="D17" s="73" t="n">
        <f aca="false">L17</f>
        <v>1716.2248</v>
      </c>
      <c r="E17" s="73" t="n">
        <f aca="false">N17</f>
        <v>37.2841</v>
      </c>
      <c r="F17" s="73" t="n">
        <f aca="false">L17</f>
        <v>1716.2248</v>
      </c>
      <c r="G17" s="73" t="n">
        <f aca="false">O17</f>
        <v>38.73</v>
      </c>
      <c r="H17" s="73" t="n">
        <f aca="false">T17</f>
        <v>1715.08</v>
      </c>
      <c r="I17" s="73" t="n">
        <f aca="false">V17</f>
        <v>37.2946</v>
      </c>
      <c r="J17" s="73" t="n">
        <f aca="false">T17</f>
        <v>1715.08</v>
      </c>
      <c r="K17" s="73" t="n">
        <f aca="false">W17</f>
        <v>38.7481</v>
      </c>
      <c r="L17" s="83" t="n">
        <v>1716.2248</v>
      </c>
      <c r="M17" s="83" t="n">
        <v>34.1105</v>
      </c>
      <c r="N17" s="83" t="n">
        <v>37.2841</v>
      </c>
      <c r="O17" s="83" t="n">
        <v>38.73</v>
      </c>
      <c r="P17" s="83" t="n">
        <v>93130.9</v>
      </c>
      <c r="Q17" s="84" t="n">
        <v>98.3</v>
      </c>
      <c r="R17" s="83" t="n">
        <f aca="false">P17/3600</f>
        <v>25.8696944444444</v>
      </c>
      <c r="S17" s="76"/>
      <c r="T17" s="83" t="n">
        <v>1715.08</v>
      </c>
      <c r="U17" s="83" t="n">
        <v>34.1102</v>
      </c>
      <c r="V17" s="83" t="n">
        <v>37.2946</v>
      </c>
      <c r="W17" s="83" t="n">
        <v>38.7481</v>
      </c>
      <c r="X17" s="83" t="n">
        <v>124229.8</v>
      </c>
      <c r="Y17" s="84" t="n">
        <v>160</v>
      </c>
      <c r="Z17" s="83" t="n">
        <f aca="false">X17/3600</f>
        <v>34.5082777777778</v>
      </c>
      <c r="AA17" s="76"/>
      <c r="AB17" s="76"/>
      <c r="AC17" s="76"/>
    </row>
    <row r="18" customFormat="false" ht="12" hidden="false" customHeight="false" outlineLevel="0" collapsed="false">
      <c r="A18" s="78"/>
      <c r="B18" s="79"/>
      <c r="C18" s="79" t="n">
        <v>37</v>
      </c>
      <c r="D18" s="80" t="n">
        <f aca="false">L18</f>
        <v>697.4872</v>
      </c>
      <c r="E18" s="80" t="n">
        <f aca="false">N18</f>
        <v>35.5012</v>
      </c>
      <c r="F18" s="80" t="n">
        <f aca="false">L18</f>
        <v>697.4872</v>
      </c>
      <c r="G18" s="80" t="n">
        <f aca="false">O18</f>
        <v>37.7081</v>
      </c>
      <c r="H18" s="80" t="n">
        <f aca="false">T18</f>
        <v>695.8936</v>
      </c>
      <c r="I18" s="80" t="n">
        <f aca="false">V18</f>
        <v>35.5145</v>
      </c>
      <c r="J18" s="80" t="n">
        <f aca="false">T18</f>
        <v>695.8936</v>
      </c>
      <c r="K18" s="80" t="n">
        <f aca="false">W18</f>
        <v>37.7332</v>
      </c>
      <c r="L18" s="85" t="n">
        <v>697.4872</v>
      </c>
      <c r="M18" s="85" t="n">
        <v>31.411</v>
      </c>
      <c r="N18" s="85" t="n">
        <v>35.5012</v>
      </c>
      <c r="O18" s="85" t="n">
        <v>37.7081</v>
      </c>
      <c r="P18" s="85" t="n">
        <v>87195.9</v>
      </c>
      <c r="Q18" s="85" t="n">
        <v>95.1</v>
      </c>
      <c r="R18" s="85" t="n">
        <f aca="false">P18/3600</f>
        <v>24.2210833333333</v>
      </c>
      <c r="S18" s="79"/>
      <c r="T18" s="85" t="n">
        <v>695.8936</v>
      </c>
      <c r="U18" s="85" t="n">
        <v>31.4117</v>
      </c>
      <c r="V18" s="85" t="n">
        <v>35.5145</v>
      </c>
      <c r="W18" s="85" t="n">
        <v>37.7332</v>
      </c>
      <c r="X18" s="85" t="n">
        <v>93835</v>
      </c>
      <c r="Y18" s="85" t="n">
        <v>97.9</v>
      </c>
      <c r="Z18" s="85" t="n">
        <f aca="false">X18/3600</f>
        <v>26.0652777777778</v>
      </c>
      <c r="AA18" s="79"/>
      <c r="AB18" s="79"/>
      <c r="AC18" s="79"/>
    </row>
    <row r="19" customFormat="false" ht="11.25" hidden="false" customHeight="false" outlineLevel="0" collapsed="false">
      <c r="A19" s="78"/>
      <c r="B19" s="72" t="s">
        <v>50</v>
      </c>
      <c r="C19" s="72" t="n">
        <v>22</v>
      </c>
      <c r="D19" s="86" t="n">
        <f aca="false">L19</f>
        <v>28013.9136</v>
      </c>
      <c r="E19" s="86" t="n">
        <f aca="false">N19</f>
        <v>40.33</v>
      </c>
      <c r="F19" s="86" t="n">
        <f aca="false">L19</f>
        <v>28013.9136</v>
      </c>
      <c r="G19" s="86" t="n">
        <f aca="false">O19</f>
        <v>43.0348</v>
      </c>
      <c r="H19" s="86" t="n">
        <f aca="false">T19</f>
        <v>27770.656</v>
      </c>
      <c r="I19" s="86" t="n">
        <f aca="false">V19</f>
        <v>40.3388</v>
      </c>
      <c r="J19" s="86" t="n">
        <f aca="false">T19</f>
        <v>27770.656</v>
      </c>
      <c r="K19" s="86" t="n">
        <f aca="false">W19</f>
        <v>43.0795</v>
      </c>
      <c r="L19" s="87" t="n">
        <v>28013.9136</v>
      </c>
      <c r="M19" s="87" t="n">
        <v>38.999</v>
      </c>
      <c r="N19" s="87" t="n">
        <v>40.33</v>
      </c>
      <c r="O19" s="87" t="n">
        <v>43.0348</v>
      </c>
      <c r="P19" s="87" t="n">
        <v>275646.4</v>
      </c>
      <c r="Q19" s="84" t="n">
        <v>285.1</v>
      </c>
      <c r="R19" s="87" t="n">
        <f aca="false">P19/3600</f>
        <v>76.5684444444445</v>
      </c>
      <c r="S19" s="88"/>
      <c r="T19" s="87" t="n">
        <v>27770.656</v>
      </c>
      <c r="U19" s="87" t="n">
        <v>39.0013</v>
      </c>
      <c r="V19" s="87" t="n">
        <v>40.3388</v>
      </c>
      <c r="W19" s="87" t="n">
        <v>43.0795</v>
      </c>
      <c r="X19" s="87" t="n">
        <v>263333.2</v>
      </c>
      <c r="Y19" s="84" t="n">
        <v>219.6</v>
      </c>
      <c r="Z19" s="87" t="n">
        <f aca="false">X19/3600</f>
        <v>73.1481111111111</v>
      </c>
      <c r="AA19" s="77" t="e">
        <f aca="false">RBJM($L19:$M22,T19:U22)</f>
        <v>#VALUE!</v>
      </c>
      <c r="AB19" s="77" t="e">
        <f aca="false">RBJM($D19:$E22,H19:I22)</f>
        <v>#VALUE!</v>
      </c>
      <c r="AC19" s="77" t="e">
        <f aca="false">RBJM($F19:$G22,J19:K22)</f>
        <v>#VALUE!</v>
      </c>
    </row>
    <row r="20" customFormat="false" ht="11.25" hidden="false" customHeight="false" outlineLevel="0" collapsed="false">
      <c r="A20" s="78"/>
      <c r="B20" s="78" t="s">
        <v>16</v>
      </c>
      <c r="C20" s="78" t="n">
        <v>27</v>
      </c>
      <c r="D20" s="73" t="n">
        <f aca="false">L20</f>
        <v>7692.6904</v>
      </c>
      <c r="E20" s="73" t="n">
        <f aca="false">N20</f>
        <v>38.6562</v>
      </c>
      <c r="F20" s="73" t="n">
        <f aca="false">L20</f>
        <v>7692.6904</v>
      </c>
      <c r="G20" s="73" t="n">
        <f aca="false">O20</f>
        <v>40.8762</v>
      </c>
      <c r="H20" s="73" t="n">
        <f aca="false">T20</f>
        <v>7655.9784</v>
      </c>
      <c r="I20" s="73" t="n">
        <f aca="false">V20</f>
        <v>38.668</v>
      </c>
      <c r="J20" s="73" t="n">
        <f aca="false">T20</f>
        <v>7655.9784</v>
      </c>
      <c r="K20" s="73" t="n">
        <f aca="false">W20</f>
        <v>40.9033</v>
      </c>
      <c r="L20" s="83" t="n">
        <v>7692.6904</v>
      </c>
      <c r="M20" s="83" t="n">
        <v>36.6976</v>
      </c>
      <c r="N20" s="83" t="n">
        <v>38.6562</v>
      </c>
      <c r="O20" s="83" t="n">
        <v>40.8762</v>
      </c>
      <c r="P20" s="83" t="n">
        <v>221560.3</v>
      </c>
      <c r="Q20" s="84" t="n">
        <v>250.4</v>
      </c>
      <c r="R20" s="83" t="n">
        <f aca="false">P20/3600</f>
        <v>61.5445277777778</v>
      </c>
      <c r="S20" s="76"/>
      <c r="T20" s="83" t="n">
        <v>7655.9784</v>
      </c>
      <c r="U20" s="83" t="n">
        <v>36.7174</v>
      </c>
      <c r="V20" s="83" t="n">
        <v>38.668</v>
      </c>
      <c r="W20" s="83" t="n">
        <v>40.9033</v>
      </c>
      <c r="X20" s="83" t="n">
        <v>214859.1</v>
      </c>
      <c r="Y20" s="84" t="n">
        <v>190.9</v>
      </c>
      <c r="Z20" s="83" t="n">
        <f aca="false">X20/3600</f>
        <v>59.6830833333333</v>
      </c>
      <c r="AA20" s="76"/>
      <c r="AB20" s="76"/>
      <c r="AC20" s="76"/>
    </row>
    <row r="21" customFormat="false" ht="11.25" hidden="false" customHeight="false" outlineLevel="0" collapsed="false">
      <c r="A21" s="78"/>
      <c r="B21" s="78"/>
      <c r="C21" s="78" t="n">
        <v>32</v>
      </c>
      <c r="D21" s="73" t="n">
        <f aca="false">L21</f>
        <v>3483.8944</v>
      </c>
      <c r="E21" s="73" t="n">
        <f aca="false">N21</f>
        <v>37.3708</v>
      </c>
      <c r="F21" s="73" t="n">
        <f aca="false">L21</f>
        <v>3483.8944</v>
      </c>
      <c r="G21" s="73" t="n">
        <f aca="false">O21</f>
        <v>38.7031</v>
      </c>
      <c r="H21" s="73" t="n">
        <f aca="false">T21</f>
        <v>3468.0408</v>
      </c>
      <c r="I21" s="73" t="n">
        <f aca="false">V21</f>
        <v>37.4016</v>
      </c>
      <c r="J21" s="73" t="n">
        <f aca="false">T21</f>
        <v>3468.0408</v>
      </c>
      <c r="K21" s="73" t="n">
        <f aca="false">W21</f>
        <v>38.7417</v>
      </c>
      <c r="L21" s="83" t="n">
        <v>3483.8944</v>
      </c>
      <c r="M21" s="83" t="n">
        <v>34.5641</v>
      </c>
      <c r="N21" s="83" t="n">
        <v>37.3708</v>
      </c>
      <c r="O21" s="83" t="n">
        <v>38.7031</v>
      </c>
      <c r="P21" s="83" t="n">
        <v>202037</v>
      </c>
      <c r="Q21" s="84" t="n">
        <v>249.9</v>
      </c>
      <c r="R21" s="83" t="n">
        <f aca="false">P21/3600</f>
        <v>56.1213888888889</v>
      </c>
      <c r="S21" s="76"/>
      <c r="T21" s="83" t="n">
        <v>3468.0408</v>
      </c>
      <c r="U21" s="83" t="n">
        <v>34.5977</v>
      </c>
      <c r="V21" s="83" t="n">
        <v>37.4016</v>
      </c>
      <c r="W21" s="83" t="n">
        <v>38.7417</v>
      </c>
      <c r="X21" s="83" t="n">
        <v>197271.9</v>
      </c>
      <c r="Y21" s="84" t="n">
        <v>187.2</v>
      </c>
      <c r="Z21" s="83" t="n">
        <f aca="false">X21/3600</f>
        <v>54.79775</v>
      </c>
      <c r="AA21" s="76"/>
      <c r="AB21" s="76"/>
      <c r="AC21" s="76"/>
    </row>
    <row r="22" customFormat="false" ht="12" hidden="false" customHeight="false" outlineLevel="0" collapsed="false">
      <c r="A22" s="78"/>
      <c r="B22" s="79"/>
      <c r="C22" s="79" t="n">
        <v>37</v>
      </c>
      <c r="D22" s="80" t="n">
        <f aca="false">L22</f>
        <v>1607.2816</v>
      </c>
      <c r="E22" s="80" t="n">
        <f aca="false">N22</f>
        <v>35.8602</v>
      </c>
      <c r="F22" s="80" t="n">
        <f aca="false">L22</f>
        <v>1607.2816</v>
      </c>
      <c r="G22" s="80" t="n">
        <f aca="false">O22</f>
        <v>36.3535</v>
      </c>
      <c r="H22" s="80" t="n">
        <f aca="false">T22</f>
        <v>1598.088</v>
      </c>
      <c r="I22" s="80" t="n">
        <f aca="false">V22</f>
        <v>35.9146</v>
      </c>
      <c r="J22" s="80" t="n">
        <f aca="false">T22</f>
        <v>1598.088</v>
      </c>
      <c r="K22" s="80" t="n">
        <f aca="false">W22</f>
        <v>36.422</v>
      </c>
      <c r="L22" s="85" t="n">
        <v>1607.2816</v>
      </c>
      <c r="M22" s="85" t="n">
        <v>32.2288</v>
      </c>
      <c r="N22" s="85" t="n">
        <v>35.8602</v>
      </c>
      <c r="O22" s="85" t="n">
        <v>36.3535</v>
      </c>
      <c r="P22" s="85" t="n">
        <v>178107</v>
      </c>
      <c r="Q22" s="85" t="n">
        <v>185.8</v>
      </c>
      <c r="R22" s="85" t="n">
        <f aca="false">P22/3600</f>
        <v>49.4741666666667</v>
      </c>
      <c r="S22" s="79"/>
      <c r="T22" s="85" t="n">
        <v>1598.088</v>
      </c>
      <c r="U22" s="85" t="n">
        <v>32.258</v>
      </c>
      <c r="V22" s="85" t="n">
        <v>35.9146</v>
      </c>
      <c r="W22" s="85" t="n">
        <v>36.422</v>
      </c>
      <c r="X22" s="85" t="n">
        <v>189268.3</v>
      </c>
      <c r="Y22" s="85" t="n">
        <v>183.5</v>
      </c>
      <c r="Z22" s="85" t="n">
        <f aca="false">X22/3600</f>
        <v>52.5745277777778</v>
      </c>
      <c r="AA22" s="79"/>
      <c r="AB22" s="79"/>
      <c r="AC22" s="79"/>
    </row>
    <row r="23" customFormat="false" ht="11.25" hidden="false" customHeight="false" outlineLevel="0" collapsed="false">
      <c r="A23" s="78"/>
      <c r="B23" s="72" t="s">
        <v>51</v>
      </c>
      <c r="C23" s="72" t="n">
        <v>22</v>
      </c>
      <c r="D23" s="89" t="n">
        <f aca="false">L23</f>
        <v>25886.4232</v>
      </c>
      <c r="E23" s="89" t="n">
        <f aca="false">N23</f>
        <v>43.5614</v>
      </c>
      <c r="F23" s="89" t="n">
        <f aca="false">L23</f>
        <v>25886.4232</v>
      </c>
      <c r="G23" s="89" t="n">
        <f aca="false">O23</f>
        <v>44.7956</v>
      </c>
      <c r="H23" s="89" t="n">
        <f aca="false">T23</f>
        <v>25734.7512</v>
      </c>
      <c r="I23" s="89" t="n">
        <f aca="false">V23</f>
        <v>43.5826</v>
      </c>
      <c r="J23" s="89" t="n">
        <f aca="false">T23</f>
        <v>25734.7512</v>
      </c>
      <c r="K23" s="89" t="n">
        <f aca="false">W23</f>
        <v>44.8223</v>
      </c>
      <c r="L23" s="87" t="n">
        <v>25886.4232</v>
      </c>
      <c r="M23" s="87" t="n">
        <v>39.7772</v>
      </c>
      <c r="N23" s="87" t="n">
        <v>43.5614</v>
      </c>
      <c r="O23" s="87" t="n">
        <v>44.7956</v>
      </c>
      <c r="P23" s="87" t="n">
        <v>278335.3</v>
      </c>
      <c r="Q23" s="84" t="n">
        <v>242.5</v>
      </c>
      <c r="R23" s="87" t="n">
        <f aca="false">P23/3600</f>
        <v>77.3153611111111</v>
      </c>
      <c r="S23" s="88"/>
      <c r="T23" s="87" t="n">
        <v>25734.7512</v>
      </c>
      <c r="U23" s="87" t="n">
        <v>39.7805</v>
      </c>
      <c r="V23" s="87" t="n">
        <v>43.5826</v>
      </c>
      <c r="W23" s="87" t="n">
        <v>44.8223</v>
      </c>
      <c r="X23" s="87" t="n">
        <v>287070.3</v>
      </c>
      <c r="Y23" s="84" t="n">
        <v>240.2</v>
      </c>
      <c r="Z23" s="87" t="n">
        <f aca="false">X23/3600</f>
        <v>79.74175</v>
      </c>
      <c r="AA23" s="77" t="e">
        <f aca="false">RBJM($L23:$M26,T23:U26)</f>
        <v>#VALUE!</v>
      </c>
      <c r="AB23" s="77" t="e">
        <f aca="false">RBJM($D23:$E26,H23:I26)</f>
        <v>#VALUE!</v>
      </c>
      <c r="AC23" s="77" t="e">
        <f aca="false">RBJM($F23:$G26,J23:K26)</f>
        <v>#VALUE!</v>
      </c>
    </row>
    <row r="24" customFormat="false" ht="11.25" hidden="false" customHeight="false" outlineLevel="0" collapsed="false">
      <c r="A24" s="78"/>
      <c r="B24" s="78" t="s">
        <v>52</v>
      </c>
      <c r="C24" s="78" t="n">
        <v>27</v>
      </c>
      <c r="D24" s="90" t="n">
        <f aca="false">L24</f>
        <v>8849.5792</v>
      </c>
      <c r="E24" s="90" t="n">
        <f aca="false">N24</f>
        <v>41.9964</v>
      </c>
      <c r="F24" s="90" t="n">
        <f aca="false">L24</f>
        <v>8849.5792</v>
      </c>
      <c r="G24" s="90" t="n">
        <f aca="false">O24</f>
        <v>42.5596</v>
      </c>
      <c r="H24" s="90" t="n">
        <f aca="false">T24</f>
        <v>8811.4464</v>
      </c>
      <c r="I24" s="90" t="n">
        <f aca="false">V24</f>
        <v>42.0217</v>
      </c>
      <c r="J24" s="90" t="n">
        <f aca="false">T24</f>
        <v>8811.4464</v>
      </c>
      <c r="K24" s="90" t="n">
        <f aca="false">W24</f>
        <v>42.58</v>
      </c>
      <c r="L24" s="83" t="n">
        <v>8849.5792</v>
      </c>
      <c r="M24" s="83" t="n">
        <v>37.832</v>
      </c>
      <c r="N24" s="83" t="n">
        <v>41.9964</v>
      </c>
      <c r="O24" s="83" t="n">
        <v>42.5596</v>
      </c>
      <c r="P24" s="83" t="n">
        <v>233630</v>
      </c>
      <c r="Q24" s="84" t="n">
        <v>225.8</v>
      </c>
      <c r="R24" s="83" t="n">
        <f aca="false">P24/3600</f>
        <v>64.8972222222222</v>
      </c>
      <c r="S24" s="76"/>
      <c r="T24" s="83" t="n">
        <v>8811.4464</v>
      </c>
      <c r="U24" s="83" t="n">
        <v>37.8361</v>
      </c>
      <c r="V24" s="83" t="n">
        <v>42.0217</v>
      </c>
      <c r="W24" s="83" t="n">
        <v>42.58</v>
      </c>
      <c r="X24" s="83" t="n">
        <v>311779</v>
      </c>
      <c r="Y24" s="84" t="n">
        <v>367.4</v>
      </c>
      <c r="Z24" s="83" t="n">
        <f aca="false">X24/3600</f>
        <v>86.6052777777778</v>
      </c>
      <c r="AA24" s="76"/>
      <c r="AB24" s="76"/>
      <c r="AC24" s="76"/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4245.4784</v>
      </c>
      <c r="E25" s="90" t="n">
        <f aca="false">N25</f>
        <v>40.2875</v>
      </c>
      <c r="F25" s="90" t="n">
        <f aca="false">L25</f>
        <v>4245.4784</v>
      </c>
      <c r="G25" s="90" t="n">
        <f aca="false">O25</f>
        <v>40.244</v>
      </c>
      <c r="H25" s="90" t="n">
        <f aca="false">T25</f>
        <v>4228.4008</v>
      </c>
      <c r="I25" s="90" t="n">
        <f aca="false">V25</f>
        <v>40.3259</v>
      </c>
      <c r="J25" s="90" t="n">
        <f aca="false">T25</f>
        <v>4228.4008</v>
      </c>
      <c r="K25" s="90" t="n">
        <f aca="false">W25</f>
        <v>40.2571</v>
      </c>
      <c r="L25" s="83" t="n">
        <v>4245.4784</v>
      </c>
      <c r="M25" s="83" t="n">
        <v>36.0698</v>
      </c>
      <c r="N25" s="83" t="n">
        <v>40.2875</v>
      </c>
      <c r="O25" s="83" t="n">
        <v>40.244</v>
      </c>
      <c r="P25" s="83" t="n">
        <v>210974.9</v>
      </c>
      <c r="Q25" s="84" t="n">
        <v>215.4</v>
      </c>
      <c r="R25" s="83" t="n">
        <f aca="false">P25/3600</f>
        <v>58.6041388888889</v>
      </c>
      <c r="S25" s="76"/>
      <c r="T25" s="83" t="n">
        <v>4228.4008</v>
      </c>
      <c r="U25" s="83" t="n">
        <v>36.0716</v>
      </c>
      <c r="V25" s="83" t="n">
        <v>40.3259</v>
      </c>
      <c r="W25" s="83" t="n">
        <v>40.2571</v>
      </c>
      <c r="X25" s="83" t="n">
        <v>281546.6</v>
      </c>
      <c r="Y25" s="84" t="n">
        <v>347.6</v>
      </c>
      <c r="Z25" s="83" t="n">
        <f aca="false">X25/3600</f>
        <v>78.2073888888889</v>
      </c>
      <c r="AA25" s="76"/>
      <c r="AB25" s="76"/>
      <c r="AC25" s="76"/>
    </row>
    <row r="26" customFormat="false" ht="12" hidden="false" customHeight="false" outlineLevel="0" collapsed="false">
      <c r="A26" s="78"/>
      <c r="B26" s="79"/>
      <c r="C26" s="79" t="n">
        <v>37</v>
      </c>
      <c r="D26" s="91" t="n">
        <f aca="false">L26</f>
        <v>2081.4888</v>
      </c>
      <c r="E26" s="91" t="n">
        <f aca="false">N26</f>
        <v>38.247</v>
      </c>
      <c r="F26" s="91" t="n">
        <f aca="false">L26</f>
        <v>2081.4888</v>
      </c>
      <c r="G26" s="91" t="n">
        <f aca="false">O26</f>
        <v>37.6566</v>
      </c>
      <c r="H26" s="91" t="n">
        <f aca="false">T26</f>
        <v>2074.3232</v>
      </c>
      <c r="I26" s="91" t="n">
        <f aca="false">V26</f>
        <v>38.2983</v>
      </c>
      <c r="J26" s="91" t="n">
        <f aca="false">T26</f>
        <v>2074.3232</v>
      </c>
      <c r="K26" s="91" t="n">
        <f aca="false">W26</f>
        <v>37.6884</v>
      </c>
      <c r="L26" s="85" t="n">
        <v>2081.4888</v>
      </c>
      <c r="M26" s="85" t="n">
        <v>33.9892</v>
      </c>
      <c r="N26" s="85" t="n">
        <v>38.247</v>
      </c>
      <c r="O26" s="85" t="n">
        <v>37.6566</v>
      </c>
      <c r="P26" s="85" t="n">
        <v>200163.9</v>
      </c>
      <c r="Q26" s="85" t="n">
        <v>211.3</v>
      </c>
      <c r="R26" s="85" t="n">
        <f aca="false">P26/3600</f>
        <v>55.6010833333333</v>
      </c>
      <c r="S26" s="79"/>
      <c r="T26" s="85" t="n">
        <v>2074.3232</v>
      </c>
      <c r="U26" s="85" t="n">
        <v>33.9913</v>
      </c>
      <c r="V26" s="85" t="n">
        <v>38.2983</v>
      </c>
      <c r="W26" s="85" t="n">
        <v>37.6884</v>
      </c>
      <c r="X26" s="85" t="n">
        <v>267500.4</v>
      </c>
      <c r="Y26" s="85" t="n">
        <v>344.9</v>
      </c>
      <c r="Z26" s="85" t="n">
        <f aca="false">X26/3600</f>
        <v>74.3056666666667</v>
      </c>
      <c r="AA26" s="79"/>
      <c r="AB26" s="79"/>
      <c r="AC26" s="79"/>
    </row>
    <row r="27" customFormat="false" ht="11.25" hidden="false" customHeight="false" outlineLevel="0" collapsed="false">
      <c r="A27" s="78"/>
      <c r="B27" s="72" t="s">
        <v>53</v>
      </c>
      <c r="C27" s="72" t="n">
        <v>22</v>
      </c>
      <c r="D27" s="89" t="n">
        <f aca="false">L27</f>
        <v>83689.3624</v>
      </c>
      <c r="E27" s="89" t="n">
        <f aca="false">N27</f>
        <v>41.7002</v>
      </c>
      <c r="F27" s="89" t="n">
        <f aca="false">L27</f>
        <v>83689.3624</v>
      </c>
      <c r="G27" s="89" t="n">
        <f aca="false">O27</f>
        <v>43.6485</v>
      </c>
      <c r="H27" s="89" t="n">
        <f aca="false">T27</f>
        <v>83005.44</v>
      </c>
      <c r="I27" s="89" t="n">
        <f aca="false">V27</f>
        <v>41.7948</v>
      </c>
      <c r="J27" s="89" t="n">
        <f aca="false">T27</f>
        <v>83005.44</v>
      </c>
      <c r="K27" s="89" t="n">
        <f aca="false">W27</f>
        <v>43.7902</v>
      </c>
      <c r="L27" s="87" t="n">
        <v>83689.3624</v>
      </c>
      <c r="M27" s="87" t="n">
        <v>39.5405</v>
      </c>
      <c r="N27" s="87" t="n">
        <v>41.7002</v>
      </c>
      <c r="O27" s="87" t="n">
        <v>43.6485</v>
      </c>
      <c r="P27" s="87" t="n">
        <v>480964.9</v>
      </c>
      <c r="Q27" s="84" t="n">
        <v>500.5</v>
      </c>
      <c r="R27" s="87" t="n">
        <f aca="false">P27/3600</f>
        <v>133.601361111111</v>
      </c>
      <c r="S27" s="88"/>
      <c r="T27" s="87" t="n">
        <v>83005.44</v>
      </c>
      <c r="U27" s="87" t="n">
        <v>39.5438</v>
      </c>
      <c r="V27" s="87" t="n">
        <v>41.7948</v>
      </c>
      <c r="W27" s="87" t="n">
        <v>43.7902</v>
      </c>
      <c r="X27" s="87" t="n">
        <v>491985.3</v>
      </c>
      <c r="Y27" s="84" t="n">
        <v>502.6</v>
      </c>
      <c r="Z27" s="87" t="n">
        <f aca="false">X27/3600</f>
        <v>136.662583333333</v>
      </c>
      <c r="AA27" s="77" t="e">
        <f aca="false">RBJM($L27:$M30,T27:U30)</f>
        <v>#VALUE!</v>
      </c>
      <c r="AB27" s="77" t="e">
        <f aca="false">RBJM($D27:$E30,H27:I30)</f>
        <v>#VALUE!</v>
      </c>
      <c r="AC27" s="77" t="e">
        <f aca="false">RBJM($F27:$G30,J27:K30)</f>
        <v>#VALUE!</v>
      </c>
    </row>
    <row r="28" customFormat="false" ht="11.25" hidden="false" customHeight="false" outlineLevel="0" collapsed="false">
      <c r="A28" s="78"/>
      <c r="B28" s="78" t="s">
        <v>54</v>
      </c>
      <c r="C28" s="78" t="n">
        <v>27</v>
      </c>
      <c r="D28" s="90" t="n">
        <f aca="false">L28</f>
        <v>11533.5008</v>
      </c>
      <c r="E28" s="90" t="n">
        <f aca="false">N28</f>
        <v>39.8641</v>
      </c>
      <c r="F28" s="90" t="n">
        <f aca="false">L28</f>
        <v>11533.5008</v>
      </c>
      <c r="G28" s="90" t="n">
        <f aca="false">O28</f>
        <v>42.2165</v>
      </c>
      <c r="H28" s="90" t="n">
        <f aca="false">T28</f>
        <v>11425.2704</v>
      </c>
      <c r="I28" s="90" t="n">
        <f aca="false">V28</f>
        <v>39.9043</v>
      </c>
      <c r="J28" s="90" t="n">
        <f aca="false">T28</f>
        <v>11425.2704</v>
      </c>
      <c r="K28" s="90" t="n">
        <f aca="false">W28</f>
        <v>42.288</v>
      </c>
      <c r="L28" s="83" t="n">
        <v>11533.5008</v>
      </c>
      <c r="M28" s="83" t="n">
        <v>35.5855</v>
      </c>
      <c r="N28" s="83" t="n">
        <v>39.8641</v>
      </c>
      <c r="O28" s="83" t="n">
        <v>42.2165</v>
      </c>
      <c r="P28" s="83" t="n">
        <v>334485.2</v>
      </c>
      <c r="Q28" s="84" t="n">
        <v>421.1</v>
      </c>
      <c r="R28" s="83" t="n">
        <f aca="false">P28/3600</f>
        <v>92.9125555555556</v>
      </c>
      <c r="S28" s="76"/>
      <c r="T28" s="83" t="n">
        <v>11425.2704</v>
      </c>
      <c r="U28" s="83" t="n">
        <v>35.5902</v>
      </c>
      <c r="V28" s="83" t="n">
        <v>39.9043</v>
      </c>
      <c r="W28" s="83" t="n">
        <v>42.288</v>
      </c>
      <c r="X28" s="83" t="n">
        <v>344754.9</v>
      </c>
      <c r="Y28" s="84" t="n">
        <v>420.3</v>
      </c>
      <c r="Z28" s="83" t="n">
        <f aca="false">X28/3600</f>
        <v>95.76525</v>
      </c>
      <c r="AA28" s="76"/>
      <c r="AB28" s="76"/>
      <c r="AC28" s="76"/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2675.5432</v>
      </c>
      <c r="E29" s="90" t="n">
        <f aca="false">N29</f>
        <v>38.193</v>
      </c>
      <c r="F29" s="90" t="n">
        <f aca="false">L29</f>
        <v>2675.5432</v>
      </c>
      <c r="G29" s="90" t="n">
        <f aca="false">O29</f>
        <v>40.8649</v>
      </c>
      <c r="H29" s="90" t="n">
        <f aca="false">T29</f>
        <v>2646.2008</v>
      </c>
      <c r="I29" s="90" t="n">
        <f aca="false">V29</f>
        <v>38.2067</v>
      </c>
      <c r="J29" s="90" t="n">
        <f aca="false">T29</f>
        <v>2646.2008</v>
      </c>
      <c r="K29" s="90" t="n">
        <f aca="false">W29</f>
        <v>40.8792</v>
      </c>
      <c r="L29" s="83" t="n">
        <v>2675.5432</v>
      </c>
      <c r="M29" s="83" t="n">
        <v>33.2877</v>
      </c>
      <c r="N29" s="83" t="n">
        <v>38.193</v>
      </c>
      <c r="O29" s="83" t="n">
        <v>40.8649</v>
      </c>
      <c r="P29" s="83" t="n">
        <v>282545.3</v>
      </c>
      <c r="Q29" s="84" t="n">
        <v>381.1</v>
      </c>
      <c r="R29" s="83" t="n">
        <f aca="false">P29/3600</f>
        <v>78.4848055555556</v>
      </c>
      <c r="S29" s="76"/>
      <c r="T29" s="83" t="n">
        <v>2646.2008</v>
      </c>
      <c r="U29" s="83" t="n">
        <v>33.2956</v>
      </c>
      <c r="V29" s="83" t="n">
        <v>38.2067</v>
      </c>
      <c r="W29" s="83" t="n">
        <v>40.8792</v>
      </c>
      <c r="X29" s="83" t="n">
        <v>232360.4</v>
      </c>
      <c r="Y29" s="84" t="n">
        <v>235.7</v>
      </c>
      <c r="Z29" s="83" t="n">
        <f aca="false">X29/3600</f>
        <v>64.5445555555556</v>
      </c>
      <c r="AA29" s="76"/>
      <c r="AB29" s="76"/>
      <c r="AC29" s="76"/>
    </row>
    <row r="30" customFormat="false" ht="12" hidden="false" customHeight="false" outlineLevel="0" collapsed="false">
      <c r="A30" s="79"/>
      <c r="B30" s="79"/>
      <c r="C30" s="79" t="n">
        <v>37</v>
      </c>
      <c r="D30" s="91" t="n">
        <f aca="false">L30</f>
        <v>945.468</v>
      </c>
      <c r="E30" s="91" t="n">
        <f aca="false">N30</f>
        <v>36.8032</v>
      </c>
      <c r="F30" s="91" t="n">
        <f aca="false">L30</f>
        <v>945.468</v>
      </c>
      <c r="G30" s="91" t="n">
        <f aca="false">O30</f>
        <v>39.6349</v>
      </c>
      <c r="H30" s="91" t="n">
        <f aca="false">T30</f>
        <v>929.4048</v>
      </c>
      <c r="I30" s="91" t="n">
        <f aca="false">V30</f>
        <v>36.7958</v>
      </c>
      <c r="J30" s="91" t="n">
        <f aca="false">T30</f>
        <v>929.4048</v>
      </c>
      <c r="K30" s="91" t="n">
        <f aca="false">W30</f>
        <v>39.6307</v>
      </c>
      <c r="L30" s="85" t="n">
        <v>945.468</v>
      </c>
      <c r="M30" s="85" t="n">
        <v>30.9614</v>
      </c>
      <c r="N30" s="85" t="n">
        <v>36.8032</v>
      </c>
      <c r="O30" s="85" t="n">
        <v>39.6349</v>
      </c>
      <c r="P30" s="85" t="n">
        <v>264690.2</v>
      </c>
      <c r="Q30" s="85" t="n">
        <v>373.2</v>
      </c>
      <c r="R30" s="85" t="n">
        <f aca="false">P30/3600</f>
        <v>73.5250555555556</v>
      </c>
      <c r="S30" s="79"/>
      <c r="T30" s="85" t="n">
        <v>929.4048</v>
      </c>
      <c r="U30" s="85" t="n">
        <v>30.9888</v>
      </c>
      <c r="V30" s="85" t="n">
        <v>36.7958</v>
      </c>
      <c r="W30" s="85" t="n">
        <v>39.6307</v>
      </c>
      <c r="X30" s="85" t="n">
        <v>218933.5</v>
      </c>
      <c r="Y30" s="85" t="n">
        <v>235.8</v>
      </c>
      <c r="Z30" s="85" t="n">
        <f aca="false">X30/3600</f>
        <v>60.8148611111111</v>
      </c>
      <c r="AA30" s="79"/>
      <c r="AB30" s="79"/>
      <c r="AC30" s="79"/>
    </row>
    <row r="31" customFormat="false" ht="11.25" hidden="false" customHeight="false" outlineLevel="0" collapsed="false">
      <c r="A31" s="72" t="s">
        <v>7</v>
      </c>
      <c r="B31" s="72" t="s">
        <v>55</v>
      </c>
      <c r="C31" s="72" t="n">
        <v>22</v>
      </c>
      <c r="D31" s="89" t="n">
        <f aca="false">L31</f>
        <v>4607.9288</v>
      </c>
      <c r="E31" s="89" t="n">
        <f aca="false">N31</f>
        <v>42</v>
      </c>
      <c r="F31" s="89" t="n">
        <f aca="false">L31</f>
        <v>4607.9288</v>
      </c>
      <c r="G31" s="89" t="n">
        <f aca="false">O31</f>
        <v>42.4824</v>
      </c>
      <c r="H31" s="89" t="n">
        <f aca="false">T31</f>
        <v>4588.1904</v>
      </c>
      <c r="I31" s="89" t="n">
        <f aca="false">V31</f>
        <v>42.0102</v>
      </c>
      <c r="J31" s="89" t="n">
        <f aca="false">T31</f>
        <v>4588.1904</v>
      </c>
      <c r="K31" s="89" t="n">
        <f aca="false">W31</f>
        <v>42.4859</v>
      </c>
      <c r="L31" s="87" t="n">
        <v>4607.9288</v>
      </c>
      <c r="M31" s="87" t="n">
        <v>39.8878</v>
      </c>
      <c r="N31" s="87" t="n">
        <v>42</v>
      </c>
      <c r="O31" s="87" t="n">
        <v>42.4824</v>
      </c>
      <c r="P31" s="87" t="n">
        <v>64661.5</v>
      </c>
      <c r="Q31" s="84" t="n">
        <v>74.9</v>
      </c>
      <c r="R31" s="87" t="n">
        <f aca="false">P31/3600</f>
        <v>17.9615277777778</v>
      </c>
      <c r="S31" s="88"/>
      <c r="T31" s="87" t="n">
        <v>4588.1904</v>
      </c>
      <c r="U31" s="87" t="n">
        <v>39.8975</v>
      </c>
      <c r="V31" s="87" t="n">
        <v>42.0102</v>
      </c>
      <c r="W31" s="87" t="n">
        <v>42.4859</v>
      </c>
      <c r="X31" s="87" t="n">
        <v>66541.5</v>
      </c>
      <c r="Y31" s="84" t="n">
        <v>74.4</v>
      </c>
      <c r="Z31" s="87" t="n">
        <f aca="false">X31/3600</f>
        <v>18.48375</v>
      </c>
      <c r="AA31" s="77" t="e">
        <f aca="false">RBJM($L31:$M34,T31:U34)</f>
        <v>#VALUE!</v>
      </c>
      <c r="AB31" s="77" t="e">
        <f aca="false">RBJM($D31:$E34,H31:I34)</f>
        <v>#VALUE!</v>
      </c>
      <c r="AC31" s="77" t="e">
        <f aca="false">RBJM($F31:$G34,J31:K34)</f>
        <v>#VALUE!</v>
      </c>
    </row>
    <row r="32" customFormat="false" ht="11.25" hidden="false" customHeight="false" outlineLevel="0" collapsed="false">
      <c r="A32" s="78" t="s">
        <v>56</v>
      </c>
      <c r="B32" s="78" t="s">
        <v>57</v>
      </c>
      <c r="C32" s="78" t="n">
        <v>27</v>
      </c>
      <c r="D32" s="90" t="n">
        <f aca="false">L32</f>
        <v>2328.6928</v>
      </c>
      <c r="E32" s="90" t="n">
        <f aca="false">N32</f>
        <v>39.2471</v>
      </c>
      <c r="F32" s="90" t="n">
        <f aca="false">L32</f>
        <v>2328.6928</v>
      </c>
      <c r="G32" s="90" t="n">
        <f aca="false">O32</f>
        <v>39.4541</v>
      </c>
      <c r="H32" s="90" t="n">
        <f aca="false">T32</f>
        <v>2322.5824</v>
      </c>
      <c r="I32" s="90" t="n">
        <f aca="false">V32</f>
        <v>39.2604</v>
      </c>
      <c r="J32" s="90" t="n">
        <f aca="false">T32</f>
        <v>2322.5824</v>
      </c>
      <c r="K32" s="90" t="n">
        <f aca="false">W32</f>
        <v>39.4472</v>
      </c>
      <c r="L32" s="83" t="n">
        <v>2328.6928</v>
      </c>
      <c r="M32" s="83" t="n">
        <v>36.9473</v>
      </c>
      <c r="N32" s="83" t="n">
        <v>39.2471</v>
      </c>
      <c r="O32" s="83" t="n">
        <v>39.4541</v>
      </c>
      <c r="P32" s="83" t="n">
        <v>56382.3</v>
      </c>
      <c r="Q32" s="84" t="n">
        <v>72.2</v>
      </c>
      <c r="R32" s="83" t="n">
        <f aca="false">P32/3600</f>
        <v>15.66175</v>
      </c>
      <c r="S32" s="76"/>
      <c r="T32" s="83" t="n">
        <v>2322.5824</v>
      </c>
      <c r="U32" s="83" t="n">
        <v>36.95</v>
      </c>
      <c r="V32" s="83" t="n">
        <v>39.2604</v>
      </c>
      <c r="W32" s="83" t="n">
        <v>39.4472</v>
      </c>
      <c r="X32" s="83" t="n">
        <v>46014.9</v>
      </c>
      <c r="Y32" s="84" t="n">
        <v>45.6</v>
      </c>
      <c r="Z32" s="83" t="n">
        <f aca="false">X32/3600</f>
        <v>12.7819166666667</v>
      </c>
      <c r="AA32" s="76"/>
      <c r="AB32" s="76"/>
      <c r="AC32" s="76"/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1173.76</v>
      </c>
      <c r="E33" s="90" t="n">
        <f aca="false">N33</f>
        <v>36.6909</v>
      </c>
      <c r="F33" s="90" t="n">
        <f aca="false">L33</f>
        <v>1173.76</v>
      </c>
      <c r="G33" s="90" t="n">
        <f aca="false">O33</f>
        <v>36.6258</v>
      </c>
      <c r="H33" s="90" t="n">
        <f aca="false">T33</f>
        <v>1172.5608</v>
      </c>
      <c r="I33" s="90" t="n">
        <f aca="false">V33</f>
        <v>36.7324</v>
      </c>
      <c r="J33" s="90" t="n">
        <f aca="false">T33</f>
        <v>1172.5608</v>
      </c>
      <c r="K33" s="90" t="n">
        <f aca="false">W33</f>
        <v>36.6559</v>
      </c>
      <c r="L33" s="83" t="n">
        <v>1173.76</v>
      </c>
      <c r="M33" s="83" t="n">
        <v>34.3253</v>
      </c>
      <c r="N33" s="83" t="n">
        <v>36.6909</v>
      </c>
      <c r="O33" s="83" t="n">
        <v>36.6258</v>
      </c>
      <c r="P33" s="83" t="n">
        <v>39658.5</v>
      </c>
      <c r="Q33" s="84" t="n">
        <v>42.7</v>
      </c>
      <c r="R33" s="83" t="n">
        <f aca="false">P33/3600</f>
        <v>11.01625</v>
      </c>
      <c r="S33" s="76"/>
      <c r="T33" s="83" t="n">
        <v>1172.5608</v>
      </c>
      <c r="U33" s="83" t="n">
        <v>34.3364</v>
      </c>
      <c r="V33" s="83" t="n">
        <v>36.7324</v>
      </c>
      <c r="W33" s="83" t="n">
        <v>36.6559</v>
      </c>
      <c r="X33" s="83" t="n">
        <v>41585.5</v>
      </c>
      <c r="Y33" s="84" t="n">
        <v>44.1</v>
      </c>
      <c r="Z33" s="83" t="n">
        <f aca="false">X33/3600</f>
        <v>11.5515277777778</v>
      </c>
      <c r="AA33" s="76"/>
      <c r="AB33" s="76"/>
      <c r="AC33" s="76"/>
    </row>
    <row r="34" customFormat="false" ht="12" hidden="false" customHeight="false" outlineLevel="0" collapsed="false">
      <c r="A34" s="78"/>
      <c r="B34" s="79"/>
      <c r="C34" s="79" t="n">
        <v>37</v>
      </c>
      <c r="D34" s="91" t="n">
        <f aca="false">L34</f>
        <v>575.9608</v>
      </c>
      <c r="E34" s="91" t="n">
        <f aca="false">N34</f>
        <v>34.4674</v>
      </c>
      <c r="F34" s="91" t="n">
        <f aca="false">L34</f>
        <v>575.9608</v>
      </c>
      <c r="G34" s="91" t="n">
        <f aca="false">O34</f>
        <v>33.9024</v>
      </c>
      <c r="H34" s="91" t="n">
        <f aca="false">T34</f>
        <v>574.4624</v>
      </c>
      <c r="I34" s="91" t="n">
        <f aca="false">V34</f>
        <v>34.468</v>
      </c>
      <c r="J34" s="91" t="n">
        <f aca="false">T34</f>
        <v>574.4624</v>
      </c>
      <c r="K34" s="91" t="n">
        <f aca="false">W34</f>
        <v>33.9213</v>
      </c>
      <c r="L34" s="85" t="n">
        <v>575.9608</v>
      </c>
      <c r="M34" s="85" t="n">
        <v>31.8023</v>
      </c>
      <c r="N34" s="85" t="n">
        <v>34.4674</v>
      </c>
      <c r="O34" s="85" t="n">
        <v>33.9024</v>
      </c>
      <c r="P34" s="85" t="n">
        <v>46587.2</v>
      </c>
      <c r="Q34" s="85" t="n">
        <v>65.3</v>
      </c>
      <c r="R34" s="85" t="n">
        <f aca="false">P34/3600</f>
        <v>12.9408888888889</v>
      </c>
      <c r="S34" s="79"/>
      <c r="T34" s="85" t="n">
        <v>574.4624</v>
      </c>
      <c r="U34" s="85" t="n">
        <v>31.8141</v>
      </c>
      <c r="V34" s="85" t="n">
        <v>34.468</v>
      </c>
      <c r="W34" s="85" t="n">
        <v>33.9213</v>
      </c>
      <c r="X34" s="85" t="n">
        <v>38276.4</v>
      </c>
      <c r="Y34" s="85" t="n">
        <v>42.1</v>
      </c>
      <c r="Z34" s="85" t="n">
        <f aca="false">X34/3600</f>
        <v>10.6323333333333</v>
      </c>
      <c r="AA34" s="79"/>
      <c r="AB34" s="79"/>
      <c r="AC34" s="79"/>
    </row>
    <row r="35" customFormat="false" ht="11.25" hidden="false" customHeight="false" outlineLevel="0" collapsed="false">
      <c r="A35" s="78"/>
      <c r="B35" s="72" t="s">
        <v>58</v>
      </c>
      <c r="C35" s="72" t="n">
        <v>22</v>
      </c>
      <c r="D35" s="89" t="n">
        <f aca="false">L35</f>
        <v>5023.2936</v>
      </c>
      <c r="E35" s="89" t="n">
        <f aca="false">N35</f>
        <v>42.5344</v>
      </c>
      <c r="F35" s="89" t="n">
        <f aca="false">L35</f>
        <v>5023.2936</v>
      </c>
      <c r="G35" s="89" t="n">
        <f aca="false">O35</f>
        <v>43.763</v>
      </c>
      <c r="H35" s="89" t="n">
        <f aca="false">T35</f>
        <v>4994.14</v>
      </c>
      <c r="I35" s="89" t="n">
        <f aca="false">V35</f>
        <v>42.5346</v>
      </c>
      <c r="J35" s="89" t="n">
        <f aca="false">T35</f>
        <v>4994.14</v>
      </c>
      <c r="K35" s="89" t="n">
        <f aca="false">W35</f>
        <v>43.7785</v>
      </c>
      <c r="L35" s="87" t="n">
        <v>5023.2936</v>
      </c>
      <c r="M35" s="87" t="n">
        <v>40.2117</v>
      </c>
      <c r="N35" s="87" t="n">
        <v>42.5344</v>
      </c>
      <c r="O35" s="87" t="n">
        <v>43.763</v>
      </c>
      <c r="P35" s="87" t="n">
        <v>59263.7</v>
      </c>
      <c r="Q35" s="84" t="n">
        <v>57.7</v>
      </c>
      <c r="R35" s="87" t="n">
        <f aca="false">P35/3600</f>
        <v>16.4621388888889</v>
      </c>
      <c r="S35" s="88"/>
      <c r="T35" s="87" t="n">
        <v>4994.14</v>
      </c>
      <c r="U35" s="87" t="n">
        <v>40.2147</v>
      </c>
      <c r="V35" s="87" t="n">
        <v>42.5346</v>
      </c>
      <c r="W35" s="87" t="n">
        <v>43.7785</v>
      </c>
      <c r="X35" s="87" t="n">
        <v>77806.5</v>
      </c>
      <c r="Y35" s="84" t="n">
        <v>89.5</v>
      </c>
      <c r="Z35" s="87" t="n">
        <f aca="false">X35/3600</f>
        <v>21.6129166666667</v>
      </c>
      <c r="AA35" s="77" t="e">
        <f aca="false">RBJM($L35:$M38,T35:U38)</f>
        <v>#VALUE!</v>
      </c>
      <c r="AB35" s="77" t="e">
        <f aca="false">RBJM($D35:$E38,H35:I38)</f>
        <v>#VALUE!</v>
      </c>
      <c r="AC35" s="77" t="e">
        <f aca="false">RBJM($F35:$G38,J35:K38)</f>
        <v>#VALUE!</v>
      </c>
    </row>
    <row r="36" customFormat="false" ht="11.25" hidden="false" customHeight="false" outlineLevel="0" collapsed="false">
      <c r="A36" s="78"/>
      <c r="B36" s="78" t="s">
        <v>59</v>
      </c>
      <c r="C36" s="78" t="n">
        <v>27</v>
      </c>
      <c r="D36" s="90" t="n">
        <f aca="false">L36</f>
        <v>2320.924</v>
      </c>
      <c r="E36" s="90" t="n">
        <f aca="false">N36</f>
        <v>40.2801</v>
      </c>
      <c r="F36" s="90" t="n">
        <f aca="false">L36</f>
        <v>2320.924</v>
      </c>
      <c r="G36" s="90" t="n">
        <f aca="false">O36</f>
        <v>41.2947</v>
      </c>
      <c r="H36" s="90" t="n">
        <f aca="false">T36</f>
        <v>2309.176</v>
      </c>
      <c r="I36" s="90" t="n">
        <f aca="false">V36</f>
        <v>40.2855</v>
      </c>
      <c r="J36" s="90" t="n">
        <f aca="false">T36</f>
        <v>2309.176</v>
      </c>
      <c r="K36" s="90" t="n">
        <f aca="false">W36</f>
        <v>41.3255</v>
      </c>
      <c r="L36" s="83" t="n">
        <v>2320.924</v>
      </c>
      <c r="M36" s="83" t="n">
        <v>37.2891</v>
      </c>
      <c r="N36" s="83" t="n">
        <v>40.2801</v>
      </c>
      <c r="O36" s="83" t="n">
        <v>41.2947</v>
      </c>
      <c r="P36" s="83" t="n">
        <v>65368.9</v>
      </c>
      <c r="Q36" s="84" t="n">
        <v>88.9</v>
      </c>
      <c r="R36" s="83" t="n">
        <f aca="false">P36/3600</f>
        <v>18.1580277777778</v>
      </c>
      <c r="S36" s="76"/>
      <c r="T36" s="83" t="n">
        <v>2309.176</v>
      </c>
      <c r="U36" s="83" t="n">
        <v>37.3004</v>
      </c>
      <c r="V36" s="83" t="n">
        <v>40.2855</v>
      </c>
      <c r="W36" s="83" t="n">
        <v>41.3255</v>
      </c>
      <c r="X36" s="83" t="n">
        <v>53137.4</v>
      </c>
      <c r="Y36" s="84" t="n">
        <v>56</v>
      </c>
      <c r="Z36" s="83" t="n">
        <f aca="false">X36/3600</f>
        <v>14.7603888888889</v>
      </c>
      <c r="AA36" s="76"/>
      <c r="AB36" s="76"/>
      <c r="AC36" s="76"/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1128.5944</v>
      </c>
      <c r="E37" s="90" t="n">
        <f aca="false">N37</f>
        <v>38.0303</v>
      </c>
      <c r="F37" s="90" t="n">
        <f aca="false">L37</f>
        <v>1128.5944</v>
      </c>
      <c r="G37" s="90" t="n">
        <f aca="false">O37</f>
        <v>38.8855</v>
      </c>
      <c r="H37" s="90" t="n">
        <f aca="false">T37</f>
        <v>1123.5632</v>
      </c>
      <c r="I37" s="90" t="n">
        <f aca="false">V37</f>
        <v>38.0225</v>
      </c>
      <c r="J37" s="90" t="n">
        <f aca="false">T37</f>
        <v>1123.5632</v>
      </c>
      <c r="K37" s="90" t="n">
        <f aca="false">W37</f>
        <v>38.9178</v>
      </c>
      <c r="L37" s="83" t="n">
        <v>1128.5944</v>
      </c>
      <c r="M37" s="83" t="n">
        <v>34.3065</v>
      </c>
      <c r="N37" s="83" t="n">
        <v>38.0303</v>
      </c>
      <c r="O37" s="83" t="n">
        <v>38.8855</v>
      </c>
      <c r="P37" s="83" t="n">
        <v>59087.1</v>
      </c>
      <c r="Q37" s="84" t="n">
        <v>82</v>
      </c>
      <c r="R37" s="83" t="n">
        <f aca="false">P37/3600</f>
        <v>16.4130833333333</v>
      </c>
      <c r="S37" s="76"/>
      <c r="T37" s="83" t="n">
        <v>1123.5632</v>
      </c>
      <c r="U37" s="83" t="n">
        <v>34.3149</v>
      </c>
      <c r="V37" s="83" t="n">
        <v>38.0225</v>
      </c>
      <c r="W37" s="83" t="n">
        <v>38.9178</v>
      </c>
      <c r="X37" s="83" t="n">
        <v>48447.8</v>
      </c>
      <c r="Y37" s="84" t="n">
        <v>51.8</v>
      </c>
      <c r="Z37" s="83" t="n">
        <f aca="false">X37/3600</f>
        <v>13.4577222222222</v>
      </c>
      <c r="AA37" s="76"/>
      <c r="AB37" s="76"/>
      <c r="AC37" s="76"/>
    </row>
    <row r="38" customFormat="false" ht="12" hidden="false" customHeight="false" outlineLevel="0" collapsed="false">
      <c r="A38" s="78"/>
      <c r="B38" s="79"/>
      <c r="C38" s="79" t="n">
        <v>37</v>
      </c>
      <c r="D38" s="91" t="n">
        <f aca="false">L38</f>
        <v>552.3224</v>
      </c>
      <c r="E38" s="91" t="n">
        <f aca="false">N38</f>
        <v>35.8392</v>
      </c>
      <c r="F38" s="91" t="n">
        <f aca="false">L38</f>
        <v>552.3224</v>
      </c>
      <c r="G38" s="91" t="n">
        <f aca="false">O38</f>
        <v>36.508</v>
      </c>
      <c r="H38" s="91" t="n">
        <f aca="false">T38</f>
        <v>549.908</v>
      </c>
      <c r="I38" s="91" t="n">
        <f aca="false">V38</f>
        <v>35.8402</v>
      </c>
      <c r="J38" s="91" t="n">
        <f aca="false">T38</f>
        <v>549.908</v>
      </c>
      <c r="K38" s="91" t="n">
        <f aca="false">W38</f>
        <v>36.5494</v>
      </c>
      <c r="L38" s="85" t="n">
        <v>552.3224</v>
      </c>
      <c r="M38" s="85" t="n">
        <v>31.3068</v>
      </c>
      <c r="N38" s="85" t="n">
        <v>35.8392</v>
      </c>
      <c r="O38" s="85" t="n">
        <v>36.508</v>
      </c>
      <c r="P38" s="85" t="n">
        <v>43725.6</v>
      </c>
      <c r="Q38" s="85" t="n">
        <v>50.4</v>
      </c>
      <c r="R38" s="85" t="n">
        <f aca="false">P38/3600</f>
        <v>12.146</v>
      </c>
      <c r="S38" s="79"/>
      <c r="T38" s="85" t="n">
        <v>549.908</v>
      </c>
      <c r="U38" s="85" t="n">
        <v>31.3259</v>
      </c>
      <c r="V38" s="85" t="n">
        <v>35.8402</v>
      </c>
      <c r="W38" s="85" t="n">
        <v>36.5494</v>
      </c>
      <c r="X38" s="85" t="n">
        <v>48597.6</v>
      </c>
      <c r="Y38" s="85" t="n">
        <v>63.7</v>
      </c>
      <c r="Z38" s="85" t="n">
        <f aca="false">X38/3600</f>
        <v>13.4993333333333</v>
      </c>
      <c r="AA38" s="79"/>
      <c r="AB38" s="79"/>
      <c r="AC38" s="79"/>
    </row>
    <row r="39" customFormat="false" ht="11.25" hidden="false" customHeight="false" outlineLevel="0" collapsed="false">
      <c r="A39" s="78"/>
      <c r="B39" s="72" t="s">
        <v>60</v>
      </c>
      <c r="C39" s="72" t="n">
        <v>22</v>
      </c>
      <c r="D39" s="89" t="n">
        <f aca="false">L39</f>
        <v>10647.656</v>
      </c>
      <c r="E39" s="89" t="n">
        <f aca="false">N39</f>
        <v>40.3581</v>
      </c>
      <c r="F39" s="89" t="n">
        <f aca="false">L39</f>
        <v>10647.656</v>
      </c>
      <c r="G39" s="89" t="n">
        <f aca="false">O39</f>
        <v>41.0776</v>
      </c>
      <c r="H39" s="89" t="n">
        <f aca="false">T39</f>
        <v>10585.432</v>
      </c>
      <c r="I39" s="89" t="n">
        <f aca="false">V39</f>
        <v>40.3787</v>
      </c>
      <c r="J39" s="89" t="n">
        <f aca="false">T39</f>
        <v>10585.432</v>
      </c>
      <c r="K39" s="89" t="n">
        <f aca="false">W39</f>
        <v>41.102</v>
      </c>
      <c r="L39" s="87" t="n">
        <v>10647.656</v>
      </c>
      <c r="M39" s="87" t="n">
        <v>38.6581</v>
      </c>
      <c r="N39" s="87" t="n">
        <v>40.3581</v>
      </c>
      <c r="O39" s="87" t="n">
        <v>41.0776</v>
      </c>
      <c r="P39" s="87" t="n">
        <v>60445.5</v>
      </c>
      <c r="Q39" s="84" t="n">
        <v>55.4</v>
      </c>
      <c r="R39" s="87" t="n">
        <f aca="false">P39/3600</f>
        <v>16.7904166666667</v>
      </c>
      <c r="S39" s="88"/>
      <c r="T39" s="87" t="n">
        <v>10585.432</v>
      </c>
      <c r="U39" s="87" t="n">
        <v>38.657</v>
      </c>
      <c r="V39" s="87" t="n">
        <v>40.3787</v>
      </c>
      <c r="W39" s="87" t="n">
        <v>41.102</v>
      </c>
      <c r="X39" s="87" t="n">
        <v>61291.4</v>
      </c>
      <c r="Y39" s="84" t="n">
        <v>55.9</v>
      </c>
      <c r="Z39" s="87" t="n">
        <f aca="false">X39/3600</f>
        <v>17.0253888888889</v>
      </c>
      <c r="AA39" s="77" t="e">
        <f aca="false">RBJM($L39:$M42,T39:U42)</f>
        <v>#VALUE!</v>
      </c>
      <c r="AB39" s="77" t="e">
        <f aca="false">RBJM($D39:$E42,H39:I42)</f>
        <v>#VALUE!</v>
      </c>
      <c r="AC39" s="77" t="e">
        <f aca="false">RBJM($F39:$G42,J39:K42)</f>
        <v>#VALUE!</v>
      </c>
    </row>
    <row r="40" customFormat="false" ht="11.25" hidden="false" customHeight="false" outlineLevel="0" collapsed="false">
      <c r="A40" s="78"/>
      <c r="B40" s="78" t="s">
        <v>61</v>
      </c>
      <c r="C40" s="78" t="n">
        <v>27</v>
      </c>
      <c r="D40" s="90" t="n">
        <f aca="false">L40</f>
        <v>4837.68</v>
      </c>
      <c r="E40" s="90" t="n">
        <f aca="false">N40</f>
        <v>37.4522</v>
      </c>
      <c r="F40" s="90" t="n">
        <f aca="false">L40</f>
        <v>4837.68</v>
      </c>
      <c r="G40" s="90" t="n">
        <f aca="false">O40</f>
        <v>38.1276</v>
      </c>
      <c r="H40" s="90" t="n">
        <f aca="false">T40</f>
        <v>4817.32</v>
      </c>
      <c r="I40" s="90" t="n">
        <f aca="false">V40</f>
        <v>37.4637</v>
      </c>
      <c r="J40" s="90" t="n">
        <f aca="false">T40</f>
        <v>4817.32</v>
      </c>
      <c r="K40" s="90" t="n">
        <f aca="false">W40</f>
        <v>38.1247</v>
      </c>
      <c r="L40" s="83" t="n">
        <v>4837.68</v>
      </c>
      <c r="M40" s="83" t="n">
        <v>34.5762</v>
      </c>
      <c r="N40" s="83" t="n">
        <v>37.4522</v>
      </c>
      <c r="O40" s="83" t="n">
        <v>38.1276</v>
      </c>
      <c r="P40" s="83" t="n">
        <v>49863.2</v>
      </c>
      <c r="Q40" s="84" t="n">
        <v>50.3</v>
      </c>
      <c r="R40" s="83" t="n">
        <f aca="false">P40/3600</f>
        <v>13.8508888888889</v>
      </c>
      <c r="S40" s="76"/>
      <c r="T40" s="83" t="n">
        <v>4817.32</v>
      </c>
      <c r="U40" s="83" t="n">
        <v>34.5774</v>
      </c>
      <c r="V40" s="83" t="n">
        <v>37.4637</v>
      </c>
      <c r="W40" s="83" t="n">
        <v>38.1247</v>
      </c>
      <c r="X40" s="83" t="n">
        <v>51914.4</v>
      </c>
      <c r="Y40" s="84" t="n">
        <v>51.2</v>
      </c>
      <c r="Z40" s="83" t="n">
        <f aca="false">X40/3600</f>
        <v>14.4206666666667</v>
      </c>
      <c r="AA40" s="76"/>
      <c r="AB40" s="76"/>
      <c r="AC40" s="76"/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2083.0072</v>
      </c>
      <c r="E41" s="90" t="n">
        <f aca="false">N41</f>
        <v>34.9506</v>
      </c>
      <c r="F41" s="90" t="n">
        <f aca="false">L41</f>
        <v>2083.0072</v>
      </c>
      <c r="G41" s="90" t="n">
        <f aca="false">O41</f>
        <v>35.6293</v>
      </c>
      <c r="H41" s="90" t="n">
        <f aca="false">T41</f>
        <v>2075.2128</v>
      </c>
      <c r="I41" s="90" t="n">
        <f aca="false">V41</f>
        <v>34.9636</v>
      </c>
      <c r="J41" s="90" t="n">
        <f aca="false">T41</f>
        <v>2075.2128</v>
      </c>
      <c r="K41" s="90" t="n">
        <f aca="false">W41</f>
        <v>35.6454</v>
      </c>
      <c r="L41" s="83" t="n">
        <v>2083.0072</v>
      </c>
      <c r="M41" s="83" t="n">
        <v>30.7362</v>
      </c>
      <c r="N41" s="83" t="n">
        <v>34.9506</v>
      </c>
      <c r="O41" s="83" t="n">
        <v>35.6293</v>
      </c>
      <c r="P41" s="83" t="n">
        <v>42312.6</v>
      </c>
      <c r="Q41" s="84" t="n">
        <v>48.3</v>
      </c>
      <c r="R41" s="83" t="n">
        <f aca="false">P41/3600</f>
        <v>11.7535</v>
      </c>
      <c r="S41" s="76"/>
      <c r="T41" s="83" t="n">
        <v>2075.2128</v>
      </c>
      <c r="U41" s="83" t="n">
        <v>30.7397</v>
      </c>
      <c r="V41" s="83" t="n">
        <v>34.9636</v>
      </c>
      <c r="W41" s="83" t="n">
        <v>35.6454</v>
      </c>
      <c r="X41" s="83" t="n">
        <v>44500.9</v>
      </c>
      <c r="Y41" s="84" t="n">
        <v>46.2</v>
      </c>
      <c r="Z41" s="83" t="n">
        <f aca="false">X41/3600</f>
        <v>12.3613611111111</v>
      </c>
      <c r="AA41" s="76"/>
      <c r="AB41" s="76"/>
      <c r="AC41" s="76"/>
    </row>
    <row r="42" customFormat="false" ht="12" hidden="false" customHeight="false" outlineLevel="0" collapsed="false">
      <c r="A42" s="78"/>
      <c r="B42" s="79"/>
      <c r="C42" s="79" t="n">
        <v>37</v>
      </c>
      <c r="D42" s="91" t="n">
        <f aca="false">L42</f>
        <v>854.1448</v>
      </c>
      <c r="E42" s="91" t="n">
        <f aca="false">N42</f>
        <v>32.7331</v>
      </c>
      <c r="F42" s="91" t="n">
        <f aca="false">L42</f>
        <v>854.1448</v>
      </c>
      <c r="G42" s="91" t="n">
        <f aca="false">O42</f>
        <v>33.322</v>
      </c>
      <c r="H42" s="91" t="n">
        <f aca="false">T42</f>
        <v>845.6072</v>
      </c>
      <c r="I42" s="91" t="n">
        <f aca="false">V42</f>
        <v>32.7498</v>
      </c>
      <c r="J42" s="91" t="n">
        <f aca="false">T42</f>
        <v>845.6072</v>
      </c>
      <c r="K42" s="91" t="n">
        <f aca="false">W42</f>
        <v>33.3382</v>
      </c>
      <c r="L42" s="85" t="n">
        <v>854.1448</v>
      </c>
      <c r="M42" s="85" t="n">
        <v>27.3464</v>
      </c>
      <c r="N42" s="85" t="n">
        <v>32.7331</v>
      </c>
      <c r="O42" s="85" t="n">
        <v>33.322</v>
      </c>
      <c r="P42" s="85" t="n">
        <v>38390.8</v>
      </c>
      <c r="Q42" s="85" t="n">
        <v>43.1</v>
      </c>
      <c r="R42" s="85" t="n">
        <f aca="false">P42/3600</f>
        <v>10.6641111111111</v>
      </c>
      <c r="S42" s="79"/>
      <c r="T42" s="85" t="n">
        <v>845.6072</v>
      </c>
      <c r="U42" s="85" t="n">
        <v>27.3548</v>
      </c>
      <c r="V42" s="85" t="n">
        <v>32.7498</v>
      </c>
      <c r="W42" s="85" t="n">
        <v>33.3382</v>
      </c>
      <c r="X42" s="85" t="n">
        <v>42267.9</v>
      </c>
      <c r="Y42" s="85" t="n">
        <v>54</v>
      </c>
      <c r="Z42" s="85" t="n">
        <f aca="false">X42/3600</f>
        <v>11.7410833333333</v>
      </c>
      <c r="AA42" s="79"/>
      <c r="AB42" s="79"/>
      <c r="AC42" s="79"/>
    </row>
    <row r="43" customFormat="false" ht="11.25" hidden="false" customHeight="false" outlineLevel="0" collapsed="false">
      <c r="A43" s="78"/>
      <c r="B43" s="72" t="s">
        <v>62</v>
      </c>
      <c r="C43" s="72" t="n">
        <v>22</v>
      </c>
      <c r="D43" s="89" t="n">
        <f aca="false">L43</f>
        <v>7304.6392</v>
      </c>
      <c r="E43" s="89" t="n">
        <f aca="false">N43</f>
        <v>41.6749</v>
      </c>
      <c r="F43" s="89" t="n">
        <f aca="false">L43</f>
        <v>7304.6392</v>
      </c>
      <c r="G43" s="89" t="n">
        <f aca="false">O43</f>
        <v>42.8769</v>
      </c>
      <c r="H43" s="89" t="n">
        <f aca="false">T43</f>
        <v>7287.1048</v>
      </c>
      <c r="I43" s="89" t="n">
        <f aca="false">V43</f>
        <v>41.6831</v>
      </c>
      <c r="J43" s="89" t="n">
        <f aca="false">T43</f>
        <v>7287.1048</v>
      </c>
      <c r="K43" s="89" t="n">
        <f aca="false">W43</f>
        <v>42.891</v>
      </c>
      <c r="L43" s="87" t="n">
        <v>7304.6392</v>
      </c>
      <c r="M43" s="87" t="n">
        <v>40.8113</v>
      </c>
      <c r="N43" s="87" t="n">
        <v>41.6749</v>
      </c>
      <c r="O43" s="87" t="n">
        <v>42.8769</v>
      </c>
      <c r="P43" s="87" t="n">
        <v>38410.7</v>
      </c>
      <c r="Q43" s="84" t="n">
        <v>35</v>
      </c>
      <c r="R43" s="87" t="n">
        <f aca="false">P43/3600</f>
        <v>10.6696388888889</v>
      </c>
      <c r="S43" s="88"/>
      <c r="T43" s="87" t="n">
        <v>7287.1048</v>
      </c>
      <c r="U43" s="87" t="n">
        <v>40.8102</v>
      </c>
      <c r="V43" s="87" t="n">
        <v>41.6831</v>
      </c>
      <c r="W43" s="87" t="n">
        <v>42.891</v>
      </c>
      <c r="X43" s="87" t="n">
        <v>42788.6</v>
      </c>
      <c r="Y43" s="84" t="n">
        <v>44.7</v>
      </c>
      <c r="Z43" s="87" t="n">
        <f aca="false">X43/3600</f>
        <v>11.8857222222222</v>
      </c>
      <c r="AA43" s="77" t="e">
        <f aca="false">RBJM($L43:$M46,T43:U46)</f>
        <v>#VALUE!</v>
      </c>
      <c r="AB43" s="77" t="e">
        <f aca="false">RBJM($D43:$E46,H43:I46)</f>
        <v>#VALUE!</v>
      </c>
      <c r="AC43" s="77" t="e">
        <f aca="false">RBJM($F43:$G46,J43:K46)</f>
        <v>#VALUE!</v>
      </c>
    </row>
    <row r="44" customFormat="false" ht="11.25" hidden="false" customHeight="false" outlineLevel="0" collapsed="false">
      <c r="A44" s="78"/>
      <c r="B44" s="78" t="s">
        <v>63</v>
      </c>
      <c r="C44" s="78" t="n">
        <v>27</v>
      </c>
      <c r="D44" s="90" t="n">
        <f aca="false">L44</f>
        <v>3285.6488</v>
      </c>
      <c r="E44" s="90" t="n">
        <f aca="false">N44</f>
        <v>38.8447</v>
      </c>
      <c r="F44" s="90" t="n">
        <f aca="false">L44</f>
        <v>3285.6488</v>
      </c>
      <c r="G44" s="90" t="n">
        <f aca="false">O44</f>
        <v>40.4712</v>
      </c>
      <c r="H44" s="90" t="n">
        <f aca="false">T44</f>
        <v>3281.4168</v>
      </c>
      <c r="I44" s="90" t="n">
        <f aca="false">V44</f>
        <v>38.85</v>
      </c>
      <c r="J44" s="90" t="n">
        <f aca="false">T44</f>
        <v>3281.4168</v>
      </c>
      <c r="K44" s="90" t="n">
        <f aca="false">W44</f>
        <v>40.5003</v>
      </c>
      <c r="L44" s="83" t="n">
        <v>3285.6488</v>
      </c>
      <c r="M44" s="83" t="n">
        <v>37.3397</v>
      </c>
      <c r="N44" s="83" t="n">
        <v>38.8447</v>
      </c>
      <c r="O44" s="83" t="n">
        <v>40.4712</v>
      </c>
      <c r="P44" s="83" t="n">
        <v>33178.5</v>
      </c>
      <c r="Q44" s="84" t="n">
        <v>32.1</v>
      </c>
      <c r="R44" s="83" t="n">
        <f aca="false">P44/3600</f>
        <v>9.21625</v>
      </c>
      <c r="S44" s="76"/>
      <c r="T44" s="83" t="n">
        <v>3281.4168</v>
      </c>
      <c r="U44" s="83" t="n">
        <v>37.339</v>
      </c>
      <c r="V44" s="83" t="n">
        <v>38.85</v>
      </c>
      <c r="W44" s="83" t="n">
        <v>40.5003</v>
      </c>
      <c r="X44" s="83" t="n">
        <v>34232.9</v>
      </c>
      <c r="Y44" s="84" t="n">
        <v>32</v>
      </c>
      <c r="Z44" s="83" t="n">
        <f aca="false">X44/3600</f>
        <v>9.50913888888889</v>
      </c>
      <c r="AA44" s="76"/>
      <c r="AB44" s="76"/>
      <c r="AC44" s="76"/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1398.0504</v>
      </c>
      <c r="E45" s="90" t="n">
        <f aca="false">N45</f>
        <v>36.4524</v>
      </c>
      <c r="F45" s="90" t="n">
        <f aca="false">L45</f>
        <v>1398.0504</v>
      </c>
      <c r="G45" s="90" t="n">
        <f aca="false">O45</f>
        <v>38.1211</v>
      </c>
      <c r="H45" s="90" t="n">
        <f aca="false">T45</f>
        <v>1397.9</v>
      </c>
      <c r="I45" s="90" t="n">
        <f aca="false">V45</f>
        <v>36.4586</v>
      </c>
      <c r="J45" s="90" t="n">
        <f aca="false">T45</f>
        <v>1397.9</v>
      </c>
      <c r="K45" s="90" t="n">
        <f aca="false">W45</f>
        <v>38.1306</v>
      </c>
      <c r="L45" s="83" t="n">
        <v>1398.0504</v>
      </c>
      <c r="M45" s="83" t="n">
        <v>33.9649</v>
      </c>
      <c r="N45" s="83" t="n">
        <v>36.4524</v>
      </c>
      <c r="O45" s="83" t="n">
        <v>38.1211</v>
      </c>
      <c r="P45" s="83" t="n">
        <v>30942.8</v>
      </c>
      <c r="Q45" s="84" t="n">
        <v>38.8</v>
      </c>
      <c r="R45" s="83" t="n">
        <f aca="false">P45/3600</f>
        <v>8.59522222222222</v>
      </c>
      <c r="S45" s="76"/>
      <c r="T45" s="83" t="n">
        <v>1397.9</v>
      </c>
      <c r="U45" s="83" t="n">
        <v>33.9694</v>
      </c>
      <c r="V45" s="83" t="n">
        <v>36.4586</v>
      </c>
      <c r="W45" s="83" t="n">
        <v>38.1306</v>
      </c>
      <c r="X45" s="83" t="n">
        <v>30090.6</v>
      </c>
      <c r="Y45" s="84" t="n">
        <v>29.8</v>
      </c>
      <c r="Z45" s="83" t="n">
        <f aca="false">X45/3600</f>
        <v>8.3585</v>
      </c>
      <c r="AA45" s="76"/>
      <c r="AB45" s="76"/>
      <c r="AC45" s="76"/>
    </row>
    <row r="46" customFormat="false" ht="12" hidden="false" customHeight="false" outlineLevel="0" collapsed="false">
      <c r="A46" s="79"/>
      <c r="B46" s="79"/>
      <c r="C46" s="79" t="n">
        <v>37</v>
      </c>
      <c r="D46" s="91" t="n">
        <f aca="false">L46</f>
        <v>595.2672</v>
      </c>
      <c r="E46" s="91" t="n">
        <f aca="false">N46</f>
        <v>34.0942</v>
      </c>
      <c r="F46" s="91" t="n">
        <f aca="false">L46</f>
        <v>595.2672</v>
      </c>
      <c r="G46" s="91" t="n">
        <f aca="false">O46</f>
        <v>35.5497</v>
      </c>
      <c r="H46" s="91" t="n">
        <f aca="false">T46</f>
        <v>593.3592</v>
      </c>
      <c r="I46" s="91" t="n">
        <f aca="false">V46</f>
        <v>34.1104</v>
      </c>
      <c r="J46" s="91" t="n">
        <f aca="false">T46</f>
        <v>593.3592</v>
      </c>
      <c r="K46" s="91" t="n">
        <f aca="false">W46</f>
        <v>35.5702</v>
      </c>
      <c r="L46" s="85" t="n">
        <v>595.2672</v>
      </c>
      <c r="M46" s="85" t="n">
        <v>30.7169</v>
      </c>
      <c r="N46" s="85" t="n">
        <v>34.0942</v>
      </c>
      <c r="O46" s="85" t="n">
        <v>35.5497</v>
      </c>
      <c r="P46" s="85" t="n">
        <v>27645.8</v>
      </c>
      <c r="Q46" s="85" t="n">
        <v>35.6</v>
      </c>
      <c r="R46" s="85" t="n">
        <f aca="false">P46/3600</f>
        <v>7.67938888888889</v>
      </c>
      <c r="S46" s="79"/>
      <c r="T46" s="85" t="n">
        <v>593.3592</v>
      </c>
      <c r="U46" s="85" t="n">
        <v>30.7128</v>
      </c>
      <c r="V46" s="85" t="n">
        <v>34.1104</v>
      </c>
      <c r="W46" s="85" t="n">
        <v>35.5702</v>
      </c>
      <c r="X46" s="85" t="n">
        <v>26687.9</v>
      </c>
      <c r="Y46" s="85" t="n">
        <v>27.6</v>
      </c>
      <c r="Z46" s="85" t="n">
        <f aca="false">X46/3600</f>
        <v>7.41330555555556</v>
      </c>
      <c r="AA46" s="79"/>
      <c r="AB46" s="79"/>
      <c r="AC46" s="79"/>
    </row>
    <row r="47" customFormat="false" ht="11.25" hidden="false" customHeight="false" outlineLevel="0" collapsed="false">
      <c r="A47" s="72" t="s">
        <v>8</v>
      </c>
      <c r="B47" s="72" t="s">
        <v>64</v>
      </c>
      <c r="C47" s="72" t="n">
        <v>22</v>
      </c>
      <c r="D47" s="89" t="n">
        <f aca="false">L47</f>
        <v>2090.8808</v>
      </c>
      <c r="E47" s="89" t="n">
        <f aca="false">N47</f>
        <v>43.121</v>
      </c>
      <c r="F47" s="89" t="n">
        <f aca="false">L47</f>
        <v>2090.8808</v>
      </c>
      <c r="G47" s="89" t="n">
        <f aca="false">O47</f>
        <v>42.9169</v>
      </c>
      <c r="H47" s="89" t="n">
        <f aca="false">T47</f>
        <v>2084.6912</v>
      </c>
      <c r="I47" s="89" t="n">
        <f aca="false">V47</f>
        <v>43.1311</v>
      </c>
      <c r="J47" s="89" t="n">
        <f aca="false">T47</f>
        <v>2084.6912</v>
      </c>
      <c r="K47" s="89" t="n">
        <f aca="false">W47</f>
        <v>42.9038</v>
      </c>
      <c r="L47" s="87" t="n">
        <v>2090.8808</v>
      </c>
      <c r="M47" s="87" t="n">
        <v>41.2058</v>
      </c>
      <c r="N47" s="87" t="n">
        <v>43.121</v>
      </c>
      <c r="O47" s="87" t="n">
        <v>42.9169</v>
      </c>
      <c r="P47" s="87" t="n">
        <v>12768.8</v>
      </c>
      <c r="Q47" s="84" t="n">
        <v>17</v>
      </c>
      <c r="R47" s="87" t="n">
        <f aca="false">P47/3600</f>
        <v>3.54688888888889</v>
      </c>
      <c r="S47" s="88"/>
      <c r="T47" s="87" t="n">
        <v>2084.6912</v>
      </c>
      <c r="U47" s="87" t="n">
        <v>41.2048</v>
      </c>
      <c r="V47" s="87" t="n">
        <v>43.1311</v>
      </c>
      <c r="W47" s="87" t="n">
        <v>42.9038</v>
      </c>
      <c r="X47" s="87" t="n">
        <v>13948.7</v>
      </c>
      <c r="Y47" s="84" t="n">
        <v>21.4</v>
      </c>
      <c r="Z47" s="87" t="n">
        <f aca="false">X47/3600</f>
        <v>3.87463888888889</v>
      </c>
      <c r="AA47" s="77" t="e">
        <f aca="false">RBJM($L47:$M50,T47:U50)</f>
        <v>#VALUE!</v>
      </c>
      <c r="AB47" s="77" t="e">
        <f aca="false">RBJM($D47:$E50,H47:I50)</f>
        <v>#VALUE!</v>
      </c>
      <c r="AC47" s="77" t="e">
        <f aca="false">RBJM($F47:$G50,J47:K50)</f>
        <v>#VALUE!</v>
      </c>
    </row>
    <row r="48" customFormat="false" ht="11.25" hidden="false" customHeight="false" outlineLevel="0" collapsed="false">
      <c r="A48" s="78" t="s">
        <v>65</v>
      </c>
      <c r="B48" s="78" t="s">
        <v>66</v>
      </c>
      <c r="C48" s="78" t="n">
        <v>27</v>
      </c>
      <c r="D48" s="90" t="n">
        <f aca="false">L48</f>
        <v>1132.0496</v>
      </c>
      <c r="E48" s="90" t="n">
        <f aca="false">N48</f>
        <v>40.1881</v>
      </c>
      <c r="F48" s="90" t="n">
        <f aca="false">L48</f>
        <v>1132.0496</v>
      </c>
      <c r="G48" s="90" t="n">
        <f aca="false">O48</f>
        <v>39.7162</v>
      </c>
      <c r="H48" s="90" t="n">
        <f aca="false">T48</f>
        <v>1131.3888</v>
      </c>
      <c r="I48" s="90" t="n">
        <f aca="false">V48</f>
        <v>40.2481</v>
      </c>
      <c r="J48" s="90" t="n">
        <f aca="false">T48</f>
        <v>1131.3888</v>
      </c>
      <c r="K48" s="90" t="n">
        <f aca="false">W48</f>
        <v>39.7226</v>
      </c>
      <c r="L48" s="83" t="n">
        <v>1132.0496</v>
      </c>
      <c r="M48" s="83" t="n">
        <v>37.6981</v>
      </c>
      <c r="N48" s="83" t="n">
        <v>40.1881</v>
      </c>
      <c r="O48" s="83" t="n">
        <v>39.7162</v>
      </c>
      <c r="P48" s="83" t="n">
        <v>14343.5</v>
      </c>
      <c r="Q48" s="84" t="n">
        <v>24.1</v>
      </c>
      <c r="R48" s="83" t="n">
        <f aca="false">P48/3600</f>
        <v>3.98430555555556</v>
      </c>
      <c r="S48" s="76"/>
      <c r="T48" s="83" t="n">
        <v>1131.3888</v>
      </c>
      <c r="U48" s="83" t="n">
        <v>37.7007</v>
      </c>
      <c r="V48" s="83" t="n">
        <v>40.2481</v>
      </c>
      <c r="W48" s="83" t="n">
        <v>39.7226</v>
      </c>
      <c r="X48" s="83" t="n">
        <v>12515.7</v>
      </c>
      <c r="Y48" s="84" t="n">
        <v>20.7</v>
      </c>
      <c r="Z48" s="83" t="n">
        <f aca="false">X48/3600</f>
        <v>3.47658333333333</v>
      </c>
      <c r="AA48" s="76"/>
      <c r="AB48" s="76"/>
      <c r="AC48" s="76"/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575.664</v>
      </c>
      <c r="E49" s="90" t="n">
        <f aca="false">N49</f>
        <v>37.5656</v>
      </c>
      <c r="F49" s="90" t="n">
        <f aca="false">L49</f>
        <v>575.664</v>
      </c>
      <c r="G49" s="90" t="n">
        <f aca="false">O49</f>
        <v>36.6819</v>
      </c>
      <c r="H49" s="90" t="n">
        <f aca="false">T49</f>
        <v>575.2712</v>
      </c>
      <c r="I49" s="90" t="n">
        <f aca="false">V49</f>
        <v>37.6258</v>
      </c>
      <c r="J49" s="90" t="n">
        <f aca="false">T49</f>
        <v>575.2712</v>
      </c>
      <c r="K49" s="90" t="n">
        <f aca="false">W49</f>
        <v>36.654</v>
      </c>
      <c r="L49" s="83" t="n">
        <v>575.664</v>
      </c>
      <c r="M49" s="83" t="n">
        <v>34.349</v>
      </c>
      <c r="N49" s="83" t="n">
        <v>37.5656</v>
      </c>
      <c r="O49" s="83" t="n">
        <v>36.6819</v>
      </c>
      <c r="P49" s="83" t="n">
        <v>12944.6</v>
      </c>
      <c r="Q49" s="84" t="n">
        <v>23</v>
      </c>
      <c r="R49" s="83" t="n">
        <f aca="false">P49/3600</f>
        <v>3.59572222222222</v>
      </c>
      <c r="S49" s="76"/>
      <c r="T49" s="83" t="n">
        <v>575.2712</v>
      </c>
      <c r="U49" s="83" t="n">
        <v>34.3581</v>
      </c>
      <c r="V49" s="83" t="n">
        <v>37.6258</v>
      </c>
      <c r="W49" s="83" t="n">
        <v>36.654</v>
      </c>
      <c r="X49" s="83" t="n">
        <v>13449.6</v>
      </c>
      <c r="Y49" s="84" t="n">
        <v>22.6</v>
      </c>
      <c r="Z49" s="83" t="n">
        <f aca="false">X49/3600</f>
        <v>3.736</v>
      </c>
      <c r="AA49" s="76"/>
      <c r="AB49" s="76"/>
      <c r="AC49" s="76"/>
    </row>
    <row r="50" customFormat="false" ht="12" hidden="false" customHeight="false" outlineLevel="0" collapsed="false">
      <c r="A50" s="78"/>
      <c r="B50" s="79"/>
      <c r="C50" s="79" t="n">
        <v>37</v>
      </c>
      <c r="D50" s="91" t="n">
        <f aca="false">L50</f>
        <v>274.8448</v>
      </c>
      <c r="E50" s="91" t="n">
        <f aca="false">N50</f>
        <v>35.0401</v>
      </c>
      <c r="F50" s="91" t="n">
        <f aca="false">L50</f>
        <v>274.8448</v>
      </c>
      <c r="G50" s="91" t="n">
        <f aca="false">O50</f>
        <v>33.7696</v>
      </c>
      <c r="H50" s="91" t="n">
        <f aca="false">T50</f>
        <v>273.8264</v>
      </c>
      <c r="I50" s="91" t="n">
        <f aca="false">V50</f>
        <v>35.0644</v>
      </c>
      <c r="J50" s="91" t="n">
        <f aca="false">T50</f>
        <v>273.8264</v>
      </c>
      <c r="K50" s="91" t="n">
        <f aca="false">W50</f>
        <v>33.8012</v>
      </c>
      <c r="L50" s="85" t="n">
        <v>274.8448</v>
      </c>
      <c r="M50" s="85" t="n">
        <v>31.2224</v>
      </c>
      <c r="N50" s="85" t="n">
        <v>35.0401</v>
      </c>
      <c r="O50" s="85" t="n">
        <v>33.7696</v>
      </c>
      <c r="P50" s="85" t="n">
        <v>10005.7</v>
      </c>
      <c r="Q50" s="85" t="n">
        <v>18</v>
      </c>
      <c r="R50" s="85" t="n">
        <f aca="false">P50/3600</f>
        <v>2.77936111111111</v>
      </c>
      <c r="S50" s="79"/>
      <c r="T50" s="85" t="n">
        <v>273.8264</v>
      </c>
      <c r="U50" s="85" t="n">
        <v>31.2183</v>
      </c>
      <c r="V50" s="85" t="n">
        <v>35.0644</v>
      </c>
      <c r="W50" s="85" t="n">
        <v>33.8012</v>
      </c>
      <c r="X50" s="85" t="n">
        <v>12396</v>
      </c>
      <c r="Y50" s="85" t="n">
        <v>21.4</v>
      </c>
      <c r="Z50" s="85" t="n">
        <f aca="false">X50/3600</f>
        <v>3.44333333333333</v>
      </c>
      <c r="AA50" s="79"/>
      <c r="AB50" s="79"/>
      <c r="AC50" s="79"/>
    </row>
    <row r="51" customFormat="false" ht="11.25" hidden="false" customHeight="false" outlineLevel="0" collapsed="false">
      <c r="A51" s="78"/>
      <c r="B51" s="72" t="s">
        <v>67</v>
      </c>
      <c r="C51" s="72" t="n">
        <v>22</v>
      </c>
      <c r="D51" s="86" t="n">
        <f aca="false">L51</f>
        <v>3023.128</v>
      </c>
      <c r="E51" s="86" t="n">
        <f aca="false">N51</f>
        <v>41.5129</v>
      </c>
      <c r="F51" s="86" t="n">
        <f aca="false">L51</f>
        <v>3023.128</v>
      </c>
      <c r="G51" s="86" t="n">
        <f aca="false">O51</f>
        <v>42.2949</v>
      </c>
      <c r="H51" s="86" t="n">
        <f aca="false">T51</f>
        <v>2998.5304</v>
      </c>
      <c r="I51" s="86" t="n">
        <f aca="false">V51</f>
        <v>41.5457</v>
      </c>
      <c r="J51" s="86" t="n">
        <f aca="false">T51</f>
        <v>2998.5304</v>
      </c>
      <c r="K51" s="86" t="n">
        <f aca="false">W51</f>
        <v>42.352</v>
      </c>
      <c r="L51" s="87" t="n">
        <v>3023.128</v>
      </c>
      <c r="M51" s="87" t="n">
        <v>38.704</v>
      </c>
      <c r="N51" s="87" t="n">
        <v>41.5129</v>
      </c>
      <c r="O51" s="87" t="n">
        <v>42.2949</v>
      </c>
      <c r="P51" s="87" t="n">
        <v>15720.1</v>
      </c>
      <c r="Q51" s="84" t="n">
        <v>21.2</v>
      </c>
      <c r="R51" s="87" t="n">
        <f aca="false">P51/3600</f>
        <v>4.36669444444445</v>
      </c>
      <c r="S51" s="88"/>
      <c r="T51" s="87" t="n">
        <v>2998.5304</v>
      </c>
      <c r="U51" s="87" t="n">
        <v>38.7037</v>
      </c>
      <c r="V51" s="87" t="n">
        <v>41.5457</v>
      </c>
      <c r="W51" s="87" t="n">
        <v>42.352</v>
      </c>
      <c r="X51" s="87" t="n">
        <v>16165.1</v>
      </c>
      <c r="Y51" s="84" t="n">
        <v>20.8</v>
      </c>
      <c r="Z51" s="87" t="n">
        <f aca="false">X51/3600</f>
        <v>4.49030555555556</v>
      </c>
      <c r="AA51" s="77" t="e">
        <f aca="false">RBJM($L51:$M54,T51:U54)</f>
        <v>#VALUE!</v>
      </c>
      <c r="AB51" s="77" t="e">
        <f aca="false">RBJM($D51:$E54,H51:I54)</f>
        <v>#VALUE!</v>
      </c>
      <c r="AC51" s="77" t="e">
        <f aca="false">RBJM($F51:$G54,J51:K54)</f>
        <v>#VALUE!</v>
      </c>
    </row>
    <row r="52" customFormat="false" ht="11.25" hidden="false" customHeight="false" outlineLevel="0" collapsed="false">
      <c r="A52" s="78"/>
      <c r="B52" s="78" t="s">
        <v>18</v>
      </c>
      <c r="C52" s="78" t="n">
        <v>27</v>
      </c>
      <c r="D52" s="73" t="n">
        <f aca="false">L52</f>
        <v>1162.7264</v>
      </c>
      <c r="E52" s="73" t="n">
        <f aca="false">N52</f>
        <v>39.3446</v>
      </c>
      <c r="F52" s="73" t="n">
        <f aca="false">L52</f>
        <v>1162.7264</v>
      </c>
      <c r="G52" s="73" t="n">
        <f aca="false">O52</f>
        <v>40.0367</v>
      </c>
      <c r="H52" s="73" t="n">
        <f aca="false">T52</f>
        <v>1158.18</v>
      </c>
      <c r="I52" s="73" t="n">
        <f aca="false">V52</f>
        <v>39.3553</v>
      </c>
      <c r="J52" s="73" t="n">
        <f aca="false">T52</f>
        <v>1158.18</v>
      </c>
      <c r="K52" s="73" t="n">
        <f aca="false">W52</f>
        <v>40.0677</v>
      </c>
      <c r="L52" s="83" t="n">
        <v>1162.7264</v>
      </c>
      <c r="M52" s="83" t="n">
        <v>34.4893</v>
      </c>
      <c r="N52" s="83" t="n">
        <v>39.3446</v>
      </c>
      <c r="O52" s="83" t="n">
        <v>40.0367</v>
      </c>
      <c r="P52" s="83" t="n">
        <v>13137.1</v>
      </c>
      <c r="Q52" s="84" t="n">
        <v>19.3</v>
      </c>
      <c r="R52" s="83" t="n">
        <f aca="false">P52/3600</f>
        <v>3.64919444444444</v>
      </c>
      <c r="S52" s="76"/>
      <c r="T52" s="83" t="n">
        <v>1158.18</v>
      </c>
      <c r="U52" s="83" t="n">
        <v>34.4976</v>
      </c>
      <c r="V52" s="83" t="n">
        <v>39.3553</v>
      </c>
      <c r="W52" s="83" t="n">
        <v>40.0677</v>
      </c>
      <c r="X52" s="83" t="n">
        <v>14569.4</v>
      </c>
      <c r="Y52" s="84" t="n">
        <v>24.3</v>
      </c>
      <c r="Z52" s="83" t="n">
        <f aca="false">X52/3600</f>
        <v>4.04705555555556</v>
      </c>
      <c r="AA52" s="76"/>
      <c r="AB52" s="76"/>
      <c r="AC52" s="76"/>
    </row>
    <row r="53" customFormat="false" ht="11.25" hidden="false" customHeight="false" outlineLevel="0" collapsed="false">
      <c r="A53" s="78"/>
      <c r="B53" s="78"/>
      <c r="C53" s="78" t="n">
        <v>32</v>
      </c>
      <c r="D53" s="73" t="n">
        <f aca="false">L53</f>
        <v>384.3</v>
      </c>
      <c r="E53" s="73" t="n">
        <f aca="false">N53</f>
        <v>37.5261</v>
      </c>
      <c r="F53" s="73" t="n">
        <f aca="false">L53</f>
        <v>384.3</v>
      </c>
      <c r="G53" s="73" t="n">
        <f aca="false">O53</f>
        <v>37.9497</v>
      </c>
      <c r="H53" s="73" t="n">
        <f aca="false">T53</f>
        <v>382.368</v>
      </c>
      <c r="I53" s="73" t="n">
        <f aca="false">V53</f>
        <v>37.5277</v>
      </c>
      <c r="J53" s="73" t="n">
        <f aca="false">T53</f>
        <v>382.368</v>
      </c>
      <c r="K53" s="73" t="n">
        <f aca="false">W53</f>
        <v>37.9311</v>
      </c>
      <c r="L53" s="83" t="n">
        <v>384.3</v>
      </c>
      <c r="M53" s="83" t="n">
        <v>30.6501</v>
      </c>
      <c r="N53" s="83" t="n">
        <v>37.5261</v>
      </c>
      <c r="O53" s="83" t="n">
        <v>37.9497</v>
      </c>
      <c r="P53" s="83" t="n">
        <v>10946.4</v>
      </c>
      <c r="Q53" s="84" t="n">
        <v>18.3</v>
      </c>
      <c r="R53" s="83" t="n">
        <f aca="false">P53/3600</f>
        <v>3.04066666666667</v>
      </c>
      <c r="S53" s="76"/>
      <c r="T53" s="83" t="n">
        <v>382.368</v>
      </c>
      <c r="U53" s="83" t="n">
        <v>30.6555</v>
      </c>
      <c r="V53" s="83" t="n">
        <v>37.5277</v>
      </c>
      <c r="W53" s="83" t="n">
        <v>37.9311</v>
      </c>
      <c r="X53" s="83" t="n">
        <v>11497.3</v>
      </c>
      <c r="Y53" s="84" t="n">
        <v>18.3</v>
      </c>
      <c r="Z53" s="83" t="n">
        <f aca="false">X53/3600</f>
        <v>3.19369444444444</v>
      </c>
      <c r="AA53" s="76"/>
      <c r="AB53" s="76"/>
      <c r="AC53" s="76"/>
    </row>
    <row r="54" customFormat="false" ht="12" hidden="false" customHeight="false" outlineLevel="0" collapsed="false">
      <c r="A54" s="78"/>
      <c r="B54" s="79"/>
      <c r="C54" s="79" t="n">
        <v>37</v>
      </c>
      <c r="D54" s="80" t="n">
        <f aca="false">L54</f>
        <v>137.0648</v>
      </c>
      <c r="E54" s="80" t="n">
        <f aca="false">N54</f>
        <v>36.1025</v>
      </c>
      <c r="F54" s="80" t="n">
        <f aca="false">L54</f>
        <v>137.0648</v>
      </c>
      <c r="G54" s="80" t="n">
        <f aca="false">O54</f>
        <v>35.882</v>
      </c>
      <c r="H54" s="80" t="n">
        <f aca="false">T54</f>
        <v>132.0432</v>
      </c>
      <c r="I54" s="80" t="n">
        <f aca="false">V54</f>
        <v>36.1489</v>
      </c>
      <c r="J54" s="80" t="n">
        <f aca="false">T54</f>
        <v>132.0432</v>
      </c>
      <c r="K54" s="80" t="n">
        <f aca="false">W54</f>
        <v>35.9831</v>
      </c>
      <c r="L54" s="85" t="n">
        <v>137.0648</v>
      </c>
      <c r="M54" s="85" t="n">
        <v>27.1813</v>
      </c>
      <c r="N54" s="85" t="n">
        <v>36.1025</v>
      </c>
      <c r="O54" s="85" t="n">
        <v>35.882</v>
      </c>
      <c r="P54" s="85" t="n">
        <v>9935.8</v>
      </c>
      <c r="Q54" s="85" t="n">
        <v>17.3</v>
      </c>
      <c r="R54" s="85" t="n">
        <f aca="false">P54/3600</f>
        <v>2.75994444444444</v>
      </c>
      <c r="S54" s="79"/>
      <c r="T54" s="85" t="n">
        <v>132.0432</v>
      </c>
      <c r="U54" s="85" t="n">
        <v>27.235</v>
      </c>
      <c r="V54" s="85" t="n">
        <v>36.1489</v>
      </c>
      <c r="W54" s="85" t="n">
        <v>35.9831</v>
      </c>
      <c r="X54" s="85" t="n">
        <v>10946.1</v>
      </c>
      <c r="Y54" s="85" t="n">
        <v>21.4</v>
      </c>
      <c r="Z54" s="85" t="n">
        <f aca="false">X54/3600</f>
        <v>3.04058333333333</v>
      </c>
      <c r="AA54" s="79"/>
      <c r="AB54" s="79"/>
      <c r="AC54" s="79"/>
    </row>
    <row r="55" customFormat="false" ht="11.25" hidden="false" customHeight="false" outlineLevel="0" collapsed="false">
      <c r="A55" s="78"/>
      <c r="B55" s="72" t="s">
        <v>68</v>
      </c>
      <c r="C55" s="72" t="n">
        <v>22</v>
      </c>
      <c r="D55" s="89" t="n">
        <f aca="false">L55</f>
        <v>2423.7528</v>
      </c>
      <c r="E55" s="89" t="n">
        <f aca="false">N55</f>
        <v>39.9825</v>
      </c>
      <c r="F55" s="89" t="n">
        <f aca="false">L55</f>
        <v>2423.7528</v>
      </c>
      <c r="G55" s="89" t="n">
        <f aca="false">O55</f>
        <v>40.4911</v>
      </c>
      <c r="H55" s="89" t="n">
        <f aca="false">T55</f>
        <v>2411.6064</v>
      </c>
      <c r="I55" s="89" t="n">
        <f aca="false">V55</f>
        <v>39.9832</v>
      </c>
      <c r="J55" s="89" t="n">
        <f aca="false">T55</f>
        <v>2411.6064</v>
      </c>
      <c r="K55" s="89" t="n">
        <f aca="false">W55</f>
        <v>40.4933</v>
      </c>
      <c r="L55" s="87" t="n">
        <v>2423.7528</v>
      </c>
      <c r="M55" s="87" t="n">
        <v>38.3328</v>
      </c>
      <c r="N55" s="87" t="n">
        <v>39.9825</v>
      </c>
      <c r="O55" s="87" t="n">
        <v>40.4911</v>
      </c>
      <c r="P55" s="87" t="n">
        <v>13434.2</v>
      </c>
      <c r="Q55" s="84" t="n">
        <v>17.2</v>
      </c>
      <c r="R55" s="87" t="n">
        <f aca="false">P55/3600</f>
        <v>3.73172222222222</v>
      </c>
      <c r="S55" s="88"/>
      <c r="T55" s="87" t="n">
        <v>2411.6064</v>
      </c>
      <c r="U55" s="87" t="n">
        <v>38.3303</v>
      </c>
      <c r="V55" s="87" t="n">
        <v>39.9832</v>
      </c>
      <c r="W55" s="87" t="n">
        <v>40.4933</v>
      </c>
      <c r="X55" s="87" t="n">
        <v>14639.5</v>
      </c>
      <c r="Y55" s="84" t="n">
        <v>20.4</v>
      </c>
      <c r="Z55" s="87" t="n">
        <f aca="false">X55/3600</f>
        <v>4.06652777777778</v>
      </c>
      <c r="AA55" s="77" t="e">
        <f aca="false">RBJM($L55:$M58,T55:U58)</f>
        <v>#VALUE!</v>
      </c>
      <c r="AB55" s="77" t="e">
        <f aca="false">RBJM($D55:$E58,H55:I58)</f>
        <v>#VALUE!</v>
      </c>
      <c r="AC55" s="77" t="e">
        <f aca="false">RBJM($F55:$G58,J55:K58)</f>
        <v>#VALUE!</v>
      </c>
    </row>
    <row r="56" customFormat="false" ht="11.25" hidden="false" customHeight="false" outlineLevel="0" collapsed="false">
      <c r="A56" s="78"/>
      <c r="B56" s="78" t="s">
        <v>69</v>
      </c>
      <c r="C56" s="78" t="n">
        <v>27</v>
      </c>
      <c r="D56" s="90" t="n">
        <f aca="false">L56</f>
        <v>1061.8992</v>
      </c>
      <c r="E56" s="90" t="n">
        <f aca="false">N56</f>
        <v>37.0352</v>
      </c>
      <c r="F56" s="90" t="n">
        <f aca="false">L56</f>
        <v>1061.8992</v>
      </c>
      <c r="G56" s="90" t="n">
        <f aca="false">O56</f>
        <v>37.4212</v>
      </c>
      <c r="H56" s="90" t="n">
        <f aca="false">T56</f>
        <v>1054.128</v>
      </c>
      <c r="I56" s="90" t="n">
        <f aca="false">V56</f>
        <v>37.0298</v>
      </c>
      <c r="J56" s="90" t="n">
        <f aca="false">T56</f>
        <v>1054.128</v>
      </c>
      <c r="K56" s="90" t="n">
        <f aca="false">W56</f>
        <v>37.4262</v>
      </c>
      <c r="L56" s="83" t="n">
        <v>1061.8992</v>
      </c>
      <c r="M56" s="83" t="n">
        <v>34.1986</v>
      </c>
      <c r="N56" s="83" t="n">
        <v>37.0352</v>
      </c>
      <c r="O56" s="83" t="n">
        <v>37.4212</v>
      </c>
      <c r="P56" s="83" t="n">
        <v>11017.8</v>
      </c>
      <c r="Q56" s="84" t="n">
        <v>15.7</v>
      </c>
      <c r="R56" s="83" t="n">
        <f aca="false">P56/3600</f>
        <v>3.0605</v>
      </c>
      <c r="S56" s="76"/>
      <c r="T56" s="83" t="n">
        <v>1054.128</v>
      </c>
      <c r="U56" s="83" t="n">
        <v>34.1935</v>
      </c>
      <c r="V56" s="83" t="n">
        <v>37.0298</v>
      </c>
      <c r="W56" s="83" t="n">
        <v>37.4262</v>
      </c>
      <c r="X56" s="83" t="n">
        <v>11434.3</v>
      </c>
      <c r="Y56" s="84" t="n">
        <v>15.6</v>
      </c>
      <c r="Z56" s="83" t="n">
        <f aca="false">X56/3600</f>
        <v>3.17619444444444</v>
      </c>
      <c r="AA56" s="76"/>
      <c r="AB56" s="76"/>
      <c r="AC56" s="76"/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459.7216</v>
      </c>
      <c r="E57" s="90" t="n">
        <f aca="false">N57</f>
        <v>34.4559</v>
      </c>
      <c r="F57" s="90" t="n">
        <f aca="false">L57</f>
        <v>459.7216</v>
      </c>
      <c r="G57" s="90" t="n">
        <f aca="false">O57</f>
        <v>34.8249</v>
      </c>
      <c r="H57" s="90" t="n">
        <f aca="false">T57</f>
        <v>457.376</v>
      </c>
      <c r="I57" s="90" t="n">
        <f aca="false">V57</f>
        <v>34.4504</v>
      </c>
      <c r="J57" s="90" t="n">
        <f aca="false">T57</f>
        <v>457.376</v>
      </c>
      <c r="K57" s="90" t="n">
        <f aca="false">W57</f>
        <v>34.8421</v>
      </c>
      <c r="L57" s="83" t="n">
        <v>459.7216</v>
      </c>
      <c r="M57" s="83" t="n">
        <v>30.5021</v>
      </c>
      <c r="N57" s="83" t="n">
        <v>34.4559</v>
      </c>
      <c r="O57" s="83" t="n">
        <v>34.8249</v>
      </c>
      <c r="P57" s="83" t="n">
        <v>9437.8</v>
      </c>
      <c r="Q57" s="84" t="n">
        <v>15.1</v>
      </c>
      <c r="R57" s="83" t="n">
        <f aca="false">P57/3600</f>
        <v>2.62161111111111</v>
      </c>
      <c r="S57" s="76"/>
      <c r="T57" s="83" t="n">
        <v>457.376</v>
      </c>
      <c r="U57" s="83" t="n">
        <v>30.5046</v>
      </c>
      <c r="V57" s="83" t="n">
        <v>34.4504</v>
      </c>
      <c r="W57" s="83" t="n">
        <v>34.8421</v>
      </c>
      <c r="X57" s="83" t="n">
        <v>10540.9</v>
      </c>
      <c r="Y57" s="84" t="n">
        <v>17.7</v>
      </c>
      <c r="Z57" s="83" t="n">
        <f aca="false">X57/3600</f>
        <v>2.92802777777778</v>
      </c>
      <c r="AA57" s="76"/>
      <c r="AB57" s="76"/>
      <c r="AC57" s="76"/>
    </row>
    <row r="58" customFormat="false" ht="12" hidden="false" customHeight="false" outlineLevel="0" collapsed="false">
      <c r="A58" s="78"/>
      <c r="B58" s="79"/>
      <c r="C58" s="79" t="n">
        <v>37</v>
      </c>
      <c r="D58" s="91" t="n">
        <f aca="false">L58</f>
        <v>184.448</v>
      </c>
      <c r="E58" s="91" t="n">
        <f aca="false">N58</f>
        <v>32.1532</v>
      </c>
      <c r="F58" s="91" t="n">
        <f aca="false">L58</f>
        <v>184.448</v>
      </c>
      <c r="G58" s="91" t="n">
        <f aca="false">O58</f>
        <v>32.5975</v>
      </c>
      <c r="H58" s="91" t="n">
        <f aca="false">T58</f>
        <v>183.0616</v>
      </c>
      <c r="I58" s="91" t="n">
        <f aca="false">V58</f>
        <v>32.1812</v>
      </c>
      <c r="J58" s="91" t="n">
        <f aca="false">T58</f>
        <v>183.0616</v>
      </c>
      <c r="K58" s="91" t="n">
        <f aca="false">W58</f>
        <v>32.5828</v>
      </c>
      <c r="L58" s="85" t="n">
        <v>184.448</v>
      </c>
      <c r="M58" s="85" t="n">
        <v>27.3035</v>
      </c>
      <c r="N58" s="85" t="n">
        <v>32.1532</v>
      </c>
      <c r="O58" s="85" t="n">
        <v>32.5975</v>
      </c>
      <c r="P58" s="85" t="n">
        <v>8467.9</v>
      </c>
      <c r="Q58" s="85" t="n">
        <v>15.2</v>
      </c>
      <c r="R58" s="85" t="n">
        <f aca="false">P58/3600</f>
        <v>2.35219444444444</v>
      </c>
      <c r="S58" s="79"/>
      <c r="T58" s="85" t="n">
        <v>183.0616</v>
      </c>
      <c r="U58" s="85" t="n">
        <v>27.3043</v>
      </c>
      <c r="V58" s="85" t="n">
        <v>32.1812</v>
      </c>
      <c r="W58" s="85" t="n">
        <v>32.5828</v>
      </c>
      <c r="X58" s="85" t="n">
        <v>9516.2</v>
      </c>
      <c r="Y58" s="85" t="n">
        <v>16.8</v>
      </c>
      <c r="Z58" s="85" t="n">
        <f aca="false">X58/3600</f>
        <v>2.64338888888889</v>
      </c>
      <c r="AA58" s="79"/>
      <c r="AB58" s="79"/>
      <c r="AC58" s="79"/>
    </row>
    <row r="59" customFormat="false" ht="11.25" hidden="false" customHeight="false" outlineLevel="0" collapsed="false">
      <c r="A59" s="78"/>
      <c r="B59" s="72" t="s">
        <v>70</v>
      </c>
      <c r="C59" s="72" t="n">
        <v>22</v>
      </c>
      <c r="D59" s="86" t="n">
        <f aca="false">L59</f>
        <v>1654.3576</v>
      </c>
      <c r="E59" s="86" t="n">
        <f aca="false">N59</f>
        <v>41.264</v>
      </c>
      <c r="F59" s="86" t="n">
        <f aca="false">L59</f>
        <v>1654.3576</v>
      </c>
      <c r="G59" s="86" t="n">
        <f aca="false">O59</f>
        <v>42.3004</v>
      </c>
      <c r="H59" s="86" t="n">
        <f aca="false">T59</f>
        <v>1650.4624</v>
      </c>
      <c r="I59" s="86" t="n">
        <f aca="false">V59</f>
        <v>41.2812</v>
      </c>
      <c r="J59" s="86" t="n">
        <f aca="false">T59</f>
        <v>1650.4624</v>
      </c>
      <c r="K59" s="86" t="n">
        <f aca="false">W59</f>
        <v>42.3183</v>
      </c>
      <c r="L59" s="87" t="n">
        <v>1654.3576</v>
      </c>
      <c r="M59" s="87" t="n">
        <v>40.5109</v>
      </c>
      <c r="N59" s="87" t="n">
        <v>41.264</v>
      </c>
      <c r="O59" s="87" t="n">
        <v>42.3004</v>
      </c>
      <c r="P59" s="87" t="n">
        <v>8689.3</v>
      </c>
      <c r="Q59" s="84" t="n">
        <v>11.4</v>
      </c>
      <c r="R59" s="87" t="n">
        <f aca="false">P59/3600</f>
        <v>2.41369444444444</v>
      </c>
      <c r="S59" s="88"/>
      <c r="T59" s="87" t="n">
        <v>1650.4624</v>
      </c>
      <c r="U59" s="87" t="n">
        <v>40.5044</v>
      </c>
      <c r="V59" s="87" t="n">
        <v>41.2812</v>
      </c>
      <c r="W59" s="87" t="n">
        <v>42.3183</v>
      </c>
      <c r="X59" s="87" t="n">
        <v>9567.8</v>
      </c>
      <c r="Y59" s="84" t="n">
        <v>13.5</v>
      </c>
      <c r="Z59" s="87" t="n">
        <f aca="false">X59/3600</f>
        <v>2.65772222222222</v>
      </c>
      <c r="AA59" s="77" t="e">
        <f aca="false">RBJM($L59:$M62,T59:U62)</f>
        <v>#VALUE!</v>
      </c>
      <c r="AB59" s="77" t="e">
        <f aca="false">RBJM($D59:$E62,H59:I62)</f>
        <v>#VALUE!</v>
      </c>
      <c r="AC59" s="77" t="e">
        <f aca="false">RBJM($F59:$G62,J59:K62)</f>
        <v>#VALUE!</v>
      </c>
    </row>
    <row r="60" customFormat="false" ht="11.25" hidden="false" customHeight="false" outlineLevel="0" collapsed="false">
      <c r="A60" s="78"/>
      <c r="B60" s="78" t="s">
        <v>63</v>
      </c>
      <c r="C60" s="78" t="n">
        <v>27</v>
      </c>
      <c r="D60" s="73" t="n">
        <f aca="false">L60</f>
        <v>847.8096</v>
      </c>
      <c r="E60" s="73" t="n">
        <f aca="false">N60</f>
        <v>38.3016</v>
      </c>
      <c r="F60" s="73" t="n">
        <f aca="false">L60</f>
        <v>847.8096</v>
      </c>
      <c r="G60" s="73" t="n">
        <f aca="false">O60</f>
        <v>39.4192</v>
      </c>
      <c r="H60" s="73" t="n">
        <f aca="false">T60</f>
        <v>847.4048</v>
      </c>
      <c r="I60" s="73" t="n">
        <f aca="false">V60</f>
        <v>38.2974</v>
      </c>
      <c r="J60" s="73" t="n">
        <f aca="false">T60</f>
        <v>847.4048</v>
      </c>
      <c r="K60" s="73" t="n">
        <f aca="false">W60</f>
        <v>39.4341</v>
      </c>
      <c r="L60" s="83" t="n">
        <v>847.8096</v>
      </c>
      <c r="M60" s="83" t="n">
        <v>36.6201</v>
      </c>
      <c r="N60" s="83" t="n">
        <v>38.3016</v>
      </c>
      <c r="O60" s="83" t="n">
        <v>39.4192</v>
      </c>
      <c r="P60" s="83" t="n">
        <v>7472.3</v>
      </c>
      <c r="Q60" s="84" t="n">
        <v>10.8</v>
      </c>
      <c r="R60" s="83" t="n">
        <f aca="false">P60/3600</f>
        <v>2.07563888888889</v>
      </c>
      <c r="S60" s="76"/>
      <c r="T60" s="83" t="n">
        <v>847.4048</v>
      </c>
      <c r="U60" s="83" t="n">
        <v>36.6218</v>
      </c>
      <c r="V60" s="83" t="n">
        <v>38.2974</v>
      </c>
      <c r="W60" s="83" t="n">
        <v>39.4341</v>
      </c>
      <c r="X60" s="83" t="n">
        <v>7772.4</v>
      </c>
      <c r="Y60" s="84" t="n">
        <v>10.3</v>
      </c>
      <c r="Z60" s="83" t="n">
        <f aca="false">X60/3600</f>
        <v>2.159</v>
      </c>
      <c r="AA60" s="76"/>
      <c r="AB60" s="76"/>
      <c r="AC60" s="76"/>
    </row>
    <row r="61" customFormat="false" ht="11.25" hidden="false" customHeight="false" outlineLevel="0" collapsed="false">
      <c r="A61" s="78"/>
      <c r="B61" s="78"/>
      <c r="C61" s="78" t="n">
        <v>32</v>
      </c>
      <c r="D61" s="73" t="n">
        <f aca="false">L61</f>
        <v>408.3504</v>
      </c>
      <c r="E61" s="73" t="n">
        <f aca="false">N61</f>
        <v>35.5353</v>
      </c>
      <c r="F61" s="73" t="n">
        <f aca="false">L61</f>
        <v>408.3504</v>
      </c>
      <c r="G61" s="73" t="n">
        <f aca="false">O61</f>
        <v>36.5803</v>
      </c>
      <c r="H61" s="73" t="n">
        <f aca="false">T61</f>
        <v>408.4752</v>
      </c>
      <c r="I61" s="73" t="n">
        <f aca="false">V61</f>
        <v>35.5689</v>
      </c>
      <c r="J61" s="73" t="n">
        <f aca="false">T61</f>
        <v>408.4752</v>
      </c>
      <c r="K61" s="73" t="n">
        <f aca="false">W61</f>
        <v>36.5827</v>
      </c>
      <c r="L61" s="83" t="n">
        <v>408.3504</v>
      </c>
      <c r="M61" s="83" t="n">
        <v>32.953</v>
      </c>
      <c r="N61" s="83" t="n">
        <v>35.5353</v>
      </c>
      <c r="O61" s="83" t="n">
        <v>36.5803</v>
      </c>
      <c r="P61" s="83" t="n">
        <v>6586.7</v>
      </c>
      <c r="Q61" s="84" t="n">
        <v>10.6</v>
      </c>
      <c r="R61" s="83" t="n">
        <f aca="false">P61/3600</f>
        <v>1.82963888888889</v>
      </c>
      <c r="S61" s="76"/>
      <c r="T61" s="83" t="n">
        <v>408.4752</v>
      </c>
      <c r="U61" s="83" t="n">
        <v>32.9546</v>
      </c>
      <c r="V61" s="83" t="n">
        <v>35.5689</v>
      </c>
      <c r="W61" s="83" t="n">
        <v>36.5827</v>
      </c>
      <c r="X61" s="83" t="n">
        <v>6812.6</v>
      </c>
      <c r="Y61" s="84" t="n">
        <v>9.8</v>
      </c>
      <c r="Z61" s="83" t="n">
        <f aca="false">X61/3600</f>
        <v>1.89238888888889</v>
      </c>
      <c r="AA61" s="76"/>
      <c r="AB61" s="76"/>
      <c r="AC61" s="76"/>
    </row>
    <row r="62" customFormat="false" ht="12" hidden="false" customHeight="false" outlineLevel="0" collapsed="false">
      <c r="A62" s="79"/>
      <c r="B62" s="79"/>
      <c r="C62" s="79" t="n">
        <v>37</v>
      </c>
      <c r="D62" s="92" t="n">
        <f aca="false">L62</f>
        <v>182.9632</v>
      </c>
      <c r="E62" s="92" t="n">
        <f aca="false">N62</f>
        <v>32.9242</v>
      </c>
      <c r="F62" s="92" t="n">
        <f aca="false">L62</f>
        <v>182.9632</v>
      </c>
      <c r="G62" s="92" t="n">
        <f aca="false">O62</f>
        <v>33.8233</v>
      </c>
      <c r="H62" s="92" t="n">
        <f aca="false">T62</f>
        <v>182.0744</v>
      </c>
      <c r="I62" s="92" t="n">
        <f aca="false">V62</f>
        <v>32.9125</v>
      </c>
      <c r="J62" s="92" t="n">
        <f aca="false">T62</f>
        <v>182.0744</v>
      </c>
      <c r="K62" s="92" t="n">
        <f aca="false">W62</f>
        <v>33.8418</v>
      </c>
      <c r="L62" s="85" t="n">
        <v>182.9632</v>
      </c>
      <c r="M62" s="85" t="n">
        <v>29.9056</v>
      </c>
      <c r="N62" s="85" t="n">
        <v>32.9242</v>
      </c>
      <c r="O62" s="85" t="n">
        <v>33.8233</v>
      </c>
      <c r="P62" s="85" t="n">
        <v>5879.4</v>
      </c>
      <c r="Q62" s="85" t="n">
        <v>9.2</v>
      </c>
      <c r="R62" s="85" t="n">
        <f aca="false">P62/3600</f>
        <v>1.63316666666667</v>
      </c>
      <c r="S62" s="79"/>
      <c r="T62" s="85" t="n">
        <v>182.0744</v>
      </c>
      <c r="U62" s="85" t="n">
        <v>29.9003</v>
      </c>
      <c r="V62" s="85" t="n">
        <v>32.9125</v>
      </c>
      <c r="W62" s="85" t="n">
        <v>33.8418</v>
      </c>
      <c r="X62" s="85" t="n">
        <v>6136.5</v>
      </c>
      <c r="Y62" s="85" t="n">
        <v>9.2</v>
      </c>
      <c r="Z62" s="85" t="n">
        <f aca="false">X62/3600</f>
        <v>1.70458333333333</v>
      </c>
      <c r="AA62" s="79"/>
      <c r="AB62" s="79"/>
      <c r="AC62" s="79"/>
    </row>
    <row r="63" s="95" customFormat="true" ht="11.25" hidden="false" customHeight="false" outlineLevel="0" collapsed="false">
      <c r="A63" s="93" t="s">
        <v>71</v>
      </c>
      <c r="B63" s="93" t="s">
        <v>72</v>
      </c>
      <c r="C63" s="93" t="n">
        <v>22</v>
      </c>
      <c r="D63" s="94" t="n">
        <f aca="false">L63</f>
        <v>2644.1008</v>
      </c>
      <c r="E63" s="94" t="n">
        <f aca="false">N63</f>
        <v>46.3105</v>
      </c>
      <c r="F63" s="94" t="n">
        <f aca="false">L63</f>
        <v>2644.1008</v>
      </c>
      <c r="G63" s="94" t="n">
        <f aca="false">O63</f>
        <v>47.2242</v>
      </c>
      <c r="H63" s="94" t="n">
        <f aca="false">T63</f>
        <v>2609.3552</v>
      </c>
      <c r="I63" s="94" t="n">
        <f aca="false">V63</f>
        <v>46.3485</v>
      </c>
      <c r="J63" s="94" t="n">
        <f aca="false">T63</f>
        <v>2609.3552</v>
      </c>
      <c r="K63" s="94" t="n">
        <f aca="false">W63</f>
        <v>47.2849</v>
      </c>
      <c r="L63" s="87" t="n">
        <v>2644.1008</v>
      </c>
      <c r="M63" s="87" t="n">
        <v>43.2849</v>
      </c>
      <c r="N63" s="87" t="n">
        <v>46.3105</v>
      </c>
      <c r="O63" s="87" t="n">
        <v>47.2242</v>
      </c>
      <c r="P63" s="87" t="n">
        <v>99188.7</v>
      </c>
      <c r="Q63" s="84" t="n">
        <v>103.3</v>
      </c>
      <c r="R63" s="87" t="n">
        <f aca="false">P63/3600</f>
        <v>27.5524166666667</v>
      </c>
      <c r="S63" s="88"/>
      <c r="T63" s="87" t="n">
        <v>2609.3552</v>
      </c>
      <c r="U63" s="87" t="n">
        <v>43.3202</v>
      </c>
      <c r="V63" s="87" t="n">
        <v>46.3485</v>
      </c>
      <c r="W63" s="87" t="n">
        <v>47.2849</v>
      </c>
      <c r="X63" s="87" t="n">
        <v>103137.7</v>
      </c>
      <c r="Y63" s="84" t="n">
        <v>103.3</v>
      </c>
      <c r="Z63" s="87" t="n">
        <f aca="false">X63/3600</f>
        <v>28.6493611111111</v>
      </c>
      <c r="AA63" s="77" t="e">
        <f aca="false">RBJM($L63:$M66,T63:U66)</f>
        <v>#VALUE!</v>
      </c>
      <c r="AB63" s="77" t="e">
        <f aca="false">RBJM($D63:$E66,H63:I66)</f>
        <v>#VALUE!</v>
      </c>
      <c r="AC63" s="77" t="e">
        <f aca="false">RBJM($F63:$G66,J63:K66)</f>
        <v>#VALUE!</v>
      </c>
    </row>
    <row r="64" s="95" customFormat="true" ht="11.25" hidden="false" customHeight="false" outlineLevel="0" collapsed="false">
      <c r="A64" s="96" t="s">
        <v>73</v>
      </c>
      <c r="B64" s="96" t="s">
        <v>22</v>
      </c>
      <c r="C64" s="96" t="n">
        <v>27</v>
      </c>
      <c r="D64" s="97" t="n">
        <f aca="false">L64</f>
        <v>923.1048</v>
      </c>
      <c r="E64" s="97" t="n">
        <f aca="false">N64</f>
        <v>44.7961</v>
      </c>
      <c r="F64" s="97" t="n">
        <f aca="false">L64</f>
        <v>923.1048</v>
      </c>
      <c r="G64" s="97" t="n">
        <f aca="false">O64</f>
        <v>45.4219</v>
      </c>
      <c r="H64" s="97" t="n">
        <f aca="false">T64</f>
        <v>908.2816</v>
      </c>
      <c r="I64" s="97" t="n">
        <f aca="false">V64</f>
        <v>44.8329</v>
      </c>
      <c r="J64" s="97" t="n">
        <f aca="false">T64</f>
        <v>908.2816</v>
      </c>
      <c r="K64" s="97" t="n">
        <f aca="false">W64</f>
        <v>45.5082</v>
      </c>
      <c r="L64" s="83" t="n">
        <v>923.1048</v>
      </c>
      <c r="M64" s="83" t="n">
        <v>40.8283</v>
      </c>
      <c r="N64" s="83" t="n">
        <v>44.7961</v>
      </c>
      <c r="O64" s="83" t="n">
        <v>45.4219</v>
      </c>
      <c r="P64" s="83" t="n">
        <v>90366.8</v>
      </c>
      <c r="Q64" s="84" t="n">
        <v>99.3</v>
      </c>
      <c r="R64" s="83" t="n">
        <f aca="false">P64/3600</f>
        <v>25.1018888888889</v>
      </c>
      <c r="S64" s="76"/>
      <c r="T64" s="83" t="n">
        <v>908.2816</v>
      </c>
      <c r="U64" s="83" t="n">
        <v>40.8863</v>
      </c>
      <c r="V64" s="83" t="n">
        <v>44.8329</v>
      </c>
      <c r="W64" s="83" t="n">
        <v>45.5082</v>
      </c>
      <c r="X64" s="83" t="n">
        <v>95015.7</v>
      </c>
      <c r="Y64" s="84" t="n">
        <v>97.6</v>
      </c>
      <c r="Z64" s="83" t="n">
        <f aca="false">X64/3600</f>
        <v>26.39325</v>
      </c>
      <c r="AA64" s="76"/>
      <c r="AB64" s="76"/>
      <c r="AC64" s="76"/>
    </row>
    <row r="65" s="95" customFormat="true" ht="11.25" hidden="false" customHeight="false" outlineLevel="0" collapsed="false">
      <c r="A65" s="96"/>
      <c r="B65" s="96"/>
      <c r="C65" s="96" t="n">
        <v>32</v>
      </c>
      <c r="D65" s="97" t="n">
        <f aca="false">L65</f>
        <v>425.9024</v>
      </c>
      <c r="E65" s="97" t="n">
        <f aca="false">N65</f>
        <v>43.1589</v>
      </c>
      <c r="F65" s="97" t="n">
        <f aca="false">L65</f>
        <v>425.9024</v>
      </c>
      <c r="G65" s="97" t="n">
        <f aca="false">O65</f>
        <v>43.4123</v>
      </c>
      <c r="H65" s="97" t="n">
        <f aca="false">T65</f>
        <v>418.7288</v>
      </c>
      <c r="I65" s="97" t="n">
        <f aca="false">V65</f>
        <v>43.2609</v>
      </c>
      <c r="J65" s="97" t="n">
        <f aca="false">T65</f>
        <v>418.7288</v>
      </c>
      <c r="K65" s="97" t="n">
        <f aca="false">W65</f>
        <v>43.5638</v>
      </c>
      <c r="L65" s="83" t="n">
        <v>425.9024</v>
      </c>
      <c r="M65" s="83" t="n">
        <v>38.2208</v>
      </c>
      <c r="N65" s="83" t="n">
        <v>43.1589</v>
      </c>
      <c r="O65" s="83" t="n">
        <v>43.4123</v>
      </c>
      <c r="P65" s="83" t="n">
        <v>87044.3</v>
      </c>
      <c r="Q65" s="84" t="n">
        <v>90.7</v>
      </c>
      <c r="R65" s="83" t="n">
        <f aca="false">P65/3600</f>
        <v>24.1789722222222</v>
      </c>
      <c r="S65" s="76"/>
      <c r="T65" s="83" t="n">
        <v>418.7288</v>
      </c>
      <c r="U65" s="83" t="n">
        <v>38.2813</v>
      </c>
      <c r="V65" s="83" t="n">
        <v>43.2609</v>
      </c>
      <c r="W65" s="83" t="n">
        <v>43.5638</v>
      </c>
      <c r="X65" s="83" t="n">
        <v>91765.7</v>
      </c>
      <c r="Y65" s="84" t="n">
        <v>91.5</v>
      </c>
      <c r="Z65" s="83" t="n">
        <f aca="false">X65/3600</f>
        <v>25.4904722222222</v>
      </c>
      <c r="AA65" s="76"/>
      <c r="AB65" s="76"/>
      <c r="AC65" s="76"/>
    </row>
    <row r="66" s="95" customFormat="true" ht="12" hidden="false" customHeight="false" outlineLevel="0" collapsed="false">
      <c r="A66" s="96"/>
      <c r="B66" s="98"/>
      <c r="C66" s="98" t="n">
        <v>37</v>
      </c>
      <c r="D66" s="99" t="n">
        <f aca="false">L66</f>
        <v>214.3152</v>
      </c>
      <c r="E66" s="99" t="n">
        <f aca="false">N66</f>
        <v>41.4067</v>
      </c>
      <c r="F66" s="99" t="n">
        <f aca="false">L66</f>
        <v>214.3152</v>
      </c>
      <c r="G66" s="99" t="n">
        <f aca="false">O66</f>
        <v>41.2942</v>
      </c>
      <c r="H66" s="99" t="n">
        <f aca="false">T66</f>
        <v>211.1224</v>
      </c>
      <c r="I66" s="99" t="n">
        <f aca="false">V66</f>
        <v>41.6003</v>
      </c>
      <c r="J66" s="99" t="n">
        <f aca="false">T66</f>
        <v>211.1224</v>
      </c>
      <c r="K66" s="99" t="n">
        <f aca="false">W66</f>
        <v>41.6037</v>
      </c>
      <c r="L66" s="85" t="n">
        <v>214.3152</v>
      </c>
      <c r="M66" s="85" t="n">
        <v>35.4761</v>
      </c>
      <c r="N66" s="85" t="n">
        <v>41.4067</v>
      </c>
      <c r="O66" s="85" t="n">
        <v>41.2942</v>
      </c>
      <c r="P66" s="85" t="n">
        <v>85911.5</v>
      </c>
      <c r="Q66" s="85" t="n">
        <v>86.3</v>
      </c>
      <c r="R66" s="85" t="n">
        <f aca="false">P66/3600</f>
        <v>23.8643055555556</v>
      </c>
      <c r="S66" s="79"/>
      <c r="T66" s="85" t="n">
        <v>211.1224</v>
      </c>
      <c r="U66" s="85" t="n">
        <v>35.5474</v>
      </c>
      <c r="V66" s="85" t="n">
        <v>41.6003</v>
      </c>
      <c r="W66" s="85" t="n">
        <v>41.6037</v>
      </c>
      <c r="X66" s="85" t="n">
        <v>114038.2</v>
      </c>
      <c r="Y66" s="85" t="n">
        <v>150.5</v>
      </c>
      <c r="Z66" s="85" t="n">
        <f aca="false">X66/3600</f>
        <v>31.6772777777778</v>
      </c>
      <c r="AA66" s="79"/>
      <c r="AB66" s="79"/>
      <c r="AC66" s="79"/>
    </row>
    <row r="67" s="95" customFormat="true" ht="11.25" hidden="false" customHeight="false" outlineLevel="0" collapsed="false">
      <c r="A67" s="96"/>
      <c r="B67" s="93" t="s">
        <v>74</v>
      </c>
      <c r="C67" s="93" t="n">
        <v>22</v>
      </c>
      <c r="D67" s="100" t="n">
        <f aca="false">L67</f>
        <v>3757.8608</v>
      </c>
      <c r="E67" s="100" t="n">
        <f aca="false">N67</f>
        <v>47.8721</v>
      </c>
      <c r="F67" s="100" t="n">
        <f aca="false">L67</f>
        <v>3757.8608</v>
      </c>
      <c r="G67" s="100" t="n">
        <f aca="false">O67</f>
        <v>47.1981</v>
      </c>
      <c r="H67" s="100" t="n">
        <f aca="false">T67</f>
        <v>3708.2544</v>
      </c>
      <c r="I67" s="100" t="n">
        <f aca="false">V67</f>
        <v>47.9219</v>
      </c>
      <c r="J67" s="100" t="n">
        <f aca="false">T67</f>
        <v>3708.2544</v>
      </c>
      <c r="K67" s="100" t="n">
        <f aca="false">W67</f>
        <v>47.2866</v>
      </c>
      <c r="L67" s="87" t="n">
        <v>3757.8608</v>
      </c>
      <c r="M67" s="87" t="n">
        <v>43.2754</v>
      </c>
      <c r="N67" s="87" t="n">
        <v>47.8721</v>
      </c>
      <c r="O67" s="87" t="n">
        <v>47.1981</v>
      </c>
      <c r="P67" s="87" t="n">
        <v>107452.2</v>
      </c>
      <c r="Q67" s="84" t="n">
        <v>142.1</v>
      </c>
      <c r="R67" s="87" t="n">
        <f aca="false">P67/3600</f>
        <v>29.8478333333333</v>
      </c>
      <c r="S67" s="88"/>
      <c r="T67" s="87" t="n">
        <v>3708.2544</v>
      </c>
      <c r="U67" s="87" t="n">
        <v>43.2993</v>
      </c>
      <c r="V67" s="87" t="n">
        <v>47.9219</v>
      </c>
      <c r="W67" s="87" t="n">
        <v>47.2866</v>
      </c>
      <c r="X67" s="87" t="n">
        <v>106025.9</v>
      </c>
      <c r="Y67" s="84" t="n">
        <v>105</v>
      </c>
      <c r="Z67" s="87" t="n">
        <f aca="false">X67/3600</f>
        <v>29.4516388888889</v>
      </c>
      <c r="AA67" s="77" t="e">
        <f aca="false">RBJM($L67:$M70,T67:U70)</f>
        <v>#VALUE!</v>
      </c>
      <c r="AB67" s="77" t="e">
        <f aca="false">RBJM($D67:$E70,H67:I70)</f>
        <v>#VALUE!</v>
      </c>
      <c r="AC67" s="77" t="e">
        <f aca="false">RBJM($F67:$G70,J67:K70)</f>
        <v>#VALUE!</v>
      </c>
    </row>
    <row r="68" s="95" customFormat="true" ht="11.25" hidden="false" customHeight="false" outlineLevel="0" collapsed="false">
      <c r="A68" s="96"/>
      <c r="B68" s="96" t="s">
        <v>23</v>
      </c>
      <c r="C68" s="96" t="n">
        <v>27</v>
      </c>
      <c r="D68" s="101" t="n">
        <f aca="false">L68</f>
        <v>1183.9904</v>
      </c>
      <c r="E68" s="101" t="n">
        <f aca="false">N68</f>
        <v>46.452</v>
      </c>
      <c r="F68" s="101" t="n">
        <f aca="false">L68</f>
        <v>1183.9904</v>
      </c>
      <c r="G68" s="101" t="n">
        <f aca="false">O68</f>
        <v>45.187</v>
      </c>
      <c r="H68" s="101" t="n">
        <f aca="false">T68</f>
        <v>1170.3592</v>
      </c>
      <c r="I68" s="101" t="n">
        <f aca="false">V68</f>
        <v>46.4714</v>
      </c>
      <c r="J68" s="101" t="n">
        <f aca="false">T68</f>
        <v>1170.3592</v>
      </c>
      <c r="K68" s="101" t="n">
        <f aca="false">W68</f>
        <v>45.2715</v>
      </c>
      <c r="L68" s="83" t="n">
        <v>1183.9904</v>
      </c>
      <c r="M68" s="83" t="n">
        <v>40.6372</v>
      </c>
      <c r="N68" s="83" t="n">
        <v>46.452</v>
      </c>
      <c r="O68" s="83" t="n">
        <v>45.187</v>
      </c>
      <c r="P68" s="83" t="n">
        <v>98059.4</v>
      </c>
      <c r="Q68" s="84" t="n">
        <v>131.9</v>
      </c>
      <c r="R68" s="83" t="n">
        <f aca="false">P68/3600</f>
        <v>27.2387222222222</v>
      </c>
      <c r="S68" s="76"/>
      <c r="T68" s="83" t="n">
        <v>1170.3592</v>
      </c>
      <c r="U68" s="83" t="n">
        <v>40.691</v>
      </c>
      <c r="V68" s="83" t="n">
        <v>46.4714</v>
      </c>
      <c r="W68" s="83" t="n">
        <v>45.2715</v>
      </c>
      <c r="X68" s="83" t="n">
        <v>97221.3</v>
      </c>
      <c r="Y68" s="84" t="n">
        <v>99.2</v>
      </c>
      <c r="Z68" s="83" t="n">
        <f aca="false">X68/3600</f>
        <v>27.0059166666667</v>
      </c>
      <c r="AA68" s="76"/>
      <c r="AB68" s="76"/>
      <c r="AC68" s="76"/>
    </row>
    <row r="69" s="95" customFormat="true" ht="11.25" hidden="false" customHeight="false" outlineLevel="0" collapsed="false">
      <c r="A69" s="96"/>
      <c r="B69" s="96"/>
      <c r="C69" s="96" t="n">
        <v>32</v>
      </c>
      <c r="D69" s="101" t="n">
        <f aca="false">L69</f>
        <v>511.6368</v>
      </c>
      <c r="E69" s="101" t="n">
        <f aca="false">N69</f>
        <v>45.1727</v>
      </c>
      <c r="F69" s="101" t="n">
        <f aca="false">L69</f>
        <v>511.6368</v>
      </c>
      <c r="G69" s="101" t="n">
        <f aca="false">O69</f>
        <v>43.313</v>
      </c>
      <c r="H69" s="101" t="n">
        <f aca="false">T69</f>
        <v>505.7248</v>
      </c>
      <c r="I69" s="101" t="n">
        <f aca="false">V69</f>
        <v>45.158</v>
      </c>
      <c r="J69" s="101" t="n">
        <f aca="false">T69</f>
        <v>505.7248</v>
      </c>
      <c r="K69" s="101" t="n">
        <f aca="false">W69</f>
        <v>43.3718</v>
      </c>
      <c r="L69" s="83" t="n">
        <v>511.6368</v>
      </c>
      <c r="M69" s="83" t="n">
        <v>37.8217</v>
      </c>
      <c r="N69" s="83" t="n">
        <v>45.1727</v>
      </c>
      <c r="O69" s="83" t="n">
        <v>43.313</v>
      </c>
      <c r="P69" s="83" t="n">
        <v>89090</v>
      </c>
      <c r="Q69" s="84" t="n">
        <v>95.4</v>
      </c>
      <c r="R69" s="83" t="n">
        <f aca="false">P69/3600</f>
        <v>24.7472222222222</v>
      </c>
      <c r="S69" s="76"/>
      <c r="T69" s="83" t="n">
        <v>505.7248</v>
      </c>
      <c r="U69" s="83" t="n">
        <v>37.9171</v>
      </c>
      <c r="V69" s="83" t="n">
        <v>45.158</v>
      </c>
      <c r="W69" s="83" t="n">
        <v>43.3718</v>
      </c>
      <c r="X69" s="83" t="n">
        <v>98473.3</v>
      </c>
      <c r="Y69" s="84" t="n">
        <v>127.1</v>
      </c>
      <c r="Z69" s="83" t="n">
        <f aca="false">X69/3600</f>
        <v>27.3536944444444</v>
      </c>
      <c r="AA69" s="76"/>
      <c r="AB69" s="76"/>
      <c r="AC69" s="76"/>
    </row>
    <row r="70" s="95" customFormat="true" ht="12" hidden="false" customHeight="false" outlineLevel="0" collapsed="false">
      <c r="A70" s="96"/>
      <c r="B70" s="98"/>
      <c r="C70" s="98" t="n">
        <v>37</v>
      </c>
      <c r="D70" s="102" t="n">
        <f aca="false">L70</f>
        <v>257.5584</v>
      </c>
      <c r="E70" s="102" t="n">
        <f aca="false">N70</f>
        <v>43.5801</v>
      </c>
      <c r="F70" s="102" t="n">
        <f aca="false">L70</f>
        <v>257.5584</v>
      </c>
      <c r="G70" s="102" t="n">
        <f aca="false">O70</f>
        <v>41.4606</v>
      </c>
      <c r="H70" s="102" t="n">
        <f aca="false">T70</f>
        <v>256.5328</v>
      </c>
      <c r="I70" s="102" t="n">
        <f aca="false">V70</f>
        <v>43.6729</v>
      </c>
      <c r="J70" s="102" t="n">
        <f aca="false">T70</f>
        <v>256.5328</v>
      </c>
      <c r="K70" s="102" t="n">
        <f aca="false">W70</f>
        <v>41.5832</v>
      </c>
      <c r="L70" s="85" t="n">
        <v>257.5584</v>
      </c>
      <c r="M70" s="85" t="n">
        <v>34.7902</v>
      </c>
      <c r="N70" s="85" t="n">
        <v>43.5801</v>
      </c>
      <c r="O70" s="85" t="n">
        <v>41.4606</v>
      </c>
      <c r="P70" s="85" t="n">
        <v>85600.3</v>
      </c>
      <c r="Q70" s="85" t="n">
        <v>91.2</v>
      </c>
      <c r="R70" s="85" t="n">
        <f aca="false">P70/3600</f>
        <v>23.7778611111111</v>
      </c>
      <c r="S70" s="79"/>
      <c r="T70" s="85" t="n">
        <v>256.5328</v>
      </c>
      <c r="U70" s="85" t="n">
        <v>34.9063</v>
      </c>
      <c r="V70" s="85" t="n">
        <v>43.6729</v>
      </c>
      <c r="W70" s="85" t="n">
        <v>41.5832</v>
      </c>
      <c r="X70" s="85" t="n">
        <v>90538.3</v>
      </c>
      <c r="Y70" s="85" t="n">
        <v>91.7</v>
      </c>
      <c r="Z70" s="85" t="n">
        <f aca="false">X70/3600</f>
        <v>25.1495277777778</v>
      </c>
      <c r="AA70" s="79"/>
      <c r="AB70" s="79"/>
      <c r="AC70" s="79"/>
    </row>
    <row r="71" s="95" customFormat="true" ht="11.25" hidden="false" customHeight="false" outlineLevel="0" collapsed="false">
      <c r="A71" s="96"/>
      <c r="B71" s="93" t="s">
        <v>75</v>
      </c>
      <c r="C71" s="93" t="n">
        <v>22</v>
      </c>
      <c r="D71" s="100" t="n">
        <f aca="false">L71</f>
        <v>3253.7376</v>
      </c>
      <c r="E71" s="100" t="n">
        <f aca="false">N71</f>
        <v>47.6364</v>
      </c>
      <c r="F71" s="100" t="n">
        <f aca="false">L71</f>
        <v>3253.7376</v>
      </c>
      <c r="G71" s="100" t="n">
        <f aca="false">O71</f>
        <v>47.8042</v>
      </c>
      <c r="H71" s="100" t="n">
        <f aca="false">T71</f>
        <v>3213.8328</v>
      </c>
      <c r="I71" s="100" t="n">
        <f aca="false">V71</f>
        <v>47.6904</v>
      </c>
      <c r="J71" s="100" t="n">
        <f aca="false">T71</f>
        <v>3213.8328</v>
      </c>
      <c r="K71" s="100" t="n">
        <f aca="false">W71</f>
        <v>47.8746</v>
      </c>
      <c r="L71" s="87" t="n">
        <v>3253.7376</v>
      </c>
      <c r="M71" s="87" t="n">
        <v>43.1412</v>
      </c>
      <c r="N71" s="87" t="n">
        <v>47.6364</v>
      </c>
      <c r="O71" s="87" t="n">
        <v>47.8042</v>
      </c>
      <c r="P71" s="87" t="n">
        <v>99491.4</v>
      </c>
      <c r="Q71" s="84" t="n">
        <v>104.5</v>
      </c>
      <c r="R71" s="87" t="n">
        <f aca="false">P71/3600</f>
        <v>27.6365</v>
      </c>
      <c r="S71" s="88"/>
      <c r="T71" s="87" t="n">
        <v>3213.8328</v>
      </c>
      <c r="U71" s="87" t="n">
        <v>43.1662</v>
      </c>
      <c r="V71" s="87" t="n">
        <v>47.6904</v>
      </c>
      <c r="W71" s="87" t="n">
        <v>47.8746</v>
      </c>
      <c r="X71" s="87" t="n">
        <v>104048.4</v>
      </c>
      <c r="Y71" s="84" t="n">
        <v>103.7</v>
      </c>
      <c r="Z71" s="87" t="n">
        <f aca="false">X71/3600</f>
        <v>28.9023333333333</v>
      </c>
      <c r="AA71" s="77" t="e">
        <f aca="false">RBJM($L71:$M74,T71:U74)</f>
        <v>#VALUE!</v>
      </c>
      <c r="AB71" s="77" t="e">
        <f aca="false">RBJM($D71:$E74,H71:I74)</f>
        <v>#VALUE!</v>
      </c>
      <c r="AC71" s="77" t="e">
        <f aca="false">RBJM($F71:$G74,J71:K74)</f>
        <v>#VALUE!</v>
      </c>
    </row>
    <row r="72" s="95" customFormat="true" ht="11.25" hidden="false" customHeight="false" outlineLevel="0" collapsed="false">
      <c r="A72" s="96"/>
      <c r="B72" s="96" t="s">
        <v>24</v>
      </c>
      <c r="C72" s="96" t="n">
        <v>27</v>
      </c>
      <c r="D72" s="101" t="n">
        <f aca="false">L72</f>
        <v>930.0016</v>
      </c>
      <c r="E72" s="101" t="n">
        <f aca="false">N72</f>
        <v>45.7471</v>
      </c>
      <c r="F72" s="101" t="n">
        <f aca="false">L72</f>
        <v>930.0016</v>
      </c>
      <c r="G72" s="101" t="n">
        <f aca="false">O72</f>
        <v>45.7122</v>
      </c>
      <c r="H72" s="101" t="n">
        <f aca="false">T72</f>
        <v>914.3712</v>
      </c>
      <c r="I72" s="101" t="n">
        <f aca="false">V72</f>
        <v>45.8439</v>
      </c>
      <c r="J72" s="101" t="n">
        <f aca="false">T72</f>
        <v>914.3712</v>
      </c>
      <c r="K72" s="101" t="n">
        <f aca="false">W72</f>
        <v>45.804</v>
      </c>
      <c r="L72" s="83" t="n">
        <v>930.0016</v>
      </c>
      <c r="M72" s="83" t="n">
        <v>40.4285</v>
      </c>
      <c r="N72" s="83" t="n">
        <v>45.7471</v>
      </c>
      <c r="O72" s="83" t="n">
        <v>45.7122</v>
      </c>
      <c r="P72" s="83" t="n">
        <v>96258.7</v>
      </c>
      <c r="Q72" s="84" t="n">
        <v>131.3</v>
      </c>
      <c r="R72" s="83" t="n">
        <f aca="false">P72/3600</f>
        <v>26.7385277777778</v>
      </c>
      <c r="S72" s="76"/>
      <c r="T72" s="83" t="n">
        <v>914.3712</v>
      </c>
      <c r="U72" s="83" t="n">
        <v>40.4856</v>
      </c>
      <c r="V72" s="83" t="n">
        <v>45.8439</v>
      </c>
      <c r="W72" s="83" t="n">
        <v>45.804</v>
      </c>
      <c r="X72" s="83" t="n">
        <v>95666.9</v>
      </c>
      <c r="Y72" s="84" t="n">
        <v>98.4</v>
      </c>
      <c r="Z72" s="83" t="n">
        <f aca="false">X72/3600</f>
        <v>26.5741388888889</v>
      </c>
      <c r="AA72" s="76"/>
      <c r="AB72" s="76"/>
      <c r="AC72" s="76"/>
    </row>
    <row r="73" s="95" customFormat="true" ht="11.25" hidden="false" customHeight="false" outlineLevel="0" collapsed="false">
      <c r="A73" s="96"/>
      <c r="B73" s="96"/>
      <c r="C73" s="96" t="n">
        <v>32</v>
      </c>
      <c r="D73" s="101" t="n">
        <f aca="false">L73</f>
        <v>399.3808</v>
      </c>
      <c r="E73" s="101" t="n">
        <f aca="false">N73</f>
        <v>43.7585</v>
      </c>
      <c r="F73" s="101" t="n">
        <f aca="false">L73</f>
        <v>399.3808</v>
      </c>
      <c r="G73" s="101" t="n">
        <f aca="false">O73</f>
        <v>43.567</v>
      </c>
      <c r="H73" s="101" t="n">
        <f aca="false">T73</f>
        <v>393.6208</v>
      </c>
      <c r="I73" s="101" t="n">
        <f aca="false">V73</f>
        <v>43.8798</v>
      </c>
      <c r="J73" s="101" t="n">
        <f aca="false">T73</f>
        <v>393.6208</v>
      </c>
      <c r="K73" s="101" t="n">
        <f aca="false">W73</f>
        <v>43.6949</v>
      </c>
      <c r="L73" s="83" t="n">
        <v>399.3808</v>
      </c>
      <c r="M73" s="83" t="n">
        <v>37.7367</v>
      </c>
      <c r="N73" s="83" t="n">
        <v>43.7585</v>
      </c>
      <c r="O73" s="83" t="n">
        <v>43.567</v>
      </c>
      <c r="P73" s="83" t="n">
        <v>91903.2</v>
      </c>
      <c r="Q73" s="84" t="n">
        <v>124</v>
      </c>
      <c r="R73" s="83" t="n">
        <f aca="false">P73/3600</f>
        <v>25.5286666666667</v>
      </c>
      <c r="S73" s="76"/>
      <c r="T73" s="83" t="n">
        <v>393.6208</v>
      </c>
      <c r="U73" s="83" t="n">
        <v>37.822</v>
      </c>
      <c r="V73" s="83" t="n">
        <v>43.8798</v>
      </c>
      <c r="W73" s="83" t="n">
        <v>43.6949</v>
      </c>
      <c r="X73" s="83" t="n">
        <v>91849</v>
      </c>
      <c r="Y73" s="84" t="n">
        <v>94.9</v>
      </c>
      <c r="Z73" s="83" t="n">
        <f aca="false">X73/3600</f>
        <v>25.5136111111111</v>
      </c>
      <c r="AA73" s="76"/>
      <c r="AB73" s="76"/>
      <c r="AC73" s="76"/>
    </row>
    <row r="74" s="95" customFormat="true" ht="12" hidden="false" customHeight="false" outlineLevel="0" collapsed="false">
      <c r="A74" s="98"/>
      <c r="B74" s="98"/>
      <c r="C74" s="98" t="n">
        <v>37</v>
      </c>
      <c r="D74" s="103" t="n">
        <f aca="false">L74</f>
        <v>199.1272</v>
      </c>
      <c r="E74" s="103" t="n">
        <f aca="false">N74</f>
        <v>41.5971</v>
      </c>
      <c r="F74" s="103" t="n">
        <f aca="false">L74</f>
        <v>199.1272</v>
      </c>
      <c r="G74" s="103" t="n">
        <f aca="false">O74</f>
        <v>41.0656</v>
      </c>
      <c r="H74" s="103" t="n">
        <f aca="false">T74</f>
        <v>196.924</v>
      </c>
      <c r="I74" s="103" t="n">
        <f aca="false">V74</f>
        <v>41.7617</v>
      </c>
      <c r="J74" s="103" t="n">
        <f aca="false">T74</f>
        <v>196.924</v>
      </c>
      <c r="K74" s="103" t="n">
        <f aca="false">W74</f>
        <v>41.2793</v>
      </c>
      <c r="L74" s="85" t="n">
        <v>199.1272</v>
      </c>
      <c r="M74" s="85" t="n">
        <v>35.037</v>
      </c>
      <c r="N74" s="85" t="n">
        <v>41.5971</v>
      </c>
      <c r="O74" s="85" t="n">
        <v>41.0656</v>
      </c>
      <c r="P74" s="85" t="n">
        <v>90657.4</v>
      </c>
      <c r="Q74" s="85" t="n">
        <v>122</v>
      </c>
      <c r="R74" s="85" t="n">
        <f aca="false">P74/3600</f>
        <v>25.1826111111111</v>
      </c>
      <c r="S74" s="79"/>
      <c r="T74" s="85" t="n">
        <v>196.924</v>
      </c>
      <c r="U74" s="85" t="n">
        <v>35.1187</v>
      </c>
      <c r="V74" s="85" t="n">
        <v>41.7617</v>
      </c>
      <c r="W74" s="85" t="n">
        <v>41.2793</v>
      </c>
      <c r="X74" s="85" t="n">
        <v>90029</v>
      </c>
      <c r="Y74" s="85" t="n">
        <v>90.6</v>
      </c>
      <c r="Z74" s="85" t="n">
        <f aca="false">X74/3600</f>
        <v>25.0080555555556</v>
      </c>
      <c r="AA74" s="79"/>
      <c r="AB74" s="79"/>
      <c r="AC74" s="79"/>
    </row>
    <row r="75" customFormat="false" ht="11.25" hidden="false" customHeight="false" outlineLevel="0" collapsed="false">
      <c r="A75" s="95"/>
      <c r="B75" s="95" t="s">
        <v>5</v>
      </c>
      <c r="C75" s="95"/>
      <c r="D75" s="104"/>
      <c r="E75" s="105"/>
      <c r="F75" s="105"/>
      <c r="G75" s="106"/>
      <c r="H75" s="106"/>
      <c r="I75" s="106"/>
      <c r="J75" s="106"/>
      <c r="K75" s="106"/>
      <c r="L75" s="95"/>
      <c r="M75" s="95"/>
      <c r="N75" s="95"/>
      <c r="O75" s="95"/>
      <c r="P75" s="95"/>
      <c r="Q75" s="95"/>
      <c r="R75" s="95"/>
      <c r="S75" s="107"/>
      <c r="T75" s="95"/>
      <c r="U75" s="95"/>
      <c r="V75" s="95"/>
      <c r="W75" s="95"/>
      <c r="X75" s="95"/>
      <c r="Y75" s="95"/>
      <c r="Z75" s="95"/>
      <c r="AA75" s="108" t="e">
        <f aca="false">AVERAGE(AA3,AA7)</f>
        <v>#VALUE!</v>
      </c>
      <c r="AB75" s="108" t="e">
        <f aca="false">AVERAGE(AB3,AB7)</f>
        <v>#VALUE!</v>
      </c>
      <c r="AC75" s="108" t="e">
        <f aca="false">AVERAGE(AC3,AC7)</f>
        <v>#VALUE!</v>
      </c>
    </row>
    <row r="76" customFormat="false" ht="11.25" hidden="false" customHeight="false" outlineLevel="0" collapsed="false">
      <c r="B76" s="61" t="s">
        <v>6</v>
      </c>
      <c r="D76" s="109"/>
      <c r="E76" s="105"/>
      <c r="F76" s="105"/>
      <c r="G76" s="106"/>
      <c r="H76" s="106"/>
      <c r="I76" s="106"/>
      <c r="J76" s="106"/>
      <c r="K76" s="106"/>
      <c r="S76" s="110"/>
      <c r="AA76" s="111" t="e">
        <f aca="false">AVERAGE(AA11,AA15,AA19,AA23,AA27)</f>
        <v>#VALUE!</v>
      </c>
      <c r="AB76" s="111" t="e">
        <f aca="false">AVERAGE(AB11,AB15,AB19,AB23,AB27)</f>
        <v>#VALUE!</v>
      </c>
      <c r="AC76" s="111" t="e">
        <f aca="false">AVERAGE(AC11,AC15,AC19,AC23,AC27)</f>
        <v>#VALUE!</v>
      </c>
    </row>
    <row r="77" customFormat="false" ht="11.25" hidden="false" customHeight="false" outlineLevel="0" collapsed="false">
      <c r="B77" s="61" t="s">
        <v>7</v>
      </c>
      <c r="D77" s="109"/>
      <c r="E77" s="105"/>
      <c r="F77" s="105"/>
      <c r="G77" s="106"/>
      <c r="H77" s="106"/>
      <c r="I77" s="106"/>
      <c r="J77" s="106"/>
      <c r="K77" s="106"/>
      <c r="S77" s="110"/>
      <c r="AA77" s="111" t="e">
        <f aca="false">AVERAGE(AA31,AA35,AA39,AA43)</f>
        <v>#VALUE!</v>
      </c>
      <c r="AB77" s="111" t="e">
        <f aca="false">AVERAGE(AB31,AB35,AB39,AB43)</f>
        <v>#VALUE!</v>
      </c>
      <c r="AC77" s="111" t="e">
        <f aca="false">AVERAGE(AC31,AC35,AC39,AC43)</f>
        <v>#VALUE!</v>
      </c>
    </row>
    <row r="78" customFormat="false" ht="11.25" hidden="false" customHeight="false" outlineLevel="0" collapsed="false">
      <c r="B78" s="61" t="s">
        <v>8</v>
      </c>
      <c r="D78" s="109"/>
      <c r="E78" s="105"/>
      <c r="F78" s="105"/>
      <c r="G78" s="106"/>
      <c r="H78" s="106"/>
      <c r="I78" s="106"/>
      <c r="J78" s="106"/>
      <c r="K78" s="106"/>
      <c r="S78" s="107"/>
      <c r="AA78" s="108" t="e">
        <f aca="false">AVERAGE(AA47,AA55,AA51,AA59)</f>
        <v>#VALUE!</v>
      </c>
      <c r="AB78" s="108" t="e">
        <f aca="false">AVERAGE(AB47,AB55,AB51,AB59)</f>
        <v>#VALUE!</v>
      </c>
      <c r="AC78" s="108" t="e">
        <f aca="false">AVERAGE(AC47,AC55,AC51,AC59)</f>
        <v>#VALUE!</v>
      </c>
    </row>
    <row r="79" customFormat="false" ht="11.25" hidden="false" customHeight="false" outlineLevel="0" collapsed="false">
      <c r="B79" s="61" t="s">
        <v>9</v>
      </c>
      <c r="D79" s="109"/>
      <c r="E79" s="105"/>
      <c r="F79" s="105"/>
      <c r="G79" s="106"/>
      <c r="H79" s="106"/>
      <c r="I79" s="106"/>
      <c r="J79" s="106"/>
      <c r="K79" s="106"/>
      <c r="S79" s="107"/>
      <c r="AA79" s="108" t="e">
        <f aca="false">AVERAGE(AA63,AA67,AA71)</f>
        <v>#VALUE!</v>
      </c>
      <c r="AB79" s="108" t="e">
        <f aca="false">AVERAGE(AB63,AB67,AB71)</f>
        <v>#VALUE!</v>
      </c>
      <c r="AC79" s="108" t="e">
        <f aca="false">AVERAGE(AC63,AC67,AC71)</f>
        <v>#VALUE!</v>
      </c>
    </row>
    <row r="80" customFormat="false" ht="11.25" hidden="false" customHeight="false" outlineLevel="0" collapsed="false">
      <c r="B80" s="112" t="s">
        <v>10</v>
      </c>
      <c r="C80" s="112"/>
      <c r="D80" s="113"/>
      <c r="E80" s="114"/>
      <c r="F80" s="115"/>
      <c r="G80" s="114"/>
      <c r="H80" s="114"/>
      <c r="I80" s="114"/>
      <c r="J80" s="114"/>
      <c r="K80" s="114"/>
      <c r="L80" s="112"/>
      <c r="M80" s="112"/>
      <c r="N80" s="112"/>
      <c r="O80" s="112"/>
      <c r="P80" s="112"/>
      <c r="Q80" s="112"/>
      <c r="R80" s="112"/>
      <c r="S80" s="116"/>
      <c r="T80" s="112"/>
      <c r="U80" s="112"/>
      <c r="V80" s="112"/>
      <c r="W80" s="112"/>
      <c r="X80" s="112"/>
      <c r="Y80" s="112"/>
      <c r="Z80" s="112"/>
      <c r="AA80" s="117" t="e">
        <f aca="false">AVERAGE(AA71,AA67,AA63,AA59,AA55,AA51,AA47,AA43,AA39,AA35,AA31)</f>
        <v>#VALUE!</v>
      </c>
      <c r="AB80" s="117" t="e">
        <f aca="false">AVERAGE(AB71,AB67,AB63,AB59,AB55,AB51,AB47,AB43,AB39,AB35,AB31)</f>
        <v>#VALUE!</v>
      </c>
      <c r="AC80" s="117" t="e">
        <f aca="false">AVERAGE(AC71,AC67,AC63,AC59,AC55,AC51,AC47,AC43,AC39,AC35,AC31)</f>
        <v>#VALUE!</v>
      </c>
    </row>
    <row r="81" customFormat="false" ht="11.25" hidden="false" customHeight="false" outlineLevel="0" collapsed="false">
      <c r="B81" s="61" t="s">
        <v>76</v>
      </c>
      <c r="P81" s="111"/>
      <c r="Q81" s="111" t="n">
        <f aca="false">GEOMEAN(Q3:Q74)</f>
        <v>66.9435369364951</v>
      </c>
      <c r="R81" s="111" t="n">
        <f aca="false">GEOMEAN(R31:R74)</f>
        <v>8.96490149915413</v>
      </c>
      <c r="X81" s="111"/>
      <c r="Y81" s="111" t="n">
        <f aca="false">GEOMEAN(Y3:Y74)</f>
        <v>66.4214106528357</v>
      </c>
      <c r="Z81" s="111" t="n">
        <f aca="false">GEOMEAN(Z31:Z74)</f>
        <v>9.28854474082232</v>
      </c>
    </row>
    <row r="82" customFormat="false" ht="11.25" hidden="false" customHeight="false" outlineLevel="0" collapsed="false">
      <c r="B82" s="61" t="s">
        <v>77</v>
      </c>
      <c r="X82" s="118"/>
      <c r="Y82" s="118" t="n">
        <f aca="false">Y81/Q81</f>
        <v>0.992200497500533</v>
      </c>
      <c r="Z82" s="118" t="n">
        <f aca="false">Z81/R81</f>
        <v>1.03610114865163</v>
      </c>
    </row>
    <row r="83" customFormat="false" ht="11.25" hidden="false" customHeight="false" outlineLevel="0" collapsed="false">
      <c r="B83" s="61" t="s">
        <v>78</v>
      </c>
      <c r="P83" s="110"/>
      <c r="Q83" s="110" t="n">
        <f aca="false">SUM(Q3:Q74)/3600</f>
        <v>1.91538888888889</v>
      </c>
      <c r="R83" s="110" t="n">
        <f aca="false">SUM(R3:R74)</f>
        <v>1683.66952777778</v>
      </c>
      <c r="X83" s="110"/>
      <c r="Y83" s="110" t="n">
        <f aca="false">SUM(Y3:Y74)/3600</f>
        <v>1.88369444444444</v>
      </c>
      <c r="Z83" s="110" t="n">
        <f aca="false">SUM(Z3:Z74)</f>
        <v>1756.59091666667</v>
      </c>
    </row>
    <row r="85" customFormat="false" ht="11.25" hidden="false" customHeight="false" outlineLevel="0" collapsed="false">
      <c r="R85" s="111"/>
      <c r="Z85" s="111"/>
    </row>
    <row r="86" customFormat="false" ht="11.25" hidden="false" customHeight="false" outlineLevel="0" collapsed="false">
      <c r="Z86" s="118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39" activeCellId="0" sqref="O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41"/>
    <col collapsed="false" customWidth="true" hidden="true" outlineLevel="0" max="5" min="5" style="63" width="6.41"/>
    <col collapsed="false" customWidth="true" hidden="true" outlineLevel="0" max="6" min="6" style="64" width="8.41"/>
    <col collapsed="false" customWidth="true" hidden="true" outlineLevel="0" max="7" min="7" style="63" width="6.41"/>
    <col collapsed="false" customWidth="true" hidden="true" outlineLevel="0" max="8" min="8" style="63" width="8.41"/>
    <col collapsed="false" customWidth="true" hidden="true" outlineLevel="0" max="9" min="9" style="63" width="6.41"/>
    <col collapsed="false" customWidth="true" hidden="true" outlineLevel="0" max="10" min="10" style="63" width="8.41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41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25</v>
      </c>
      <c r="E1" s="65" t="s">
        <v>25</v>
      </c>
      <c r="F1" s="66" t="s">
        <v>25</v>
      </c>
      <c r="G1" s="65" t="s">
        <v>25</v>
      </c>
      <c r="H1" s="65" t="s">
        <v>26</v>
      </c>
      <c r="I1" s="65" t="s">
        <v>26</v>
      </c>
      <c r="J1" s="65" t="s">
        <v>26</v>
      </c>
      <c r="K1" s="65" t="s">
        <v>26</v>
      </c>
      <c r="L1" s="67" t="s">
        <v>27</v>
      </c>
      <c r="M1" s="67"/>
      <c r="N1" s="67"/>
      <c r="O1" s="67"/>
      <c r="P1" s="67"/>
      <c r="Q1" s="67"/>
      <c r="R1" s="67"/>
      <c r="S1" s="67"/>
      <c r="T1" s="67" t="s">
        <v>28</v>
      </c>
      <c r="U1" s="67"/>
      <c r="V1" s="67"/>
      <c r="W1" s="67"/>
      <c r="X1" s="67"/>
      <c r="Y1" s="67"/>
      <c r="Z1" s="67"/>
      <c r="AA1" s="67"/>
    </row>
    <row r="2" customFormat="false" ht="12" hidden="false" customHeight="false" outlineLevel="0" collapsed="false">
      <c r="C2" s="68" t="s">
        <v>29</v>
      </c>
      <c r="D2" s="69" t="str">
        <f aca="false">L2</f>
        <v>kbps</v>
      </c>
      <c r="E2" s="69" t="str">
        <f aca="false">N2</f>
        <v>U psnr</v>
      </c>
      <c r="F2" s="69" t="str">
        <f aca="false">L2</f>
        <v>kbps</v>
      </c>
      <c r="G2" s="69" t="str">
        <f aca="false">O2</f>
        <v>V psnr</v>
      </c>
      <c r="H2" s="69" t="str">
        <f aca="false">T2</f>
        <v>kbps</v>
      </c>
      <c r="I2" s="69" t="str">
        <f aca="false">V2</f>
        <v>U psnr</v>
      </c>
      <c r="J2" s="69" t="str">
        <f aca="false">T2</f>
        <v>kbps</v>
      </c>
      <c r="K2" s="69" t="str">
        <f aca="false">W2</f>
        <v>V psnr</v>
      </c>
      <c r="L2" s="70" t="s">
        <v>30</v>
      </c>
      <c r="M2" s="70" t="s">
        <v>31</v>
      </c>
      <c r="N2" s="70" t="s">
        <v>32</v>
      </c>
      <c r="O2" s="70" t="s">
        <v>33</v>
      </c>
      <c r="P2" s="70" t="s">
        <v>34</v>
      </c>
      <c r="Q2" s="70" t="s">
        <v>35</v>
      </c>
      <c r="R2" s="70" t="s">
        <v>36</v>
      </c>
      <c r="S2" s="71"/>
      <c r="T2" s="70" t="s">
        <v>30</v>
      </c>
      <c r="U2" s="70" t="s">
        <v>31</v>
      </c>
      <c r="V2" s="70" t="s">
        <v>32</v>
      </c>
      <c r="W2" s="70" t="s">
        <v>33</v>
      </c>
      <c r="X2" s="70" t="s">
        <v>37</v>
      </c>
      <c r="Y2" s="70" t="s">
        <v>35</v>
      </c>
      <c r="Z2" s="70" t="s">
        <v>36</v>
      </c>
      <c r="AA2" s="71" t="s">
        <v>38</v>
      </c>
      <c r="AB2" s="71" t="s">
        <v>39</v>
      </c>
      <c r="AC2" s="71" t="s">
        <v>40</v>
      </c>
    </row>
    <row r="3" customFormat="false" ht="11.25" hidden="false" customHeight="false" outlineLevel="0" collapsed="false">
      <c r="A3" s="72" t="s">
        <v>5</v>
      </c>
      <c r="B3" s="72" t="s">
        <v>41</v>
      </c>
      <c r="C3" s="72" t="n">
        <v>22</v>
      </c>
      <c r="D3" s="73" t="n">
        <f aca="false">L3</f>
        <v>0</v>
      </c>
      <c r="E3" s="73" t="n">
        <f aca="false">N3</f>
        <v>0</v>
      </c>
      <c r="F3" s="73" t="n">
        <f aca="false">L3</f>
        <v>0</v>
      </c>
      <c r="G3" s="73" t="n">
        <f aca="false">O3</f>
        <v>0</v>
      </c>
      <c r="H3" s="73" t="n">
        <f aca="false">T3</f>
        <v>0</v>
      </c>
      <c r="I3" s="73" t="n">
        <f aca="false">V3</f>
        <v>0</v>
      </c>
      <c r="J3" s="73" t="n">
        <f aca="false">T3</f>
        <v>0</v>
      </c>
      <c r="K3" s="73" t="n">
        <f aca="false">W3</f>
        <v>0</v>
      </c>
      <c r="L3" s="74"/>
      <c r="M3" s="74"/>
      <c r="N3" s="74"/>
      <c r="O3" s="74"/>
      <c r="P3" s="74"/>
      <c r="Q3" s="75"/>
      <c r="R3" s="74" t="n">
        <f aca="false">P3/3600</f>
        <v>0</v>
      </c>
      <c r="S3" s="76"/>
      <c r="T3" s="74"/>
      <c r="U3" s="74"/>
      <c r="V3" s="74"/>
      <c r="W3" s="74"/>
      <c r="X3" s="74"/>
      <c r="Y3" s="75"/>
      <c r="Z3" s="74" t="n">
        <f aca="false">X3/3600</f>
        <v>0</v>
      </c>
      <c r="AA3" s="77" t="e">
        <f aca="false">RBJM($L3:$M6,T3:U6)</f>
        <v>#VALUE!</v>
      </c>
      <c r="AB3" s="77" t="e">
        <f aca="false">RBJM($D3:$E6,H3:I6)</f>
        <v>#VALUE!</v>
      </c>
      <c r="AC3" s="77" t="e">
        <f aca="false">RBJM($F3:$G6,J3:K6)</f>
        <v>#VALUE!</v>
      </c>
    </row>
    <row r="4" customFormat="false" ht="11.25" hidden="false" customHeight="false" outlineLevel="0" collapsed="false">
      <c r="A4" s="78" t="s">
        <v>42</v>
      </c>
      <c r="B4" s="78" t="s">
        <v>43</v>
      </c>
      <c r="C4" s="78" t="n">
        <v>27</v>
      </c>
      <c r="D4" s="73" t="n">
        <f aca="false">L4</f>
        <v>0</v>
      </c>
      <c r="E4" s="73" t="n">
        <f aca="false">N4</f>
        <v>0</v>
      </c>
      <c r="F4" s="73" t="n">
        <f aca="false">L4</f>
        <v>0</v>
      </c>
      <c r="G4" s="73" t="n">
        <f aca="false">O4</f>
        <v>0</v>
      </c>
      <c r="H4" s="73" t="n">
        <f aca="false">T4</f>
        <v>0</v>
      </c>
      <c r="I4" s="73" t="n">
        <f aca="false">V4</f>
        <v>0</v>
      </c>
      <c r="J4" s="73" t="n">
        <f aca="false">T4</f>
        <v>0</v>
      </c>
      <c r="K4" s="73" t="n">
        <f aca="false">W4</f>
        <v>0</v>
      </c>
      <c r="L4" s="74"/>
      <c r="M4" s="74"/>
      <c r="N4" s="74"/>
      <c r="O4" s="74"/>
      <c r="P4" s="74"/>
      <c r="Q4" s="75"/>
      <c r="R4" s="74" t="n">
        <f aca="false">P4/3600</f>
        <v>0</v>
      </c>
      <c r="S4" s="76"/>
      <c r="T4" s="74"/>
      <c r="U4" s="74"/>
      <c r="V4" s="74"/>
      <c r="W4" s="74"/>
      <c r="X4" s="74"/>
      <c r="Y4" s="75"/>
      <c r="Z4" s="74" t="n">
        <f aca="false">X4/3600</f>
        <v>0</v>
      </c>
      <c r="AA4" s="76"/>
      <c r="AB4" s="76"/>
      <c r="AC4" s="76"/>
    </row>
    <row r="5" customFormat="false" ht="11.25" hidden="false" customHeight="false" outlineLevel="0" collapsed="false">
      <c r="A5" s="78"/>
      <c r="B5" s="78"/>
      <c r="C5" s="78" t="n">
        <v>32</v>
      </c>
      <c r="D5" s="73" t="n">
        <f aca="false">L5</f>
        <v>0</v>
      </c>
      <c r="E5" s="73" t="n">
        <f aca="false">N5</f>
        <v>0</v>
      </c>
      <c r="F5" s="73" t="n">
        <f aca="false">L5</f>
        <v>0</v>
      </c>
      <c r="G5" s="73" t="n">
        <f aca="false">O5</f>
        <v>0</v>
      </c>
      <c r="H5" s="73" t="n">
        <f aca="false">T5</f>
        <v>0</v>
      </c>
      <c r="I5" s="73" t="n">
        <f aca="false">V5</f>
        <v>0</v>
      </c>
      <c r="J5" s="73" t="n">
        <f aca="false">T5</f>
        <v>0</v>
      </c>
      <c r="K5" s="73" t="n">
        <f aca="false">W5</f>
        <v>0</v>
      </c>
      <c r="L5" s="74"/>
      <c r="M5" s="74"/>
      <c r="N5" s="74"/>
      <c r="O5" s="74"/>
      <c r="P5" s="74"/>
      <c r="Q5" s="75"/>
      <c r="R5" s="74" t="n">
        <f aca="false">P5/3600</f>
        <v>0</v>
      </c>
      <c r="S5" s="76"/>
      <c r="T5" s="74"/>
      <c r="U5" s="74"/>
      <c r="V5" s="74"/>
      <c r="W5" s="74"/>
      <c r="X5" s="74"/>
      <c r="Y5" s="75"/>
      <c r="Z5" s="74" t="n">
        <f aca="false">X5/3600</f>
        <v>0</v>
      </c>
      <c r="AA5" s="76"/>
      <c r="AB5" s="76"/>
      <c r="AC5" s="76"/>
    </row>
    <row r="6" customFormat="false" ht="12" hidden="false" customHeight="false" outlineLevel="0" collapsed="false">
      <c r="A6" s="78"/>
      <c r="B6" s="79"/>
      <c r="C6" s="79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81"/>
      <c r="M6" s="81"/>
      <c r="N6" s="81"/>
      <c r="O6" s="81"/>
      <c r="P6" s="81"/>
      <c r="Q6" s="81"/>
      <c r="R6" s="81" t="n">
        <f aca="false">P6/3600</f>
        <v>0</v>
      </c>
      <c r="S6" s="79"/>
      <c r="T6" s="81"/>
      <c r="U6" s="81"/>
      <c r="V6" s="81"/>
      <c r="W6" s="81"/>
      <c r="X6" s="81"/>
      <c r="Y6" s="81"/>
      <c r="Z6" s="81" t="n">
        <f aca="false">X6/3600</f>
        <v>0</v>
      </c>
      <c r="AA6" s="79"/>
      <c r="AB6" s="79"/>
      <c r="AC6" s="79"/>
    </row>
    <row r="7" customFormat="false" ht="11.25" hidden="false" customHeight="false" outlineLevel="0" collapsed="false">
      <c r="A7" s="78"/>
      <c r="B7" s="78" t="s">
        <v>44</v>
      </c>
      <c r="C7" s="72" t="n">
        <v>22</v>
      </c>
      <c r="D7" s="73" t="n">
        <f aca="false">L7</f>
        <v>0</v>
      </c>
      <c r="E7" s="73" t="n">
        <f aca="false">N7</f>
        <v>0</v>
      </c>
      <c r="F7" s="73" t="n">
        <f aca="false">L7</f>
        <v>0</v>
      </c>
      <c r="G7" s="73" t="n">
        <f aca="false">O7</f>
        <v>0</v>
      </c>
      <c r="H7" s="73" t="n">
        <f aca="false">T7</f>
        <v>0</v>
      </c>
      <c r="I7" s="73" t="n">
        <f aca="false">V7</f>
        <v>0</v>
      </c>
      <c r="J7" s="73" t="n">
        <f aca="false">T7</f>
        <v>0</v>
      </c>
      <c r="K7" s="73" t="n">
        <f aca="false">W7</f>
        <v>0</v>
      </c>
      <c r="L7" s="82"/>
      <c r="M7" s="82"/>
      <c r="N7" s="82"/>
      <c r="O7" s="82"/>
      <c r="P7" s="74"/>
      <c r="Q7" s="75"/>
      <c r="R7" s="74" t="n">
        <f aca="false">P7/3600</f>
        <v>0</v>
      </c>
      <c r="S7" s="76"/>
      <c r="T7" s="82"/>
      <c r="U7" s="82"/>
      <c r="V7" s="82"/>
      <c r="W7" s="82"/>
      <c r="X7" s="74"/>
      <c r="Y7" s="75"/>
      <c r="Z7" s="74" t="n">
        <f aca="false">X7/3600</f>
        <v>0</v>
      </c>
      <c r="AA7" s="77" t="e">
        <f aca="false">RBJM($L7:$M10,T7:U10)</f>
        <v>#VALUE!</v>
      </c>
      <c r="AB7" s="77" t="e">
        <f aca="false">RBJM($D7:$E10,H7:I10)</f>
        <v>#VALUE!</v>
      </c>
      <c r="AC7" s="77" t="e">
        <f aca="false">RBJM($F7:$G10,J7:K10)</f>
        <v>#VALUE!</v>
      </c>
    </row>
    <row r="8" customFormat="false" ht="11.25" hidden="false" customHeight="false" outlineLevel="0" collapsed="false">
      <c r="A8" s="78"/>
      <c r="B8" s="78" t="s">
        <v>45</v>
      </c>
      <c r="C8" s="78" t="n">
        <v>27</v>
      </c>
      <c r="D8" s="73" t="n">
        <f aca="false">L8</f>
        <v>0</v>
      </c>
      <c r="E8" s="73" t="n">
        <f aca="false">N8</f>
        <v>0</v>
      </c>
      <c r="F8" s="73" t="n">
        <f aca="false">L8</f>
        <v>0</v>
      </c>
      <c r="G8" s="73" t="n">
        <f aca="false">O8</f>
        <v>0</v>
      </c>
      <c r="H8" s="73" t="n">
        <f aca="false">T8</f>
        <v>0</v>
      </c>
      <c r="I8" s="73" t="n">
        <f aca="false">V8</f>
        <v>0</v>
      </c>
      <c r="J8" s="73" t="n">
        <f aca="false">T8</f>
        <v>0</v>
      </c>
      <c r="K8" s="73" t="n">
        <f aca="false">W8</f>
        <v>0</v>
      </c>
      <c r="L8" s="74"/>
      <c r="M8" s="74"/>
      <c r="N8" s="74"/>
      <c r="O8" s="74"/>
      <c r="P8" s="74"/>
      <c r="Q8" s="75"/>
      <c r="R8" s="74" t="n">
        <f aca="false">P8/3600</f>
        <v>0</v>
      </c>
      <c r="S8" s="76"/>
      <c r="T8" s="74"/>
      <c r="U8" s="74"/>
      <c r="V8" s="74"/>
      <c r="W8" s="74"/>
      <c r="X8" s="74"/>
      <c r="Y8" s="75"/>
      <c r="Z8" s="74" t="n">
        <f aca="false">X8/3600</f>
        <v>0</v>
      </c>
      <c r="AA8" s="76"/>
      <c r="AB8" s="76"/>
      <c r="AC8" s="76"/>
    </row>
    <row r="9" customFormat="false" ht="11.25" hidden="false" customHeight="false" outlineLevel="0" collapsed="false">
      <c r="A9" s="78"/>
      <c r="B9" s="78"/>
      <c r="C9" s="78" t="n">
        <v>32</v>
      </c>
      <c r="D9" s="73" t="n">
        <f aca="false">L9</f>
        <v>0</v>
      </c>
      <c r="E9" s="73" t="n">
        <f aca="false">N9</f>
        <v>0</v>
      </c>
      <c r="F9" s="73" t="n">
        <f aca="false">L9</f>
        <v>0</v>
      </c>
      <c r="G9" s="73" t="n">
        <f aca="false">O9</f>
        <v>0</v>
      </c>
      <c r="H9" s="73" t="n">
        <f aca="false">T9</f>
        <v>0</v>
      </c>
      <c r="I9" s="73" t="n">
        <f aca="false">V9</f>
        <v>0</v>
      </c>
      <c r="J9" s="73" t="n">
        <f aca="false">T9</f>
        <v>0</v>
      </c>
      <c r="K9" s="73" t="n">
        <f aca="false">W9</f>
        <v>0</v>
      </c>
      <c r="L9" s="74"/>
      <c r="M9" s="74"/>
      <c r="N9" s="74"/>
      <c r="O9" s="74"/>
      <c r="P9" s="74"/>
      <c r="Q9" s="75"/>
      <c r="R9" s="74" t="n">
        <f aca="false">P9/3600</f>
        <v>0</v>
      </c>
      <c r="S9" s="76"/>
      <c r="T9" s="74"/>
      <c r="U9" s="74"/>
      <c r="V9" s="74"/>
      <c r="W9" s="74"/>
      <c r="X9" s="74"/>
      <c r="Y9" s="75"/>
      <c r="Z9" s="74" t="n">
        <f aca="false">X9/3600</f>
        <v>0</v>
      </c>
      <c r="AA9" s="76"/>
      <c r="AB9" s="76"/>
      <c r="AC9" s="76"/>
    </row>
    <row r="10" customFormat="false" ht="12" hidden="false" customHeight="false" outlineLevel="0" collapsed="false">
      <c r="A10" s="79"/>
      <c r="B10" s="79"/>
      <c r="C10" s="79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81"/>
      <c r="M10" s="81"/>
      <c r="N10" s="81"/>
      <c r="O10" s="81"/>
      <c r="P10" s="81"/>
      <c r="Q10" s="81"/>
      <c r="R10" s="81" t="n">
        <f aca="false">P10/3600</f>
        <v>0</v>
      </c>
      <c r="S10" s="79"/>
      <c r="T10" s="81"/>
      <c r="U10" s="81"/>
      <c r="V10" s="81"/>
      <c r="W10" s="81"/>
      <c r="X10" s="81"/>
      <c r="Y10" s="81"/>
      <c r="Z10" s="81" t="n">
        <f aca="false">X10/3600</f>
        <v>0</v>
      </c>
      <c r="AA10" s="79"/>
      <c r="AB10" s="79"/>
      <c r="AC10" s="79"/>
    </row>
    <row r="11" customFormat="false" ht="11.25" hidden="false" customHeight="false" outlineLevel="0" collapsed="false">
      <c r="A11" s="72" t="s">
        <v>6</v>
      </c>
      <c r="B11" s="72" t="s">
        <v>46</v>
      </c>
      <c r="C11" s="72" t="n">
        <v>22</v>
      </c>
      <c r="D11" s="73" t="n">
        <f aca="false">L11</f>
        <v>6243.0032</v>
      </c>
      <c r="E11" s="73" t="n">
        <f aca="false">N11</f>
        <v>43.4005</v>
      </c>
      <c r="F11" s="73" t="n">
        <f aca="false">L11</f>
        <v>6243.0032</v>
      </c>
      <c r="G11" s="73" t="n">
        <f aca="false">O11</f>
        <v>44.5673</v>
      </c>
      <c r="H11" s="73" t="n">
        <f aca="false">T11</f>
        <v>6207.6344</v>
      </c>
      <c r="I11" s="73" t="n">
        <f aca="false">V11</f>
        <v>43.4086</v>
      </c>
      <c r="J11" s="73" t="n">
        <f aca="false">T11</f>
        <v>6207.6344</v>
      </c>
      <c r="K11" s="73" t="n">
        <f aca="false">W11</f>
        <v>44.5744</v>
      </c>
      <c r="L11" s="83" t="n">
        <v>6243.0032</v>
      </c>
      <c r="M11" s="83" t="n">
        <v>41.9165</v>
      </c>
      <c r="N11" s="83" t="n">
        <v>43.4005</v>
      </c>
      <c r="O11" s="83" t="n">
        <v>44.5673</v>
      </c>
      <c r="P11" s="83" t="n">
        <v>116726.5</v>
      </c>
      <c r="Q11" s="84" t="n">
        <v>112.1</v>
      </c>
      <c r="R11" s="83" t="n">
        <f aca="false">P11/3600</f>
        <v>32.4240277777778</v>
      </c>
      <c r="S11" s="76"/>
      <c r="T11" s="83" t="n">
        <v>6207.6344</v>
      </c>
      <c r="U11" s="83" t="n">
        <v>41.9124</v>
      </c>
      <c r="V11" s="83" t="n">
        <v>43.4086</v>
      </c>
      <c r="W11" s="83" t="n">
        <v>44.5744</v>
      </c>
      <c r="X11" s="83" t="n">
        <v>115541.1</v>
      </c>
      <c r="Y11" s="84" t="n">
        <v>112.4</v>
      </c>
      <c r="Z11" s="83" t="n">
        <f aca="false">X11/3600</f>
        <v>32.09475</v>
      </c>
      <c r="AA11" s="77" t="e">
        <f aca="false">RBJM($L11:$M14,T11:U14)</f>
        <v>#VALUE!</v>
      </c>
      <c r="AB11" s="77" t="e">
        <f aca="false">RBJM($D11:$E14,H11:I14)</f>
        <v>#VALUE!</v>
      </c>
      <c r="AC11" s="77" t="e">
        <f aca="false">RBJM($F11:$G14,J11:K14)</f>
        <v>#VALUE!</v>
      </c>
    </row>
    <row r="12" customFormat="false" ht="11.25" hidden="false" customHeight="false" outlineLevel="0" collapsed="false">
      <c r="A12" s="78" t="s">
        <v>47</v>
      </c>
      <c r="B12" s="78" t="s">
        <v>14</v>
      </c>
      <c r="C12" s="78" t="n">
        <v>27</v>
      </c>
      <c r="D12" s="73" t="n">
        <f aca="false">L12</f>
        <v>3054.1032</v>
      </c>
      <c r="E12" s="73" t="n">
        <f aca="false">N12</f>
        <v>41.6417</v>
      </c>
      <c r="F12" s="73" t="n">
        <f aca="false">L12</f>
        <v>3054.1032</v>
      </c>
      <c r="G12" s="73" t="n">
        <f aca="false">O12</f>
        <v>42.5166</v>
      </c>
      <c r="H12" s="73" t="n">
        <f aca="false">T12</f>
        <v>3049.4832</v>
      </c>
      <c r="I12" s="73" t="n">
        <f aca="false">V12</f>
        <v>41.6467</v>
      </c>
      <c r="J12" s="73" t="n">
        <f aca="false">T12</f>
        <v>3049.4832</v>
      </c>
      <c r="K12" s="73" t="n">
        <f aca="false">W12</f>
        <v>42.5297</v>
      </c>
      <c r="L12" s="83" t="n">
        <v>3054.1032</v>
      </c>
      <c r="M12" s="83" t="n">
        <v>40.1246</v>
      </c>
      <c r="N12" s="83" t="n">
        <v>41.6417</v>
      </c>
      <c r="O12" s="83" t="n">
        <v>42.5166</v>
      </c>
      <c r="P12" s="83" t="n">
        <v>106702.6</v>
      </c>
      <c r="Q12" s="84" t="n">
        <v>107.7</v>
      </c>
      <c r="R12" s="83" t="n">
        <f aca="false">P12/3600</f>
        <v>29.6396111111111</v>
      </c>
      <c r="S12" s="76"/>
      <c r="T12" s="83" t="n">
        <v>3049.4832</v>
      </c>
      <c r="U12" s="83" t="n">
        <v>40.1241</v>
      </c>
      <c r="V12" s="83" t="n">
        <v>41.6467</v>
      </c>
      <c r="W12" s="83" t="n">
        <v>42.5297</v>
      </c>
      <c r="X12" s="83" t="n">
        <v>103027.8</v>
      </c>
      <c r="Y12" s="84" t="n">
        <v>105.8</v>
      </c>
      <c r="Z12" s="83" t="n">
        <f aca="false">X12/3600</f>
        <v>28.6188333333333</v>
      </c>
      <c r="AA12" s="76"/>
      <c r="AB12" s="76"/>
      <c r="AC12" s="76"/>
    </row>
    <row r="13" customFormat="false" ht="11.25" hidden="false" customHeight="false" outlineLevel="0" collapsed="false">
      <c r="A13" s="78"/>
      <c r="B13" s="78"/>
      <c r="C13" s="78" t="n">
        <v>32</v>
      </c>
      <c r="D13" s="73" t="n">
        <f aca="false">L13</f>
        <v>1553.5856</v>
      </c>
      <c r="E13" s="73" t="n">
        <f aca="false">N13</f>
        <v>39.9408</v>
      </c>
      <c r="F13" s="73" t="n">
        <f aca="false">L13</f>
        <v>1553.5856</v>
      </c>
      <c r="G13" s="73" t="n">
        <f aca="false">O13</f>
        <v>40.993</v>
      </c>
      <c r="H13" s="73" t="n">
        <f aca="false">T13</f>
        <v>1550.6312</v>
      </c>
      <c r="I13" s="73" t="n">
        <f aca="false">V13</f>
        <v>39.9457</v>
      </c>
      <c r="J13" s="73" t="n">
        <f aca="false">T13</f>
        <v>1550.6312</v>
      </c>
      <c r="K13" s="73" t="n">
        <f aca="false">W13</f>
        <v>40.9859</v>
      </c>
      <c r="L13" s="83" t="n">
        <v>1553.5856</v>
      </c>
      <c r="M13" s="83" t="n">
        <v>37.882</v>
      </c>
      <c r="N13" s="83" t="n">
        <v>39.9408</v>
      </c>
      <c r="O13" s="83" t="n">
        <v>40.993</v>
      </c>
      <c r="P13" s="83" t="n">
        <v>97444.6</v>
      </c>
      <c r="Q13" s="84" t="n">
        <v>105.2</v>
      </c>
      <c r="R13" s="83" t="n">
        <f aca="false">P13/3600</f>
        <v>27.0679444444444</v>
      </c>
      <c r="S13" s="76"/>
      <c r="T13" s="83" t="n">
        <v>1550.6312</v>
      </c>
      <c r="U13" s="83" t="n">
        <v>37.8773</v>
      </c>
      <c r="V13" s="83" t="n">
        <v>39.9457</v>
      </c>
      <c r="W13" s="83" t="n">
        <v>40.9859</v>
      </c>
      <c r="X13" s="83" t="n">
        <v>96424.4</v>
      </c>
      <c r="Y13" s="84" t="n">
        <v>102.4</v>
      </c>
      <c r="Z13" s="83" t="n">
        <f aca="false">X13/3600</f>
        <v>26.7845555555556</v>
      </c>
      <c r="AA13" s="76"/>
      <c r="AB13" s="76"/>
      <c r="AC13" s="76"/>
    </row>
    <row r="14" customFormat="false" ht="12" hidden="false" customHeight="false" outlineLevel="0" collapsed="false">
      <c r="A14" s="78"/>
      <c r="B14" s="79"/>
      <c r="C14" s="79" t="n">
        <v>37</v>
      </c>
      <c r="D14" s="80" t="n">
        <f aca="false">L14</f>
        <v>748.0784</v>
      </c>
      <c r="E14" s="80" t="n">
        <f aca="false">N14</f>
        <v>38.2514</v>
      </c>
      <c r="F14" s="80" t="n">
        <f aca="false">L14</f>
        <v>748.0784</v>
      </c>
      <c r="G14" s="80" t="n">
        <f aca="false">O14</f>
        <v>39.7041</v>
      </c>
      <c r="H14" s="80" t="n">
        <f aca="false">T14</f>
        <v>747.1704</v>
      </c>
      <c r="I14" s="80" t="n">
        <f aca="false">V14</f>
        <v>38.2511</v>
      </c>
      <c r="J14" s="80" t="n">
        <f aca="false">T14</f>
        <v>747.1704</v>
      </c>
      <c r="K14" s="80" t="n">
        <f aca="false">W14</f>
        <v>39.7414</v>
      </c>
      <c r="L14" s="85" t="n">
        <v>748.0784</v>
      </c>
      <c r="M14" s="85" t="n">
        <v>35.2227</v>
      </c>
      <c r="N14" s="85" t="n">
        <v>38.2514</v>
      </c>
      <c r="O14" s="85" t="n">
        <v>39.7041</v>
      </c>
      <c r="P14" s="85" t="n">
        <v>94321.6</v>
      </c>
      <c r="Q14" s="85" t="n">
        <v>102.7</v>
      </c>
      <c r="R14" s="85" t="n">
        <f aca="false">P14/3600</f>
        <v>26.2004444444444</v>
      </c>
      <c r="S14" s="79"/>
      <c r="T14" s="85" t="n">
        <v>747.1704</v>
      </c>
      <c r="U14" s="85" t="n">
        <v>35.2236</v>
      </c>
      <c r="V14" s="85" t="n">
        <v>38.2511</v>
      </c>
      <c r="W14" s="85" t="n">
        <v>39.7414</v>
      </c>
      <c r="X14" s="85" t="n">
        <v>91864.8</v>
      </c>
      <c r="Y14" s="85" t="n">
        <v>100.6</v>
      </c>
      <c r="Z14" s="85" t="n">
        <f aca="false">X14/3600</f>
        <v>25.518</v>
      </c>
      <c r="AA14" s="79"/>
      <c r="AB14" s="79"/>
      <c r="AC14" s="79"/>
    </row>
    <row r="15" customFormat="false" ht="11.25" hidden="false" customHeight="false" outlineLevel="0" collapsed="false">
      <c r="A15" s="78"/>
      <c r="B15" s="72" t="s">
        <v>48</v>
      </c>
      <c r="C15" s="72" t="n">
        <v>22</v>
      </c>
      <c r="D15" s="86" t="n">
        <f aca="false">L15</f>
        <v>10016.1112</v>
      </c>
      <c r="E15" s="86" t="n">
        <f aca="false">N15</f>
        <v>41.7292</v>
      </c>
      <c r="F15" s="86" t="n">
        <f aca="false">L15</f>
        <v>10016.1112</v>
      </c>
      <c r="G15" s="86" t="n">
        <f aca="false">O15</f>
        <v>42.5034</v>
      </c>
      <c r="H15" s="86" t="n">
        <f aca="false">T15</f>
        <v>9964.6864</v>
      </c>
      <c r="I15" s="86" t="n">
        <f aca="false">V15</f>
        <v>41.7378</v>
      </c>
      <c r="J15" s="86" t="n">
        <f aca="false">T15</f>
        <v>9964.6864</v>
      </c>
      <c r="K15" s="86" t="n">
        <f aca="false">W15</f>
        <v>42.5242</v>
      </c>
      <c r="L15" s="87" t="n">
        <v>10016.1112</v>
      </c>
      <c r="M15" s="87" t="n">
        <v>40.019</v>
      </c>
      <c r="N15" s="87" t="n">
        <v>41.7292</v>
      </c>
      <c r="O15" s="87" t="n">
        <v>42.5034</v>
      </c>
      <c r="P15" s="87" t="n">
        <v>122609.1</v>
      </c>
      <c r="Q15" s="84" t="n">
        <v>111.7</v>
      </c>
      <c r="R15" s="87" t="n">
        <f aca="false">P15/3600</f>
        <v>34.0580833333333</v>
      </c>
      <c r="S15" s="88"/>
      <c r="T15" s="87" t="n">
        <v>9964.6864</v>
      </c>
      <c r="U15" s="87" t="n">
        <v>40.0162</v>
      </c>
      <c r="V15" s="87" t="n">
        <v>41.7378</v>
      </c>
      <c r="W15" s="87" t="n">
        <v>42.5242</v>
      </c>
      <c r="X15" s="87" t="n">
        <v>119964.8</v>
      </c>
      <c r="Y15" s="84" t="n">
        <v>111.3</v>
      </c>
      <c r="Z15" s="87" t="n">
        <f aca="false">X15/3600</f>
        <v>33.3235555555556</v>
      </c>
      <c r="AA15" s="77" t="e">
        <f aca="false">RBJM($L15:$M18,T15:U18)</f>
        <v>#VALUE!</v>
      </c>
      <c r="AB15" s="77" t="e">
        <f aca="false">RBJM($D15:$E18,H15:I18)</f>
        <v>#VALUE!</v>
      </c>
      <c r="AC15" s="77" t="e">
        <f aca="false">RBJM($F15:$G18,J15:K18)</f>
        <v>#VALUE!</v>
      </c>
    </row>
    <row r="16" customFormat="false" ht="11.25" hidden="false" customHeight="false" outlineLevel="0" collapsed="false">
      <c r="A16" s="78"/>
      <c r="B16" s="78" t="s">
        <v>49</v>
      </c>
      <c r="C16" s="78" t="n">
        <v>27</v>
      </c>
      <c r="D16" s="73" t="n">
        <f aca="false">L16</f>
        <v>4111.7232</v>
      </c>
      <c r="E16" s="73" t="n">
        <f aca="false">N16</f>
        <v>39.3502</v>
      </c>
      <c r="F16" s="73" t="n">
        <f aca="false">L16</f>
        <v>4111.7232</v>
      </c>
      <c r="G16" s="73" t="n">
        <f aca="false">O16</f>
        <v>40.2287</v>
      </c>
      <c r="H16" s="73" t="n">
        <f aca="false">T16</f>
        <v>4102.5984</v>
      </c>
      <c r="I16" s="73" t="n">
        <f aca="false">V16</f>
        <v>39.3538</v>
      </c>
      <c r="J16" s="73" t="n">
        <f aca="false">T16</f>
        <v>4102.5984</v>
      </c>
      <c r="K16" s="73" t="n">
        <f aca="false">W16</f>
        <v>40.2469</v>
      </c>
      <c r="L16" s="83" t="n">
        <v>4111.7232</v>
      </c>
      <c r="M16" s="83" t="n">
        <v>36.9973</v>
      </c>
      <c r="N16" s="83" t="n">
        <v>39.3502</v>
      </c>
      <c r="O16" s="83" t="n">
        <v>40.2287</v>
      </c>
      <c r="P16" s="83" t="n">
        <v>132202.7</v>
      </c>
      <c r="Q16" s="84" t="n">
        <v>162.4</v>
      </c>
      <c r="R16" s="83" t="n">
        <f aca="false">P16/3600</f>
        <v>36.7229722222222</v>
      </c>
      <c r="S16" s="76"/>
      <c r="T16" s="83" t="n">
        <v>4102.5984</v>
      </c>
      <c r="U16" s="83" t="n">
        <v>36.9975</v>
      </c>
      <c r="V16" s="83" t="n">
        <v>39.3538</v>
      </c>
      <c r="W16" s="83" t="n">
        <v>40.2469</v>
      </c>
      <c r="X16" s="83" t="n">
        <v>102538.4</v>
      </c>
      <c r="Y16" s="84" t="n">
        <v>106.1</v>
      </c>
      <c r="Z16" s="83" t="n">
        <f aca="false">X16/3600</f>
        <v>28.4828888888889</v>
      </c>
      <c r="AA16" s="76"/>
      <c r="AB16" s="76"/>
      <c r="AC16" s="76"/>
    </row>
    <row r="17" customFormat="false" ht="11.25" hidden="false" customHeight="false" outlineLevel="0" collapsed="false">
      <c r="A17" s="78"/>
      <c r="B17" s="78"/>
      <c r="C17" s="78" t="n">
        <v>32</v>
      </c>
      <c r="D17" s="73" t="n">
        <f aca="false">L17</f>
        <v>1716.2248</v>
      </c>
      <c r="E17" s="73" t="n">
        <f aca="false">N17</f>
        <v>37.2841</v>
      </c>
      <c r="F17" s="73" t="n">
        <f aca="false">L17</f>
        <v>1716.2248</v>
      </c>
      <c r="G17" s="73" t="n">
        <f aca="false">O17</f>
        <v>38.73</v>
      </c>
      <c r="H17" s="73" t="n">
        <f aca="false">T17</f>
        <v>1714.6528</v>
      </c>
      <c r="I17" s="73" t="n">
        <f aca="false">V17</f>
        <v>37.297</v>
      </c>
      <c r="J17" s="73" t="n">
        <f aca="false">T17</f>
        <v>1714.6528</v>
      </c>
      <c r="K17" s="73" t="n">
        <f aca="false">W17</f>
        <v>38.7487</v>
      </c>
      <c r="L17" s="83" t="n">
        <v>1716.2248</v>
      </c>
      <c r="M17" s="83" t="n">
        <v>34.1105</v>
      </c>
      <c r="N17" s="83" t="n">
        <v>37.2841</v>
      </c>
      <c r="O17" s="83" t="n">
        <v>38.73</v>
      </c>
      <c r="P17" s="83" t="n">
        <v>93130.9</v>
      </c>
      <c r="Q17" s="84" t="n">
        <v>98.3</v>
      </c>
      <c r="R17" s="83" t="n">
        <f aca="false">P17/3600</f>
        <v>25.8696944444444</v>
      </c>
      <c r="S17" s="76"/>
      <c r="T17" s="83" t="n">
        <v>1714.6528</v>
      </c>
      <c r="U17" s="83" t="n">
        <v>34.1087</v>
      </c>
      <c r="V17" s="83" t="n">
        <v>37.297</v>
      </c>
      <c r="W17" s="83" t="n">
        <v>38.7487</v>
      </c>
      <c r="X17" s="83" t="n">
        <v>92378.4</v>
      </c>
      <c r="Y17" s="84" t="n">
        <v>99.5</v>
      </c>
      <c r="Z17" s="83" t="n">
        <f aca="false">X17/3600</f>
        <v>25.6606666666667</v>
      </c>
      <c r="AA17" s="76"/>
      <c r="AB17" s="76"/>
      <c r="AC17" s="76"/>
    </row>
    <row r="18" customFormat="false" ht="12" hidden="false" customHeight="false" outlineLevel="0" collapsed="false">
      <c r="A18" s="78"/>
      <c r="B18" s="79"/>
      <c r="C18" s="79" t="n">
        <v>37</v>
      </c>
      <c r="D18" s="80" t="n">
        <f aca="false">L18</f>
        <v>697.4872</v>
      </c>
      <c r="E18" s="80" t="n">
        <f aca="false">N18</f>
        <v>35.5012</v>
      </c>
      <c r="F18" s="80" t="n">
        <f aca="false">L18</f>
        <v>697.4872</v>
      </c>
      <c r="G18" s="80" t="n">
        <f aca="false">O18</f>
        <v>37.7081</v>
      </c>
      <c r="H18" s="80" t="n">
        <f aca="false">T18</f>
        <v>696.5472</v>
      </c>
      <c r="I18" s="80" t="n">
        <f aca="false">V18</f>
        <v>35.516</v>
      </c>
      <c r="J18" s="80" t="n">
        <f aca="false">T18</f>
        <v>696.5472</v>
      </c>
      <c r="K18" s="80" t="n">
        <f aca="false">W18</f>
        <v>37.7032</v>
      </c>
      <c r="L18" s="85" t="n">
        <v>697.4872</v>
      </c>
      <c r="M18" s="85" t="n">
        <v>31.411</v>
      </c>
      <c r="N18" s="85" t="n">
        <v>35.5012</v>
      </c>
      <c r="O18" s="85" t="n">
        <v>37.7081</v>
      </c>
      <c r="P18" s="85" t="n">
        <v>87195.9</v>
      </c>
      <c r="Q18" s="85" t="n">
        <v>95.1</v>
      </c>
      <c r="R18" s="85" t="n">
        <f aca="false">P18/3600</f>
        <v>24.2210833333333</v>
      </c>
      <c r="S18" s="79"/>
      <c r="T18" s="85" t="n">
        <v>696.5472</v>
      </c>
      <c r="U18" s="85" t="n">
        <v>31.412</v>
      </c>
      <c r="V18" s="85" t="n">
        <v>35.516</v>
      </c>
      <c r="W18" s="85" t="n">
        <v>37.7032</v>
      </c>
      <c r="X18" s="85" t="n">
        <v>86064.3</v>
      </c>
      <c r="Y18" s="85" t="n">
        <v>94.7</v>
      </c>
      <c r="Z18" s="85" t="n">
        <f aca="false">X18/3600</f>
        <v>23.90675</v>
      </c>
      <c r="AA18" s="79"/>
      <c r="AB18" s="79"/>
      <c r="AC18" s="79"/>
    </row>
    <row r="19" customFormat="false" ht="11.25" hidden="false" customHeight="false" outlineLevel="0" collapsed="false">
      <c r="A19" s="78"/>
      <c r="B19" s="72" t="s">
        <v>50</v>
      </c>
      <c r="C19" s="72" t="n">
        <v>22</v>
      </c>
      <c r="D19" s="86" t="n">
        <f aca="false">L19</f>
        <v>28013.9136</v>
      </c>
      <c r="E19" s="86" t="n">
        <f aca="false">N19</f>
        <v>40.33</v>
      </c>
      <c r="F19" s="86" t="n">
        <f aca="false">L19</f>
        <v>28013.9136</v>
      </c>
      <c r="G19" s="86" t="n">
        <f aca="false">O19</f>
        <v>43.0348</v>
      </c>
      <c r="H19" s="86" t="n">
        <f aca="false">T19</f>
        <v>27782.4368</v>
      </c>
      <c r="I19" s="86" t="n">
        <f aca="false">V19</f>
        <v>40.3368</v>
      </c>
      <c r="J19" s="86" t="n">
        <f aca="false">T19</f>
        <v>27782.4368</v>
      </c>
      <c r="K19" s="86" t="n">
        <f aca="false">W19</f>
        <v>43.0814</v>
      </c>
      <c r="L19" s="87" t="n">
        <v>28013.9136</v>
      </c>
      <c r="M19" s="87" t="n">
        <v>38.999</v>
      </c>
      <c r="N19" s="87" t="n">
        <v>40.33</v>
      </c>
      <c r="O19" s="87" t="n">
        <v>43.0348</v>
      </c>
      <c r="P19" s="87" t="n">
        <v>275646.4</v>
      </c>
      <c r="Q19" s="84" t="n">
        <v>285.1</v>
      </c>
      <c r="R19" s="87" t="n">
        <f aca="false">P19/3600</f>
        <v>76.5684444444445</v>
      </c>
      <c r="S19" s="88"/>
      <c r="T19" s="87" t="n">
        <v>27782.4368</v>
      </c>
      <c r="U19" s="87" t="n">
        <v>39.0003</v>
      </c>
      <c r="V19" s="87" t="n">
        <v>40.3368</v>
      </c>
      <c r="W19" s="87" t="n">
        <v>43.0814</v>
      </c>
      <c r="X19" s="87" t="n">
        <v>253527.8</v>
      </c>
      <c r="Y19" s="84" t="n">
        <v>220.2</v>
      </c>
      <c r="Z19" s="87" t="n">
        <f aca="false">X19/3600</f>
        <v>70.4243888888889</v>
      </c>
      <c r="AA19" s="77" t="e">
        <f aca="false">RBJM($L19:$M22,T19:U22)</f>
        <v>#VALUE!</v>
      </c>
      <c r="AB19" s="77" t="e">
        <f aca="false">RBJM($D19:$E22,H19:I22)</f>
        <v>#VALUE!</v>
      </c>
      <c r="AC19" s="77" t="e">
        <f aca="false">RBJM($F19:$G22,J19:K22)</f>
        <v>#VALUE!</v>
      </c>
    </row>
    <row r="20" customFormat="false" ht="11.25" hidden="false" customHeight="false" outlineLevel="0" collapsed="false">
      <c r="A20" s="78"/>
      <c r="B20" s="78" t="s">
        <v>16</v>
      </c>
      <c r="C20" s="78" t="n">
        <v>27</v>
      </c>
      <c r="D20" s="73" t="n">
        <f aca="false">L20</f>
        <v>7692.6904</v>
      </c>
      <c r="E20" s="73" t="n">
        <f aca="false">N20</f>
        <v>38.6562</v>
      </c>
      <c r="F20" s="73" t="n">
        <f aca="false">L20</f>
        <v>7692.6904</v>
      </c>
      <c r="G20" s="73" t="n">
        <f aca="false">O20</f>
        <v>40.8762</v>
      </c>
      <c r="H20" s="73" t="n">
        <f aca="false">T20</f>
        <v>7659.7144</v>
      </c>
      <c r="I20" s="73" t="n">
        <f aca="false">V20</f>
        <v>38.6707</v>
      </c>
      <c r="J20" s="73" t="n">
        <f aca="false">T20</f>
        <v>7659.7144</v>
      </c>
      <c r="K20" s="73" t="n">
        <f aca="false">W20</f>
        <v>40.9032</v>
      </c>
      <c r="L20" s="83" t="n">
        <v>7692.6904</v>
      </c>
      <c r="M20" s="83" t="n">
        <v>36.6976</v>
      </c>
      <c r="N20" s="83" t="n">
        <v>38.6562</v>
      </c>
      <c r="O20" s="83" t="n">
        <v>40.8762</v>
      </c>
      <c r="P20" s="83" t="n">
        <v>221560.3</v>
      </c>
      <c r="Q20" s="84" t="n">
        <v>250.4</v>
      </c>
      <c r="R20" s="83" t="n">
        <f aca="false">P20/3600</f>
        <v>61.5445277777778</v>
      </c>
      <c r="S20" s="76"/>
      <c r="T20" s="83" t="n">
        <v>7659.7144</v>
      </c>
      <c r="U20" s="83" t="n">
        <v>36.7143</v>
      </c>
      <c r="V20" s="83" t="n">
        <v>38.6707</v>
      </c>
      <c r="W20" s="83" t="n">
        <v>40.9032</v>
      </c>
      <c r="X20" s="83" t="n">
        <v>203580.1</v>
      </c>
      <c r="Y20" s="84" t="n">
        <v>190.2</v>
      </c>
      <c r="Z20" s="83" t="n">
        <f aca="false">X20/3600</f>
        <v>56.5500277777778</v>
      </c>
      <c r="AA20" s="76"/>
      <c r="AB20" s="76"/>
      <c r="AC20" s="76"/>
    </row>
    <row r="21" customFormat="false" ht="11.25" hidden="false" customHeight="false" outlineLevel="0" collapsed="false">
      <c r="A21" s="78"/>
      <c r="B21" s="78"/>
      <c r="C21" s="78" t="n">
        <v>32</v>
      </c>
      <c r="D21" s="73" t="n">
        <f aca="false">L21</f>
        <v>3483.8944</v>
      </c>
      <c r="E21" s="73" t="n">
        <f aca="false">N21</f>
        <v>37.3708</v>
      </c>
      <c r="F21" s="73" t="n">
        <f aca="false">L21</f>
        <v>3483.8944</v>
      </c>
      <c r="G21" s="73" t="n">
        <f aca="false">O21</f>
        <v>38.7031</v>
      </c>
      <c r="H21" s="73" t="n">
        <f aca="false">T21</f>
        <v>3472.076</v>
      </c>
      <c r="I21" s="73" t="n">
        <f aca="false">V21</f>
        <v>37.3953</v>
      </c>
      <c r="J21" s="73" t="n">
        <f aca="false">T21</f>
        <v>3472.076</v>
      </c>
      <c r="K21" s="73" t="n">
        <f aca="false">W21</f>
        <v>38.7427</v>
      </c>
      <c r="L21" s="83" t="n">
        <v>3483.8944</v>
      </c>
      <c r="M21" s="83" t="n">
        <v>34.5641</v>
      </c>
      <c r="N21" s="83" t="n">
        <v>37.3708</v>
      </c>
      <c r="O21" s="83" t="n">
        <v>38.7031</v>
      </c>
      <c r="P21" s="83" t="n">
        <v>202037</v>
      </c>
      <c r="Q21" s="84" t="n">
        <v>249.9</v>
      </c>
      <c r="R21" s="83" t="n">
        <f aca="false">P21/3600</f>
        <v>56.1213888888889</v>
      </c>
      <c r="S21" s="76"/>
      <c r="T21" s="83" t="n">
        <v>3472.076</v>
      </c>
      <c r="U21" s="83" t="n">
        <v>34.6023</v>
      </c>
      <c r="V21" s="83" t="n">
        <v>37.3953</v>
      </c>
      <c r="W21" s="83" t="n">
        <v>38.7427</v>
      </c>
      <c r="X21" s="83" t="n">
        <v>190892.2</v>
      </c>
      <c r="Y21" s="84" t="n">
        <v>189.8</v>
      </c>
      <c r="Z21" s="83" t="n">
        <f aca="false">X21/3600</f>
        <v>53.0256111111111</v>
      </c>
      <c r="AA21" s="76"/>
      <c r="AB21" s="76"/>
      <c r="AC21" s="76"/>
    </row>
    <row r="22" customFormat="false" ht="12" hidden="false" customHeight="false" outlineLevel="0" collapsed="false">
      <c r="A22" s="78"/>
      <c r="B22" s="79"/>
      <c r="C22" s="79" t="n">
        <v>37</v>
      </c>
      <c r="D22" s="80" t="n">
        <f aca="false">L22</f>
        <v>1607.2816</v>
      </c>
      <c r="E22" s="80" t="n">
        <f aca="false">N22</f>
        <v>35.8602</v>
      </c>
      <c r="F22" s="80" t="n">
        <f aca="false">L22</f>
        <v>1607.2816</v>
      </c>
      <c r="G22" s="80" t="n">
        <f aca="false">O22</f>
        <v>36.3535</v>
      </c>
      <c r="H22" s="80" t="n">
        <f aca="false">T22</f>
        <v>1601.7608</v>
      </c>
      <c r="I22" s="80" t="n">
        <f aca="false">V22</f>
        <v>35.9039</v>
      </c>
      <c r="J22" s="80" t="n">
        <f aca="false">T22</f>
        <v>1601.7608</v>
      </c>
      <c r="K22" s="80" t="n">
        <f aca="false">W22</f>
        <v>36.4079</v>
      </c>
      <c r="L22" s="85" t="n">
        <v>1607.2816</v>
      </c>
      <c r="M22" s="85" t="n">
        <v>32.2288</v>
      </c>
      <c r="N22" s="85" t="n">
        <v>35.8602</v>
      </c>
      <c r="O22" s="85" t="n">
        <v>36.3535</v>
      </c>
      <c r="P22" s="85" t="n">
        <v>178107</v>
      </c>
      <c r="Q22" s="85" t="n">
        <v>185.8</v>
      </c>
      <c r="R22" s="85" t="n">
        <f aca="false">P22/3600</f>
        <v>49.4741666666667</v>
      </c>
      <c r="S22" s="79"/>
      <c r="T22" s="85" t="n">
        <v>1601.7608</v>
      </c>
      <c r="U22" s="85" t="n">
        <v>32.273</v>
      </c>
      <c r="V22" s="85" t="n">
        <v>35.9039</v>
      </c>
      <c r="W22" s="85" t="n">
        <v>36.4079</v>
      </c>
      <c r="X22" s="85" t="n">
        <v>179779.1</v>
      </c>
      <c r="Y22" s="85" t="n">
        <v>182.2</v>
      </c>
      <c r="Z22" s="85" t="n">
        <f aca="false">X22/3600</f>
        <v>49.9386388888889</v>
      </c>
      <c r="AA22" s="79"/>
      <c r="AB22" s="79"/>
      <c r="AC22" s="79"/>
    </row>
    <row r="23" customFormat="false" ht="11.25" hidden="false" customHeight="false" outlineLevel="0" collapsed="false">
      <c r="A23" s="78"/>
      <c r="B23" s="72" t="s">
        <v>51</v>
      </c>
      <c r="C23" s="72" t="n">
        <v>22</v>
      </c>
      <c r="D23" s="89" t="n">
        <f aca="false">L23</f>
        <v>25886.4232</v>
      </c>
      <c r="E23" s="89" t="n">
        <f aca="false">N23</f>
        <v>43.5614</v>
      </c>
      <c r="F23" s="89" t="n">
        <f aca="false">L23</f>
        <v>25886.4232</v>
      </c>
      <c r="G23" s="89" t="n">
        <f aca="false">O23</f>
        <v>44.7956</v>
      </c>
      <c r="H23" s="89" t="n">
        <f aca="false">T23</f>
        <v>25746.0984</v>
      </c>
      <c r="I23" s="89" t="n">
        <f aca="false">V23</f>
        <v>43.5827</v>
      </c>
      <c r="J23" s="89" t="n">
        <f aca="false">T23</f>
        <v>25746.0984</v>
      </c>
      <c r="K23" s="89" t="n">
        <f aca="false">W23</f>
        <v>44.8188</v>
      </c>
      <c r="L23" s="87" t="n">
        <v>25886.4232</v>
      </c>
      <c r="M23" s="87" t="n">
        <v>39.7772</v>
      </c>
      <c r="N23" s="87" t="n">
        <v>43.5614</v>
      </c>
      <c r="O23" s="87" t="n">
        <v>44.7956</v>
      </c>
      <c r="P23" s="87" t="n">
        <v>278335.3</v>
      </c>
      <c r="Q23" s="84" t="n">
        <v>242.5</v>
      </c>
      <c r="R23" s="87" t="n">
        <f aca="false">P23/3600</f>
        <v>77.3153611111111</v>
      </c>
      <c r="S23" s="88"/>
      <c r="T23" s="87" t="n">
        <v>25746.0984</v>
      </c>
      <c r="U23" s="87" t="n">
        <v>39.7796</v>
      </c>
      <c r="V23" s="87" t="n">
        <v>43.5827</v>
      </c>
      <c r="W23" s="87" t="n">
        <v>44.8188</v>
      </c>
      <c r="X23" s="87" t="n">
        <v>355061.3</v>
      </c>
      <c r="Y23" s="84" t="n">
        <v>411</v>
      </c>
      <c r="Z23" s="87" t="n">
        <f aca="false">X23/3600</f>
        <v>98.6281388888889</v>
      </c>
      <c r="AA23" s="77" t="e">
        <f aca="false">RBJM($L23:$M26,T23:U26)</f>
        <v>#VALUE!</v>
      </c>
      <c r="AB23" s="77" t="e">
        <f aca="false">RBJM($D23:$E26,H23:I26)</f>
        <v>#VALUE!</v>
      </c>
      <c r="AC23" s="77" t="e">
        <f aca="false">RBJM($F23:$G26,J23:K26)</f>
        <v>#VALUE!</v>
      </c>
    </row>
    <row r="24" customFormat="false" ht="11.25" hidden="false" customHeight="false" outlineLevel="0" collapsed="false">
      <c r="A24" s="78"/>
      <c r="B24" s="78" t="s">
        <v>52</v>
      </c>
      <c r="C24" s="78" t="n">
        <v>27</v>
      </c>
      <c r="D24" s="90" t="n">
        <f aca="false">L24</f>
        <v>8849.5792</v>
      </c>
      <c r="E24" s="90" t="n">
        <f aca="false">N24</f>
        <v>41.9964</v>
      </c>
      <c r="F24" s="90" t="n">
        <f aca="false">L24</f>
        <v>8849.5792</v>
      </c>
      <c r="G24" s="90" t="n">
        <f aca="false">O24</f>
        <v>42.5596</v>
      </c>
      <c r="H24" s="90" t="n">
        <f aca="false">T24</f>
        <v>8814.8296</v>
      </c>
      <c r="I24" s="90" t="n">
        <f aca="false">V24</f>
        <v>42.0182</v>
      </c>
      <c r="J24" s="90" t="n">
        <f aca="false">T24</f>
        <v>8814.8296</v>
      </c>
      <c r="K24" s="90" t="n">
        <f aca="false">W24</f>
        <v>42.5776</v>
      </c>
      <c r="L24" s="83" t="n">
        <v>8849.5792</v>
      </c>
      <c r="M24" s="83" t="n">
        <v>37.832</v>
      </c>
      <c r="N24" s="83" t="n">
        <v>41.9964</v>
      </c>
      <c r="O24" s="83" t="n">
        <v>42.5596</v>
      </c>
      <c r="P24" s="83" t="n">
        <v>233630</v>
      </c>
      <c r="Q24" s="84" t="n">
        <v>225.8</v>
      </c>
      <c r="R24" s="83" t="n">
        <f aca="false">P24/3600</f>
        <v>64.8972222222222</v>
      </c>
      <c r="S24" s="76"/>
      <c r="T24" s="83" t="n">
        <v>8814.8296</v>
      </c>
      <c r="U24" s="83" t="n">
        <v>37.8352</v>
      </c>
      <c r="V24" s="83" t="n">
        <v>42.0182</v>
      </c>
      <c r="W24" s="83" t="n">
        <v>42.5776</v>
      </c>
      <c r="X24" s="83" t="n">
        <v>298768.5</v>
      </c>
      <c r="Y24" s="84" t="n">
        <v>376.5</v>
      </c>
      <c r="Z24" s="83" t="n">
        <f aca="false">X24/3600</f>
        <v>82.99125</v>
      </c>
      <c r="AA24" s="76"/>
      <c r="AB24" s="76"/>
      <c r="AC24" s="76"/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4245.4784</v>
      </c>
      <c r="E25" s="90" t="n">
        <f aca="false">N25</f>
        <v>40.2875</v>
      </c>
      <c r="F25" s="90" t="n">
        <f aca="false">L25</f>
        <v>4245.4784</v>
      </c>
      <c r="G25" s="90" t="n">
        <f aca="false">O25</f>
        <v>40.244</v>
      </c>
      <c r="H25" s="90" t="n">
        <f aca="false">T25</f>
        <v>4230.0976</v>
      </c>
      <c r="I25" s="90" t="n">
        <f aca="false">V25</f>
        <v>40.3236</v>
      </c>
      <c r="J25" s="90" t="n">
        <f aca="false">T25</f>
        <v>4230.0976</v>
      </c>
      <c r="K25" s="90" t="n">
        <f aca="false">W25</f>
        <v>40.2642</v>
      </c>
      <c r="L25" s="83" t="n">
        <v>4245.4784</v>
      </c>
      <c r="M25" s="83" t="n">
        <v>36.0698</v>
      </c>
      <c r="N25" s="83" t="n">
        <v>40.2875</v>
      </c>
      <c r="O25" s="83" t="n">
        <v>40.244</v>
      </c>
      <c r="P25" s="83" t="n">
        <v>210974.9</v>
      </c>
      <c r="Q25" s="84" t="n">
        <v>215.4</v>
      </c>
      <c r="R25" s="83" t="n">
        <f aca="false">P25/3600</f>
        <v>58.6041388888889</v>
      </c>
      <c r="S25" s="76"/>
      <c r="T25" s="83" t="n">
        <v>4230.0976</v>
      </c>
      <c r="U25" s="83" t="n">
        <v>36.0702</v>
      </c>
      <c r="V25" s="83" t="n">
        <v>40.3236</v>
      </c>
      <c r="W25" s="83" t="n">
        <v>40.2642</v>
      </c>
      <c r="X25" s="83" t="n">
        <v>210516.9</v>
      </c>
      <c r="Y25" s="84" t="n">
        <v>215.8</v>
      </c>
      <c r="Z25" s="83" t="n">
        <f aca="false">X25/3600</f>
        <v>58.4769166666667</v>
      </c>
      <c r="AA25" s="76"/>
      <c r="AB25" s="76"/>
      <c r="AC25" s="76"/>
    </row>
    <row r="26" customFormat="false" ht="12" hidden="false" customHeight="false" outlineLevel="0" collapsed="false">
      <c r="A26" s="78"/>
      <c r="B26" s="79"/>
      <c r="C26" s="79" t="n">
        <v>37</v>
      </c>
      <c r="D26" s="91" t="n">
        <f aca="false">L26</f>
        <v>2081.4888</v>
      </c>
      <c r="E26" s="91" t="n">
        <f aca="false">N26</f>
        <v>38.247</v>
      </c>
      <c r="F26" s="91" t="n">
        <f aca="false">L26</f>
        <v>2081.4888</v>
      </c>
      <c r="G26" s="91" t="n">
        <f aca="false">O26</f>
        <v>37.6566</v>
      </c>
      <c r="H26" s="91" t="n">
        <f aca="false">T26</f>
        <v>2076.6128</v>
      </c>
      <c r="I26" s="91" t="n">
        <f aca="false">V26</f>
        <v>38.2864</v>
      </c>
      <c r="J26" s="91" t="n">
        <f aca="false">T26</f>
        <v>2076.6128</v>
      </c>
      <c r="K26" s="91" t="n">
        <f aca="false">W26</f>
        <v>37.6663</v>
      </c>
      <c r="L26" s="85" t="n">
        <v>2081.4888</v>
      </c>
      <c r="M26" s="85" t="n">
        <v>33.9892</v>
      </c>
      <c r="N26" s="85" t="n">
        <v>38.247</v>
      </c>
      <c r="O26" s="85" t="n">
        <v>37.6566</v>
      </c>
      <c r="P26" s="85" t="n">
        <v>200163.9</v>
      </c>
      <c r="Q26" s="85" t="n">
        <v>211.3</v>
      </c>
      <c r="R26" s="85" t="n">
        <f aca="false">P26/3600</f>
        <v>55.6010833333333</v>
      </c>
      <c r="S26" s="79"/>
      <c r="T26" s="85" t="n">
        <v>2076.6128</v>
      </c>
      <c r="U26" s="85" t="n">
        <v>33.9891</v>
      </c>
      <c r="V26" s="85" t="n">
        <v>38.2864</v>
      </c>
      <c r="W26" s="85" t="n">
        <v>37.6663</v>
      </c>
      <c r="X26" s="85" t="n">
        <v>251848.7</v>
      </c>
      <c r="Y26" s="85" t="n">
        <v>339</v>
      </c>
      <c r="Z26" s="85" t="n">
        <f aca="false">X26/3600</f>
        <v>69.9579722222222</v>
      </c>
      <c r="AA26" s="79"/>
      <c r="AB26" s="79"/>
      <c r="AC26" s="79"/>
    </row>
    <row r="27" customFormat="false" ht="11.25" hidden="false" customHeight="false" outlineLevel="0" collapsed="false">
      <c r="A27" s="78"/>
      <c r="B27" s="72" t="s">
        <v>53</v>
      </c>
      <c r="C27" s="72" t="n">
        <v>22</v>
      </c>
      <c r="D27" s="89" t="n">
        <f aca="false">L27</f>
        <v>83689.3624</v>
      </c>
      <c r="E27" s="89" t="n">
        <f aca="false">N27</f>
        <v>41.7002</v>
      </c>
      <c r="F27" s="89" t="n">
        <f aca="false">L27</f>
        <v>83689.3624</v>
      </c>
      <c r="G27" s="89" t="n">
        <f aca="false">O27</f>
        <v>43.6485</v>
      </c>
      <c r="H27" s="89" t="n">
        <f aca="false">T27</f>
        <v>83089.12</v>
      </c>
      <c r="I27" s="89" t="n">
        <f aca="false">V27</f>
        <v>41.7883</v>
      </c>
      <c r="J27" s="89" t="n">
        <f aca="false">T27</f>
        <v>83089.12</v>
      </c>
      <c r="K27" s="89" t="n">
        <f aca="false">W27</f>
        <v>43.788</v>
      </c>
      <c r="L27" s="87" t="n">
        <v>83689.3624</v>
      </c>
      <c r="M27" s="87" t="n">
        <v>39.5405</v>
      </c>
      <c r="N27" s="87" t="n">
        <v>41.7002</v>
      </c>
      <c r="O27" s="87" t="n">
        <v>43.6485</v>
      </c>
      <c r="P27" s="87" t="n">
        <v>480964.9</v>
      </c>
      <c r="Q27" s="84" t="n">
        <v>500.5</v>
      </c>
      <c r="R27" s="87" t="n">
        <f aca="false">P27/3600</f>
        <v>133.601361111111</v>
      </c>
      <c r="S27" s="88"/>
      <c r="T27" s="87" t="n">
        <v>83089.12</v>
      </c>
      <c r="U27" s="87" t="n">
        <v>39.5441</v>
      </c>
      <c r="V27" s="87" t="n">
        <v>41.7883</v>
      </c>
      <c r="W27" s="87" t="n">
        <v>43.788</v>
      </c>
      <c r="X27" s="87" t="n">
        <v>371424.1</v>
      </c>
      <c r="Y27" s="84" t="n">
        <v>331.3</v>
      </c>
      <c r="Z27" s="87" t="n">
        <f aca="false">X27/3600</f>
        <v>103.173361111111</v>
      </c>
      <c r="AA27" s="77" t="e">
        <f aca="false">RBJM($L27:$M30,T27:U30)</f>
        <v>#VALUE!</v>
      </c>
      <c r="AB27" s="77" t="e">
        <f aca="false">RBJM($D27:$E30,H27:I30)</f>
        <v>#VALUE!</v>
      </c>
      <c r="AC27" s="77" t="e">
        <f aca="false">RBJM($F27:$G30,J27:K30)</f>
        <v>#VALUE!</v>
      </c>
    </row>
    <row r="28" customFormat="false" ht="11.25" hidden="false" customHeight="false" outlineLevel="0" collapsed="false">
      <c r="A28" s="78"/>
      <c r="B28" s="78" t="s">
        <v>54</v>
      </c>
      <c r="C28" s="78" t="n">
        <v>27</v>
      </c>
      <c r="D28" s="90" t="n">
        <f aca="false">L28</f>
        <v>11533.5008</v>
      </c>
      <c r="E28" s="90" t="n">
        <f aca="false">N28</f>
        <v>39.8641</v>
      </c>
      <c r="F28" s="90" t="n">
        <f aca="false">L28</f>
        <v>11533.5008</v>
      </c>
      <c r="G28" s="90" t="n">
        <f aca="false">O28</f>
        <v>42.2165</v>
      </c>
      <c r="H28" s="90" t="n">
        <f aca="false">T28</f>
        <v>11439.0376</v>
      </c>
      <c r="I28" s="90" t="n">
        <f aca="false">V28</f>
        <v>39.902</v>
      </c>
      <c r="J28" s="90" t="n">
        <f aca="false">T28</f>
        <v>11439.0376</v>
      </c>
      <c r="K28" s="90" t="n">
        <f aca="false">W28</f>
        <v>42.2767</v>
      </c>
      <c r="L28" s="83" t="n">
        <v>11533.5008</v>
      </c>
      <c r="M28" s="83" t="n">
        <v>35.5855</v>
      </c>
      <c r="N28" s="83" t="n">
        <v>39.8641</v>
      </c>
      <c r="O28" s="83" t="n">
        <v>42.2165</v>
      </c>
      <c r="P28" s="83" t="n">
        <v>334485.2</v>
      </c>
      <c r="Q28" s="84" t="n">
        <v>421.1</v>
      </c>
      <c r="R28" s="83" t="n">
        <f aca="false">P28/3600</f>
        <v>92.9125555555556</v>
      </c>
      <c r="S28" s="76"/>
      <c r="T28" s="83" t="n">
        <v>11439.0376</v>
      </c>
      <c r="U28" s="83" t="n">
        <v>35.5857</v>
      </c>
      <c r="V28" s="83" t="n">
        <v>39.902</v>
      </c>
      <c r="W28" s="83" t="n">
        <v>42.2767</v>
      </c>
      <c r="X28" s="83" t="n">
        <v>257212.9</v>
      </c>
      <c r="Y28" s="84" t="n">
        <v>260.9</v>
      </c>
      <c r="Z28" s="83" t="n">
        <f aca="false">X28/3600</f>
        <v>71.4480277777778</v>
      </c>
      <c r="AA28" s="76"/>
      <c r="AB28" s="76"/>
      <c r="AC28" s="76"/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2675.5432</v>
      </c>
      <c r="E29" s="90" t="n">
        <f aca="false">N29</f>
        <v>38.193</v>
      </c>
      <c r="F29" s="90" t="n">
        <f aca="false">L29</f>
        <v>2675.5432</v>
      </c>
      <c r="G29" s="90" t="n">
        <f aca="false">O29</f>
        <v>40.8649</v>
      </c>
      <c r="H29" s="90" t="n">
        <f aca="false">T29</f>
        <v>2656.9712</v>
      </c>
      <c r="I29" s="90" t="n">
        <f aca="false">V29</f>
        <v>38.2057</v>
      </c>
      <c r="J29" s="90" t="n">
        <f aca="false">T29</f>
        <v>2656.9712</v>
      </c>
      <c r="K29" s="90" t="n">
        <f aca="false">W29</f>
        <v>40.8815</v>
      </c>
      <c r="L29" s="83" t="n">
        <v>2675.5432</v>
      </c>
      <c r="M29" s="83" t="n">
        <v>33.2877</v>
      </c>
      <c r="N29" s="83" t="n">
        <v>38.193</v>
      </c>
      <c r="O29" s="83" t="n">
        <v>40.8649</v>
      </c>
      <c r="P29" s="83" t="n">
        <v>282545.3</v>
      </c>
      <c r="Q29" s="84" t="n">
        <v>381.1</v>
      </c>
      <c r="R29" s="83" t="n">
        <f aca="false">P29/3600</f>
        <v>78.4848055555556</v>
      </c>
      <c r="S29" s="76"/>
      <c r="T29" s="83" t="n">
        <v>2656.9712</v>
      </c>
      <c r="U29" s="83" t="n">
        <v>33.2884</v>
      </c>
      <c r="V29" s="83" t="n">
        <v>38.2057</v>
      </c>
      <c r="W29" s="83" t="n">
        <v>40.8815</v>
      </c>
      <c r="X29" s="83" t="n">
        <v>234878.7</v>
      </c>
      <c r="Y29" s="84" t="n">
        <v>312.6</v>
      </c>
      <c r="Z29" s="83" t="n">
        <f aca="false">X29/3600</f>
        <v>65.2440833333333</v>
      </c>
      <c r="AA29" s="76"/>
      <c r="AB29" s="76"/>
      <c r="AC29" s="76"/>
    </row>
    <row r="30" customFormat="false" ht="12" hidden="false" customHeight="false" outlineLevel="0" collapsed="false">
      <c r="A30" s="79"/>
      <c r="B30" s="79"/>
      <c r="C30" s="79" t="n">
        <v>37</v>
      </c>
      <c r="D30" s="91" t="n">
        <f aca="false">L30</f>
        <v>945.468</v>
      </c>
      <c r="E30" s="91" t="n">
        <f aca="false">N30</f>
        <v>36.8032</v>
      </c>
      <c r="F30" s="91" t="n">
        <f aca="false">L30</f>
        <v>945.468</v>
      </c>
      <c r="G30" s="91" t="n">
        <f aca="false">O30</f>
        <v>39.6349</v>
      </c>
      <c r="H30" s="91" t="n">
        <f aca="false">T30</f>
        <v>936.2312</v>
      </c>
      <c r="I30" s="91" t="n">
        <f aca="false">V30</f>
        <v>36.7959</v>
      </c>
      <c r="J30" s="91" t="n">
        <f aca="false">T30</f>
        <v>936.2312</v>
      </c>
      <c r="K30" s="91" t="n">
        <f aca="false">W30</f>
        <v>39.6422</v>
      </c>
      <c r="L30" s="85" t="n">
        <v>945.468</v>
      </c>
      <c r="M30" s="85" t="n">
        <v>30.9614</v>
      </c>
      <c r="N30" s="85" t="n">
        <v>36.8032</v>
      </c>
      <c r="O30" s="85" t="n">
        <v>39.6349</v>
      </c>
      <c r="P30" s="85" t="n">
        <v>264690.2</v>
      </c>
      <c r="Q30" s="85" t="n">
        <v>373.2</v>
      </c>
      <c r="R30" s="85" t="n">
        <f aca="false">P30/3600</f>
        <v>73.5250555555556</v>
      </c>
      <c r="S30" s="79"/>
      <c r="T30" s="85" t="n">
        <v>936.2312</v>
      </c>
      <c r="U30" s="85" t="n">
        <v>30.9878</v>
      </c>
      <c r="V30" s="85" t="n">
        <v>36.7959</v>
      </c>
      <c r="W30" s="85" t="n">
        <v>39.6422</v>
      </c>
      <c r="X30" s="85" t="n">
        <v>208328.8</v>
      </c>
      <c r="Y30" s="85" t="n">
        <v>232.2</v>
      </c>
      <c r="Z30" s="85" t="n">
        <f aca="false">X30/3600</f>
        <v>57.8691111111111</v>
      </c>
      <c r="AA30" s="79"/>
      <c r="AB30" s="79"/>
      <c r="AC30" s="79"/>
    </row>
    <row r="31" customFormat="false" ht="11.25" hidden="false" customHeight="false" outlineLevel="0" collapsed="false">
      <c r="A31" s="72" t="s">
        <v>7</v>
      </c>
      <c r="B31" s="72" t="s">
        <v>55</v>
      </c>
      <c r="C31" s="72" t="n">
        <v>22</v>
      </c>
      <c r="D31" s="89" t="n">
        <f aca="false">L31</f>
        <v>4607.9288</v>
      </c>
      <c r="E31" s="89" t="n">
        <f aca="false">N31</f>
        <v>42</v>
      </c>
      <c r="F31" s="89" t="n">
        <f aca="false">L31</f>
        <v>4607.9288</v>
      </c>
      <c r="G31" s="89" t="n">
        <f aca="false">O31</f>
        <v>42.4824</v>
      </c>
      <c r="H31" s="89" t="n">
        <f aca="false">T31</f>
        <v>4590.9256</v>
      </c>
      <c r="I31" s="89" t="n">
        <f aca="false">V31</f>
        <v>42.0029</v>
      </c>
      <c r="J31" s="89" t="n">
        <f aca="false">T31</f>
        <v>4590.9256</v>
      </c>
      <c r="K31" s="89" t="n">
        <f aca="false">W31</f>
        <v>42.4696</v>
      </c>
      <c r="L31" s="87" t="n">
        <v>4607.9288</v>
      </c>
      <c r="M31" s="87" t="n">
        <v>39.8878</v>
      </c>
      <c r="N31" s="87" t="n">
        <v>42</v>
      </c>
      <c r="O31" s="87" t="n">
        <v>42.4824</v>
      </c>
      <c r="P31" s="87" t="n">
        <v>64661.5</v>
      </c>
      <c r="Q31" s="84" t="n">
        <v>74.9</v>
      </c>
      <c r="R31" s="87" t="n">
        <f aca="false">P31/3600</f>
        <v>17.9615277777778</v>
      </c>
      <c r="S31" s="88"/>
      <c r="T31" s="87" t="n">
        <v>4590.9256</v>
      </c>
      <c r="U31" s="87" t="n">
        <v>39.8913</v>
      </c>
      <c r="V31" s="87" t="n">
        <v>42.0029</v>
      </c>
      <c r="W31" s="87" t="n">
        <v>42.4696</v>
      </c>
      <c r="X31" s="87" t="n">
        <v>50239.6</v>
      </c>
      <c r="Y31" s="84" t="n">
        <v>48.1</v>
      </c>
      <c r="Z31" s="87" t="n">
        <f aca="false">X31/3600</f>
        <v>13.9554444444444</v>
      </c>
      <c r="AA31" s="77" t="e">
        <f aca="false">RBJM($L31:$M34,T31:U34)</f>
        <v>#VALUE!</v>
      </c>
      <c r="AB31" s="77" t="e">
        <f aca="false">RBJM($D31:$E34,H31:I34)</f>
        <v>#VALUE!</v>
      </c>
      <c r="AC31" s="77" t="e">
        <f aca="false">RBJM($F31:$G34,J31:K34)</f>
        <v>#VALUE!</v>
      </c>
    </row>
    <row r="32" customFormat="false" ht="11.25" hidden="false" customHeight="false" outlineLevel="0" collapsed="false">
      <c r="A32" s="78" t="s">
        <v>56</v>
      </c>
      <c r="B32" s="78" t="s">
        <v>57</v>
      </c>
      <c r="C32" s="78" t="n">
        <v>27</v>
      </c>
      <c r="D32" s="90" t="n">
        <f aca="false">L32</f>
        <v>2328.6928</v>
      </c>
      <c r="E32" s="90" t="n">
        <f aca="false">N32</f>
        <v>39.2471</v>
      </c>
      <c r="F32" s="90" t="n">
        <f aca="false">L32</f>
        <v>2328.6928</v>
      </c>
      <c r="G32" s="90" t="n">
        <f aca="false">O32</f>
        <v>39.4541</v>
      </c>
      <c r="H32" s="90" t="n">
        <f aca="false">T32</f>
        <v>2324.3104</v>
      </c>
      <c r="I32" s="90" t="n">
        <f aca="false">V32</f>
        <v>39.2743</v>
      </c>
      <c r="J32" s="90" t="n">
        <f aca="false">T32</f>
        <v>2324.3104</v>
      </c>
      <c r="K32" s="90" t="n">
        <f aca="false">W32</f>
        <v>39.4623</v>
      </c>
      <c r="L32" s="83" t="n">
        <v>2328.6928</v>
      </c>
      <c r="M32" s="83" t="n">
        <v>36.9473</v>
      </c>
      <c r="N32" s="83" t="n">
        <v>39.2471</v>
      </c>
      <c r="O32" s="83" t="n">
        <v>39.4541</v>
      </c>
      <c r="P32" s="83" t="n">
        <v>56382.3</v>
      </c>
      <c r="Q32" s="84" t="n">
        <v>72.2</v>
      </c>
      <c r="R32" s="83" t="n">
        <f aca="false">P32/3600</f>
        <v>15.66175</v>
      </c>
      <c r="S32" s="76"/>
      <c r="T32" s="83" t="n">
        <v>2324.3104</v>
      </c>
      <c r="U32" s="83" t="n">
        <v>36.9449</v>
      </c>
      <c r="V32" s="83" t="n">
        <v>39.2743</v>
      </c>
      <c r="W32" s="83" t="n">
        <v>39.4623</v>
      </c>
      <c r="X32" s="83" t="n">
        <v>43988.6</v>
      </c>
      <c r="Y32" s="84" t="n">
        <v>46.2</v>
      </c>
      <c r="Z32" s="83" t="n">
        <f aca="false">X32/3600</f>
        <v>12.2190555555556</v>
      </c>
      <c r="AA32" s="76"/>
      <c r="AB32" s="76"/>
      <c r="AC32" s="76"/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1173.76</v>
      </c>
      <c r="E33" s="90" t="n">
        <f aca="false">N33</f>
        <v>36.6909</v>
      </c>
      <c r="F33" s="90" t="n">
        <f aca="false">L33</f>
        <v>1173.76</v>
      </c>
      <c r="G33" s="90" t="n">
        <f aca="false">O33</f>
        <v>36.6258</v>
      </c>
      <c r="H33" s="90" t="n">
        <f aca="false">T33</f>
        <v>1172.4416</v>
      </c>
      <c r="I33" s="90" t="n">
        <f aca="false">V33</f>
        <v>36.7075</v>
      </c>
      <c r="J33" s="90" t="n">
        <f aca="false">T33</f>
        <v>1172.4416</v>
      </c>
      <c r="K33" s="90" t="n">
        <f aca="false">W33</f>
        <v>36.6417</v>
      </c>
      <c r="L33" s="83" t="n">
        <v>1173.76</v>
      </c>
      <c r="M33" s="83" t="n">
        <v>34.3253</v>
      </c>
      <c r="N33" s="83" t="n">
        <v>36.6909</v>
      </c>
      <c r="O33" s="83" t="n">
        <v>36.6258</v>
      </c>
      <c r="P33" s="83" t="n">
        <v>39658.5</v>
      </c>
      <c r="Q33" s="84" t="n">
        <v>42.7</v>
      </c>
      <c r="R33" s="83" t="n">
        <f aca="false">P33/3600</f>
        <v>11.01625</v>
      </c>
      <c r="S33" s="76"/>
      <c r="T33" s="83" t="n">
        <v>1172.4416</v>
      </c>
      <c r="U33" s="83" t="n">
        <v>34.3185</v>
      </c>
      <c r="V33" s="83" t="n">
        <v>36.7075</v>
      </c>
      <c r="W33" s="83" t="n">
        <v>36.6417</v>
      </c>
      <c r="X33" s="83" t="n">
        <v>39445.1</v>
      </c>
      <c r="Y33" s="84" t="n">
        <v>44</v>
      </c>
      <c r="Z33" s="83" t="n">
        <f aca="false">X33/3600</f>
        <v>10.9569722222222</v>
      </c>
      <c r="AA33" s="76"/>
      <c r="AB33" s="76"/>
      <c r="AC33" s="76"/>
    </row>
    <row r="34" customFormat="false" ht="12" hidden="false" customHeight="false" outlineLevel="0" collapsed="false">
      <c r="A34" s="78"/>
      <c r="B34" s="79"/>
      <c r="C34" s="79" t="n">
        <v>37</v>
      </c>
      <c r="D34" s="91" t="n">
        <f aca="false">L34</f>
        <v>575.9608</v>
      </c>
      <c r="E34" s="91" t="n">
        <f aca="false">N34</f>
        <v>34.4674</v>
      </c>
      <c r="F34" s="91" t="n">
        <f aca="false">L34</f>
        <v>575.9608</v>
      </c>
      <c r="G34" s="91" t="n">
        <f aca="false">O34</f>
        <v>33.9024</v>
      </c>
      <c r="H34" s="91" t="n">
        <f aca="false">T34</f>
        <v>575.2864</v>
      </c>
      <c r="I34" s="91" t="n">
        <f aca="false">V34</f>
        <v>34.4961</v>
      </c>
      <c r="J34" s="91" t="n">
        <f aca="false">T34</f>
        <v>575.2864</v>
      </c>
      <c r="K34" s="91" t="n">
        <f aca="false">W34</f>
        <v>33.9091</v>
      </c>
      <c r="L34" s="85" t="n">
        <v>575.9608</v>
      </c>
      <c r="M34" s="85" t="n">
        <v>31.8023</v>
      </c>
      <c r="N34" s="85" t="n">
        <v>34.4674</v>
      </c>
      <c r="O34" s="85" t="n">
        <v>33.9024</v>
      </c>
      <c r="P34" s="85" t="n">
        <v>46587.2</v>
      </c>
      <c r="Q34" s="85" t="n">
        <v>65.3</v>
      </c>
      <c r="R34" s="85" t="n">
        <f aca="false">P34/3600</f>
        <v>12.9408888888889</v>
      </c>
      <c r="S34" s="79"/>
      <c r="T34" s="85" t="n">
        <v>575.2864</v>
      </c>
      <c r="U34" s="85" t="n">
        <v>31.8111</v>
      </c>
      <c r="V34" s="85" t="n">
        <v>34.4961</v>
      </c>
      <c r="W34" s="85" t="n">
        <v>33.9091</v>
      </c>
      <c r="X34" s="85" t="n">
        <v>38874.1</v>
      </c>
      <c r="Y34" s="85" t="n">
        <v>55.6</v>
      </c>
      <c r="Z34" s="85" t="n">
        <f aca="false">X34/3600</f>
        <v>10.7983611111111</v>
      </c>
      <c r="AA34" s="79"/>
      <c r="AB34" s="79"/>
      <c r="AC34" s="79"/>
    </row>
    <row r="35" customFormat="false" ht="11.25" hidden="false" customHeight="false" outlineLevel="0" collapsed="false">
      <c r="A35" s="78"/>
      <c r="B35" s="72" t="s">
        <v>58</v>
      </c>
      <c r="C35" s="72" t="n">
        <v>22</v>
      </c>
      <c r="D35" s="89" t="n">
        <f aca="false">L35</f>
        <v>5023.2936</v>
      </c>
      <c r="E35" s="89" t="n">
        <f aca="false">N35</f>
        <v>42.5344</v>
      </c>
      <c r="F35" s="89" t="n">
        <f aca="false">L35</f>
        <v>5023.2936</v>
      </c>
      <c r="G35" s="89" t="n">
        <f aca="false">O35</f>
        <v>43.763</v>
      </c>
      <c r="H35" s="89" t="n">
        <f aca="false">T35</f>
        <v>4997.1512</v>
      </c>
      <c r="I35" s="89" t="n">
        <f aca="false">V35</f>
        <v>42.5328</v>
      </c>
      <c r="J35" s="89" t="n">
        <f aca="false">T35</f>
        <v>4997.1512</v>
      </c>
      <c r="K35" s="89" t="n">
        <f aca="false">W35</f>
        <v>43.7782</v>
      </c>
      <c r="L35" s="87" t="n">
        <v>5023.2936</v>
      </c>
      <c r="M35" s="87" t="n">
        <v>40.2117</v>
      </c>
      <c r="N35" s="87" t="n">
        <v>42.5344</v>
      </c>
      <c r="O35" s="87" t="n">
        <v>43.763</v>
      </c>
      <c r="P35" s="87" t="n">
        <v>59263.7</v>
      </c>
      <c r="Q35" s="84" t="n">
        <v>57.7</v>
      </c>
      <c r="R35" s="87" t="n">
        <f aca="false">P35/3600</f>
        <v>16.4621388888889</v>
      </c>
      <c r="S35" s="88"/>
      <c r="T35" s="87" t="n">
        <v>4997.1512</v>
      </c>
      <c r="U35" s="87" t="n">
        <v>40.2118</v>
      </c>
      <c r="V35" s="87" t="n">
        <v>42.5328</v>
      </c>
      <c r="W35" s="87" t="n">
        <v>43.7782</v>
      </c>
      <c r="X35" s="87" t="n">
        <v>74256.3</v>
      </c>
      <c r="Y35" s="84" t="n">
        <v>91.3</v>
      </c>
      <c r="Z35" s="87" t="n">
        <f aca="false">X35/3600</f>
        <v>20.62675</v>
      </c>
      <c r="AA35" s="77" t="e">
        <f aca="false">RBJM($L35:$M38,T35:U38)</f>
        <v>#VALUE!</v>
      </c>
      <c r="AB35" s="77" t="e">
        <f aca="false">RBJM($D35:$E38,H35:I38)</f>
        <v>#VALUE!</v>
      </c>
      <c r="AC35" s="77" t="e">
        <f aca="false">RBJM($F35:$G38,J35:K38)</f>
        <v>#VALUE!</v>
      </c>
    </row>
    <row r="36" customFormat="false" ht="11.25" hidden="false" customHeight="false" outlineLevel="0" collapsed="false">
      <c r="A36" s="78"/>
      <c r="B36" s="78" t="s">
        <v>59</v>
      </c>
      <c r="C36" s="78" t="n">
        <v>27</v>
      </c>
      <c r="D36" s="90" t="n">
        <f aca="false">L36</f>
        <v>2320.924</v>
      </c>
      <c r="E36" s="90" t="n">
        <f aca="false">N36</f>
        <v>40.2801</v>
      </c>
      <c r="F36" s="90" t="n">
        <f aca="false">L36</f>
        <v>2320.924</v>
      </c>
      <c r="G36" s="90" t="n">
        <f aca="false">O36</f>
        <v>41.2947</v>
      </c>
      <c r="H36" s="90" t="n">
        <f aca="false">T36</f>
        <v>2308.6064</v>
      </c>
      <c r="I36" s="90" t="n">
        <f aca="false">V36</f>
        <v>40.2755</v>
      </c>
      <c r="J36" s="90" t="n">
        <f aca="false">T36</f>
        <v>2308.6064</v>
      </c>
      <c r="K36" s="90" t="n">
        <f aca="false">W36</f>
        <v>41.3113</v>
      </c>
      <c r="L36" s="83" t="n">
        <v>2320.924</v>
      </c>
      <c r="M36" s="83" t="n">
        <v>37.2891</v>
      </c>
      <c r="N36" s="83" t="n">
        <v>40.2801</v>
      </c>
      <c r="O36" s="83" t="n">
        <v>41.2947</v>
      </c>
      <c r="P36" s="83" t="n">
        <v>65368.9</v>
      </c>
      <c r="Q36" s="84" t="n">
        <v>88.9</v>
      </c>
      <c r="R36" s="83" t="n">
        <f aca="false">P36/3600</f>
        <v>18.1580277777778</v>
      </c>
      <c r="S36" s="76"/>
      <c r="T36" s="83" t="n">
        <v>2308.6064</v>
      </c>
      <c r="U36" s="83" t="n">
        <v>37.2953</v>
      </c>
      <c r="V36" s="83" t="n">
        <v>40.2755</v>
      </c>
      <c r="W36" s="83" t="n">
        <v>41.3113</v>
      </c>
      <c r="X36" s="83" t="n">
        <v>50284.6</v>
      </c>
      <c r="Y36" s="84" t="n">
        <v>55.2</v>
      </c>
      <c r="Z36" s="83" t="n">
        <f aca="false">X36/3600</f>
        <v>13.9679444444444</v>
      </c>
      <c r="AA36" s="76"/>
      <c r="AB36" s="76"/>
      <c r="AC36" s="76"/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1128.5944</v>
      </c>
      <c r="E37" s="90" t="n">
        <f aca="false">N37</f>
        <v>38.0303</v>
      </c>
      <c r="F37" s="90" t="n">
        <f aca="false">L37</f>
        <v>1128.5944</v>
      </c>
      <c r="G37" s="90" t="n">
        <f aca="false">O37</f>
        <v>38.8855</v>
      </c>
      <c r="H37" s="90" t="n">
        <f aca="false">T37</f>
        <v>1125.4192</v>
      </c>
      <c r="I37" s="90" t="n">
        <f aca="false">V37</f>
        <v>38.019</v>
      </c>
      <c r="J37" s="90" t="n">
        <f aca="false">T37</f>
        <v>1125.4192</v>
      </c>
      <c r="K37" s="90" t="n">
        <f aca="false">W37</f>
        <v>38.9246</v>
      </c>
      <c r="L37" s="83" t="n">
        <v>1128.5944</v>
      </c>
      <c r="M37" s="83" t="n">
        <v>34.3065</v>
      </c>
      <c r="N37" s="83" t="n">
        <v>38.0303</v>
      </c>
      <c r="O37" s="83" t="n">
        <v>38.8855</v>
      </c>
      <c r="P37" s="83" t="n">
        <v>59087.1</v>
      </c>
      <c r="Q37" s="84" t="n">
        <v>82</v>
      </c>
      <c r="R37" s="83" t="n">
        <f aca="false">P37/3600</f>
        <v>16.4130833333333</v>
      </c>
      <c r="S37" s="76"/>
      <c r="T37" s="83" t="n">
        <v>1125.4192</v>
      </c>
      <c r="U37" s="83" t="n">
        <v>34.3161</v>
      </c>
      <c r="V37" s="83" t="n">
        <v>38.019</v>
      </c>
      <c r="W37" s="83" t="n">
        <v>38.9246</v>
      </c>
      <c r="X37" s="83" t="n">
        <v>45527</v>
      </c>
      <c r="Y37" s="84" t="n">
        <v>51.7</v>
      </c>
      <c r="Z37" s="83" t="n">
        <f aca="false">X37/3600</f>
        <v>12.6463888888889</v>
      </c>
      <c r="AA37" s="76"/>
      <c r="AB37" s="76"/>
      <c r="AC37" s="76"/>
    </row>
    <row r="38" customFormat="false" ht="12" hidden="false" customHeight="false" outlineLevel="0" collapsed="false">
      <c r="A38" s="78"/>
      <c r="B38" s="79"/>
      <c r="C38" s="79" t="n">
        <v>37</v>
      </c>
      <c r="D38" s="91" t="n">
        <f aca="false">L38</f>
        <v>552.3224</v>
      </c>
      <c r="E38" s="91" t="n">
        <f aca="false">N38</f>
        <v>35.8392</v>
      </c>
      <c r="F38" s="91" t="n">
        <f aca="false">L38</f>
        <v>552.3224</v>
      </c>
      <c r="G38" s="91" t="n">
        <f aca="false">O38</f>
        <v>36.508</v>
      </c>
      <c r="H38" s="91" t="n">
        <f aca="false">T38</f>
        <v>550.3584</v>
      </c>
      <c r="I38" s="91" t="n">
        <f aca="false">V38</f>
        <v>35.8603</v>
      </c>
      <c r="J38" s="91" t="n">
        <f aca="false">T38</f>
        <v>550.3584</v>
      </c>
      <c r="K38" s="91" t="n">
        <f aca="false">W38</f>
        <v>36.5425</v>
      </c>
      <c r="L38" s="85" t="n">
        <v>552.3224</v>
      </c>
      <c r="M38" s="85" t="n">
        <v>31.3068</v>
      </c>
      <c r="N38" s="85" t="n">
        <v>35.8392</v>
      </c>
      <c r="O38" s="85" t="n">
        <v>36.508</v>
      </c>
      <c r="P38" s="85" t="n">
        <v>43725.6</v>
      </c>
      <c r="Q38" s="85" t="n">
        <v>50.4</v>
      </c>
      <c r="R38" s="85" t="n">
        <f aca="false">P38/3600</f>
        <v>12.146</v>
      </c>
      <c r="S38" s="79"/>
      <c r="T38" s="85" t="n">
        <v>550.3584</v>
      </c>
      <c r="U38" s="85" t="n">
        <v>31.31</v>
      </c>
      <c r="V38" s="85" t="n">
        <v>35.8603</v>
      </c>
      <c r="W38" s="85" t="n">
        <v>36.5425</v>
      </c>
      <c r="X38" s="85" t="n">
        <v>43556</v>
      </c>
      <c r="Y38" s="85" t="n">
        <v>49.8</v>
      </c>
      <c r="Z38" s="85" t="n">
        <f aca="false">X38/3600</f>
        <v>12.0988888888889</v>
      </c>
      <c r="AA38" s="79"/>
      <c r="AB38" s="79"/>
      <c r="AC38" s="79"/>
    </row>
    <row r="39" customFormat="false" ht="11.25" hidden="false" customHeight="false" outlineLevel="0" collapsed="false">
      <c r="A39" s="78"/>
      <c r="B39" s="72" t="s">
        <v>60</v>
      </c>
      <c r="C39" s="72" t="n">
        <v>22</v>
      </c>
      <c r="D39" s="89" t="n">
        <f aca="false">L39</f>
        <v>10647.656</v>
      </c>
      <c r="E39" s="89" t="n">
        <f aca="false">N39</f>
        <v>40.3581</v>
      </c>
      <c r="F39" s="89" t="n">
        <f aca="false">L39</f>
        <v>10647.656</v>
      </c>
      <c r="G39" s="89" t="n">
        <f aca="false">O39</f>
        <v>41.0776</v>
      </c>
      <c r="H39" s="89" t="n">
        <f aca="false">T39</f>
        <v>10590.4808</v>
      </c>
      <c r="I39" s="89" t="n">
        <f aca="false">V39</f>
        <v>40.3792</v>
      </c>
      <c r="J39" s="89" t="n">
        <f aca="false">T39</f>
        <v>10590.4808</v>
      </c>
      <c r="K39" s="89" t="n">
        <f aca="false">W39</f>
        <v>41.0983</v>
      </c>
      <c r="L39" s="87" t="n">
        <v>10647.656</v>
      </c>
      <c r="M39" s="87" t="n">
        <v>38.6581</v>
      </c>
      <c r="N39" s="87" t="n">
        <v>40.3581</v>
      </c>
      <c r="O39" s="87" t="n">
        <v>41.0776</v>
      </c>
      <c r="P39" s="87" t="n">
        <v>60445.5</v>
      </c>
      <c r="Q39" s="84" t="n">
        <v>55.4</v>
      </c>
      <c r="R39" s="87" t="n">
        <f aca="false">P39/3600</f>
        <v>16.7904166666667</v>
      </c>
      <c r="S39" s="88"/>
      <c r="T39" s="87" t="n">
        <v>10590.4808</v>
      </c>
      <c r="U39" s="87" t="n">
        <v>38.6578</v>
      </c>
      <c r="V39" s="87" t="n">
        <v>40.3792</v>
      </c>
      <c r="W39" s="87" t="n">
        <v>41.0983</v>
      </c>
      <c r="X39" s="87" t="n">
        <v>59555.5</v>
      </c>
      <c r="Y39" s="84" t="n">
        <v>55</v>
      </c>
      <c r="Z39" s="87" t="n">
        <f aca="false">X39/3600</f>
        <v>16.5431944444444</v>
      </c>
      <c r="AA39" s="77" t="e">
        <f aca="false">RBJM($L39:$M42,T39:U42)</f>
        <v>#VALUE!</v>
      </c>
      <c r="AB39" s="77" t="e">
        <f aca="false">RBJM($D39:$E42,H39:I42)</f>
        <v>#VALUE!</v>
      </c>
      <c r="AC39" s="77" t="e">
        <f aca="false">RBJM($F39:$G42,J39:K42)</f>
        <v>#VALUE!</v>
      </c>
    </row>
    <row r="40" customFormat="false" ht="11.25" hidden="false" customHeight="false" outlineLevel="0" collapsed="false">
      <c r="A40" s="78"/>
      <c r="B40" s="78" t="s">
        <v>61</v>
      </c>
      <c r="C40" s="78" t="n">
        <v>27</v>
      </c>
      <c r="D40" s="90" t="n">
        <f aca="false">L40</f>
        <v>4837.68</v>
      </c>
      <c r="E40" s="90" t="n">
        <f aca="false">N40</f>
        <v>37.4522</v>
      </c>
      <c r="F40" s="90" t="n">
        <f aca="false">L40</f>
        <v>4837.68</v>
      </c>
      <c r="G40" s="90" t="n">
        <f aca="false">O40</f>
        <v>38.1276</v>
      </c>
      <c r="H40" s="90" t="n">
        <f aca="false">T40</f>
        <v>4820.6152</v>
      </c>
      <c r="I40" s="90" t="n">
        <f aca="false">V40</f>
        <v>37.4679</v>
      </c>
      <c r="J40" s="90" t="n">
        <f aca="false">T40</f>
        <v>4820.6152</v>
      </c>
      <c r="K40" s="90" t="n">
        <f aca="false">W40</f>
        <v>38.1274</v>
      </c>
      <c r="L40" s="83" t="n">
        <v>4837.68</v>
      </c>
      <c r="M40" s="83" t="n">
        <v>34.5762</v>
      </c>
      <c r="N40" s="83" t="n">
        <v>37.4522</v>
      </c>
      <c r="O40" s="83" t="n">
        <v>38.1276</v>
      </c>
      <c r="P40" s="83" t="n">
        <v>49863.2</v>
      </c>
      <c r="Q40" s="84" t="n">
        <v>50.3</v>
      </c>
      <c r="R40" s="83" t="n">
        <f aca="false">P40/3600</f>
        <v>13.8508888888889</v>
      </c>
      <c r="S40" s="76"/>
      <c r="T40" s="83" t="n">
        <v>4820.6152</v>
      </c>
      <c r="U40" s="83" t="n">
        <v>34.5764</v>
      </c>
      <c r="V40" s="83" t="n">
        <v>37.4679</v>
      </c>
      <c r="W40" s="83" t="n">
        <v>38.1274</v>
      </c>
      <c r="X40" s="83" t="n">
        <v>49789.7</v>
      </c>
      <c r="Y40" s="84" t="n">
        <v>50.5</v>
      </c>
      <c r="Z40" s="83" t="n">
        <f aca="false">X40/3600</f>
        <v>13.8304722222222</v>
      </c>
      <c r="AA40" s="76"/>
      <c r="AB40" s="76"/>
      <c r="AC40" s="76"/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2083.0072</v>
      </c>
      <c r="E41" s="90" t="n">
        <f aca="false">N41</f>
        <v>34.9506</v>
      </c>
      <c r="F41" s="90" t="n">
        <f aca="false">L41</f>
        <v>2083.0072</v>
      </c>
      <c r="G41" s="90" t="n">
        <f aca="false">O41</f>
        <v>35.6293</v>
      </c>
      <c r="H41" s="90" t="n">
        <f aca="false">T41</f>
        <v>2075.6336</v>
      </c>
      <c r="I41" s="90" t="n">
        <f aca="false">V41</f>
        <v>34.9575</v>
      </c>
      <c r="J41" s="90" t="n">
        <f aca="false">T41</f>
        <v>2075.6336</v>
      </c>
      <c r="K41" s="90" t="n">
        <f aca="false">W41</f>
        <v>35.6442</v>
      </c>
      <c r="L41" s="83" t="n">
        <v>2083.0072</v>
      </c>
      <c r="M41" s="83" t="n">
        <v>30.7362</v>
      </c>
      <c r="N41" s="83" t="n">
        <v>34.9506</v>
      </c>
      <c r="O41" s="83" t="n">
        <v>35.6293</v>
      </c>
      <c r="P41" s="83" t="n">
        <v>42312.6</v>
      </c>
      <c r="Q41" s="84" t="n">
        <v>48.3</v>
      </c>
      <c r="R41" s="83" t="n">
        <f aca="false">P41/3600</f>
        <v>11.7535</v>
      </c>
      <c r="S41" s="76"/>
      <c r="T41" s="83" t="n">
        <v>2075.6336</v>
      </c>
      <c r="U41" s="83" t="n">
        <v>30.7358</v>
      </c>
      <c r="V41" s="83" t="n">
        <v>34.9575</v>
      </c>
      <c r="W41" s="83" t="n">
        <v>35.6442</v>
      </c>
      <c r="X41" s="83" t="n">
        <v>53646.2</v>
      </c>
      <c r="Y41" s="84" t="n">
        <v>73.2</v>
      </c>
      <c r="Z41" s="83" t="n">
        <f aca="false">X41/3600</f>
        <v>14.9017222222222</v>
      </c>
      <c r="AA41" s="76"/>
      <c r="AB41" s="76"/>
      <c r="AC41" s="76"/>
    </row>
    <row r="42" customFormat="false" ht="12" hidden="false" customHeight="false" outlineLevel="0" collapsed="false">
      <c r="A42" s="78"/>
      <c r="B42" s="79"/>
      <c r="C42" s="79" t="n">
        <v>37</v>
      </c>
      <c r="D42" s="91" t="n">
        <f aca="false">L42</f>
        <v>854.1448</v>
      </c>
      <c r="E42" s="91" t="n">
        <f aca="false">N42</f>
        <v>32.7331</v>
      </c>
      <c r="F42" s="91" t="n">
        <f aca="false">L42</f>
        <v>854.1448</v>
      </c>
      <c r="G42" s="91" t="n">
        <f aca="false">O42</f>
        <v>33.322</v>
      </c>
      <c r="H42" s="91" t="n">
        <f aca="false">T42</f>
        <v>848.0976</v>
      </c>
      <c r="I42" s="91" t="n">
        <f aca="false">V42</f>
        <v>32.7472</v>
      </c>
      <c r="J42" s="91" t="n">
        <f aca="false">T42</f>
        <v>848.0976</v>
      </c>
      <c r="K42" s="91" t="n">
        <f aca="false">W42</f>
        <v>33.3386</v>
      </c>
      <c r="L42" s="85" t="n">
        <v>854.1448</v>
      </c>
      <c r="M42" s="85" t="n">
        <v>27.3464</v>
      </c>
      <c r="N42" s="85" t="n">
        <v>32.7331</v>
      </c>
      <c r="O42" s="85" t="n">
        <v>33.322</v>
      </c>
      <c r="P42" s="85" t="n">
        <v>38390.8</v>
      </c>
      <c r="Q42" s="85" t="n">
        <v>43.1</v>
      </c>
      <c r="R42" s="85" t="n">
        <f aca="false">P42/3600</f>
        <v>10.6641111111111</v>
      </c>
      <c r="S42" s="79"/>
      <c r="T42" s="85" t="n">
        <v>848.0976</v>
      </c>
      <c r="U42" s="85" t="n">
        <v>27.3515</v>
      </c>
      <c r="V42" s="85" t="n">
        <v>32.7472</v>
      </c>
      <c r="W42" s="85" t="n">
        <v>33.3386</v>
      </c>
      <c r="X42" s="85" t="n">
        <v>48175.7</v>
      </c>
      <c r="Y42" s="85" t="n">
        <v>66.8</v>
      </c>
      <c r="Z42" s="85" t="n">
        <f aca="false">X42/3600</f>
        <v>13.3821388888889</v>
      </c>
      <c r="AA42" s="79"/>
      <c r="AB42" s="79"/>
      <c r="AC42" s="79"/>
    </row>
    <row r="43" customFormat="false" ht="11.25" hidden="false" customHeight="false" outlineLevel="0" collapsed="false">
      <c r="A43" s="78"/>
      <c r="B43" s="72" t="s">
        <v>62</v>
      </c>
      <c r="C43" s="72" t="n">
        <v>22</v>
      </c>
      <c r="D43" s="89" t="n">
        <f aca="false">L43</f>
        <v>7304.6392</v>
      </c>
      <c r="E43" s="89" t="n">
        <f aca="false">N43</f>
        <v>41.6749</v>
      </c>
      <c r="F43" s="89" t="n">
        <f aca="false">L43</f>
        <v>7304.6392</v>
      </c>
      <c r="G43" s="89" t="n">
        <f aca="false">O43</f>
        <v>42.8769</v>
      </c>
      <c r="H43" s="89" t="n">
        <f aca="false">T43</f>
        <v>7290.744</v>
      </c>
      <c r="I43" s="89" t="n">
        <f aca="false">V43</f>
        <v>41.6829</v>
      </c>
      <c r="J43" s="89" t="n">
        <f aca="false">T43</f>
        <v>7290.744</v>
      </c>
      <c r="K43" s="89" t="n">
        <f aca="false">W43</f>
        <v>42.8893</v>
      </c>
      <c r="L43" s="87" t="n">
        <v>7304.6392</v>
      </c>
      <c r="M43" s="87" t="n">
        <v>40.8113</v>
      </c>
      <c r="N43" s="87" t="n">
        <v>41.6749</v>
      </c>
      <c r="O43" s="87" t="n">
        <v>42.8769</v>
      </c>
      <c r="P43" s="87" t="n">
        <v>38410.7</v>
      </c>
      <c r="Q43" s="84" t="n">
        <v>35</v>
      </c>
      <c r="R43" s="87" t="n">
        <f aca="false">P43/3600</f>
        <v>10.6696388888889</v>
      </c>
      <c r="S43" s="88"/>
      <c r="T43" s="87" t="n">
        <v>7290.744</v>
      </c>
      <c r="U43" s="87" t="n">
        <v>40.811</v>
      </c>
      <c r="V43" s="87" t="n">
        <v>41.6829</v>
      </c>
      <c r="W43" s="87" t="n">
        <v>42.8893</v>
      </c>
      <c r="X43" s="87" t="n">
        <v>49010.4</v>
      </c>
      <c r="Y43" s="84" t="n">
        <v>54.6</v>
      </c>
      <c r="Z43" s="87" t="n">
        <f aca="false">X43/3600</f>
        <v>13.614</v>
      </c>
      <c r="AA43" s="77" t="e">
        <f aca="false">RBJM($L43:$M46,T43:U46)</f>
        <v>#VALUE!</v>
      </c>
      <c r="AB43" s="77" t="e">
        <f aca="false">RBJM($D43:$E46,H43:I46)</f>
        <v>#VALUE!</v>
      </c>
      <c r="AC43" s="77" t="e">
        <f aca="false">RBJM($F43:$G46,J43:K46)</f>
        <v>#VALUE!</v>
      </c>
    </row>
    <row r="44" customFormat="false" ht="11.25" hidden="false" customHeight="false" outlineLevel="0" collapsed="false">
      <c r="A44" s="78"/>
      <c r="B44" s="78" t="s">
        <v>63</v>
      </c>
      <c r="C44" s="78" t="n">
        <v>27</v>
      </c>
      <c r="D44" s="90" t="n">
        <f aca="false">L44</f>
        <v>3285.6488</v>
      </c>
      <c r="E44" s="90" t="n">
        <f aca="false">N44</f>
        <v>38.8447</v>
      </c>
      <c r="F44" s="90" t="n">
        <f aca="false">L44</f>
        <v>3285.6488</v>
      </c>
      <c r="G44" s="90" t="n">
        <f aca="false">O44</f>
        <v>40.4712</v>
      </c>
      <c r="H44" s="90" t="n">
        <f aca="false">T44</f>
        <v>3282.6312</v>
      </c>
      <c r="I44" s="90" t="n">
        <f aca="false">V44</f>
        <v>38.855</v>
      </c>
      <c r="J44" s="90" t="n">
        <f aca="false">T44</f>
        <v>3282.6312</v>
      </c>
      <c r="K44" s="90" t="n">
        <f aca="false">W44</f>
        <v>40.4938</v>
      </c>
      <c r="L44" s="83" t="n">
        <v>3285.6488</v>
      </c>
      <c r="M44" s="83" t="n">
        <v>37.3397</v>
      </c>
      <c r="N44" s="83" t="n">
        <v>38.8447</v>
      </c>
      <c r="O44" s="83" t="n">
        <v>40.4712</v>
      </c>
      <c r="P44" s="83" t="n">
        <v>33178.5</v>
      </c>
      <c r="Q44" s="84" t="n">
        <v>32.1</v>
      </c>
      <c r="R44" s="83" t="n">
        <f aca="false">P44/3600</f>
        <v>9.21625</v>
      </c>
      <c r="S44" s="76"/>
      <c r="T44" s="83" t="n">
        <v>3282.6312</v>
      </c>
      <c r="U44" s="83" t="n">
        <v>37.3406</v>
      </c>
      <c r="V44" s="83" t="n">
        <v>38.855</v>
      </c>
      <c r="W44" s="83" t="n">
        <v>40.4938</v>
      </c>
      <c r="X44" s="83" t="n">
        <v>41984.6</v>
      </c>
      <c r="Y44" s="84" t="n">
        <v>50.4</v>
      </c>
      <c r="Z44" s="83" t="n">
        <f aca="false">X44/3600</f>
        <v>11.6623888888889</v>
      </c>
      <c r="AA44" s="76"/>
      <c r="AB44" s="76"/>
      <c r="AC44" s="76"/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1398.0504</v>
      </c>
      <c r="E45" s="90" t="n">
        <f aca="false">N45</f>
        <v>36.4524</v>
      </c>
      <c r="F45" s="90" t="n">
        <f aca="false">L45</f>
        <v>1398.0504</v>
      </c>
      <c r="G45" s="90" t="n">
        <f aca="false">O45</f>
        <v>38.1211</v>
      </c>
      <c r="H45" s="90" t="n">
        <f aca="false">T45</f>
        <v>1398.1976</v>
      </c>
      <c r="I45" s="90" t="n">
        <f aca="false">V45</f>
        <v>36.4651</v>
      </c>
      <c r="J45" s="90" t="n">
        <f aca="false">T45</f>
        <v>1398.1976</v>
      </c>
      <c r="K45" s="90" t="n">
        <f aca="false">W45</f>
        <v>38.1271</v>
      </c>
      <c r="L45" s="83" t="n">
        <v>1398.0504</v>
      </c>
      <c r="M45" s="83" t="n">
        <v>33.9649</v>
      </c>
      <c r="N45" s="83" t="n">
        <v>36.4524</v>
      </c>
      <c r="O45" s="83" t="n">
        <v>38.1211</v>
      </c>
      <c r="P45" s="83" t="n">
        <v>30942.8</v>
      </c>
      <c r="Q45" s="84" t="n">
        <v>38.8</v>
      </c>
      <c r="R45" s="83" t="n">
        <f aca="false">P45/3600</f>
        <v>8.59522222222222</v>
      </c>
      <c r="S45" s="76"/>
      <c r="T45" s="83" t="n">
        <v>1398.1976</v>
      </c>
      <c r="U45" s="83" t="n">
        <v>33.9683</v>
      </c>
      <c r="V45" s="83" t="n">
        <v>36.4651</v>
      </c>
      <c r="W45" s="83" t="n">
        <v>38.1271</v>
      </c>
      <c r="X45" s="83" t="n">
        <v>28364.6</v>
      </c>
      <c r="Y45" s="84" t="n">
        <v>28.9</v>
      </c>
      <c r="Z45" s="83" t="n">
        <f aca="false">X45/3600</f>
        <v>7.87905555555556</v>
      </c>
      <c r="AA45" s="76"/>
      <c r="AB45" s="76"/>
      <c r="AC45" s="76"/>
    </row>
    <row r="46" customFormat="false" ht="12" hidden="false" customHeight="false" outlineLevel="0" collapsed="false">
      <c r="A46" s="79"/>
      <c r="B46" s="79"/>
      <c r="C46" s="79" t="n">
        <v>37</v>
      </c>
      <c r="D46" s="91" t="n">
        <f aca="false">L46</f>
        <v>595.2672</v>
      </c>
      <c r="E46" s="91" t="n">
        <f aca="false">N46</f>
        <v>34.0942</v>
      </c>
      <c r="F46" s="91" t="n">
        <f aca="false">L46</f>
        <v>595.2672</v>
      </c>
      <c r="G46" s="91" t="n">
        <f aca="false">O46</f>
        <v>35.5497</v>
      </c>
      <c r="H46" s="91" t="n">
        <f aca="false">T46</f>
        <v>593.7608</v>
      </c>
      <c r="I46" s="91" t="n">
        <f aca="false">V46</f>
        <v>34.1196</v>
      </c>
      <c r="J46" s="91" t="n">
        <f aca="false">T46</f>
        <v>593.7608</v>
      </c>
      <c r="K46" s="91" t="n">
        <f aca="false">W46</f>
        <v>35.5812</v>
      </c>
      <c r="L46" s="85" t="n">
        <v>595.2672</v>
      </c>
      <c r="M46" s="85" t="n">
        <v>30.7169</v>
      </c>
      <c r="N46" s="85" t="n">
        <v>34.0942</v>
      </c>
      <c r="O46" s="85" t="n">
        <v>35.5497</v>
      </c>
      <c r="P46" s="85" t="n">
        <v>27645.8</v>
      </c>
      <c r="Q46" s="85" t="n">
        <v>35.6</v>
      </c>
      <c r="R46" s="85" t="n">
        <f aca="false">P46/3600</f>
        <v>7.67938888888889</v>
      </c>
      <c r="S46" s="79"/>
      <c r="T46" s="85" t="n">
        <v>593.7608</v>
      </c>
      <c r="U46" s="85" t="n">
        <v>30.7143</v>
      </c>
      <c r="V46" s="85" t="n">
        <v>34.1196</v>
      </c>
      <c r="W46" s="85" t="n">
        <v>35.5812</v>
      </c>
      <c r="X46" s="85" t="n">
        <v>27563.7</v>
      </c>
      <c r="Y46" s="85" t="n">
        <v>36.6</v>
      </c>
      <c r="Z46" s="85" t="n">
        <f aca="false">X46/3600</f>
        <v>7.65658333333333</v>
      </c>
      <c r="AA46" s="79"/>
      <c r="AB46" s="79"/>
      <c r="AC46" s="79"/>
    </row>
    <row r="47" customFormat="false" ht="11.25" hidden="false" customHeight="false" outlineLevel="0" collapsed="false">
      <c r="A47" s="72" t="s">
        <v>8</v>
      </c>
      <c r="B47" s="72" t="s">
        <v>64</v>
      </c>
      <c r="C47" s="72" t="n">
        <v>22</v>
      </c>
      <c r="D47" s="89" t="n">
        <f aca="false">L47</f>
        <v>2090.8808</v>
      </c>
      <c r="E47" s="89" t="n">
        <f aca="false">N47</f>
        <v>43.121</v>
      </c>
      <c r="F47" s="89" t="n">
        <f aca="false">L47</f>
        <v>2090.8808</v>
      </c>
      <c r="G47" s="89" t="n">
        <f aca="false">O47</f>
        <v>42.9169</v>
      </c>
      <c r="H47" s="89" t="n">
        <f aca="false">T47</f>
        <v>2086.0712</v>
      </c>
      <c r="I47" s="89" t="n">
        <f aca="false">V47</f>
        <v>43.1424</v>
      </c>
      <c r="J47" s="89" t="n">
        <f aca="false">T47</f>
        <v>2086.0712</v>
      </c>
      <c r="K47" s="89" t="n">
        <f aca="false">W47</f>
        <v>42.9038</v>
      </c>
      <c r="L47" s="87" t="n">
        <v>2090.8808</v>
      </c>
      <c r="M47" s="87" t="n">
        <v>41.2058</v>
      </c>
      <c r="N47" s="87" t="n">
        <v>43.121</v>
      </c>
      <c r="O47" s="87" t="n">
        <v>42.9169</v>
      </c>
      <c r="P47" s="87" t="n">
        <v>12768.8</v>
      </c>
      <c r="Q47" s="84" t="n">
        <v>17</v>
      </c>
      <c r="R47" s="87" t="n">
        <f aca="false">P47/3600</f>
        <v>3.54688888888889</v>
      </c>
      <c r="S47" s="88"/>
      <c r="T47" s="87" t="n">
        <v>2086.0712</v>
      </c>
      <c r="U47" s="87" t="n">
        <v>41.2147</v>
      </c>
      <c r="V47" s="87" t="n">
        <v>43.1424</v>
      </c>
      <c r="W47" s="87" t="n">
        <v>42.9038</v>
      </c>
      <c r="X47" s="87" t="n">
        <v>12656.9</v>
      </c>
      <c r="Y47" s="84" t="n">
        <v>17.4</v>
      </c>
      <c r="Z47" s="87" t="n">
        <f aca="false">X47/3600</f>
        <v>3.51580555555556</v>
      </c>
      <c r="AA47" s="77" t="e">
        <f aca="false">RBJM($L47:$M50,T47:U50)</f>
        <v>#VALUE!</v>
      </c>
      <c r="AB47" s="77" t="e">
        <f aca="false">RBJM($D47:$E50,H47:I50)</f>
        <v>#VALUE!</v>
      </c>
      <c r="AC47" s="77" t="e">
        <f aca="false">RBJM($F47:$G50,J47:K50)</f>
        <v>#VALUE!</v>
      </c>
    </row>
    <row r="48" customFormat="false" ht="11.25" hidden="false" customHeight="false" outlineLevel="0" collapsed="false">
      <c r="A48" s="78" t="s">
        <v>65</v>
      </c>
      <c r="B48" s="78" t="s">
        <v>66</v>
      </c>
      <c r="C48" s="78" t="n">
        <v>27</v>
      </c>
      <c r="D48" s="90" t="n">
        <f aca="false">L48</f>
        <v>1132.0496</v>
      </c>
      <c r="E48" s="90" t="n">
        <f aca="false">N48</f>
        <v>40.1881</v>
      </c>
      <c r="F48" s="90" t="n">
        <f aca="false">L48</f>
        <v>1132.0496</v>
      </c>
      <c r="G48" s="90" t="n">
        <f aca="false">O48</f>
        <v>39.7162</v>
      </c>
      <c r="H48" s="90" t="n">
        <f aca="false">T48</f>
        <v>1131.532</v>
      </c>
      <c r="I48" s="90" t="n">
        <f aca="false">V48</f>
        <v>40.2375</v>
      </c>
      <c r="J48" s="90" t="n">
        <f aca="false">T48</f>
        <v>1131.532</v>
      </c>
      <c r="K48" s="90" t="n">
        <f aca="false">W48</f>
        <v>39.7072</v>
      </c>
      <c r="L48" s="83" t="n">
        <v>1132.0496</v>
      </c>
      <c r="M48" s="83" t="n">
        <v>37.6981</v>
      </c>
      <c r="N48" s="83" t="n">
        <v>40.1881</v>
      </c>
      <c r="O48" s="83" t="n">
        <v>39.7162</v>
      </c>
      <c r="P48" s="83" t="n">
        <v>14343.5</v>
      </c>
      <c r="Q48" s="84" t="n">
        <v>24.1</v>
      </c>
      <c r="R48" s="83" t="n">
        <f aca="false">P48/3600</f>
        <v>3.98430555555556</v>
      </c>
      <c r="S48" s="76"/>
      <c r="T48" s="83" t="n">
        <v>1131.532</v>
      </c>
      <c r="U48" s="83" t="n">
        <v>37.7022</v>
      </c>
      <c r="V48" s="83" t="n">
        <v>40.2375</v>
      </c>
      <c r="W48" s="83" t="n">
        <v>39.7072</v>
      </c>
      <c r="X48" s="83" t="n">
        <v>11193.4</v>
      </c>
      <c r="Y48" s="84" t="n">
        <v>17.1</v>
      </c>
      <c r="Z48" s="83" t="n">
        <f aca="false">X48/3600</f>
        <v>3.10927777777778</v>
      </c>
      <c r="AA48" s="76"/>
      <c r="AB48" s="76"/>
      <c r="AC48" s="76"/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575.664</v>
      </c>
      <c r="E49" s="90" t="n">
        <f aca="false">N49</f>
        <v>37.5656</v>
      </c>
      <c r="F49" s="90" t="n">
        <f aca="false">L49</f>
        <v>575.664</v>
      </c>
      <c r="G49" s="90" t="n">
        <f aca="false">O49</f>
        <v>36.6819</v>
      </c>
      <c r="H49" s="90" t="n">
        <f aca="false">T49</f>
        <v>575.7288</v>
      </c>
      <c r="I49" s="90" t="n">
        <f aca="false">V49</f>
        <v>37.5892</v>
      </c>
      <c r="J49" s="90" t="n">
        <f aca="false">T49</f>
        <v>575.7288</v>
      </c>
      <c r="K49" s="90" t="n">
        <f aca="false">W49</f>
        <v>36.6755</v>
      </c>
      <c r="L49" s="83" t="n">
        <v>575.664</v>
      </c>
      <c r="M49" s="83" t="n">
        <v>34.349</v>
      </c>
      <c r="N49" s="83" t="n">
        <v>37.5656</v>
      </c>
      <c r="O49" s="83" t="n">
        <v>36.6819</v>
      </c>
      <c r="P49" s="83" t="n">
        <v>12944.6</v>
      </c>
      <c r="Q49" s="84" t="n">
        <v>23</v>
      </c>
      <c r="R49" s="83" t="n">
        <f aca="false">P49/3600</f>
        <v>3.59572222222222</v>
      </c>
      <c r="S49" s="76"/>
      <c r="T49" s="83" t="n">
        <v>575.7288</v>
      </c>
      <c r="U49" s="83" t="n">
        <v>34.3515</v>
      </c>
      <c r="V49" s="83" t="n">
        <v>37.5892</v>
      </c>
      <c r="W49" s="83" t="n">
        <v>36.6755</v>
      </c>
      <c r="X49" s="83" t="n">
        <v>10071.2</v>
      </c>
      <c r="Y49" s="84" t="n">
        <v>15.9</v>
      </c>
      <c r="Z49" s="83" t="n">
        <f aca="false">X49/3600</f>
        <v>2.79755555555556</v>
      </c>
      <c r="AA49" s="76"/>
      <c r="AB49" s="76"/>
      <c r="AC49" s="76"/>
    </row>
    <row r="50" customFormat="false" ht="12" hidden="false" customHeight="false" outlineLevel="0" collapsed="false">
      <c r="A50" s="78"/>
      <c r="B50" s="79"/>
      <c r="C50" s="79" t="n">
        <v>37</v>
      </c>
      <c r="D50" s="91" t="n">
        <f aca="false">L50</f>
        <v>274.8448</v>
      </c>
      <c r="E50" s="91" t="n">
        <f aca="false">N50</f>
        <v>35.0401</v>
      </c>
      <c r="F50" s="91" t="n">
        <f aca="false">L50</f>
        <v>274.8448</v>
      </c>
      <c r="G50" s="91" t="n">
        <f aca="false">O50</f>
        <v>33.7696</v>
      </c>
      <c r="H50" s="91" t="n">
        <f aca="false">T50</f>
        <v>274.1128</v>
      </c>
      <c r="I50" s="91" t="n">
        <f aca="false">V50</f>
        <v>35.0889</v>
      </c>
      <c r="J50" s="91" t="n">
        <f aca="false">T50</f>
        <v>274.1128</v>
      </c>
      <c r="K50" s="91" t="n">
        <f aca="false">W50</f>
        <v>33.8172</v>
      </c>
      <c r="L50" s="85" t="n">
        <v>274.8448</v>
      </c>
      <c r="M50" s="85" t="n">
        <v>31.2224</v>
      </c>
      <c r="N50" s="85" t="n">
        <v>35.0401</v>
      </c>
      <c r="O50" s="85" t="n">
        <v>33.7696</v>
      </c>
      <c r="P50" s="85" t="n">
        <v>10005.7</v>
      </c>
      <c r="Q50" s="85" t="n">
        <v>18</v>
      </c>
      <c r="R50" s="85" t="n">
        <f aca="false">P50/3600</f>
        <v>2.77936111111111</v>
      </c>
      <c r="S50" s="79"/>
      <c r="T50" s="85" t="n">
        <v>274.1128</v>
      </c>
      <c r="U50" s="85" t="n">
        <v>31.2115</v>
      </c>
      <c r="V50" s="85" t="n">
        <v>35.0889</v>
      </c>
      <c r="W50" s="85" t="n">
        <v>33.8172</v>
      </c>
      <c r="X50" s="85" t="n">
        <v>9301.4</v>
      </c>
      <c r="Y50" s="85" t="n">
        <v>14.7</v>
      </c>
      <c r="Z50" s="85" t="n">
        <f aca="false">X50/3600</f>
        <v>2.58372222222222</v>
      </c>
      <c r="AA50" s="79"/>
      <c r="AB50" s="79"/>
      <c r="AC50" s="79"/>
    </row>
    <row r="51" customFormat="false" ht="11.25" hidden="false" customHeight="false" outlineLevel="0" collapsed="false">
      <c r="A51" s="78"/>
      <c r="B51" s="72" t="s">
        <v>67</v>
      </c>
      <c r="C51" s="72" t="n">
        <v>22</v>
      </c>
      <c r="D51" s="86" t="n">
        <f aca="false">L51</f>
        <v>3023.128</v>
      </c>
      <c r="E51" s="86" t="n">
        <f aca="false">N51</f>
        <v>41.5129</v>
      </c>
      <c r="F51" s="86" t="n">
        <f aca="false">L51</f>
        <v>3023.128</v>
      </c>
      <c r="G51" s="86" t="n">
        <f aca="false">O51</f>
        <v>42.2949</v>
      </c>
      <c r="H51" s="86" t="n">
        <f aca="false">T51</f>
        <v>2998.8952</v>
      </c>
      <c r="I51" s="86" t="n">
        <f aca="false">V51</f>
        <v>41.5342</v>
      </c>
      <c r="J51" s="86" t="n">
        <f aca="false">T51</f>
        <v>2998.8952</v>
      </c>
      <c r="K51" s="86" t="n">
        <f aca="false">W51</f>
        <v>42.3487</v>
      </c>
      <c r="L51" s="87" t="n">
        <v>3023.128</v>
      </c>
      <c r="M51" s="87" t="n">
        <v>38.704</v>
      </c>
      <c r="N51" s="87" t="n">
        <v>41.5129</v>
      </c>
      <c r="O51" s="87" t="n">
        <v>42.2949</v>
      </c>
      <c r="P51" s="87" t="n">
        <v>15720.1</v>
      </c>
      <c r="Q51" s="84" t="n">
        <v>21.2</v>
      </c>
      <c r="R51" s="87" t="n">
        <f aca="false">P51/3600</f>
        <v>4.36669444444445</v>
      </c>
      <c r="S51" s="88"/>
      <c r="T51" s="87" t="n">
        <v>2998.8952</v>
      </c>
      <c r="U51" s="87" t="n">
        <v>38.7028</v>
      </c>
      <c r="V51" s="87" t="n">
        <v>41.5342</v>
      </c>
      <c r="W51" s="87" t="n">
        <v>42.3487</v>
      </c>
      <c r="X51" s="87" t="n">
        <v>16723.5</v>
      </c>
      <c r="Y51" s="84" t="n">
        <v>25.8</v>
      </c>
      <c r="Z51" s="87" t="n">
        <f aca="false">X51/3600</f>
        <v>4.64541666666667</v>
      </c>
      <c r="AA51" s="77" t="e">
        <f aca="false">RBJM($L51:$M54,T51:U54)</f>
        <v>#VALUE!</v>
      </c>
      <c r="AB51" s="77" t="e">
        <f aca="false">RBJM($D51:$E54,H51:I54)</f>
        <v>#VALUE!</v>
      </c>
      <c r="AC51" s="77" t="e">
        <f aca="false">RBJM($F51:$G54,J51:K54)</f>
        <v>#VALUE!</v>
      </c>
    </row>
    <row r="52" customFormat="false" ht="11.25" hidden="false" customHeight="false" outlineLevel="0" collapsed="false">
      <c r="A52" s="78"/>
      <c r="B52" s="78" t="s">
        <v>18</v>
      </c>
      <c r="C52" s="78" t="n">
        <v>27</v>
      </c>
      <c r="D52" s="73" t="n">
        <f aca="false">L52</f>
        <v>1162.7264</v>
      </c>
      <c r="E52" s="73" t="n">
        <f aca="false">N52</f>
        <v>39.3446</v>
      </c>
      <c r="F52" s="73" t="n">
        <f aca="false">L52</f>
        <v>1162.7264</v>
      </c>
      <c r="G52" s="73" t="n">
        <f aca="false">O52</f>
        <v>40.0367</v>
      </c>
      <c r="H52" s="73" t="n">
        <f aca="false">T52</f>
        <v>1158.2968</v>
      </c>
      <c r="I52" s="73" t="n">
        <f aca="false">V52</f>
        <v>39.3541</v>
      </c>
      <c r="J52" s="73" t="n">
        <f aca="false">T52</f>
        <v>1158.2968</v>
      </c>
      <c r="K52" s="73" t="n">
        <f aca="false">W52</f>
        <v>40.0774</v>
      </c>
      <c r="L52" s="83" t="n">
        <v>1162.7264</v>
      </c>
      <c r="M52" s="83" t="n">
        <v>34.4893</v>
      </c>
      <c r="N52" s="83" t="n">
        <v>39.3446</v>
      </c>
      <c r="O52" s="83" t="n">
        <v>40.0367</v>
      </c>
      <c r="P52" s="83" t="n">
        <v>13137.1</v>
      </c>
      <c r="Q52" s="84" t="n">
        <v>19.3</v>
      </c>
      <c r="R52" s="83" t="n">
        <f aca="false">P52/3600</f>
        <v>3.64919444444444</v>
      </c>
      <c r="S52" s="76"/>
      <c r="T52" s="83" t="n">
        <v>1158.2968</v>
      </c>
      <c r="U52" s="83" t="n">
        <v>34.4957</v>
      </c>
      <c r="V52" s="83" t="n">
        <v>39.3541</v>
      </c>
      <c r="W52" s="83" t="n">
        <v>40.0774</v>
      </c>
      <c r="X52" s="83" t="n">
        <v>13121.2</v>
      </c>
      <c r="Y52" s="84" t="n">
        <v>20.1</v>
      </c>
      <c r="Z52" s="83" t="n">
        <f aca="false">X52/3600</f>
        <v>3.64477777777778</v>
      </c>
      <c r="AA52" s="76"/>
      <c r="AB52" s="76"/>
      <c r="AC52" s="76"/>
    </row>
    <row r="53" customFormat="false" ht="11.25" hidden="false" customHeight="false" outlineLevel="0" collapsed="false">
      <c r="A53" s="78"/>
      <c r="B53" s="78"/>
      <c r="C53" s="78" t="n">
        <v>32</v>
      </c>
      <c r="D53" s="73" t="n">
        <f aca="false">L53</f>
        <v>384.3</v>
      </c>
      <c r="E53" s="73" t="n">
        <f aca="false">N53</f>
        <v>37.5261</v>
      </c>
      <c r="F53" s="73" t="n">
        <f aca="false">L53</f>
        <v>384.3</v>
      </c>
      <c r="G53" s="73" t="n">
        <f aca="false">O53</f>
        <v>37.9497</v>
      </c>
      <c r="H53" s="73" t="n">
        <f aca="false">T53</f>
        <v>382.9</v>
      </c>
      <c r="I53" s="73" t="n">
        <f aca="false">V53</f>
        <v>37.5223</v>
      </c>
      <c r="J53" s="73" t="n">
        <f aca="false">T53</f>
        <v>382.9</v>
      </c>
      <c r="K53" s="73" t="n">
        <f aca="false">W53</f>
        <v>37.945</v>
      </c>
      <c r="L53" s="83" t="n">
        <v>384.3</v>
      </c>
      <c r="M53" s="83" t="n">
        <v>30.6501</v>
      </c>
      <c r="N53" s="83" t="n">
        <v>37.5261</v>
      </c>
      <c r="O53" s="83" t="n">
        <v>37.9497</v>
      </c>
      <c r="P53" s="83" t="n">
        <v>10946.4</v>
      </c>
      <c r="Q53" s="84" t="n">
        <v>18.3</v>
      </c>
      <c r="R53" s="83" t="n">
        <f aca="false">P53/3600</f>
        <v>3.04066666666667</v>
      </c>
      <c r="S53" s="76"/>
      <c r="T53" s="83" t="n">
        <v>382.9</v>
      </c>
      <c r="U53" s="83" t="n">
        <v>30.6573</v>
      </c>
      <c r="V53" s="83" t="n">
        <v>37.5223</v>
      </c>
      <c r="W53" s="83" t="n">
        <v>37.945</v>
      </c>
      <c r="X53" s="83" t="n">
        <v>10994</v>
      </c>
      <c r="Y53" s="84" t="n">
        <v>18.5</v>
      </c>
      <c r="Z53" s="83" t="n">
        <f aca="false">X53/3600</f>
        <v>3.05388888888889</v>
      </c>
      <c r="AA53" s="76"/>
      <c r="AB53" s="76"/>
      <c r="AC53" s="76"/>
    </row>
    <row r="54" customFormat="false" ht="12" hidden="false" customHeight="false" outlineLevel="0" collapsed="false">
      <c r="A54" s="78"/>
      <c r="B54" s="79"/>
      <c r="C54" s="79" t="n">
        <v>37</v>
      </c>
      <c r="D54" s="80" t="n">
        <f aca="false">L54</f>
        <v>137.0648</v>
      </c>
      <c r="E54" s="80" t="n">
        <f aca="false">N54</f>
        <v>36.1025</v>
      </c>
      <c r="F54" s="80" t="n">
        <f aca="false">L54</f>
        <v>137.0648</v>
      </c>
      <c r="G54" s="80" t="n">
        <f aca="false">O54</f>
        <v>35.882</v>
      </c>
      <c r="H54" s="80" t="n">
        <f aca="false">T54</f>
        <v>133.7912</v>
      </c>
      <c r="I54" s="80" t="n">
        <f aca="false">V54</f>
        <v>36.1033</v>
      </c>
      <c r="J54" s="80" t="n">
        <f aca="false">T54</f>
        <v>133.7912</v>
      </c>
      <c r="K54" s="80" t="n">
        <f aca="false">W54</f>
        <v>35.8688</v>
      </c>
      <c r="L54" s="85" t="n">
        <v>137.0648</v>
      </c>
      <c r="M54" s="85" t="n">
        <v>27.1813</v>
      </c>
      <c r="N54" s="85" t="n">
        <v>36.1025</v>
      </c>
      <c r="O54" s="85" t="n">
        <v>35.882</v>
      </c>
      <c r="P54" s="85" t="n">
        <v>9935.8</v>
      </c>
      <c r="Q54" s="85" t="n">
        <v>17.3</v>
      </c>
      <c r="R54" s="85" t="n">
        <f aca="false">P54/3600</f>
        <v>2.75994444444444</v>
      </c>
      <c r="S54" s="79"/>
      <c r="T54" s="85" t="n">
        <v>133.7912</v>
      </c>
      <c r="U54" s="85" t="n">
        <v>27.2293</v>
      </c>
      <c r="V54" s="85" t="n">
        <v>36.1033</v>
      </c>
      <c r="W54" s="85" t="n">
        <v>35.8688</v>
      </c>
      <c r="X54" s="85" t="n">
        <v>9690.8</v>
      </c>
      <c r="Y54" s="85" t="n">
        <v>17.3</v>
      </c>
      <c r="Z54" s="85" t="n">
        <f aca="false">X54/3600</f>
        <v>2.69188888888889</v>
      </c>
      <c r="AA54" s="79"/>
      <c r="AB54" s="79"/>
      <c r="AC54" s="79"/>
    </row>
    <row r="55" customFormat="false" ht="11.25" hidden="false" customHeight="false" outlineLevel="0" collapsed="false">
      <c r="A55" s="78"/>
      <c r="B55" s="72" t="s">
        <v>68</v>
      </c>
      <c r="C55" s="72" t="n">
        <v>22</v>
      </c>
      <c r="D55" s="89" t="n">
        <f aca="false">L55</f>
        <v>2423.7528</v>
      </c>
      <c r="E55" s="89" t="n">
        <f aca="false">N55</f>
        <v>39.9825</v>
      </c>
      <c r="F55" s="89" t="n">
        <f aca="false">L55</f>
        <v>2423.7528</v>
      </c>
      <c r="G55" s="89" t="n">
        <f aca="false">O55</f>
        <v>40.4911</v>
      </c>
      <c r="H55" s="89" t="n">
        <f aca="false">T55</f>
        <v>2414.0624</v>
      </c>
      <c r="I55" s="89" t="n">
        <f aca="false">V55</f>
        <v>39.9787</v>
      </c>
      <c r="J55" s="89" t="n">
        <f aca="false">T55</f>
        <v>2414.0624</v>
      </c>
      <c r="K55" s="89" t="n">
        <f aca="false">W55</f>
        <v>40.4921</v>
      </c>
      <c r="L55" s="87" t="n">
        <v>2423.7528</v>
      </c>
      <c r="M55" s="87" t="n">
        <v>38.3328</v>
      </c>
      <c r="N55" s="87" t="n">
        <v>39.9825</v>
      </c>
      <c r="O55" s="87" t="n">
        <v>40.4911</v>
      </c>
      <c r="P55" s="87" t="n">
        <v>13434.2</v>
      </c>
      <c r="Q55" s="84" t="n">
        <v>17.2</v>
      </c>
      <c r="R55" s="87" t="n">
        <f aca="false">P55/3600</f>
        <v>3.73172222222222</v>
      </c>
      <c r="S55" s="88"/>
      <c r="T55" s="87" t="n">
        <v>2414.0624</v>
      </c>
      <c r="U55" s="87" t="n">
        <v>38.33</v>
      </c>
      <c r="V55" s="87" t="n">
        <v>39.9787</v>
      </c>
      <c r="W55" s="87" t="n">
        <v>40.4921</v>
      </c>
      <c r="X55" s="87" t="n">
        <v>14245.6</v>
      </c>
      <c r="Y55" s="84" t="n">
        <v>20.1</v>
      </c>
      <c r="Z55" s="87" t="n">
        <f aca="false">X55/3600</f>
        <v>3.95711111111111</v>
      </c>
      <c r="AA55" s="77" t="e">
        <f aca="false">RBJM($L55:$M58,T55:U58)</f>
        <v>#VALUE!</v>
      </c>
      <c r="AB55" s="77" t="e">
        <f aca="false">RBJM($D55:$E58,H55:I58)</f>
        <v>#VALUE!</v>
      </c>
      <c r="AC55" s="77" t="e">
        <f aca="false">RBJM($F55:$G58,J55:K58)</f>
        <v>#VALUE!</v>
      </c>
    </row>
    <row r="56" customFormat="false" ht="11.25" hidden="false" customHeight="false" outlineLevel="0" collapsed="false">
      <c r="A56" s="78"/>
      <c r="B56" s="78" t="s">
        <v>69</v>
      </c>
      <c r="C56" s="78" t="n">
        <v>27</v>
      </c>
      <c r="D56" s="90" t="n">
        <f aca="false">L56</f>
        <v>1061.8992</v>
      </c>
      <c r="E56" s="90" t="n">
        <f aca="false">N56</f>
        <v>37.0352</v>
      </c>
      <c r="F56" s="90" t="n">
        <f aca="false">L56</f>
        <v>1061.8992</v>
      </c>
      <c r="G56" s="90" t="n">
        <f aca="false">O56</f>
        <v>37.4212</v>
      </c>
      <c r="H56" s="90" t="n">
        <f aca="false">T56</f>
        <v>1055.9112</v>
      </c>
      <c r="I56" s="90" t="n">
        <f aca="false">V56</f>
        <v>37.0402</v>
      </c>
      <c r="J56" s="90" t="n">
        <f aca="false">T56</f>
        <v>1055.9112</v>
      </c>
      <c r="K56" s="90" t="n">
        <f aca="false">W56</f>
        <v>37.4379</v>
      </c>
      <c r="L56" s="83" t="n">
        <v>1061.8992</v>
      </c>
      <c r="M56" s="83" t="n">
        <v>34.1986</v>
      </c>
      <c r="N56" s="83" t="n">
        <v>37.0352</v>
      </c>
      <c r="O56" s="83" t="n">
        <v>37.4212</v>
      </c>
      <c r="P56" s="83" t="n">
        <v>11017.8</v>
      </c>
      <c r="Q56" s="84" t="n">
        <v>15.7</v>
      </c>
      <c r="R56" s="83" t="n">
        <f aca="false">P56/3600</f>
        <v>3.0605</v>
      </c>
      <c r="S56" s="76"/>
      <c r="T56" s="83" t="n">
        <v>1055.9112</v>
      </c>
      <c r="U56" s="83" t="n">
        <v>34.1905</v>
      </c>
      <c r="V56" s="83" t="n">
        <v>37.0402</v>
      </c>
      <c r="W56" s="83" t="n">
        <v>37.4379</v>
      </c>
      <c r="X56" s="83" t="n">
        <v>11659</v>
      </c>
      <c r="Y56" s="84" t="n">
        <v>19.1</v>
      </c>
      <c r="Z56" s="83" t="n">
        <f aca="false">X56/3600</f>
        <v>3.23861111111111</v>
      </c>
      <c r="AA56" s="76"/>
      <c r="AB56" s="76"/>
      <c r="AC56" s="76"/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459.7216</v>
      </c>
      <c r="E57" s="90" t="n">
        <f aca="false">N57</f>
        <v>34.4559</v>
      </c>
      <c r="F57" s="90" t="n">
        <f aca="false">L57</f>
        <v>459.7216</v>
      </c>
      <c r="G57" s="90" t="n">
        <f aca="false">O57</f>
        <v>34.8249</v>
      </c>
      <c r="H57" s="90" t="n">
        <f aca="false">T57</f>
        <v>457.5024</v>
      </c>
      <c r="I57" s="90" t="n">
        <f aca="false">V57</f>
        <v>34.4507</v>
      </c>
      <c r="J57" s="90" t="n">
        <f aca="false">T57</f>
        <v>457.5024</v>
      </c>
      <c r="K57" s="90" t="n">
        <f aca="false">W57</f>
        <v>34.8495</v>
      </c>
      <c r="L57" s="83" t="n">
        <v>459.7216</v>
      </c>
      <c r="M57" s="83" t="n">
        <v>30.5021</v>
      </c>
      <c r="N57" s="83" t="n">
        <v>34.4559</v>
      </c>
      <c r="O57" s="83" t="n">
        <v>34.8249</v>
      </c>
      <c r="P57" s="83" t="n">
        <v>9437.8</v>
      </c>
      <c r="Q57" s="84" t="n">
        <v>15.1</v>
      </c>
      <c r="R57" s="83" t="n">
        <f aca="false">P57/3600</f>
        <v>2.62161111111111</v>
      </c>
      <c r="S57" s="76"/>
      <c r="T57" s="83" t="n">
        <v>457.5024</v>
      </c>
      <c r="U57" s="83" t="n">
        <v>30.5083</v>
      </c>
      <c r="V57" s="83" t="n">
        <v>34.4507</v>
      </c>
      <c r="W57" s="83" t="n">
        <v>34.8495</v>
      </c>
      <c r="X57" s="83" t="n">
        <v>9330.9</v>
      </c>
      <c r="Y57" s="84" t="n">
        <v>14.5</v>
      </c>
      <c r="Z57" s="83" t="n">
        <f aca="false">X57/3600</f>
        <v>2.59191666666667</v>
      </c>
      <c r="AA57" s="76"/>
      <c r="AB57" s="76"/>
      <c r="AC57" s="76"/>
    </row>
    <row r="58" customFormat="false" ht="12" hidden="false" customHeight="false" outlineLevel="0" collapsed="false">
      <c r="A58" s="78"/>
      <c r="B58" s="79"/>
      <c r="C58" s="79" t="n">
        <v>37</v>
      </c>
      <c r="D58" s="91" t="n">
        <f aca="false">L58</f>
        <v>184.448</v>
      </c>
      <c r="E58" s="91" t="n">
        <f aca="false">N58</f>
        <v>32.1532</v>
      </c>
      <c r="F58" s="91" t="n">
        <f aca="false">L58</f>
        <v>184.448</v>
      </c>
      <c r="G58" s="91" t="n">
        <f aca="false">O58</f>
        <v>32.5975</v>
      </c>
      <c r="H58" s="91" t="n">
        <f aca="false">T58</f>
        <v>183.3208</v>
      </c>
      <c r="I58" s="91" t="n">
        <f aca="false">V58</f>
        <v>32.1796</v>
      </c>
      <c r="J58" s="91" t="n">
        <f aca="false">T58</f>
        <v>183.3208</v>
      </c>
      <c r="K58" s="91" t="n">
        <f aca="false">W58</f>
        <v>32.6222</v>
      </c>
      <c r="L58" s="85" t="n">
        <v>184.448</v>
      </c>
      <c r="M58" s="85" t="n">
        <v>27.3035</v>
      </c>
      <c r="N58" s="85" t="n">
        <v>32.1532</v>
      </c>
      <c r="O58" s="85" t="n">
        <v>32.5975</v>
      </c>
      <c r="P58" s="85" t="n">
        <v>8467.9</v>
      </c>
      <c r="Q58" s="85" t="n">
        <v>15.2</v>
      </c>
      <c r="R58" s="85" t="n">
        <f aca="false">P58/3600</f>
        <v>2.35219444444444</v>
      </c>
      <c r="S58" s="79"/>
      <c r="T58" s="85" t="n">
        <v>183.3208</v>
      </c>
      <c r="U58" s="85" t="n">
        <v>27.3069</v>
      </c>
      <c r="V58" s="85" t="n">
        <v>32.1796</v>
      </c>
      <c r="W58" s="85" t="n">
        <v>32.6222</v>
      </c>
      <c r="X58" s="85" t="n">
        <v>8361.8</v>
      </c>
      <c r="Y58" s="85" t="n">
        <v>13.8</v>
      </c>
      <c r="Z58" s="85" t="n">
        <f aca="false">X58/3600</f>
        <v>2.32272222222222</v>
      </c>
      <c r="AA58" s="79"/>
      <c r="AB58" s="79"/>
      <c r="AC58" s="79"/>
    </row>
    <row r="59" customFormat="false" ht="11.25" hidden="false" customHeight="false" outlineLevel="0" collapsed="false">
      <c r="A59" s="78"/>
      <c r="B59" s="72" t="s">
        <v>70</v>
      </c>
      <c r="C59" s="72" t="n">
        <v>22</v>
      </c>
      <c r="D59" s="86" t="n">
        <f aca="false">L59</f>
        <v>1654.3576</v>
      </c>
      <c r="E59" s="86" t="n">
        <f aca="false">N59</f>
        <v>41.264</v>
      </c>
      <c r="F59" s="86" t="n">
        <f aca="false">L59</f>
        <v>1654.3576</v>
      </c>
      <c r="G59" s="86" t="n">
        <f aca="false">O59</f>
        <v>42.3004</v>
      </c>
      <c r="H59" s="86" t="n">
        <f aca="false">T59</f>
        <v>1650.908</v>
      </c>
      <c r="I59" s="86" t="n">
        <f aca="false">V59</f>
        <v>41.2822</v>
      </c>
      <c r="J59" s="86" t="n">
        <f aca="false">T59</f>
        <v>1650.908</v>
      </c>
      <c r="K59" s="86" t="n">
        <f aca="false">W59</f>
        <v>42.318</v>
      </c>
      <c r="L59" s="87" t="n">
        <v>1654.3576</v>
      </c>
      <c r="M59" s="87" t="n">
        <v>40.5109</v>
      </c>
      <c r="N59" s="87" t="n">
        <v>41.264</v>
      </c>
      <c r="O59" s="87" t="n">
        <v>42.3004</v>
      </c>
      <c r="P59" s="87" t="n">
        <v>8689.3</v>
      </c>
      <c r="Q59" s="84" t="n">
        <v>11.4</v>
      </c>
      <c r="R59" s="87" t="n">
        <f aca="false">P59/3600</f>
        <v>2.41369444444444</v>
      </c>
      <c r="S59" s="88"/>
      <c r="T59" s="87" t="n">
        <v>1650.908</v>
      </c>
      <c r="U59" s="87" t="n">
        <v>40.5048</v>
      </c>
      <c r="V59" s="87" t="n">
        <v>41.2822</v>
      </c>
      <c r="W59" s="87" t="n">
        <v>42.318</v>
      </c>
      <c r="X59" s="87" t="n">
        <v>9226.6</v>
      </c>
      <c r="Y59" s="84" t="n">
        <v>14.3</v>
      </c>
      <c r="Z59" s="87" t="n">
        <f aca="false">X59/3600</f>
        <v>2.56294444444444</v>
      </c>
      <c r="AA59" s="77" t="e">
        <f aca="false">RBJM($L59:$M62,T59:U62)</f>
        <v>#VALUE!</v>
      </c>
      <c r="AB59" s="77" t="e">
        <f aca="false">RBJM($D59:$E62,H59:I62)</f>
        <v>#VALUE!</v>
      </c>
      <c r="AC59" s="77" t="e">
        <f aca="false">RBJM($F59:$G62,J59:K62)</f>
        <v>#VALUE!</v>
      </c>
    </row>
    <row r="60" customFormat="false" ht="11.25" hidden="false" customHeight="false" outlineLevel="0" collapsed="false">
      <c r="A60" s="78"/>
      <c r="B60" s="78" t="s">
        <v>63</v>
      </c>
      <c r="C60" s="78" t="n">
        <v>27</v>
      </c>
      <c r="D60" s="73" t="n">
        <f aca="false">L60</f>
        <v>847.8096</v>
      </c>
      <c r="E60" s="73" t="n">
        <f aca="false">N60</f>
        <v>38.3016</v>
      </c>
      <c r="F60" s="73" t="n">
        <f aca="false">L60</f>
        <v>847.8096</v>
      </c>
      <c r="G60" s="73" t="n">
        <f aca="false">O60</f>
        <v>39.4192</v>
      </c>
      <c r="H60" s="73" t="n">
        <f aca="false">T60</f>
        <v>847.0168</v>
      </c>
      <c r="I60" s="73" t="n">
        <f aca="false">V60</f>
        <v>38.3198</v>
      </c>
      <c r="J60" s="73" t="n">
        <f aca="false">T60</f>
        <v>847.0168</v>
      </c>
      <c r="K60" s="73" t="n">
        <f aca="false">W60</f>
        <v>39.4317</v>
      </c>
      <c r="L60" s="83" t="n">
        <v>847.8096</v>
      </c>
      <c r="M60" s="83" t="n">
        <v>36.6201</v>
      </c>
      <c r="N60" s="83" t="n">
        <v>38.3016</v>
      </c>
      <c r="O60" s="83" t="n">
        <v>39.4192</v>
      </c>
      <c r="P60" s="83" t="n">
        <v>7472.3</v>
      </c>
      <c r="Q60" s="84" t="n">
        <v>10.8</v>
      </c>
      <c r="R60" s="83" t="n">
        <f aca="false">P60/3600</f>
        <v>2.07563888888889</v>
      </c>
      <c r="S60" s="76"/>
      <c r="T60" s="83" t="n">
        <v>847.0168</v>
      </c>
      <c r="U60" s="83" t="n">
        <v>36.6232</v>
      </c>
      <c r="V60" s="83" t="n">
        <v>38.3198</v>
      </c>
      <c r="W60" s="83" t="n">
        <v>39.4317</v>
      </c>
      <c r="X60" s="83" t="n">
        <v>7988.2</v>
      </c>
      <c r="Y60" s="84" t="n">
        <v>13.6</v>
      </c>
      <c r="Z60" s="83" t="n">
        <f aca="false">X60/3600</f>
        <v>2.21894444444444</v>
      </c>
      <c r="AA60" s="76"/>
      <c r="AB60" s="76"/>
      <c r="AC60" s="76"/>
    </row>
    <row r="61" customFormat="false" ht="11.25" hidden="false" customHeight="false" outlineLevel="0" collapsed="false">
      <c r="A61" s="78"/>
      <c r="B61" s="78"/>
      <c r="C61" s="78" t="n">
        <v>32</v>
      </c>
      <c r="D61" s="73" t="n">
        <f aca="false">L61</f>
        <v>408.3504</v>
      </c>
      <c r="E61" s="73" t="n">
        <f aca="false">N61</f>
        <v>35.5353</v>
      </c>
      <c r="F61" s="73" t="n">
        <f aca="false">L61</f>
        <v>408.3504</v>
      </c>
      <c r="G61" s="73" t="n">
        <f aca="false">O61</f>
        <v>36.5803</v>
      </c>
      <c r="H61" s="73" t="n">
        <f aca="false">T61</f>
        <v>408.1216</v>
      </c>
      <c r="I61" s="73" t="n">
        <f aca="false">V61</f>
        <v>35.5738</v>
      </c>
      <c r="J61" s="73" t="n">
        <f aca="false">T61</f>
        <v>408.1216</v>
      </c>
      <c r="K61" s="73" t="n">
        <f aca="false">W61</f>
        <v>36.5825</v>
      </c>
      <c r="L61" s="83" t="n">
        <v>408.3504</v>
      </c>
      <c r="M61" s="83" t="n">
        <v>32.953</v>
      </c>
      <c r="N61" s="83" t="n">
        <v>35.5353</v>
      </c>
      <c r="O61" s="83" t="n">
        <v>36.5803</v>
      </c>
      <c r="P61" s="83" t="n">
        <v>6586.7</v>
      </c>
      <c r="Q61" s="84" t="n">
        <v>10.6</v>
      </c>
      <c r="R61" s="83" t="n">
        <f aca="false">P61/3600</f>
        <v>1.82963888888889</v>
      </c>
      <c r="S61" s="76"/>
      <c r="T61" s="83" t="n">
        <v>408.1216</v>
      </c>
      <c r="U61" s="83" t="n">
        <v>32.9533</v>
      </c>
      <c r="V61" s="83" t="n">
        <v>35.5738</v>
      </c>
      <c r="W61" s="83" t="n">
        <v>36.5825</v>
      </c>
      <c r="X61" s="83" t="n">
        <v>8372.2</v>
      </c>
      <c r="Y61" s="84" t="n">
        <v>14.8</v>
      </c>
      <c r="Z61" s="83" t="n">
        <f aca="false">X61/3600</f>
        <v>2.32561111111111</v>
      </c>
      <c r="AA61" s="76"/>
      <c r="AB61" s="76"/>
      <c r="AC61" s="76"/>
    </row>
    <row r="62" customFormat="false" ht="12" hidden="false" customHeight="false" outlineLevel="0" collapsed="false">
      <c r="A62" s="79"/>
      <c r="B62" s="79"/>
      <c r="C62" s="79" t="n">
        <v>37</v>
      </c>
      <c r="D62" s="92" t="n">
        <f aca="false">L62</f>
        <v>182.9632</v>
      </c>
      <c r="E62" s="92" t="n">
        <f aca="false">N62</f>
        <v>32.9242</v>
      </c>
      <c r="F62" s="92" t="n">
        <f aca="false">L62</f>
        <v>182.9632</v>
      </c>
      <c r="G62" s="92" t="n">
        <f aca="false">O62</f>
        <v>33.8233</v>
      </c>
      <c r="H62" s="92" t="n">
        <f aca="false">T62</f>
        <v>182.2592</v>
      </c>
      <c r="I62" s="92" t="n">
        <f aca="false">V62</f>
        <v>32.944</v>
      </c>
      <c r="J62" s="92" t="n">
        <f aca="false">T62</f>
        <v>182.2592</v>
      </c>
      <c r="K62" s="92" t="n">
        <f aca="false">W62</f>
        <v>33.817</v>
      </c>
      <c r="L62" s="85" t="n">
        <v>182.9632</v>
      </c>
      <c r="M62" s="85" t="n">
        <v>29.9056</v>
      </c>
      <c r="N62" s="85" t="n">
        <v>32.9242</v>
      </c>
      <c r="O62" s="85" t="n">
        <v>33.8233</v>
      </c>
      <c r="P62" s="85" t="n">
        <v>5879.4</v>
      </c>
      <c r="Q62" s="85" t="n">
        <v>9.2</v>
      </c>
      <c r="R62" s="85" t="n">
        <f aca="false">P62/3600</f>
        <v>1.63316666666667</v>
      </c>
      <c r="S62" s="79"/>
      <c r="T62" s="85" t="n">
        <v>182.2592</v>
      </c>
      <c r="U62" s="85" t="n">
        <v>29.8926</v>
      </c>
      <c r="V62" s="85" t="n">
        <v>32.944</v>
      </c>
      <c r="W62" s="85" t="n">
        <v>33.817</v>
      </c>
      <c r="X62" s="85" t="n">
        <v>7442</v>
      </c>
      <c r="Y62" s="85" t="n">
        <v>13.4</v>
      </c>
      <c r="Z62" s="85" t="n">
        <f aca="false">X62/3600</f>
        <v>2.06722222222222</v>
      </c>
      <c r="AA62" s="79"/>
      <c r="AB62" s="79"/>
      <c r="AC62" s="79"/>
    </row>
    <row r="63" customFormat="false" ht="11.25" hidden="false" customHeight="false" outlineLevel="0" collapsed="false">
      <c r="A63" s="72" t="s">
        <v>71</v>
      </c>
      <c r="B63" s="72" t="s">
        <v>72</v>
      </c>
      <c r="C63" s="72" t="n">
        <v>22</v>
      </c>
      <c r="D63" s="89" t="n">
        <f aca="false">L63</f>
        <v>2644.1008</v>
      </c>
      <c r="E63" s="89" t="n">
        <f aca="false">N63</f>
        <v>46.3105</v>
      </c>
      <c r="F63" s="89" t="n">
        <f aca="false">L63</f>
        <v>2644.1008</v>
      </c>
      <c r="G63" s="89" t="n">
        <f aca="false">O63</f>
        <v>47.2242</v>
      </c>
      <c r="H63" s="89" t="n">
        <f aca="false">T63</f>
        <v>2612.7848</v>
      </c>
      <c r="I63" s="89" t="n">
        <f aca="false">V63</f>
        <v>46.3359</v>
      </c>
      <c r="J63" s="89" t="n">
        <f aca="false">T63</f>
        <v>2612.7848</v>
      </c>
      <c r="K63" s="89" t="n">
        <f aca="false">W63</f>
        <v>47.282</v>
      </c>
      <c r="L63" s="87" t="n">
        <v>2644.1008</v>
      </c>
      <c r="M63" s="87" t="n">
        <v>43.2849</v>
      </c>
      <c r="N63" s="87" t="n">
        <v>46.3105</v>
      </c>
      <c r="O63" s="87" t="n">
        <v>47.2242</v>
      </c>
      <c r="P63" s="87" t="n">
        <v>99188.7</v>
      </c>
      <c r="Q63" s="84" t="n">
        <v>103.3</v>
      </c>
      <c r="R63" s="87" t="n">
        <f aca="false">P63/3600</f>
        <v>27.5524166666667</v>
      </c>
      <c r="S63" s="88"/>
      <c r="T63" s="87" t="n">
        <v>2612.7848</v>
      </c>
      <c r="U63" s="87" t="n">
        <v>43.3051</v>
      </c>
      <c r="V63" s="87" t="n">
        <v>46.3359</v>
      </c>
      <c r="W63" s="87" t="n">
        <v>47.282</v>
      </c>
      <c r="X63" s="87" t="n">
        <v>103846.1</v>
      </c>
      <c r="Y63" s="84" t="n">
        <v>137.7</v>
      </c>
      <c r="Z63" s="87" t="n">
        <f aca="false">X63/3600</f>
        <v>28.8461388888889</v>
      </c>
      <c r="AA63" s="77" t="e">
        <f aca="false">RBJM($L63:$M66,T63:U66)</f>
        <v>#VALUE!</v>
      </c>
      <c r="AB63" s="77" t="e">
        <f aca="false">RBJM($D63:$E66,H63:I66)</f>
        <v>#VALUE!</v>
      </c>
      <c r="AC63" s="77" t="e">
        <f aca="false">RBJM($F63:$G66,J63:K66)</f>
        <v>#VALUE!</v>
      </c>
    </row>
    <row r="64" customFormat="false" ht="11.25" hidden="false" customHeight="false" outlineLevel="0" collapsed="false">
      <c r="A64" s="78" t="s">
        <v>73</v>
      </c>
      <c r="B64" s="78" t="s">
        <v>22</v>
      </c>
      <c r="C64" s="78" t="n">
        <v>27</v>
      </c>
      <c r="D64" s="90" t="n">
        <f aca="false">L64</f>
        <v>923.1048</v>
      </c>
      <c r="E64" s="90" t="n">
        <f aca="false">N64</f>
        <v>44.7961</v>
      </c>
      <c r="F64" s="90" t="n">
        <f aca="false">L64</f>
        <v>923.1048</v>
      </c>
      <c r="G64" s="90" t="n">
        <f aca="false">O64</f>
        <v>45.4219</v>
      </c>
      <c r="H64" s="90" t="n">
        <f aca="false">T64</f>
        <v>908.332</v>
      </c>
      <c r="I64" s="90" t="n">
        <f aca="false">V64</f>
        <v>44.8334</v>
      </c>
      <c r="J64" s="90" t="n">
        <f aca="false">T64</f>
        <v>908.332</v>
      </c>
      <c r="K64" s="90" t="n">
        <f aca="false">W64</f>
        <v>45.4996</v>
      </c>
      <c r="L64" s="83" t="n">
        <v>923.1048</v>
      </c>
      <c r="M64" s="83" t="n">
        <v>40.8283</v>
      </c>
      <c r="N64" s="83" t="n">
        <v>44.7961</v>
      </c>
      <c r="O64" s="83" t="n">
        <v>45.4219</v>
      </c>
      <c r="P64" s="83" t="n">
        <v>90366.8</v>
      </c>
      <c r="Q64" s="84" t="n">
        <v>99.3</v>
      </c>
      <c r="R64" s="83" t="n">
        <f aca="false">P64/3600</f>
        <v>25.1018888888889</v>
      </c>
      <c r="S64" s="76"/>
      <c r="T64" s="83" t="n">
        <v>908.332</v>
      </c>
      <c r="U64" s="83" t="n">
        <v>40.8739</v>
      </c>
      <c r="V64" s="83" t="n">
        <v>44.8334</v>
      </c>
      <c r="W64" s="83" t="n">
        <v>45.4996</v>
      </c>
      <c r="X64" s="83" t="n">
        <v>89701.3</v>
      </c>
      <c r="Y64" s="84" t="n">
        <v>98.8</v>
      </c>
      <c r="Z64" s="83" t="n">
        <f aca="false">X64/3600</f>
        <v>24.9170277777778</v>
      </c>
      <c r="AA64" s="76"/>
      <c r="AB64" s="76"/>
      <c r="AC64" s="76"/>
    </row>
    <row r="65" customFormat="false" ht="11.25" hidden="false" customHeight="false" outlineLevel="0" collapsed="false">
      <c r="A65" s="78"/>
      <c r="B65" s="78"/>
      <c r="C65" s="78" t="n">
        <v>32</v>
      </c>
      <c r="D65" s="90" t="n">
        <f aca="false">L65</f>
        <v>425.9024</v>
      </c>
      <c r="E65" s="90" t="n">
        <f aca="false">N65</f>
        <v>43.1589</v>
      </c>
      <c r="F65" s="90" t="n">
        <f aca="false">L65</f>
        <v>425.9024</v>
      </c>
      <c r="G65" s="90" t="n">
        <f aca="false">O65</f>
        <v>43.4123</v>
      </c>
      <c r="H65" s="90" t="n">
        <f aca="false">T65</f>
        <v>419.64</v>
      </c>
      <c r="I65" s="90" t="n">
        <f aca="false">V65</f>
        <v>43.2491</v>
      </c>
      <c r="J65" s="90" t="n">
        <f aca="false">T65</f>
        <v>419.64</v>
      </c>
      <c r="K65" s="90" t="n">
        <f aca="false">W65</f>
        <v>43.5385</v>
      </c>
      <c r="L65" s="83" t="n">
        <v>425.9024</v>
      </c>
      <c r="M65" s="83" t="n">
        <v>38.2208</v>
      </c>
      <c r="N65" s="83" t="n">
        <v>43.1589</v>
      </c>
      <c r="O65" s="83" t="n">
        <v>43.4123</v>
      </c>
      <c r="P65" s="83" t="n">
        <v>87044.3</v>
      </c>
      <c r="Q65" s="84" t="n">
        <v>90.7</v>
      </c>
      <c r="R65" s="83" t="n">
        <f aca="false">P65/3600</f>
        <v>24.1789722222222</v>
      </c>
      <c r="S65" s="76"/>
      <c r="T65" s="83" t="n">
        <v>419.64</v>
      </c>
      <c r="U65" s="83" t="n">
        <v>38.2785</v>
      </c>
      <c r="V65" s="83" t="n">
        <v>43.2491</v>
      </c>
      <c r="W65" s="83" t="n">
        <v>43.5385</v>
      </c>
      <c r="X65" s="83" t="n">
        <v>86527.7</v>
      </c>
      <c r="Y65" s="84" t="n">
        <v>91</v>
      </c>
      <c r="Z65" s="83" t="n">
        <f aca="false">X65/3600</f>
        <v>24.0354722222222</v>
      </c>
      <c r="AA65" s="76"/>
      <c r="AB65" s="76"/>
      <c r="AC65" s="76"/>
    </row>
    <row r="66" customFormat="false" ht="12" hidden="false" customHeight="false" outlineLevel="0" collapsed="false">
      <c r="A66" s="78"/>
      <c r="B66" s="79"/>
      <c r="C66" s="79" t="n">
        <v>37</v>
      </c>
      <c r="D66" s="91" t="n">
        <f aca="false">L66</f>
        <v>214.3152</v>
      </c>
      <c r="E66" s="91" t="n">
        <f aca="false">N66</f>
        <v>41.4067</v>
      </c>
      <c r="F66" s="91" t="n">
        <f aca="false">L66</f>
        <v>214.3152</v>
      </c>
      <c r="G66" s="91" t="n">
        <f aca="false">O66</f>
        <v>41.2942</v>
      </c>
      <c r="H66" s="91" t="n">
        <f aca="false">T66</f>
        <v>211.9728</v>
      </c>
      <c r="I66" s="91" t="n">
        <f aca="false">V66</f>
        <v>41.5466</v>
      </c>
      <c r="J66" s="91" t="n">
        <f aca="false">T66</f>
        <v>211.9728</v>
      </c>
      <c r="K66" s="91" t="n">
        <f aca="false">W66</f>
        <v>41.5294</v>
      </c>
      <c r="L66" s="85" t="n">
        <v>214.3152</v>
      </c>
      <c r="M66" s="85" t="n">
        <v>35.4761</v>
      </c>
      <c r="N66" s="85" t="n">
        <v>41.4067</v>
      </c>
      <c r="O66" s="85" t="n">
        <v>41.2942</v>
      </c>
      <c r="P66" s="85" t="n">
        <v>85911.5</v>
      </c>
      <c r="Q66" s="85" t="n">
        <v>86.3</v>
      </c>
      <c r="R66" s="85" t="n">
        <f aca="false">P66/3600</f>
        <v>23.8643055555556</v>
      </c>
      <c r="S66" s="79"/>
      <c r="T66" s="85" t="n">
        <v>211.9728</v>
      </c>
      <c r="U66" s="85" t="n">
        <v>35.5307</v>
      </c>
      <c r="V66" s="85" t="n">
        <v>41.5466</v>
      </c>
      <c r="W66" s="85" t="n">
        <v>41.5294</v>
      </c>
      <c r="X66" s="85" t="n">
        <v>84939</v>
      </c>
      <c r="Y66" s="85" t="n">
        <v>87.3</v>
      </c>
      <c r="Z66" s="85" t="n">
        <f aca="false">X66/3600</f>
        <v>23.5941666666667</v>
      </c>
      <c r="AA66" s="79"/>
      <c r="AB66" s="79"/>
      <c r="AC66" s="79"/>
    </row>
    <row r="67" customFormat="false" ht="11.25" hidden="false" customHeight="false" outlineLevel="0" collapsed="false">
      <c r="A67" s="78"/>
      <c r="B67" s="72" t="s">
        <v>74</v>
      </c>
      <c r="C67" s="72" t="n">
        <v>22</v>
      </c>
      <c r="D67" s="86" t="n">
        <f aca="false">L67</f>
        <v>3757.8608</v>
      </c>
      <c r="E67" s="86" t="n">
        <f aca="false">N67</f>
        <v>47.8721</v>
      </c>
      <c r="F67" s="86" t="n">
        <f aca="false">L67</f>
        <v>3757.8608</v>
      </c>
      <c r="G67" s="86" t="n">
        <f aca="false">O67</f>
        <v>47.1981</v>
      </c>
      <c r="H67" s="86" t="n">
        <f aca="false">T67</f>
        <v>3710.3576</v>
      </c>
      <c r="I67" s="86" t="n">
        <f aca="false">V67</f>
        <v>47.9033</v>
      </c>
      <c r="J67" s="86" t="n">
        <f aca="false">T67</f>
        <v>3710.3576</v>
      </c>
      <c r="K67" s="86" t="n">
        <f aca="false">W67</f>
        <v>47.291</v>
      </c>
      <c r="L67" s="87" t="n">
        <v>3757.8608</v>
      </c>
      <c r="M67" s="87" t="n">
        <v>43.2754</v>
      </c>
      <c r="N67" s="87" t="n">
        <v>47.8721</v>
      </c>
      <c r="O67" s="87" t="n">
        <v>47.1981</v>
      </c>
      <c r="P67" s="87" t="n">
        <v>107452.2</v>
      </c>
      <c r="Q67" s="84" t="n">
        <v>142.1</v>
      </c>
      <c r="R67" s="87" t="n">
        <f aca="false">P67/3600</f>
        <v>29.8478333333333</v>
      </c>
      <c r="S67" s="88"/>
      <c r="T67" s="87" t="n">
        <v>3710.3576</v>
      </c>
      <c r="U67" s="87" t="n">
        <v>43.2924</v>
      </c>
      <c r="V67" s="87" t="n">
        <v>47.9033</v>
      </c>
      <c r="W67" s="87" t="n">
        <v>47.291</v>
      </c>
      <c r="X67" s="87" t="n">
        <v>100890.1</v>
      </c>
      <c r="Y67" s="84" t="n">
        <v>109</v>
      </c>
      <c r="Z67" s="87" t="n">
        <f aca="false">X67/3600</f>
        <v>28.0250277777778</v>
      </c>
      <c r="AA67" s="77" t="e">
        <f aca="false">RBJM($L67:$M70,T67:U70)</f>
        <v>#VALUE!</v>
      </c>
      <c r="AB67" s="77" t="e">
        <f aca="false">RBJM($D67:$E70,H67:I70)</f>
        <v>#VALUE!</v>
      </c>
      <c r="AC67" s="77" t="e">
        <f aca="false">RBJM($F67:$G70,J67:K70)</f>
        <v>#VALUE!</v>
      </c>
    </row>
    <row r="68" customFormat="false" ht="11.25" hidden="false" customHeight="false" outlineLevel="0" collapsed="false">
      <c r="A68" s="78"/>
      <c r="B68" s="78" t="s">
        <v>23</v>
      </c>
      <c r="C68" s="78" t="n">
        <v>27</v>
      </c>
      <c r="D68" s="73" t="n">
        <f aca="false">L68</f>
        <v>1183.9904</v>
      </c>
      <c r="E68" s="73" t="n">
        <f aca="false">N68</f>
        <v>46.452</v>
      </c>
      <c r="F68" s="73" t="n">
        <f aca="false">L68</f>
        <v>1183.9904</v>
      </c>
      <c r="G68" s="73" t="n">
        <f aca="false">O68</f>
        <v>45.187</v>
      </c>
      <c r="H68" s="73" t="n">
        <f aca="false">T68</f>
        <v>1171.2816</v>
      </c>
      <c r="I68" s="73" t="n">
        <f aca="false">V68</f>
        <v>46.4559</v>
      </c>
      <c r="J68" s="73" t="n">
        <f aca="false">T68</f>
        <v>1171.2816</v>
      </c>
      <c r="K68" s="73" t="n">
        <f aca="false">W68</f>
        <v>45.2476</v>
      </c>
      <c r="L68" s="83" t="n">
        <v>1183.9904</v>
      </c>
      <c r="M68" s="83" t="n">
        <v>40.6372</v>
      </c>
      <c r="N68" s="83" t="n">
        <v>46.452</v>
      </c>
      <c r="O68" s="83" t="n">
        <v>45.187</v>
      </c>
      <c r="P68" s="83" t="n">
        <v>98059.4</v>
      </c>
      <c r="Q68" s="84" t="n">
        <v>131.9</v>
      </c>
      <c r="R68" s="83" t="n">
        <f aca="false">P68/3600</f>
        <v>27.2387222222222</v>
      </c>
      <c r="S68" s="76"/>
      <c r="T68" s="83" t="n">
        <v>1171.2816</v>
      </c>
      <c r="U68" s="83" t="n">
        <v>40.6793</v>
      </c>
      <c r="V68" s="83" t="n">
        <v>46.4559</v>
      </c>
      <c r="W68" s="83" t="n">
        <v>45.2476</v>
      </c>
      <c r="X68" s="83" t="n">
        <v>93732.9</v>
      </c>
      <c r="Y68" s="84" t="n">
        <v>101.9</v>
      </c>
      <c r="Z68" s="83" t="n">
        <f aca="false">X68/3600</f>
        <v>26.0369166666667</v>
      </c>
      <c r="AA68" s="76"/>
      <c r="AB68" s="76"/>
      <c r="AC68" s="76"/>
    </row>
    <row r="69" customFormat="false" ht="11.25" hidden="false" customHeight="false" outlineLevel="0" collapsed="false">
      <c r="A69" s="78"/>
      <c r="B69" s="78"/>
      <c r="C69" s="78" t="n">
        <v>32</v>
      </c>
      <c r="D69" s="73" t="n">
        <f aca="false">L69</f>
        <v>511.6368</v>
      </c>
      <c r="E69" s="73" t="n">
        <f aca="false">N69</f>
        <v>45.1727</v>
      </c>
      <c r="F69" s="73" t="n">
        <f aca="false">L69</f>
        <v>511.6368</v>
      </c>
      <c r="G69" s="73" t="n">
        <f aca="false">O69</f>
        <v>43.313</v>
      </c>
      <c r="H69" s="73" t="n">
        <f aca="false">T69</f>
        <v>506.9624</v>
      </c>
      <c r="I69" s="73" t="n">
        <f aca="false">V69</f>
        <v>45.1861</v>
      </c>
      <c r="J69" s="73" t="n">
        <f aca="false">T69</f>
        <v>506.9624</v>
      </c>
      <c r="K69" s="73" t="n">
        <f aca="false">W69</f>
        <v>43.4182</v>
      </c>
      <c r="L69" s="83" t="n">
        <v>511.6368</v>
      </c>
      <c r="M69" s="83" t="n">
        <v>37.8217</v>
      </c>
      <c r="N69" s="83" t="n">
        <v>45.1727</v>
      </c>
      <c r="O69" s="83" t="n">
        <v>43.313</v>
      </c>
      <c r="P69" s="83" t="n">
        <v>89090</v>
      </c>
      <c r="Q69" s="84" t="n">
        <v>95.4</v>
      </c>
      <c r="R69" s="83" t="n">
        <f aca="false">P69/3600</f>
        <v>24.7472222222222</v>
      </c>
      <c r="S69" s="76"/>
      <c r="T69" s="83" t="n">
        <v>506.9624</v>
      </c>
      <c r="U69" s="83" t="n">
        <v>37.9083</v>
      </c>
      <c r="V69" s="83" t="n">
        <v>45.1861</v>
      </c>
      <c r="W69" s="83" t="n">
        <v>43.4182</v>
      </c>
      <c r="X69" s="83" t="n">
        <v>90145.8</v>
      </c>
      <c r="Y69" s="84" t="n">
        <v>99.9</v>
      </c>
      <c r="Z69" s="83" t="n">
        <f aca="false">X69/3600</f>
        <v>25.0405</v>
      </c>
      <c r="AA69" s="76"/>
      <c r="AB69" s="76"/>
      <c r="AC69" s="76"/>
    </row>
    <row r="70" customFormat="false" ht="12" hidden="false" customHeight="false" outlineLevel="0" collapsed="false">
      <c r="A70" s="78"/>
      <c r="B70" s="79"/>
      <c r="C70" s="79" t="n">
        <v>37</v>
      </c>
      <c r="D70" s="80" t="n">
        <f aca="false">L70</f>
        <v>257.5584</v>
      </c>
      <c r="E70" s="80" t="n">
        <f aca="false">N70</f>
        <v>43.5801</v>
      </c>
      <c r="F70" s="80" t="n">
        <f aca="false">L70</f>
        <v>257.5584</v>
      </c>
      <c r="G70" s="80" t="n">
        <f aca="false">O70</f>
        <v>41.4606</v>
      </c>
      <c r="H70" s="80" t="n">
        <f aca="false">T70</f>
        <v>256.1496</v>
      </c>
      <c r="I70" s="80" t="n">
        <f aca="false">V70</f>
        <v>43.6914</v>
      </c>
      <c r="J70" s="80" t="n">
        <f aca="false">T70</f>
        <v>256.1496</v>
      </c>
      <c r="K70" s="80" t="n">
        <f aca="false">W70</f>
        <v>41.5787</v>
      </c>
      <c r="L70" s="85" t="n">
        <v>257.5584</v>
      </c>
      <c r="M70" s="85" t="n">
        <v>34.7902</v>
      </c>
      <c r="N70" s="85" t="n">
        <v>43.5801</v>
      </c>
      <c r="O70" s="85" t="n">
        <v>41.4606</v>
      </c>
      <c r="P70" s="85" t="n">
        <v>85600.3</v>
      </c>
      <c r="Q70" s="85" t="n">
        <v>91.2</v>
      </c>
      <c r="R70" s="85" t="n">
        <f aca="false">P70/3600</f>
        <v>23.7778611111111</v>
      </c>
      <c r="S70" s="79"/>
      <c r="T70" s="85" t="n">
        <v>256.1496</v>
      </c>
      <c r="U70" s="85" t="n">
        <v>34.8831</v>
      </c>
      <c r="V70" s="85" t="n">
        <v>43.6914</v>
      </c>
      <c r="W70" s="85" t="n">
        <v>41.5787</v>
      </c>
      <c r="X70" s="85" t="n">
        <v>85077.9</v>
      </c>
      <c r="Y70" s="85" t="n">
        <v>91.2</v>
      </c>
      <c r="Z70" s="85" t="n">
        <f aca="false">X70/3600</f>
        <v>23.63275</v>
      </c>
      <c r="AA70" s="79"/>
      <c r="AB70" s="79"/>
      <c r="AC70" s="79"/>
    </row>
    <row r="71" customFormat="false" ht="11.25" hidden="false" customHeight="false" outlineLevel="0" collapsed="false">
      <c r="A71" s="78"/>
      <c r="B71" s="72" t="s">
        <v>75</v>
      </c>
      <c r="C71" s="72" t="n">
        <v>22</v>
      </c>
      <c r="D71" s="86" t="n">
        <f aca="false">L71</f>
        <v>3253.7376</v>
      </c>
      <c r="E71" s="86" t="n">
        <f aca="false">N71</f>
        <v>47.6364</v>
      </c>
      <c r="F71" s="86" t="n">
        <f aca="false">L71</f>
        <v>3253.7376</v>
      </c>
      <c r="G71" s="86" t="n">
        <f aca="false">O71</f>
        <v>47.8042</v>
      </c>
      <c r="H71" s="86" t="n">
        <f aca="false">T71</f>
        <v>3218.136</v>
      </c>
      <c r="I71" s="86" t="n">
        <f aca="false">V71</f>
        <v>47.7019</v>
      </c>
      <c r="J71" s="86" t="n">
        <f aca="false">T71</f>
        <v>3218.136</v>
      </c>
      <c r="K71" s="86" t="n">
        <f aca="false">W71</f>
        <v>47.872</v>
      </c>
      <c r="L71" s="87" t="n">
        <v>3253.7376</v>
      </c>
      <c r="M71" s="87" t="n">
        <v>43.1412</v>
      </c>
      <c r="N71" s="87" t="n">
        <v>47.6364</v>
      </c>
      <c r="O71" s="87" t="n">
        <v>47.8042</v>
      </c>
      <c r="P71" s="87" t="n">
        <v>99491.4</v>
      </c>
      <c r="Q71" s="84" t="n">
        <v>104.5</v>
      </c>
      <c r="R71" s="87" t="n">
        <f aca="false">P71/3600</f>
        <v>27.6365</v>
      </c>
      <c r="S71" s="88"/>
      <c r="T71" s="87" t="n">
        <v>3218.136</v>
      </c>
      <c r="U71" s="87" t="n">
        <v>43.1681</v>
      </c>
      <c r="V71" s="87" t="n">
        <v>47.7019</v>
      </c>
      <c r="W71" s="87" t="n">
        <v>47.872</v>
      </c>
      <c r="X71" s="87" t="n">
        <v>99085.6</v>
      </c>
      <c r="Y71" s="84" t="n">
        <v>104</v>
      </c>
      <c r="Z71" s="87" t="n">
        <f aca="false">X71/3600</f>
        <v>27.5237777777778</v>
      </c>
      <c r="AA71" s="77" t="e">
        <f aca="false">RBJM($L71:$M74,T71:U74)</f>
        <v>#VALUE!</v>
      </c>
      <c r="AB71" s="77" t="e">
        <f aca="false">RBJM($D71:$E74,H71:I74)</f>
        <v>#VALUE!</v>
      </c>
      <c r="AC71" s="77" t="e">
        <f aca="false">RBJM($F71:$G74,J71:K74)</f>
        <v>#VALUE!</v>
      </c>
    </row>
    <row r="72" customFormat="false" ht="11.25" hidden="false" customHeight="false" outlineLevel="0" collapsed="false">
      <c r="A72" s="78"/>
      <c r="B72" s="78" t="s">
        <v>24</v>
      </c>
      <c r="C72" s="78" t="n">
        <v>27</v>
      </c>
      <c r="D72" s="73" t="n">
        <f aca="false">L72</f>
        <v>930.0016</v>
      </c>
      <c r="E72" s="73" t="n">
        <f aca="false">N72</f>
        <v>45.7471</v>
      </c>
      <c r="F72" s="73" t="n">
        <f aca="false">L72</f>
        <v>930.0016</v>
      </c>
      <c r="G72" s="73" t="n">
        <f aca="false">O72</f>
        <v>45.7122</v>
      </c>
      <c r="H72" s="73" t="n">
        <f aca="false">T72</f>
        <v>915.9064</v>
      </c>
      <c r="I72" s="73" t="n">
        <f aca="false">V72</f>
        <v>45.8306</v>
      </c>
      <c r="J72" s="73" t="n">
        <f aca="false">T72</f>
        <v>915.9064</v>
      </c>
      <c r="K72" s="73" t="n">
        <f aca="false">W72</f>
        <v>45.7921</v>
      </c>
      <c r="L72" s="83" t="n">
        <v>930.0016</v>
      </c>
      <c r="M72" s="83" t="n">
        <v>40.4285</v>
      </c>
      <c r="N72" s="83" t="n">
        <v>45.7471</v>
      </c>
      <c r="O72" s="83" t="n">
        <v>45.7122</v>
      </c>
      <c r="P72" s="83" t="n">
        <v>96258.7</v>
      </c>
      <c r="Q72" s="84" t="n">
        <v>131.3</v>
      </c>
      <c r="R72" s="83" t="n">
        <f aca="false">P72/3600</f>
        <v>26.7385277777778</v>
      </c>
      <c r="S72" s="76"/>
      <c r="T72" s="83" t="n">
        <v>915.9064</v>
      </c>
      <c r="U72" s="83" t="n">
        <v>40.4879</v>
      </c>
      <c r="V72" s="83" t="n">
        <v>45.8306</v>
      </c>
      <c r="W72" s="83" t="n">
        <v>45.7921</v>
      </c>
      <c r="X72" s="83" t="n">
        <v>113673.3</v>
      </c>
      <c r="Y72" s="84" t="n">
        <v>162</v>
      </c>
      <c r="Z72" s="83" t="n">
        <f aca="false">X72/3600</f>
        <v>31.5759166666667</v>
      </c>
      <c r="AA72" s="76"/>
      <c r="AB72" s="76"/>
      <c r="AC72" s="76"/>
    </row>
    <row r="73" customFormat="false" ht="11.25" hidden="false" customHeight="false" outlineLevel="0" collapsed="false">
      <c r="A73" s="78"/>
      <c r="B73" s="78"/>
      <c r="C73" s="78" t="n">
        <v>32</v>
      </c>
      <c r="D73" s="73" t="n">
        <f aca="false">L73</f>
        <v>399.3808</v>
      </c>
      <c r="E73" s="73" t="n">
        <f aca="false">N73</f>
        <v>43.7585</v>
      </c>
      <c r="F73" s="73" t="n">
        <f aca="false">L73</f>
        <v>399.3808</v>
      </c>
      <c r="G73" s="73" t="n">
        <f aca="false">O73</f>
        <v>43.567</v>
      </c>
      <c r="H73" s="73" t="n">
        <f aca="false">T73</f>
        <v>394.1944</v>
      </c>
      <c r="I73" s="73" t="n">
        <f aca="false">V73</f>
        <v>43.8559</v>
      </c>
      <c r="J73" s="73" t="n">
        <f aca="false">T73</f>
        <v>394.1944</v>
      </c>
      <c r="K73" s="73" t="n">
        <f aca="false">W73</f>
        <v>43.6431</v>
      </c>
      <c r="L73" s="83" t="n">
        <v>399.3808</v>
      </c>
      <c r="M73" s="83" t="n">
        <v>37.7367</v>
      </c>
      <c r="N73" s="83" t="n">
        <v>43.7585</v>
      </c>
      <c r="O73" s="83" t="n">
        <v>43.567</v>
      </c>
      <c r="P73" s="83" t="n">
        <v>91903.2</v>
      </c>
      <c r="Q73" s="84" t="n">
        <v>124</v>
      </c>
      <c r="R73" s="83" t="n">
        <f aca="false">P73/3600</f>
        <v>25.5286666666667</v>
      </c>
      <c r="S73" s="76"/>
      <c r="T73" s="83" t="n">
        <v>394.1944</v>
      </c>
      <c r="U73" s="83" t="n">
        <v>37.8112</v>
      </c>
      <c r="V73" s="83" t="n">
        <v>43.8559</v>
      </c>
      <c r="W73" s="83" t="n">
        <v>43.6431</v>
      </c>
      <c r="X73" s="83" t="n">
        <v>108644.2</v>
      </c>
      <c r="Y73" s="84" t="n">
        <v>156.5</v>
      </c>
      <c r="Z73" s="83" t="n">
        <f aca="false">X73/3600</f>
        <v>30.1789444444444</v>
      </c>
      <c r="AA73" s="76"/>
      <c r="AB73" s="76"/>
      <c r="AC73" s="76"/>
    </row>
    <row r="74" customFormat="false" ht="12" hidden="false" customHeight="false" outlineLevel="0" collapsed="false">
      <c r="A74" s="79"/>
      <c r="B74" s="79"/>
      <c r="C74" s="79" t="n">
        <v>37</v>
      </c>
      <c r="D74" s="92" t="n">
        <f aca="false">L74</f>
        <v>199.1272</v>
      </c>
      <c r="E74" s="92" t="n">
        <f aca="false">N74</f>
        <v>41.5971</v>
      </c>
      <c r="F74" s="92" t="n">
        <f aca="false">L74</f>
        <v>199.1272</v>
      </c>
      <c r="G74" s="92" t="n">
        <f aca="false">O74</f>
        <v>41.0656</v>
      </c>
      <c r="H74" s="92" t="n">
        <f aca="false">T74</f>
        <v>196.488</v>
      </c>
      <c r="I74" s="92" t="n">
        <f aca="false">V74</f>
        <v>41.7533</v>
      </c>
      <c r="J74" s="92" t="n">
        <f aca="false">T74</f>
        <v>196.488</v>
      </c>
      <c r="K74" s="92" t="n">
        <f aca="false">W74</f>
        <v>41.3213</v>
      </c>
      <c r="L74" s="85" t="n">
        <v>199.1272</v>
      </c>
      <c r="M74" s="85" t="n">
        <v>35.037</v>
      </c>
      <c r="N74" s="85" t="n">
        <v>41.5971</v>
      </c>
      <c r="O74" s="85" t="n">
        <v>41.0656</v>
      </c>
      <c r="P74" s="85" t="n">
        <v>90657.4</v>
      </c>
      <c r="Q74" s="85" t="n">
        <v>122</v>
      </c>
      <c r="R74" s="85" t="n">
        <f aca="false">P74/3600</f>
        <v>25.1826111111111</v>
      </c>
      <c r="S74" s="79"/>
      <c r="T74" s="85" t="n">
        <v>196.488</v>
      </c>
      <c r="U74" s="85" t="n">
        <v>35.1203</v>
      </c>
      <c r="V74" s="85" t="n">
        <v>41.7533</v>
      </c>
      <c r="W74" s="85" t="n">
        <v>41.3213</v>
      </c>
      <c r="X74" s="85" t="n">
        <v>106095.5</v>
      </c>
      <c r="Y74" s="85" t="n">
        <v>144.7</v>
      </c>
      <c r="Z74" s="85" t="n">
        <f aca="false">X74/3600</f>
        <v>29.4709722222222</v>
      </c>
      <c r="AA74" s="79"/>
      <c r="AB74" s="79"/>
      <c r="AC74" s="79"/>
    </row>
    <row r="75" customFormat="false" ht="11.25" hidden="false" customHeight="false" outlineLevel="0" collapsed="false">
      <c r="A75" s="95"/>
      <c r="B75" s="95" t="s">
        <v>5</v>
      </c>
      <c r="C75" s="95"/>
      <c r="D75" s="104"/>
      <c r="E75" s="105"/>
      <c r="F75" s="105"/>
      <c r="G75" s="106"/>
      <c r="H75" s="106"/>
      <c r="I75" s="106"/>
      <c r="J75" s="106"/>
      <c r="K75" s="106"/>
      <c r="L75" s="95"/>
      <c r="M75" s="95"/>
      <c r="N75" s="95"/>
      <c r="O75" s="95"/>
      <c r="P75" s="95"/>
      <c r="Q75" s="95"/>
      <c r="R75" s="95"/>
      <c r="S75" s="107"/>
      <c r="T75" s="95"/>
      <c r="U75" s="95"/>
      <c r="V75" s="95"/>
      <c r="W75" s="95"/>
      <c r="X75" s="95"/>
      <c r="Y75" s="95"/>
      <c r="Z75" s="95"/>
      <c r="AA75" s="108" t="e">
        <f aca="false">AVERAGE(AA3,AA7)</f>
        <v>#VALUE!</v>
      </c>
      <c r="AB75" s="108" t="e">
        <f aca="false">AVERAGE(AB3,AB7)</f>
        <v>#VALUE!</v>
      </c>
      <c r="AC75" s="108" t="e">
        <f aca="false">AVERAGE(AC3,AC7)</f>
        <v>#VALUE!</v>
      </c>
    </row>
    <row r="76" customFormat="false" ht="11.25" hidden="false" customHeight="false" outlineLevel="0" collapsed="false">
      <c r="B76" s="61" t="s">
        <v>6</v>
      </c>
      <c r="D76" s="109"/>
      <c r="E76" s="105"/>
      <c r="F76" s="105"/>
      <c r="G76" s="106"/>
      <c r="H76" s="106"/>
      <c r="I76" s="106"/>
      <c r="J76" s="106"/>
      <c r="K76" s="106"/>
      <c r="S76" s="110"/>
      <c r="AA76" s="111" t="e">
        <f aca="false">AVERAGE(AA11,AA15,AA19,AA23,AA27)</f>
        <v>#VALUE!</v>
      </c>
      <c r="AB76" s="111" t="e">
        <f aca="false">AVERAGE(AB11,AB15,AB19,AB23,AB27)</f>
        <v>#VALUE!</v>
      </c>
      <c r="AC76" s="111" t="e">
        <f aca="false">AVERAGE(AC11,AC15,AC19,AC23,AC27)</f>
        <v>#VALUE!</v>
      </c>
    </row>
    <row r="77" customFormat="false" ht="11.25" hidden="false" customHeight="false" outlineLevel="0" collapsed="false">
      <c r="B77" s="61" t="s">
        <v>7</v>
      </c>
      <c r="D77" s="109"/>
      <c r="E77" s="105"/>
      <c r="F77" s="105"/>
      <c r="G77" s="106"/>
      <c r="H77" s="106"/>
      <c r="I77" s="106"/>
      <c r="J77" s="106"/>
      <c r="K77" s="106"/>
      <c r="S77" s="110"/>
      <c r="AA77" s="111" t="e">
        <f aca="false">AVERAGE(AA31,AA35,AA39,AA43)</f>
        <v>#VALUE!</v>
      </c>
      <c r="AB77" s="111" t="e">
        <f aca="false">AVERAGE(AB31,AB35,AB39,AB43)</f>
        <v>#VALUE!</v>
      </c>
      <c r="AC77" s="111" t="e">
        <f aca="false">AVERAGE(AC31,AC35,AC39,AC43)</f>
        <v>#VALUE!</v>
      </c>
    </row>
    <row r="78" customFormat="false" ht="11.25" hidden="false" customHeight="false" outlineLevel="0" collapsed="false">
      <c r="B78" s="61" t="s">
        <v>8</v>
      </c>
      <c r="D78" s="109"/>
      <c r="E78" s="105"/>
      <c r="F78" s="105"/>
      <c r="G78" s="106"/>
      <c r="H78" s="106"/>
      <c r="I78" s="106"/>
      <c r="J78" s="106"/>
      <c r="K78" s="106"/>
      <c r="S78" s="107"/>
      <c r="AA78" s="108" t="e">
        <f aca="false">AVERAGE(AA47,AA55,AA51,AA59)</f>
        <v>#VALUE!</v>
      </c>
      <c r="AB78" s="108" t="e">
        <f aca="false">AVERAGE(AB47,AB55,AB51,AB59)</f>
        <v>#VALUE!</v>
      </c>
      <c r="AC78" s="108" t="e">
        <f aca="false">AVERAGE(AC47,AC55,AC51,AC59)</f>
        <v>#VALUE!</v>
      </c>
    </row>
    <row r="79" customFormat="false" ht="11.25" hidden="false" customHeight="false" outlineLevel="0" collapsed="false">
      <c r="B79" s="61" t="s">
        <v>9</v>
      </c>
      <c r="D79" s="109"/>
      <c r="E79" s="105"/>
      <c r="F79" s="105"/>
      <c r="G79" s="106"/>
      <c r="H79" s="106"/>
      <c r="I79" s="106"/>
      <c r="J79" s="106"/>
      <c r="K79" s="106"/>
      <c r="S79" s="107"/>
      <c r="AA79" s="108" t="e">
        <f aca="false">AVERAGE(AA63,AA67,AA71)</f>
        <v>#VALUE!</v>
      </c>
      <c r="AB79" s="108" t="e">
        <f aca="false">AVERAGE(AB63,AB67,AB71)</f>
        <v>#VALUE!</v>
      </c>
      <c r="AC79" s="108" t="e">
        <f aca="false">AVERAGE(AC63,AC67,AC71)</f>
        <v>#VALUE!</v>
      </c>
    </row>
    <row r="80" customFormat="false" ht="11.25" hidden="false" customHeight="false" outlineLevel="0" collapsed="false">
      <c r="B80" s="112" t="s">
        <v>10</v>
      </c>
      <c r="C80" s="112"/>
      <c r="D80" s="113"/>
      <c r="E80" s="114"/>
      <c r="F80" s="115"/>
      <c r="G80" s="114"/>
      <c r="H80" s="114"/>
      <c r="I80" s="114"/>
      <c r="J80" s="114"/>
      <c r="K80" s="114"/>
      <c r="L80" s="112"/>
      <c r="M80" s="112"/>
      <c r="N80" s="112"/>
      <c r="O80" s="112"/>
      <c r="P80" s="112"/>
      <c r="Q80" s="112"/>
      <c r="R80" s="112"/>
      <c r="S80" s="116"/>
      <c r="T80" s="112"/>
      <c r="U80" s="112"/>
      <c r="V80" s="112"/>
      <c r="W80" s="112"/>
      <c r="X80" s="112"/>
      <c r="Y80" s="112"/>
      <c r="Z80" s="112"/>
      <c r="AA80" s="117" t="e">
        <f aca="false">AVERAGE(AA71,AA67,AA63,AA59,AA55,AA51,AA47,AA43,AA39,AA35,AA31)</f>
        <v>#VALUE!</v>
      </c>
      <c r="AB80" s="117" t="e">
        <f aca="false">AVERAGE(AB71,AB67,AB63,AB59,AB55,AB51,AB47,AB43,AB39,AB35,AB31)</f>
        <v>#VALUE!</v>
      </c>
      <c r="AC80" s="117" t="e">
        <f aca="false">AVERAGE(AC71,AC67,AC63,AC59,AC55,AC51,AC47,AC43,AC39,AC35,AC31)</f>
        <v>#VALUE!</v>
      </c>
    </row>
    <row r="81" customFormat="false" ht="11.25" hidden="false" customHeight="false" outlineLevel="0" collapsed="false">
      <c r="B81" s="61" t="s">
        <v>76</v>
      </c>
      <c r="P81" s="111"/>
      <c r="Q81" s="111" t="n">
        <f aca="false">GEOMEAN(Q3:Q74)</f>
        <v>66.9435369364951</v>
      </c>
      <c r="R81" s="111" t="n">
        <f aca="false">GEOMEAN(R31:R74)</f>
        <v>8.96490149915413</v>
      </c>
      <c r="X81" s="111"/>
      <c r="Y81" s="111" t="n">
        <f aca="false">GEOMEAN(Y3:Y74)</f>
        <v>66.7062283651907</v>
      </c>
      <c r="Z81" s="111" t="n">
        <f aca="false">GEOMEAN(Z31:Z74)</f>
        <v>9.04822191444452</v>
      </c>
    </row>
    <row r="82" customFormat="false" ht="11.25" hidden="false" customHeight="false" outlineLevel="0" collapsed="false">
      <c r="B82" s="61" t="s">
        <v>77</v>
      </c>
      <c r="X82" s="118"/>
      <c r="Y82" s="118" t="n">
        <f aca="false">Y81/Q81</f>
        <v>0.996455093618231</v>
      </c>
      <c r="Z82" s="118" t="n">
        <f aca="false">Z81/R81</f>
        <v>1.00929406924306</v>
      </c>
    </row>
    <row r="83" customFormat="false" ht="11.25" hidden="false" customHeight="false" outlineLevel="0" collapsed="false">
      <c r="B83" s="61" t="s">
        <v>78</v>
      </c>
      <c r="P83" s="110"/>
      <c r="Q83" s="110" t="n">
        <f aca="false">SUM(Q3:Q74)/3600</f>
        <v>1.91538888888889</v>
      </c>
      <c r="R83" s="110" t="n">
        <f aca="false">SUM(R3:R74)</f>
        <v>1683.66952777778</v>
      </c>
      <c r="X83" s="110"/>
      <c r="Y83" s="110" t="n">
        <f aca="false">SUM(Y3:Y74)/3600</f>
        <v>1.83522222222222</v>
      </c>
      <c r="Z83" s="110" t="n">
        <f aca="false">SUM(Z3:Z74)</f>
        <v>1639.06191666667</v>
      </c>
    </row>
    <row r="85" customFormat="false" ht="11.25" hidden="false" customHeight="false" outlineLevel="0" collapsed="false">
      <c r="R85" s="111"/>
      <c r="Z85" s="111"/>
    </row>
    <row r="86" customFormat="false" ht="11.25" hidden="false" customHeight="false" outlineLevel="0" collapsed="false">
      <c r="Z86" s="118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9-18T02:17:55Z</cp:lastPrinted>
  <dcterms:modified xsi:type="dcterms:W3CDTF">2010-10-08T02:01:5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46339436</vt:r8>
  </property>
  <property fmtid="{D5CDD505-2E9C-101B-9397-08002B2CF9AE}" pid="3" name="_AuthorEmail">
    <vt:lpwstr>rpanchal@qualcomm.com</vt:lpwstr>
  </property>
  <property fmtid="{D5CDD505-2E9C-101B-9397-08002B2CF9AE}" pid="4" name="_AuthorEmailDisplayName">
    <vt:lpwstr>Panchal, Rahul</vt:lpwstr>
  </property>
  <property fmtid="{D5CDD505-2E9C-101B-9397-08002B2CF9AE}" pid="5" name="_EmailSubject">
    <vt:lpwstr>[jct-vc] TE12 (BiRound crosscheck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