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990054821076567</v>
      </c>
      <c r="D21" s="24"/>
      <c r="E21" s="24"/>
      <c r="F21" s="24" t="n">
        <f aca="false">'Random access LoCo'!$AD82</f>
        <v>0.98339408678284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98290743560773</v>
      </c>
      <c r="D22" s="27"/>
      <c r="E22" s="27"/>
      <c r="F22" s="27" t="n">
        <f aca="false">'Random access LoCo'!$AC82</f>
        <v>0.999442772354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83759202988244</v>
      </c>
      <c r="D32" s="24"/>
      <c r="E32" s="24"/>
      <c r="F32" s="24" t="n">
        <f aca="false">'Low delay LoCo'!$AD82</f>
        <v>0.9871508861050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92439948147065</v>
      </c>
      <c r="D33" s="27"/>
      <c r="E33" s="27"/>
      <c r="F33" s="27" t="n">
        <f aca="false">'Low delay LoCo'!$AC82</f>
        <v>0.998289739594827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pane xSplit="2" ySplit="0" topLeftCell="C1" activePane="topRight" state="frozen"/>
      <selection pane="topLeft" activeCell="A53" activeCellId="0" sqref="A53"/>
      <selection pane="topRight" activeCell="P3" activeCellId="0" sqref="P3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2.7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59"/>
      <c r="V3" s="60" t="n">
        <f aca="false">T3/3600</f>
        <v>0</v>
      </c>
      <c r="W3" s="61" t="str">
        <f aca="false">IF(OR(AND(P3="",Q3="",R3="",S3=""),AND(L3=P3,M3=Q3,N3=R3,O3=S3)),"","!")</f>
        <v/>
      </c>
      <c r="X3" s="62"/>
      <c r="Y3" s="62"/>
      <c r="Z3" s="62"/>
      <c r="AA3" s="62"/>
      <c r="AB3" s="62"/>
      <c r="AC3" s="62"/>
      <c r="AD3" s="60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2.7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0" t="n">
        <v>59825.1392</v>
      </c>
      <c r="M4" s="60" t="n">
        <v>40.2761</v>
      </c>
      <c r="N4" s="60" t="n">
        <v>40.3063</v>
      </c>
      <c r="O4" s="60" t="n">
        <v>42.3032</v>
      </c>
      <c r="P4" s="59"/>
      <c r="Q4" s="59"/>
      <c r="R4" s="59"/>
      <c r="S4" s="59"/>
      <c r="T4" s="59"/>
      <c r="U4" s="59"/>
      <c r="V4" s="60" t="n">
        <f aca="false">T4/3600</f>
        <v>0</v>
      </c>
      <c r="W4" s="65" t="str">
        <f aca="false">IF(OR(AND(P4="",Q4="",R4="",S4=""),AND(L4=P4,M4=Q4,N4=R4,O4=S4)),"","!")</f>
        <v/>
      </c>
      <c r="X4" s="62"/>
      <c r="Y4" s="62"/>
      <c r="Z4" s="62"/>
      <c r="AA4" s="62"/>
      <c r="AB4" s="62"/>
      <c r="AC4" s="62"/>
      <c r="AD4" s="60" t="n">
        <f aca="false">AB4/3600</f>
        <v>0</v>
      </c>
      <c r="AE4" s="66"/>
      <c r="AF4" s="66"/>
      <c r="AG4" s="66"/>
    </row>
    <row r="5" customFormat="false" ht="12.7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0" t="n">
        <v>33767.5296</v>
      </c>
      <c r="M5" s="60" t="n">
        <v>37.2416</v>
      </c>
      <c r="N5" s="60" t="n">
        <v>38.2505</v>
      </c>
      <c r="O5" s="60" t="n">
        <v>40.3922</v>
      </c>
      <c r="P5" s="59"/>
      <c r="Q5" s="59"/>
      <c r="R5" s="59"/>
      <c r="S5" s="59"/>
      <c r="T5" s="59"/>
      <c r="U5" s="59"/>
      <c r="V5" s="60" t="n">
        <f aca="false">T5/3600</f>
        <v>0</v>
      </c>
      <c r="W5" s="65" t="str">
        <f aca="false">IF(OR(AND(P5="",Q5="",R5="",S5=""),AND(L5=P5,M5=Q5,N5=R5,O5=S5)),"","!")</f>
        <v/>
      </c>
      <c r="X5" s="62"/>
      <c r="Y5" s="62"/>
      <c r="Z5" s="62"/>
      <c r="AA5" s="62"/>
      <c r="AB5" s="62"/>
      <c r="AC5" s="62"/>
      <c r="AD5" s="60" t="n">
        <f aca="false">AB5/3600</f>
        <v>0</v>
      </c>
      <c r="AE5" s="66"/>
      <c r="AF5" s="66"/>
      <c r="AG5" s="66"/>
    </row>
    <row r="6" customFormat="false" ht="13.5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59"/>
      <c r="Q6" s="59"/>
      <c r="R6" s="59"/>
      <c r="S6" s="59"/>
      <c r="T6" s="59"/>
      <c r="U6" s="59"/>
      <c r="V6" s="70" t="n">
        <f aca="false">T6/3600</f>
        <v>0</v>
      </c>
      <c r="W6" s="71" t="str">
        <f aca="false">IF(OR(AND(P6="",Q6="",R6="",S6=""),AND(L6=P6,M6=Q6,N6=R6,O6=S6)),"","!")</f>
        <v/>
      </c>
      <c r="X6" s="72"/>
      <c r="Y6" s="72"/>
      <c r="Z6" s="72"/>
      <c r="AA6" s="72"/>
      <c r="AB6" s="72"/>
      <c r="AC6" s="72"/>
      <c r="AD6" s="70" t="n">
        <f aca="false">AB6/3600</f>
        <v>0</v>
      </c>
      <c r="AE6" s="73"/>
      <c r="AF6" s="73"/>
      <c r="AG6" s="73"/>
    </row>
    <row r="7" customFormat="false" ht="12.7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0" t="n">
        <v>107745.1072</v>
      </c>
      <c r="M7" s="60" t="n">
        <v>43.4343</v>
      </c>
      <c r="N7" s="60" t="n">
        <v>45.6407</v>
      </c>
      <c r="O7" s="60" t="n">
        <v>45.3118</v>
      </c>
      <c r="P7" s="59"/>
      <c r="Q7" s="59"/>
      <c r="R7" s="59"/>
      <c r="S7" s="59"/>
      <c r="T7" s="59"/>
      <c r="U7" s="59"/>
      <c r="V7" s="60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62"/>
      <c r="AC7" s="62"/>
      <c r="AD7" s="60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2.7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0" t="n">
        <v>63156.768</v>
      </c>
      <c r="M8" s="60" t="n">
        <v>39.9342</v>
      </c>
      <c r="N8" s="60" t="n">
        <v>43.4055</v>
      </c>
      <c r="O8" s="60" t="n">
        <v>43.6325</v>
      </c>
      <c r="P8" s="59"/>
      <c r="Q8" s="59"/>
      <c r="R8" s="59"/>
      <c r="S8" s="59"/>
      <c r="T8" s="59"/>
      <c r="U8" s="59"/>
      <c r="V8" s="60" t="n">
        <f aca="false">T8/3600</f>
        <v>0</v>
      </c>
      <c r="W8" s="65" t="str">
        <f aca="false">IF(OR(AND(P8="",Q8="",R8="",S8=""),AND(L8=P8,M8=Q8,N8=R8,O8=S8)),"","!")</f>
        <v/>
      </c>
      <c r="X8" s="62"/>
      <c r="Y8" s="62"/>
      <c r="Z8" s="62"/>
      <c r="AA8" s="62"/>
      <c r="AB8" s="62"/>
      <c r="AC8" s="62"/>
      <c r="AD8" s="60" t="n">
        <f aca="false">AB8/3600</f>
        <v>0</v>
      </c>
      <c r="AE8" s="66"/>
      <c r="AF8" s="66"/>
      <c r="AG8" s="66"/>
    </row>
    <row r="9" customFormat="false" ht="12.7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0" t="n">
        <v>36189.1936</v>
      </c>
      <c r="M9" s="60" t="n">
        <v>36.8485</v>
      </c>
      <c r="N9" s="60" t="n">
        <v>41.4095</v>
      </c>
      <c r="O9" s="60" t="n">
        <v>42.0473</v>
      </c>
      <c r="P9" s="59"/>
      <c r="Q9" s="59"/>
      <c r="R9" s="59"/>
      <c r="S9" s="59"/>
      <c r="T9" s="59"/>
      <c r="U9" s="59"/>
      <c r="V9" s="60" t="n">
        <f aca="false">T9/3600</f>
        <v>0</v>
      </c>
      <c r="W9" s="65" t="str">
        <f aca="false">IF(OR(AND(P9="",Q9="",R9="",S9=""),AND(L9=P9,M9=Q9,N9=R9,O9=S9)),"","!")</f>
        <v/>
      </c>
      <c r="X9" s="62"/>
      <c r="Y9" s="62"/>
      <c r="Z9" s="62"/>
      <c r="AA9" s="62"/>
      <c r="AB9" s="62"/>
      <c r="AC9" s="62"/>
      <c r="AD9" s="60" t="n">
        <f aca="false">AB9/3600</f>
        <v>0</v>
      </c>
      <c r="AE9" s="66"/>
      <c r="AF9" s="66"/>
      <c r="AG9" s="66"/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59"/>
      <c r="Q10" s="59"/>
      <c r="R10" s="59"/>
      <c r="S10" s="59"/>
      <c r="T10" s="59"/>
      <c r="U10" s="59"/>
      <c r="V10" s="70" t="n">
        <f aca="false">T10/3600</f>
        <v>0</v>
      </c>
      <c r="W10" s="71" t="str">
        <f aca="false">IF(OR(AND(P10="",Q10="",R10="",S10=""),AND(L10=P10,M10=Q10,N10=R10,O10=S10)),"","!")</f>
        <v/>
      </c>
      <c r="X10" s="72"/>
      <c r="Y10" s="72"/>
      <c r="Z10" s="72"/>
      <c r="AA10" s="72"/>
      <c r="AB10" s="72"/>
      <c r="AC10" s="72"/>
      <c r="AD10" s="70" t="n">
        <f aca="false">AB10/3600</f>
        <v>0</v>
      </c>
      <c r="AE10" s="73"/>
      <c r="AF10" s="73"/>
      <c r="AG10" s="73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22650.4016</v>
      </c>
      <c r="M11" s="60" t="n">
        <v>42.7747</v>
      </c>
      <c r="N11" s="60" t="n">
        <v>44.544</v>
      </c>
      <c r="O11" s="60" t="n">
        <v>45.9909</v>
      </c>
      <c r="P11" s="59"/>
      <c r="Q11" s="59"/>
      <c r="R11" s="59"/>
      <c r="S11" s="59"/>
      <c r="T11" s="59"/>
      <c r="U11" s="59"/>
      <c r="V11" s="60" t="n">
        <f aca="false">T11/3600</f>
        <v>0</v>
      </c>
      <c r="W11" s="65" t="str">
        <f aca="false">IF(OR(AND(P11="",Q11="",R11="",S11=""),AND(L11=P11,M11=Q11,N11=R11,O11=S11)),"","!")</f>
        <v/>
      </c>
      <c r="X11" s="62"/>
      <c r="Y11" s="62"/>
      <c r="Z11" s="62"/>
      <c r="AA11" s="62"/>
      <c r="AB11" s="62"/>
      <c r="AC11" s="62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12628.0736</v>
      </c>
      <c r="M12" s="60" t="n">
        <v>41.1058</v>
      </c>
      <c r="N12" s="60" t="n">
        <v>42.7795</v>
      </c>
      <c r="O12" s="60" t="n">
        <v>43.7384</v>
      </c>
      <c r="P12" s="59"/>
      <c r="Q12" s="59"/>
      <c r="R12" s="59"/>
      <c r="S12" s="59"/>
      <c r="T12" s="59"/>
      <c r="U12" s="59"/>
      <c r="V12" s="60" t="n">
        <f aca="false">T12/3600</f>
        <v>0</v>
      </c>
      <c r="W12" s="65" t="str">
        <f aca="false">IF(OR(AND(P12="",Q12="",R12="",S12=""),AND(L12=P12,M12=Q12,N12=R12,O12=S12)),"","!")</f>
        <v/>
      </c>
      <c r="X12" s="62"/>
      <c r="Y12" s="62"/>
      <c r="Z12" s="62"/>
      <c r="AA12" s="62"/>
      <c r="AB12" s="62"/>
      <c r="AC12" s="62"/>
      <c r="AD12" s="60" t="n">
        <f aca="false">AB12/3600</f>
        <v>0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7078.5016</v>
      </c>
      <c r="M13" s="60" t="n">
        <v>39.1067</v>
      </c>
      <c r="N13" s="60" t="n">
        <v>41.1505</v>
      </c>
      <c r="O13" s="60" t="n">
        <v>41.9702</v>
      </c>
      <c r="P13" s="59"/>
      <c r="Q13" s="59"/>
      <c r="R13" s="59"/>
      <c r="S13" s="59"/>
      <c r="T13" s="59"/>
      <c r="U13" s="59"/>
      <c r="V13" s="60" t="n">
        <f aca="false">T13/3600</f>
        <v>0</v>
      </c>
      <c r="W13" s="65" t="str">
        <f aca="false">IF(OR(AND(P13="",Q13="",R13="",S13=""),AND(L13=P13,M13=Q13,N13=R13,O13=S13)),"","!")</f>
        <v/>
      </c>
      <c r="X13" s="62"/>
      <c r="Y13" s="62"/>
      <c r="Z13" s="62"/>
      <c r="AA13" s="62"/>
      <c r="AB13" s="62"/>
      <c r="AC13" s="62"/>
      <c r="AD13" s="60" t="n">
        <f aca="false">AB13/3600</f>
        <v>0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59"/>
      <c r="Q14" s="59"/>
      <c r="R14" s="59"/>
      <c r="S14" s="59"/>
      <c r="T14" s="59"/>
      <c r="U14" s="59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/>
      <c r="Q15" s="59"/>
      <c r="R15" s="59"/>
      <c r="S15" s="59"/>
      <c r="T15" s="59"/>
      <c r="U15" s="59"/>
      <c r="V15" s="58" t="n">
        <f aca="false">T15/3600</f>
        <v>0</v>
      </c>
      <c r="W15" s="61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29723.1168</v>
      </c>
      <c r="M16" s="60" t="n">
        <v>38.6658</v>
      </c>
      <c r="N16" s="60" t="n">
        <v>40.8025</v>
      </c>
      <c r="O16" s="60" t="n">
        <v>41.4138</v>
      </c>
      <c r="P16" s="59"/>
      <c r="Q16" s="59"/>
      <c r="R16" s="59"/>
      <c r="S16" s="59"/>
      <c r="T16" s="59"/>
      <c r="U16" s="59"/>
      <c r="V16" s="60" t="n">
        <f aca="false">T16/3600</f>
        <v>0</v>
      </c>
      <c r="W16" s="65" t="str">
        <f aca="false">IF(OR(AND(P16="",Q16="",R16="",S16=""),AND(L16=P16,M16=Q16,N16=R16,O16=S16)),"","!")</f>
        <v/>
      </c>
      <c r="X16" s="62"/>
      <c r="Y16" s="62"/>
      <c r="Z16" s="62"/>
      <c r="AA16" s="62"/>
      <c r="AB16" s="62"/>
      <c r="AC16" s="62"/>
      <c r="AD16" s="60" t="n">
        <f aca="false">AB16/3600</f>
        <v>0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5504.772</v>
      </c>
      <c r="M17" s="60" t="n">
        <v>35.6856</v>
      </c>
      <c r="N17" s="60" t="n">
        <v>38.6657</v>
      </c>
      <c r="O17" s="60" t="n">
        <v>39.6626</v>
      </c>
      <c r="P17" s="59"/>
      <c r="Q17" s="59"/>
      <c r="R17" s="59"/>
      <c r="S17" s="59"/>
      <c r="T17" s="59"/>
      <c r="U17" s="59"/>
      <c r="V17" s="60" t="n">
        <f aca="false">T17/3600</f>
        <v>0</v>
      </c>
      <c r="W17" s="65" t="str">
        <f aca="false">IF(OR(AND(P17="",Q17="",R17="",S17=""),AND(L17=P17,M17=Q17,N17=R17,O17=S17)),"","!")</f>
        <v/>
      </c>
      <c r="X17" s="62"/>
      <c r="Y17" s="62"/>
      <c r="Z17" s="62"/>
      <c r="AA17" s="62"/>
      <c r="AB17" s="62"/>
      <c r="AC17" s="62"/>
      <c r="AD17" s="60" t="n">
        <f aca="false">AB17/3600</f>
        <v>0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59"/>
      <c r="Q18" s="59"/>
      <c r="R18" s="59"/>
      <c r="S18" s="59"/>
      <c r="T18" s="59"/>
      <c r="U18" s="59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2"/>
      <c r="Y18" s="72"/>
      <c r="Z18" s="72"/>
      <c r="AA18" s="72"/>
      <c r="AB18" s="72"/>
      <c r="AC18" s="72"/>
      <c r="AD18" s="70" t="n">
        <f aca="false">AB18/3600</f>
        <v>0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/>
      <c r="Q19" s="59"/>
      <c r="R19" s="59"/>
      <c r="S19" s="59"/>
      <c r="T19" s="59"/>
      <c r="U19" s="59"/>
      <c r="V19" s="58" t="n">
        <f aca="false">T19/3600</f>
        <v>0</v>
      </c>
      <c r="W19" s="61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50857.4816</v>
      </c>
      <c r="M20" s="60" t="n">
        <v>37.9842</v>
      </c>
      <c r="N20" s="60" t="n">
        <v>39.4854</v>
      </c>
      <c r="O20" s="60" t="n">
        <v>42.0787</v>
      </c>
      <c r="P20" s="59"/>
      <c r="Q20" s="59"/>
      <c r="R20" s="59"/>
      <c r="S20" s="59"/>
      <c r="T20" s="59"/>
      <c r="U20" s="59"/>
      <c r="V20" s="60" t="n">
        <f aca="false">T20/3600</f>
        <v>0</v>
      </c>
      <c r="W20" s="65" t="str">
        <f aca="false">IF(OR(AND(P20="",Q20="",R20="",S20=""),AND(L20=P20,M20=Q20,N20=R20,O20=S20)),"","!")</f>
        <v/>
      </c>
      <c r="X20" s="62"/>
      <c r="Y20" s="62"/>
      <c r="Z20" s="62"/>
      <c r="AA20" s="62"/>
      <c r="AB20" s="62"/>
      <c r="AC20" s="62"/>
      <c r="AD20" s="60" t="n">
        <f aca="false">AB20/3600</f>
        <v>0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27464.8624</v>
      </c>
      <c r="M21" s="60" t="n">
        <v>35.7611</v>
      </c>
      <c r="N21" s="60" t="n">
        <v>38.28</v>
      </c>
      <c r="O21" s="60" t="n">
        <v>40.265</v>
      </c>
      <c r="P21" s="59"/>
      <c r="Q21" s="59"/>
      <c r="R21" s="59"/>
      <c r="S21" s="59"/>
      <c r="T21" s="59"/>
      <c r="U21" s="59"/>
      <c r="V21" s="60" t="n">
        <f aca="false">T21/3600</f>
        <v>0</v>
      </c>
      <c r="W21" s="65" t="str">
        <f aca="false">IF(OR(AND(P21="",Q21="",R21="",S21=""),AND(L21=P21,M21=Q21,N21=R21,O21=S21)),"","!")</f>
        <v/>
      </c>
      <c r="X21" s="62"/>
      <c r="Y21" s="62"/>
      <c r="Z21" s="62"/>
      <c r="AA21" s="62"/>
      <c r="AB21" s="62"/>
      <c r="AC21" s="62"/>
      <c r="AD21" s="60" t="n">
        <f aca="false">AB21/3600</f>
        <v>0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59"/>
      <c r="Q22" s="59"/>
      <c r="R22" s="59"/>
      <c r="S22" s="59"/>
      <c r="T22" s="59"/>
      <c r="U22" s="59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2"/>
      <c r="Y22" s="72"/>
      <c r="Z22" s="72"/>
      <c r="AA22" s="72"/>
      <c r="AB22" s="72"/>
      <c r="AC22" s="72"/>
      <c r="AD22" s="70" t="n">
        <f aca="false">AB22/3600</f>
        <v>0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/>
      <c r="Q23" s="59"/>
      <c r="R23" s="59"/>
      <c r="S23" s="59"/>
      <c r="T23" s="59"/>
      <c r="U23" s="59"/>
      <c r="V23" s="58" t="n">
        <f aca="false">T23/3600</f>
        <v>0</v>
      </c>
      <c r="W23" s="61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0" t="n">
        <v>30177.3032</v>
      </c>
      <c r="M24" s="60" t="n">
        <v>38.7634</v>
      </c>
      <c r="N24" s="60" t="n">
        <v>42.9105</v>
      </c>
      <c r="O24" s="60" t="n">
        <v>43.8247</v>
      </c>
      <c r="P24" s="59"/>
      <c r="Q24" s="59"/>
      <c r="R24" s="59"/>
      <c r="S24" s="59"/>
      <c r="T24" s="59"/>
      <c r="U24" s="59"/>
      <c r="V24" s="60" t="n">
        <f aca="false">T24/3600</f>
        <v>0</v>
      </c>
      <c r="W24" s="65" t="str">
        <f aca="false">IF(OR(AND(P24="",Q24="",R24="",S24=""),AND(L24=P24,M24=Q24,N24=R24,O24=S24)),"","!")</f>
        <v/>
      </c>
      <c r="X24" s="62"/>
      <c r="Y24" s="62"/>
      <c r="Z24" s="62"/>
      <c r="AA24" s="62"/>
      <c r="AB24" s="62"/>
      <c r="AC24" s="62"/>
      <c r="AD24" s="60" t="n">
        <f aca="false">AB24/3600</f>
        <v>0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0" t="n">
        <v>15603.3144</v>
      </c>
      <c r="M25" s="60" t="n">
        <v>37.0316</v>
      </c>
      <c r="N25" s="60" t="n">
        <v>41.4125</v>
      </c>
      <c r="O25" s="60" t="n">
        <v>41.7528</v>
      </c>
      <c r="P25" s="59"/>
      <c r="Q25" s="59"/>
      <c r="R25" s="59"/>
      <c r="S25" s="59"/>
      <c r="T25" s="59"/>
      <c r="U25" s="59"/>
      <c r="V25" s="60" t="n">
        <f aca="false">T25/3600</f>
        <v>0</v>
      </c>
      <c r="W25" s="65" t="str">
        <f aca="false">IF(OR(AND(P25="",Q25="",R25="",S25=""),AND(L25=P25,M25=Q25,N25=R25,O25=S25)),"","!")</f>
        <v/>
      </c>
      <c r="X25" s="62"/>
      <c r="Y25" s="62"/>
      <c r="Z25" s="62"/>
      <c r="AA25" s="62"/>
      <c r="AB25" s="62"/>
      <c r="AC25" s="62"/>
      <c r="AD25" s="60" t="n">
        <f aca="false">AB25/3600</f>
        <v>0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59"/>
      <c r="Q26" s="59"/>
      <c r="R26" s="59"/>
      <c r="S26" s="59"/>
      <c r="T26" s="59"/>
      <c r="U26" s="59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2"/>
      <c r="Y26" s="72"/>
      <c r="Z26" s="72"/>
      <c r="AA26" s="72"/>
      <c r="AB26" s="72"/>
      <c r="AC26" s="72"/>
      <c r="AD26" s="70" t="n">
        <f aca="false">AB26/3600</f>
        <v>0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/>
      <c r="Q27" s="59"/>
      <c r="R27" s="59"/>
      <c r="S27" s="59"/>
      <c r="T27" s="59"/>
      <c r="U27" s="59"/>
      <c r="V27" s="58" t="n">
        <f aca="false">T27/3600</f>
        <v>0</v>
      </c>
      <c r="W27" s="61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0" t="n">
        <v>82516.644</v>
      </c>
      <c r="M28" s="60" t="n">
        <v>37.1395</v>
      </c>
      <c r="N28" s="60" t="n">
        <v>40.8867</v>
      </c>
      <c r="O28" s="60" t="n">
        <v>42.971</v>
      </c>
      <c r="P28" s="59"/>
      <c r="Q28" s="59"/>
      <c r="R28" s="59"/>
      <c r="S28" s="59"/>
      <c r="T28" s="59"/>
      <c r="U28" s="59"/>
      <c r="V28" s="60" t="n">
        <f aca="false">T28/3600</f>
        <v>0</v>
      </c>
      <c r="W28" s="65" t="str">
        <f aca="false">IF(OR(AND(P28="",Q28="",R28="",S28=""),AND(L28=P28,M28=Q28,N28=R28,O28=S28)),"","!")</f>
        <v/>
      </c>
      <c r="X28" s="62"/>
      <c r="Y28" s="62"/>
      <c r="Z28" s="62"/>
      <c r="AA28" s="62"/>
      <c r="AB28" s="62"/>
      <c r="AC28" s="62"/>
      <c r="AD28" s="60" t="n">
        <f aca="false">AB28/3600</f>
        <v>0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0" t="n">
        <v>41722.556</v>
      </c>
      <c r="M29" s="60" t="n">
        <v>34.584</v>
      </c>
      <c r="N29" s="60" t="n">
        <v>39.2673</v>
      </c>
      <c r="O29" s="60" t="n">
        <v>41.7512</v>
      </c>
      <c r="P29" s="59"/>
      <c r="Q29" s="59"/>
      <c r="R29" s="59"/>
      <c r="S29" s="59"/>
      <c r="T29" s="59"/>
      <c r="U29" s="59"/>
      <c r="V29" s="60" t="n">
        <f aca="false">T29/3600</f>
        <v>0</v>
      </c>
      <c r="W29" s="65" t="str">
        <f aca="false">IF(OR(AND(P29="",Q29="",R29="",S29=""),AND(L29=P29,M29=Q29,N29=R29,O29=S29)),"","!")</f>
        <v/>
      </c>
      <c r="X29" s="62"/>
      <c r="Y29" s="62"/>
      <c r="Z29" s="62"/>
      <c r="AA29" s="62"/>
      <c r="AB29" s="62"/>
      <c r="AC29" s="62"/>
      <c r="AD29" s="60" t="n">
        <f aca="false">AB29/3600</f>
        <v>0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59"/>
      <c r="Q30" s="59"/>
      <c r="R30" s="59"/>
      <c r="S30" s="59"/>
      <c r="T30" s="59"/>
      <c r="U30" s="59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2"/>
      <c r="Y30" s="72"/>
      <c r="Z30" s="72"/>
      <c r="AA30" s="72"/>
      <c r="AB30" s="72"/>
      <c r="AC30" s="72"/>
      <c r="AD30" s="70" t="n">
        <f aca="false">AB30/3600</f>
        <v>0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/>
      <c r="Q31" s="59"/>
      <c r="R31" s="59"/>
      <c r="S31" s="59"/>
      <c r="T31" s="59"/>
      <c r="U31" s="59"/>
      <c r="V31" s="58" t="n">
        <f aca="false">T31/3600</f>
        <v>0</v>
      </c>
      <c r="W31" s="61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0" t="n">
        <v>11793.2704</v>
      </c>
      <c r="M32" s="60" t="n">
        <v>38.4622</v>
      </c>
      <c r="N32" s="60" t="n">
        <v>41.0419</v>
      </c>
      <c r="O32" s="60" t="n">
        <v>41.2516</v>
      </c>
      <c r="P32" s="59"/>
      <c r="Q32" s="59"/>
      <c r="R32" s="59"/>
      <c r="S32" s="59"/>
      <c r="T32" s="59"/>
      <c r="U32" s="59"/>
      <c r="V32" s="60" t="n">
        <f aca="false">T32/3600</f>
        <v>0</v>
      </c>
      <c r="W32" s="65" t="str">
        <f aca="false">IF(OR(AND(P32="",Q32="",R32="",S32=""),AND(L32=P32,M32=Q32,N32=R32,O32=S32)),"","!")</f>
        <v/>
      </c>
      <c r="X32" s="62"/>
      <c r="Y32" s="62"/>
      <c r="Z32" s="62"/>
      <c r="AA32" s="62"/>
      <c r="AB32" s="62"/>
      <c r="AC32" s="62"/>
      <c r="AD32" s="60" t="n">
        <f aca="false">AB32/3600</f>
        <v>0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0" t="n">
        <v>6284.8608</v>
      </c>
      <c r="M33" s="60" t="n">
        <v>35.5272</v>
      </c>
      <c r="N33" s="60" t="n">
        <v>38.5508</v>
      </c>
      <c r="O33" s="60" t="n">
        <v>38.5219</v>
      </c>
      <c r="P33" s="59"/>
      <c r="Q33" s="59"/>
      <c r="R33" s="59"/>
      <c r="S33" s="59"/>
      <c r="T33" s="59"/>
      <c r="U33" s="59"/>
      <c r="V33" s="60" t="n">
        <f aca="false">T33/3600</f>
        <v>0</v>
      </c>
      <c r="W33" s="65" t="str">
        <f aca="false">IF(OR(AND(P33="",Q33="",R33="",S33=""),AND(L33=P33,M33=Q33,N33=R33,O33=S33)),"","!")</f>
        <v/>
      </c>
      <c r="X33" s="62"/>
      <c r="Y33" s="62"/>
      <c r="Z33" s="62"/>
      <c r="AA33" s="62"/>
      <c r="AB33" s="62"/>
      <c r="AC33" s="62"/>
      <c r="AD33" s="60" t="n">
        <f aca="false">AB33/3600</f>
        <v>0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59"/>
      <c r="Q34" s="59"/>
      <c r="R34" s="59"/>
      <c r="S34" s="59"/>
      <c r="T34" s="59"/>
      <c r="U34" s="59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2"/>
      <c r="Y34" s="72"/>
      <c r="Z34" s="72"/>
      <c r="AA34" s="72"/>
      <c r="AB34" s="72"/>
      <c r="AC34" s="72"/>
      <c r="AD34" s="70" t="n">
        <f aca="false">AB34/3600</f>
        <v>0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/>
      <c r="Q35" s="59"/>
      <c r="R35" s="59"/>
      <c r="S35" s="59"/>
      <c r="T35" s="59"/>
      <c r="U35" s="59"/>
      <c r="V35" s="58" t="n">
        <f aca="false">T35/3600</f>
        <v>0</v>
      </c>
      <c r="W35" s="61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0" t="n">
        <v>14539.0992</v>
      </c>
      <c r="M36" s="60" t="n">
        <v>39.0555</v>
      </c>
      <c r="N36" s="60" t="n">
        <v>41.7114</v>
      </c>
      <c r="O36" s="60" t="n">
        <v>42.8628</v>
      </c>
      <c r="P36" s="59"/>
      <c r="Q36" s="59"/>
      <c r="R36" s="59"/>
      <c r="S36" s="59"/>
      <c r="T36" s="59"/>
      <c r="U36" s="59"/>
      <c r="V36" s="60" t="n">
        <f aca="false">T36/3600</f>
        <v>0</v>
      </c>
      <c r="W36" s="65" t="str">
        <f aca="false">IF(OR(AND(P36="",Q36="",R36="",S36=""),AND(L36=P36,M36=Q36,N36=R36,O36=S36)),"","!")</f>
        <v/>
      </c>
      <c r="X36" s="62"/>
      <c r="Y36" s="62"/>
      <c r="Z36" s="62"/>
      <c r="AA36" s="62"/>
      <c r="AB36" s="62"/>
      <c r="AC36" s="62"/>
      <c r="AD36" s="60" t="n">
        <f aca="false">AB36/3600</f>
        <v>0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0" t="n">
        <v>8524.9288</v>
      </c>
      <c r="M37" s="60" t="n">
        <v>36.0323</v>
      </c>
      <c r="N37" s="60" t="n">
        <v>39.6975</v>
      </c>
      <c r="O37" s="60" t="n">
        <v>40.6924</v>
      </c>
      <c r="P37" s="59"/>
      <c r="Q37" s="59"/>
      <c r="R37" s="59"/>
      <c r="S37" s="59"/>
      <c r="T37" s="59"/>
      <c r="U37" s="59"/>
      <c r="V37" s="60" t="n">
        <f aca="false">T37/3600</f>
        <v>0</v>
      </c>
      <c r="W37" s="65" t="str">
        <f aca="false">IF(OR(AND(P37="",Q37="",R37="",S37=""),AND(L37=P37,M37=Q37,N37=R37,O37=S37)),"","!")</f>
        <v/>
      </c>
      <c r="X37" s="62"/>
      <c r="Y37" s="62"/>
      <c r="Z37" s="62"/>
      <c r="AA37" s="62"/>
      <c r="AB37" s="62"/>
      <c r="AC37" s="62"/>
      <c r="AD37" s="60" t="n">
        <f aca="false">AB37/3600</f>
        <v>0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59"/>
      <c r="Q38" s="59"/>
      <c r="R38" s="59"/>
      <c r="S38" s="59"/>
      <c r="T38" s="59"/>
      <c r="U38" s="59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2"/>
      <c r="Y38" s="72"/>
      <c r="Z38" s="72"/>
      <c r="AA38" s="72"/>
      <c r="AB38" s="72"/>
      <c r="AC38" s="72"/>
      <c r="AD38" s="70" t="n">
        <f aca="false">AB38/3600</f>
        <v>0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/>
      <c r="Q39" s="59"/>
      <c r="R39" s="59"/>
      <c r="S39" s="59"/>
      <c r="T39" s="59"/>
      <c r="U39" s="59"/>
      <c r="V39" s="58" t="n">
        <f aca="false">T39/3600</f>
        <v>0</v>
      </c>
      <c r="W39" s="61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0" t="n">
        <v>28195.8976</v>
      </c>
      <c r="M40" s="60" t="n">
        <v>36.9112</v>
      </c>
      <c r="N40" s="60" t="n">
        <v>39.2294</v>
      </c>
      <c r="O40" s="60" t="n">
        <v>40.0117</v>
      </c>
      <c r="P40" s="59"/>
      <c r="Q40" s="59"/>
      <c r="R40" s="59"/>
      <c r="S40" s="59"/>
      <c r="T40" s="59"/>
      <c r="U40" s="59"/>
      <c r="V40" s="60" t="n">
        <f aca="false">T40/3600</f>
        <v>0</v>
      </c>
      <c r="W40" s="65" t="str">
        <f aca="false">IF(OR(AND(P40="",Q40="",R40="",S40=""),AND(L40=P40,M40=Q40,N40=R40,O40=S40)),"","!")</f>
        <v/>
      </c>
      <c r="X40" s="62"/>
      <c r="Y40" s="62"/>
      <c r="Z40" s="62"/>
      <c r="AA40" s="62"/>
      <c r="AB40" s="62"/>
      <c r="AC40" s="62"/>
      <c r="AD40" s="60" t="n">
        <f aca="false">AB40/3600</f>
        <v>0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0" t="n">
        <v>16773.6424</v>
      </c>
      <c r="M41" s="60" t="n">
        <v>33.149</v>
      </c>
      <c r="N41" s="60" t="n">
        <v>36.8304</v>
      </c>
      <c r="O41" s="60" t="n">
        <v>37.5512</v>
      </c>
      <c r="P41" s="59"/>
      <c r="Q41" s="59"/>
      <c r="R41" s="59"/>
      <c r="S41" s="59"/>
      <c r="T41" s="59"/>
      <c r="U41" s="59"/>
      <c r="V41" s="60" t="n">
        <f aca="false">T41/3600</f>
        <v>0</v>
      </c>
      <c r="W41" s="65" t="str">
        <f aca="false">IF(OR(AND(P41="",Q41="",R41="",S41=""),AND(L41=P41,M41=Q41,N41=R41,O41=S41)),"","!")</f>
        <v/>
      </c>
      <c r="X41" s="62"/>
      <c r="Y41" s="62"/>
      <c r="Z41" s="62"/>
      <c r="AA41" s="62"/>
      <c r="AB41" s="62"/>
      <c r="AC41" s="62"/>
      <c r="AD41" s="60" t="n">
        <f aca="false">AB41/3600</f>
        <v>0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59"/>
      <c r="Q42" s="59"/>
      <c r="R42" s="59"/>
      <c r="S42" s="59"/>
      <c r="T42" s="59"/>
      <c r="U42" s="59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2"/>
      <c r="Y42" s="72"/>
      <c r="Z42" s="72"/>
      <c r="AA42" s="72"/>
      <c r="AB42" s="72"/>
      <c r="AC42" s="72"/>
      <c r="AD42" s="70" t="n">
        <f aca="false">AB42/3600</f>
        <v>0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/>
      <c r="Q43" s="59"/>
      <c r="R43" s="59"/>
      <c r="S43" s="59"/>
      <c r="T43" s="59"/>
      <c r="U43" s="59"/>
      <c r="V43" s="58" t="n">
        <f aca="false">T43/3600</f>
        <v>0</v>
      </c>
      <c r="W43" s="61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0" t="n">
        <v>9358.1552</v>
      </c>
      <c r="M44" s="60" t="n">
        <v>39.0425</v>
      </c>
      <c r="N44" s="60" t="n">
        <v>40.4244</v>
      </c>
      <c r="O44" s="60" t="n">
        <v>41.7626</v>
      </c>
      <c r="P44" s="59"/>
      <c r="Q44" s="59"/>
      <c r="R44" s="59"/>
      <c r="S44" s="59"/>
      <c r="T44" s="59"/>
      <c r="U44" s="59"/>
      <c r="V44" s="60" t="n">
        <f aca="false">T44/3600</f>
        <v>0</v>
      </c>
      <c r="W44" s="65" t="str">
        <f aca="false">IF(OR(AND(P44="",Q44="",R44="",S44=""),AND(L44=P44,M44=Q44,N44=R44,O44=S44)),"","!")</f>
        <v/>
      </c>
      <c r="X44" s="62"/>
      <c r="Y44" s="62"/>
      <c r="Z44" s="62"/>
      <c r="AA44" s="62"/>
      <c r="AB44" s="62"/>
      <c r="AC44" s="62"/>
      <c r="AD44" s="60" t="n">
        <f aca="false">AB44/3600</f>
        <v>0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0" t="n">
        <v>5376.7592</v>
      </c>
      <c r="M45" s="60" t="n">
        <v>35.7003</v>
      </c>
      <c r="N45" s="60" t="n">
        <v>37.8346</v>
      </c>
      <c r="O45" s="60" t="n">
        <v>39.6649</v>
      </c>
      <c r="P45" s="59"/>
      <c r="Q45" s="59"/>
      <c r="R45" s="59"/>
      <c r="S45" s="59"/>
      <c r="T45" s="59"/>
      <c r="U45" s="59"/>
      <c r="V45" s="60" t="n">
        <f aca="false">T45/3600</f>
        <v>0</v>
      </c>
      <c r="W45" s="65" t="str">
        <f aca="false">IF(OR(AND(P45="",Q45="",R45="",S45=""),AND(L45=P45,M45=Q45,N45=R45,O45=S45)),"","!")</f>
        <v/>
      </c>
      <c r="X45" s="62"/>
      <c r="Y45" s="62"/>
      <c r="Z45" s="62"/>
      <c r="AA45" s="62"/>
      <c r="AB45" s="62"/>
      <c r="AC45" s="62"/>
      <c r="AD45" s="60" t="n">
        <f aca="false">AB45/3600</f>
        <v>0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59"/>
      <c r="Q46" s="59"/>
      <c r="R46" s="59"/>
      <c r="S46" s="59"/>
      <c r="T46" s="59"/>
      <c r="U46" s="59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2"/>
      <c r="Y46" s="72"/>
      <c r="Z46" s="72"/>
      <c r="AA46" s="72"/>
      <c r="AB46" s="72"/>
      <c r="AC46" s="72"/>
      <c r="AD46" s="70" t="n">
        <f aca="false">AB46/3600</f>
        <v>0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/>
      <c r="Q47" s="59"/>
      <c r="R47" s="59"/>
      <c r="S47" s="59"/>
      <c r="T47" s="59"/>
      <c r="U47" s="59"/>
      <c r="V47" s="58" t="n">
        <f aca="false">T47/3600</f>
        <v>0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3324.4472</v>
      </c>
      <c r="M48" s="60" t="n">
        <v>39.442</v>
      </c>
      <c r="N48" s="60" t="n">
        <v>41.9932</v>
      </c>
      <c r="O48" s="60" t="n">
        <v>41.4958</v>
      </c>
      <c r="P48" s="59"/>
      <c r="Q48" s="59"/>
      <c r="R48" s="59"/>
      <c r="S48" s="59"/>
      <c r="T48" s="59"/>
      <c r="U48" s="59"/>
      <c r="V48" s="60" t="n">
        <f aca="false">T48/3600</f>
        <v>0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62"/>
      <c r="AD48" s="60" t="n">
        <f aca="false">AB48/3600</f>
        <v>0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1901.104</v>
      </c>
      <c r="M49" s="60" t="n">
        <v>36.0668</v>
      </c>
      <c r="N49" s="60" t="n">
        <v>39.4416</v>
      </c>
      <c r="O49" s="60" t="n">
        <v>38.7934</v>
      </c>
      <c r="P49" s="59"/>
      <c r="Q49" s="59"/>
      <c r="R49" s="59"/>
      <c r="S49" s="59"/>
      <c r="T49" s="59"/>
      <c r="U49" s="59"/>
      <c r="V49" s="60" t="n">
        <f aca="false">T49/3600</f>
        <v>0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62"/>
      <c r="AD49" s="60" t="n">
        <f aca="false">AB49/3600</f>
        <v>0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59"/>
      <c r="Q50" s="59"/>
      <c r="R50" s="59"/>
      <c r="S50" s="59"/>
      <c r="T50" s="59"/>
      <c r="U50" s="59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/>
      <c r="Q51" s="59"/>
      <c r="R51" s="59"/>
      <c r="S51" s="59"/>
      <c r="T51" s="59"/>
      <c r="U51" s="59"/>
      <c r="V51" s="58" t="n">
        <f aca="false">T51/3600</f>
        <v>0</v>
      </c>
      <c r="W51" s="61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8697.9944</v>
      </c>
      <c r="M52" s="60" t="n">
        <v>36.8558</v>
      </c>
      <c r="N52" s="60" t="n">
        <v>40.7029</v>
      </c>
      <c r="O52" s="60" t="n">
        <v>41.7071</v>
      </c>
      <c r="P52" s="59"/>
      <c r="Q52" s="59"/>
      <c r="R52" s="59"/>
      <c r="S52" s="59"/>
      <c r="T52" s="59"/>
      <c r="U52" s="59"/>
      <c r="V52" s="60" t="n">
        <f aca="false">T52/3600</f>
        <v>0</v>
      </c>
      <c r="W52" s="65" t="str">
        <f aca="false">IF(OR(AND(P52="",Q52="",R52="",S52=""),AND(L52=P52,M52=Q52,N52=R52,O52=S52)),"","!")</f>
        <v/>
      </c>
      <c r="X52" s="62"/>
      <c r="Y52" s="62"/>
      <c r="Z52" s="62"/>
      <c r="AA52" s="62"/>
      <c r="AB52" s="62"/>
      <c r="AC52" s="62"/>
      <c r="AD52" s="60" t="n">
        <f aca="false">AB52/3600</f>
        <v>0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5363.624</v>
      </c>
      <c r="M53" s="60" t="n">
        <v>33.0902</v>
      </c>
      <c r="N53" s="60" t="n">
        <v>39.0586</v>
      </c>
      <c r="O53" s="60" t="n">
        <v>39.9302</v>
      </c>
      <c r="P53" s="59"/>
      <c r="Q53" s="59"/>
      <c r="R53" s="59"/>
      <c r="S53" s="59"/>
      <c r="T53" s="59"/>
      <c r="U53" s="59"/>
      <c r="V53" s="60" t="n">
        <f aca="false">T53/3600</f>
        <v>0</v>
      </c>
      <c r="W53" s="65" t="str">
        <f aca="false">IF(OR(AND(P53="",Q53="",R53="",S53=""),AND(L53=P53,M53=Q53,N53=R53,O53=S53)),"","!")</f>
        <v/>
      </c>
      <c r="X53" s="62"/>
      <c r="Y53" s="62"/>
      <c r="Z53" s="62"/>
      <c r="AA53" s="62"/>
      <c r="AB53" s="62"/>
      <c r="AC53" s="62"/>
      <c r="AD53" s="60" t="n">
        <f aca="false">AB53/3600</f>
        <v>0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59"/>
      <c r="Q54" s="59"/>
      <c r="R54" s="59"/>
      <c r="S54" s="59"/>
      <c r="T54" s="59"/>
      <c r="U54" s="59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2"/>
      <c r="Y54" s="72"/>
      <c r="Z54" s="72"/>
      <c r="AA54" s="72"/>
      <c r="AB54" s="72"/>
      <c r="AC54" s="72"/>
      <c r="AD54" s="70" t="n">
        <f aca="false">AB54/3600</f>
        <v>0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/>
      <c r="Q55" s="59"/>
      <c r="R55" s="59"/>
      <c r="S55" s="59"/>
      <c r="T55" s="59"/>
      <c r="U55" s="59"/>
      <c r="V55" s="58" t="n">
        <f aca="false">T55/3600</f>
        <v>0</v>
      </c>
      <c r="W55" s="61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0" t="n">
        <v>7372.7248</v>
      </c>
      <c r="M56" s="60" t="n">
        <v>36.7594</v>
      </c>
      <c r="N56" s="60" t="n">
        <v>39.0216</v>
      </c>
      <c r="O56" s="60" t="n">
        <v>39.5312</v>
      </c>
      <c r="P56" s="59"/>
      <c r="Q56" s="59"/>
      <c r="R56" s="59"/>
      <c r="S56" s="59"/>
      <c r="T56" s="59"/>
      <c r="U56" s="59"/>
      <c r="V56" s="60" t="n">
        <f aca="false">T56/3600</f>
        <v>0</v>
      </c>
      <c r="W56" s="65" t="str">
        <f aca="false">IF(OR(AND(P56="",Q56="",R56="",S56=""),AND(L56=P56,M56=Q56,N56=R56,O56=S56)),"","!")</f>
        <v/>
      </c>
      <c r="X56" s="62"/>
      <c r="Y56" s="62"/>
      <c r="Z56" s="62"/>
      <c r="AA56" s="62"/>
      <c r="AB56" s="62"/>
      <c r="AC56" s="62"/>
      <c r="AD56" s="60" t="n">
        <f aca="false">AB56/3600</f>
        <v>0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0" t="n">
        <v>4188.2056</v>
      </c>
      <c r="M57" s="60" t="n">
        <v>32.8239</v>
      </c>
      <c r="N57" s="60" t="n">
        <v>36.5564</v>
      </c>
      <c r="O57" s="60" t="n">
        <v>37.0086</v>
      </c>
      <c r="P57" s="59"/>
      <c r="Q57" s="59"/>
      <c r="R57" s="59"/>
      <c r="S57" s="59"/>
      <c r="T57" s="59"/>
      <c r="U57" s="59"/>
      <c r="V57" s="60" t="n">
        <f aca="false">T57/3600</f>
        <v>0</v>
      </c>
      <c r="W57" s="65" t="str">
        <f aca="false">IF(OR(AND(P57="",Q57="",R57="",S57=""),AND(L57=P57,M57=Q57,N57=R57,O57=S57)),"","!")</f>
        <v/>
      </c>
      <c r="X57" s="62"/>
      <c r="Y57" s="62"/>
      <c r="Z57" s="62"/>
      <c r="AA57" s="62"/>
      <c r="AB57" s="62"/>
      <c r="AC57" s="62"/>
      <c r="AD57" s="60" t="n">
        <f aca="false">AB57/3600</f>
        <v>0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59"/>
      <c r="Q58" s="59"/>
      <c r="R58" s="59"/>
      <c r="S58" s="59"/>
      <c r="T58" s="59"/>
      <c r="U58" s="59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2"/>
      <c r="Y58" s="72"/>
      <c r="Z58" s="72"/>
      <c r="AA58" s="72"/>
      <c r="AB58" s="72"/>
      <c r="AC58" s="72"/>
      <c r="AD58" s="70" t="n">
        <f aca="false">AB58/3600</f>
        <v>0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/>
      <c r="Q59" s="59"/>
      <c r="R59" s="59"/>
      <c r="S59" s="59"/>
      <c r="T59" s="59"/>
      <c r="U59" s="59"/>
      <c r="V59" s="58" t="n">
        <f aca="false">T59/3600</f>
        <v>0</v>
      </c>
      <c r="W59" s="61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2822.5576</v>
      </c>
      <c r="M60" s="60" t="n">
        <v>38.5768</v>
      </c>
      <c r="N60" s="60" t="n">
        <v>39.8895</v>
      </c>
      <c r="O60" s="60" t="n">
        <v>41.0878</v>
      </c>
      <c r="P60" s="59"/>
      <c r="Q60" s="59"/>
      <c r="R60" s="59"/>
      <c r="S60" s="59"/>
      <c r="T60" s="59"/>
      <c r="U60" s="59"/>
      <c r="V60" s="60" t="n">
        <f aca="false">T60/3600</f>
        <v>0</v>
      </c>
      <c r="W60" s="65" t="str">
        <f aca="false">IF(OR(AND(P60="",Q60="",R60="",S60=""),AND(L60=P60,M60=Q60,N60=R60,O60=S60)),"","!")</f>
        <v/>
      </c>
      <c r="X60" s="62"/>
      <c r="Y60" s="62"/>
      <c r="Z60" s="62"/>
      <c r="AA60" s="62"/>
      <c r="AB60" s="62"/>
      <c r="AC60" s="62"/>
      <c r="AD60" s="60" t="n">
        <f aca="false">AB60/3600</f>
        <v>0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1560.1968</v>
      </c>
      <c r="M61" s="60" t="n">
        <v>34.7277</v>
      </c>
      <c r="N61" s="60" t="n">
        <v>37.4068</v>
      </c>
      <c r="O61" s="60" t="n">
        <v>38.621</v>
      </c>
      <c r="P61" s="59"/>
      <c r="Q61" s="59"/>
      <c r="R61" s="59"/>
      <c r="S61" s="59"/>
      <c r="T61" s="59"/>
      <c r="U61" s="59"/>
      <c r="V61" s="60" t="n">
        <f aca="false">T61/3600</f>
        <v>0</v>
      </c>
      <c r="W61" s="65" t="str">
        <f aca="false">IF(OR(AND(P61="",Q61="",R61="",S61=""),AND(L61=P61,M61=Q61,N61=R61,O61=S61)),"","!")</f>
        <v/>
      </c>
      <c r="X61" s="62"/>
      <c r="Y61" s="62"/>
      <c r="Z61" s="62"/>
      <c r="AA61" s="62"/>
      <c r="AB61" s="62"/>
      <c r="AC61" s="62"/>
      <c r="AD61" s="60" t="n">
        <f aca="false">AB61/3600</f>
        <v>0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59"/>
      <c r="Q62" s="59"/>
      <c r="R62" s="59"/>
      <c r="S62" s="59"/>
      <c r="T62" s="59"/>
      <c r="U62" s="59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2"/>
      <c r="Y62" s="72"/>
      <c r="Z62" s="72"/>
      <c r="AA62" s="72"/>
      <c r="AB62" s="72"/>
      <c r="AC62" s="72"/>
      <c r="AD62" s="70" t="n">
        <f aca="false">AB62/3600</f>
        <v>0</v>
      </c>
      <c r="AE62" s="73"/>
      <c r="AF62" s="73"/>
      <c r="AG62" s="73"/>
    </row>
    <row r="63" customFormat="false" ht="12.7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/>
      <c r="Q63" s="59"/>
      <c r="R63" s="59"/>
      <c r="S63" s="59"/>
      <c r="T63" s="59"/>
      <c r="U63" s="59"/>
      <c r="V63" s="58" t="n">
        <f aca="false">T63/3600</f>
        <v>0</v>
      </c>
      <c r="W63" s="61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2.7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0" t="n">
        <v>12954.9856</v>
      </c>
      <c r="M64" s="60" t="n">
        <v>42.339</v>
      </c>
      <c r="N64" s="60" t="n">
        <v>45.8191</v>
      </c>
      <c r="O64" s="60" t="n">
        <v>46.4942</v>
      </c>
      <c r="P64" s="59"/>
      <c r="Q64" s="59"/>
      <c r="R64" s="59"/>
      <c r="S64" s="59"/>
      <c r="T64" s="59"/>
      <c r="U64" s="59"/>
      <c r="V64" s="60" t="n">
        <f aca="false">T64/3600</f>
        <v>0</v>
      </c>
      <c r="W64" s="65" t="str">
        <f aca="false">IF(OR(AND(P64="",Q64="",R64="",S64=""),AND(L64=P64,M64=Q64,N64=R64,O64=S64)),"","!")</f>
        <v/>
      </c>
      <c r="X64" s="62"/>
      <c r="Y64" s="62"/>
      <c r="Z64" s="62"/>
      <c r="AA64" s="62"/>
      <c r="AB64" s="62"/>
      <c r="AC64" s="62"/>
      <c r="AD64" s="60" t="n">
        <f aca="false">AB64/3600</f>
        <v>0</v>
      </c>
      <c r="AE64" s="66"/>
      <c r="AF64" s="66"/>
      <c r="AG64" s="66"/>
    </row>
    <row r="65" customFormat="false" ht="12.7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0" t="n">
        <v>7795.1288</v>
      </c>
      <c r="M65" s="60" t="n">
        <v>39.7254</v>
      </c>
      <c r="N65" s="60" t="n">
        <v>44.2707</v>
      </c>
      <c r="O65" s="60" t="n">
        <v>44.7483</v>
      </c>
      <c r="P65" s="59"/>
      <c r="Q65" s="59"/>
      <c r="R65" s="59"/>
      <c r="S65" s="59"/>
      <c r="T65" s="59"/>
      <c r="U65" s="59"/>
      <c r="V65" s="60" t="n">
        <f aca="false">T65/3600</f>
        <v>0</v>
      </c>
      <c r="W65" s="65" t="str">
        <f aca="false">IF(OR(AND(P65="",Q65="",R65="",S65=""),AND(L65=P65,M65=Q65,N65=R65,O65=S65)),"","!")</f>
        <v/>
      </c>
      <c r="X65" s="62"/>
      <c r="Y65" s="62"/>
      <c r="Z65" s="62"/>
      <c r="AA65" s="62"/>
      <c r="AB65" s="62"/>
      <c r="AC65" s="62"/>
      <c r="AD65" s="60" t="n">
        <f aca="false">AB65/3600</f>
        <v>0</v>
      </c>
      <c r="AE65" s="66"/>
      <c r="AF65" s="66"/>
      <c r="AG65" s="66"/>
    </row>
    <row r="66" customFormat="false" ht="13.5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59"/>
      <c r="Q66" s="59"/>
      <c r="R66" s="59"/>
      <c r="S66" s="59"/>
      <c r="T66" s="59"/>
      <c r="U66" s="59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2"/>
      <c r="Y66" s="72"/>
      <c r="Z66" s="72"/>
      <c r="AA66" s="72"/>
      <c r="AB66" s="72"/>
      <c r="AC66" s="72"/>
      <c r="AD66" s="70" t="n">
        <f aca="false">AB66/3600</f>
        <v>0</v>
      </c>
      <c r="AE66" s="73"/>
      <c r="AF66" s="73"/>
      <c r="AG66" s="73"/>
    </row>
    <row r="67" customFormat="false" ht="12.7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/>
      <c r="Q67" s="59"/>
      <c r="R67" s="59"/>
      <c r="S67" s="59"/>
      <c r="T67" s="59"/>
      <c r="U67" s="59"/>
      <c r="V67" s="58" t="n">
        <f aca="false">T67/3600</f>
        <v>0</v>
      </c>
      <c r="W67" s="61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0" t="n">
        <v>13753.8648</v>
      </c>
      <c r="M68" s="60" t="n">
        <v>42.3112</v>
      </c>
      <c r="N68" s="60" t="n">
        <v>46.9818</v>
      </c>
      <c r="O68" s="60" t="n">
        <v>46.1379</v>
      </c>
      <c r="P68" s="59"/>
      <c r="Q68" s="59"/>
      <c r="R68" s="59"/>
      <c r="S68" s="59"/>
      <c r="T68" s="59"/>
      <c r="U68" s="59"/>
      <c r="V68" s="60" t="n">
        <f aca="false">T68/3600</f>
        <v>0</v>
      </c>
      <c r="W68" s="65" t="str">
        <f aca="false">IF(OR(AND(P68="",Q68="",R68="",S68=""),AND(L68=P68,M68=Q68,N68=R68,O68=S68)),"","!")</f>
        <v/>
      </c>
      <c r="X68" s="62"/>
      <c r="Y68" s="62"/>
      <c r="Z68" s="62"/>
      <c r="AA68" s="62"/>
      <c r="AB68" s="62"/>
      <c r="AC68" s="62"/>
      <c r="AD68" s="60" t="n">
        <f aca="false">AB68/3600</f>
        <v>0</v>
      </c>
      <c r="AE68" s="66"/>
      <c r="AF68" s="66"/>
      <c r="AG68" s="66"/>
    </row>
    <row r="69" customFormat="false" ht="12.7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0" t="n">
        <v>8487.1408</v>
      </c>
      <c r="M69" s="60" t="n">
        <v>39.5684</v>
      </c>
      <c r="N69" s="60" t="n">
        <v>45.741</v>
      </c>
      <c r="O69" s="60" t="n">
        <v>43.9856</v>
      </c>
      <c r="P69" s="59"/>
      <c r="Q69" s="59"/>
      <c r="R69" s="59"/>
      <c r="S69" s="59"/>
      <c r="T69" s="59"/>
      <c r="U69" s="59"/>
      <c r="V69" s="60" t="n">
        <f aca="false">T69/3600</f>
        <v>0</v>
      </c>
      <c r="W69" s="65" t="str">
        <f aca="false">IF(OR(AND(P69="",Q69="",R69="",S69=""),AND(L69=P69,M69=Q69,N69=R69,O69=S69)),"","!")</f>
        <v/>
      </c>
      <c r="X69" s="62"/>
      <c r="Y69" s="62"/>
      <c r="Z69" s="62"/>
      <c r="AA69" s="62"/>
      <c r="AB69" s="62"/>
      <c r="AC69" s="62"/>
      <c r="AD69" s="60" t="n">
        <f aca="false">AB69/3600</f>
        <v>0</v>
      </c>
      <c r="AE69" s="66"/>
      <c r="AF69" s="66"/>
      <c r="AG69" s="66"/>
    </row>
    <row r="70" customFormat="false" ht="13.5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59"/>
      <c r="Q70" s="59"/>
      <c r="R70" s="59"/>
      <c r="S70" s="59"/>
      <c r="T70" s="59"/>
      <c r="U70" s="59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2"/>
      <c r="Y70" s="72"/>
      <c r="Z70" s="72"/>
      <c r="AA70" s="72"/>
      <c r="AB70" s="72"/>
      <c r="AC70" s="72"/>
      <c r="AD70" s="70" t="n">
        <f aca="false">AB70/3600</f>
        <v>0</v>
      </c>
      <c r="AE70" s="73"/>
      <c r="AF70" s="73"/>
      <c r="AG70" s="73"/>
    </row>
    <row r="71" customFormat="false" ht="12.7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/>
      <c r="Q71" s="59"/>
      <c r="R71" s="59"/>
      <c r="S71" s="59"/>
      <c r="T71" s="59"/>
      <c r="U71" s="59"/>
      <c r="V71" s="58" t="n">
        <f aca="false">T71/3600</f>
        <v>0</v>
      </c>
      <c r="W71" s="61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2.7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0" t="n">
        <v>14017.9936</v>
      </c>
      <c r="M72" s="60" t="n">
        <v>41.9743</v>
      </c>
      <c r="N72" s="60" t="n">
        <v>46.7652</v>
      </c>
      <c r="O72" s="60" t="n">
        <v>46.8707</v>
      </c>
      <c r="P72" s="59"/>
      <c r="Q72" s="59"/>
      <c r="R72" s="59"/>
      <c r="S72" s="59"/>
      <c r="T72" s="59"/>
      <c r="U72" s="59"/>
      <c r="V72" s="60" t="n">
        <f aca="false">T72/3600</f>
        <v>0</v>
      </c>
      <c r="W72" s="65" t="str">
        <f aca="false">IF(OR(AND(P72="",Q72="",R72="",S72=""),AND(L72=P72,M72=Q72,N72=R72,O72=S72)),"","!")</f>
        <v/>
      </c>
      <c r="X72" s="62"/>
      <c r="Y72" s="62"/>
      <c r="Z72" s="62"/>
      <c r="AA72" s="62"/>
      <c r="AB72" s="62"/>
      <c r="AC72" s="62"/>
      <c r="AD72" s="60" t="n">
        <f aca="false">AB72/3600</f>
        <v>0</v>
      </c>
      <c r="AE72" s="66"/>
      <c r="AF72" s="66"/>
      <c r="AG72" s="66"/>
    </row>
    <row r="73" customFormat="false" ht="12.7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0" t="n">
        <v>8052.8408</v>
      </c>
      <c r="M73" s="60" t="n">
        <v>39.206</v>
      </c>
      <c r="N73" s="60" t="n">
        <v>45.0572</v>
      </c>
      <c r="O73" s="60" t="n">
        <v>44.9755</v>
      </c>
      <c r="P73" s="59"/>
      <c r="Q73" s="59"/>
      <c r="R73" s="59"/>
      <c r="S73" s="59"/>
      <c r="T73" s="59"/>
      <c r="U73" s="59"/>
      <c r="V73" s="60" t="n">
        <f aca="false">T73/3600</f>
        <v>0</v>
      </c>
      <c r="W73" s="65" t="str">
        <f aca="false">IF(OR(AND(P73="",Q73="",R73="",S73=""),AND(L73=P73,M73=Q73,N73=R73,O73=S73)),"","!")</f>
        <v/>
      </c>
      <c r="X73" s="62"/>
      <c r="Y73" s="62"/>
      <c r="Z73" s="62"/>
      <c r="AA73" s="62"/>
      <c r="AB73" s="62"/>
      <c r="AC73" s="62"/>
      <c r="AD73" s="60" t="n">
        <f aca="false">AB73/3600</f>
        <v>0</v>
      </c>
      <c r="AE73" s="66"/>
      <c r="AF73" s="66"/>
      <c r="AG73" s="66"/>
    </row>
    <row r="74" customFormat="false" ht="13.5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59"/>
      <c r="Q74" s="59"/>
      <c r="R74" s="59"/>
      <c r="S74" s="59"/>
      <c r="T74" s="59"/>
      <c r="U74" s="59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2"/>
      <c r="Y74" s="72"/>
      <c r="Z74" s="72"/>
      <c r="AA74" s="72"/>
      <c r="AB74" s="72"/>
      <c r="AC74" s="72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74" activeCellId="0" sqref="P3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2.7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0" t="n">
        <v>113082.0816</v>
      </c>
      <c r="M3" s="60" t="n">
        <v>43.0067</v>
      </c>
      <c r="N3" s="60" t="n">
        <v>42.8311</v>
      </c>
      <c r="O3" s="60" t="n">
        <v>44.6923</v>
      </c>
      <c r="P3" s="59"/>
      <c r="Q3" s="59"/>
      <c r="R3" s="59"/>
      <c r="S3" s="59"/>
      <c r="T3" s="59"/>
      <c r="U3" s="59"/>
      <c r="V3" s="60" t="n">
        <f aca="false">T3/3600</f>
        <v>0</v>
      </c>
      <c r="W3" s="61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62"/>
      <c r="AC3" s="104"/>
      <c r="AD3" s="60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2.7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0" t="n">
        <v>64007.2864</v>
      </c>
      <c r="M4" s="60" t="n">
        <v>39.726</v>
      </c>
      <c r="N4" s="60" t="n">
        <v>40.2243</v>
      </c>
      <c r="O4" s="60" t="n">
        <v>42.2798</v>
      </c>
      <c r="P4" s="59"/>
      <c r="Q4" s="59"/>
      <c r="R4" s="59"/>
      <c r="S4" s="59"/>
      <c r="T4" s="59"/>
      <c r="U4" s="59"/>
      <c r="V4" s="60" t="n">
        <f aca="false">T4/3600</f>
        <v>0</v>
      </c>
      <c r="W4" s="65" t="str">
        <f aca="false">IF(OR(AND(P4="",Q4="",R4="",S4=""),AND(L4=P4,M4=Q4,N4=R4,O4=S4)),"","!")</f>
        <v/>
      </c>
      <c r="X4" s="62"/>
      <c r="Y4" s="62"/>
      <c r="Z4" s="62"/>
      <c r="AA4" s="62"/>
      <c r="AB4" s="62"/>
      <c r="AC4" s="104"/>
      <c r="AD4" s="60" t="n">
        <f aca="false">AB4/3600</f>
        <v>0</v>
      </c>
      <c r="AE4" s="66"/>
      <c r="AF4" s="66"/>
      <c r="AG4" s="66"/>
    </row>
    <row r="5" customFormat="false" ht="12.7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0" t="n">
        <v>36362.8288</v>
      </c>
      <c r="M5" s="60" t="n">
        <v>36.6968</v>
      </c>
      <c r="N5" s="60" t="n">
        <v>38.2285</v>
      </c>
      <c r="O5" s="60" t="n">
        <v>40.4242</v>
      </c>
      <c r="P5" s="59"/>
      <c r="Q5" s="59"/>
      <c r="R5" s="59"/>
      <c r="S5" s="59"/>
      <c r="T5" s="59"/>
      <c r="U5" s="59"/>
      <c r="V5" s="60" t="n">
        <f aca="false">T5/3600</f>
        <v>0</v>
      </c>
      <c r="W5" s="65" t="str">
        <f aca="false">IF(OR(AND(P5="",Q5="",R5="",S5=""),AND(L5=P5,M5=Q5,N5=R5,O5=S5)),"","!")</f>
        <v/>
      </c>
      <c r="X5" s="62"/>
      <c r="Y5" s="62"/>
      <c r="Z5" s="62"/>
      <c r="AA5" s="62"/>
      <c r="AB5" s="62"/>
      <c r="AC5" s="104"/>
      <c r="AD5" s="60" t="n">
        <f aca="false">AB5/3600</f>
        <v>0</v>
      </c>
      <c r="AE5" s="66"/>
      <c r="AF5" s="66"/>
      <c r="AG5" s="66"/>
    </row>
    <row r="6" customFormat="false" ht="13.5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59"/>
      <c r="Q6" s="59"/>
      <c r="R6" s="59"/>
      <c r="S6" s="59"/>
      <c r="T6" s="59"/>
      <c r="U6" s="59"/>
      <c r="V6" s="70" t="n">
        <f aca="false">T6/3600</f>
        <v>0</v>
      </c>
      <c r="W6" s="71" t="str">
        <f aca="false">IF(OR(AND(P6="",Q6="",R6="",S6=""),AND(L6=P6,M6=Q6,N6=R6,O6=S6)),"","!")</f>
        <v/>
      </c>
      <c r="X6" s="72"/>
      <c r="Y6" s="72"/>
      <c r="Z6" s="72"/>
      <c r="AA6" s="72"/>
      <c r="AB6" s="72"/>
      <c r="AC6" s="72"/>
      <c r="AD6" s="70" t="n">
        <f aca="false">AB6/3600</f>
        <v>0</v>
      </c>
      <c r="AE6" s="73"/>
      <c r="AF6" s="73"/>
      <c r="AG6" s="73"/>
    </row>
    <row r="7" customFormat="false" ht="12.7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59"/>
      <c r="V7" s="60" t="n">
        <f aca="false">T7/3600</f>
        <v>0</v>
      </c>
      <c r="W7" s="65" t="str">
        <f aca="false">IF(OR(AND(P7="",Q7="",R7="",S7=""),AND(L7=P7,M7=Q7,N7=R7,O7=S7)),"","!")</f>
        <v/>
      </c>
      <c r="X7" s="62"/>
      <c r="Y7" s="62"/>
      <c r="Z7" s="62"/>
      <c r="AA7" s="62"/>
      <c r="AB7" s="62"/>
      <c r="AC7" s="104"/>
      <c r="AD7" s="60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2.7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0" t="n">
        <v>67404.1648</v>
      </c>
      <c r="M8" s="60" t="n">
        <v>39.3536</v>
      </c>
      <c r="N8" s="60" t="n">
        <v>43.2827</v>
      </c>
      <c r="O8" s="60" t="n">
        <v>43.5644</v>
      </c>
      <c r="P8" s="59"/>
      <c r="Q8" s="59"/>
      <c r="R8" s="59"/>
      <c r="S8" s="59"/>
      <c r="T8" s="59"/>
      <c r="U8" s="59"/>
      <c r="V8" s="60" t="n">
        <f aca="false">T8/3600</f>
        <v>0</v>
      </c>
      <c r="W8" s="65" t="str">
        <f aca="false">IF(OR(AND(P8="",Q8="",R8="",S8=""),AND(L8=P8,M8=Q8,N8=R8,O8=S8)),"","!")</f>
        <v/>
      </c>
      <c r="X8" s="62"/>
      <c r="Y8" s="62"/>
      <c r="Z8" s="62"/>
      <c r="AA8" s="62"/>
      <c r="AB8" s="62"/>
      <c r="AC8" s="104"/>
      <c r="AD8" s="60" t="n">
        <f aca="false">AB8/3600</f>
        <v>0</v>
      </c>
      <c r="AE8" s="66"/>
      <c r="AF8" s="66"/>
      <c r="AG8" s="66"/>
    </row>
    <row r="9" customFormat="false" ht="12.7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0" t="n">
        <v>39638.6224</v>
      </c>
      <c r="M9" s="60" t="n">
        <v>36.3052</v>
      </c>
      <c r="N9" s="60" t="n">
        <v>41.2634</v>
      </c>
      <c r="O9" s="60" t="n">
        <v>41.913</v>
      </c>
      <c r="P9" s="59"/>
      <c r="Q9" s="59"/>
      <c r="R9" s="59"/>
      <c r="S9" s="59"/>
      <c r="T9" s="59"/>
      <c r="U9" s="59"/>
      <c r="V9" s="60" t="n">
        <f aca="false">T9/3600</f>
        <v>0</v>
      </c>
      <c r="W9" s="65" t="str">
        <f aca="false">IF(OR(AND(P9="",Q9="",R9="",S9=""),AND(L9=P9,M9=Q9,N9=R9,O9=S9)),"","!")</f>
        <v/>
      </c>
      <c r="X9" s="62"/>
      <c r="Y9" s="62"/>
      <c r="Z9" s="62"/>
      <c r="AA9" s="62"/>
      <c r="AB9" s="62"/>
      <c r="AC9" s="104"/>
      <c r="AD9" s="60" t="n">
        <f aca="false">AB9/3600</f>
        <v>0</v>
      </c>
      <c r="AE9" s="66"/>
      <c r="AF9" s="66"/>
      <c r="AG9" s="66"/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59"/>
      <c r="Q10" s="59"/>
      <c r="R10" s="59"/>
      <c r="S10" s="59"/>
      <c r="T10" s="59"/>
      <c r="U10" s="59"/>
      <c r="V10" s="70" t="n">
        <f aca="false">T10/3600</f>
        <v>0</v>
      </c>
      <c r="W10" s="71" t="str">
        <f aca="false">IF(OR(AND(P10="",Q10="",R10="",S10=""),AND(L10=P10,M10=Q10,N10=R10,O10=S10)),"","!")</f>
        <v/>
      </c>
      <c r="X10" s="72"/>
      <c r="Y10" s="72"/>
      <c r="Z10" s="72"/>
      <c r="AA10" s="72"/>
      <c r="AB10" s="72"/>
      <c r="AC10" s="72"/>
      <c r="AD10" s="70" t="n">
        <f aca="false">AB10/3600</f>
        <v>0</v>
      </c>
      <c r="AE10" s="73"/>
      <c r="AF10" s="73"/>
      <c r="AG10" s="73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24588.012</v>
      </c>
      <c r="M11" s="60" t="n">
        <v>42.5144</v>
      </c>
      <c r="N11" s="60" t="n">
        <v>44.2997</v>
      </c>
      <c r="O11" s="60" t="n">
        <v>45.7109</v>
      </c>
      <c r="P11" s="59"/>
      <c r="Q11" s="59"/>
      <c r="R11" s="59"/>
      <c r="S11" s="59"/>
      <c r="T11" s="59"/>
      <c r="U11" s="59"/>
      <c r="V11" s="60" t="n">
        <f aca="false">T11/3600</f>
        <v>0</v>
      </c>
      <c r="W11" s="65" t="str">
        <f aca="false">IF(OR(AND(P11="",Q11="",R11="",S11=""),AND(L11=P11,M11=Q11,N11=R11,O11=S11)),"","!")</f>
        <v/>
      </c>
      <c r="X11" s="62"/>
      <c r="Y11" s="62"/>
      <c r="Z11" s="62"/>
      <c r="AA11" s="62"/>
      <c r="AB11" s="62"/>
      <c r="AC11" s="104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13394.1096</v>
      </c>
      <c r="M12" s="60" t="n">
        <v>40.7308</v>
      </c>
      <c r="N12" s="60" t="n">
        <v>42.5313</v>
      </c>
      <c r="O12" s="60" t="n">
        <v>43.576</v>
      </c>
      <c r="P12" s="59"/>
      <c r="Q12" s="59"/>
      <c r="R12" s="59"/>
      <c r="S12" s="59"/>
      <c r="T12" s="59"/>
      <c r="U12" s="59"/>
      <c r="V12" s="60" t="n">
        <f aca="false">T12/3600</f>
        <v>0</v>
      </c>
      <c r="W12" s="65" t="str">
        <f aca="false">IF(OR(AND(P12="",Q12="",R12="",S12=""),AND(L12=P12,M12=Q12,N12=R12,O12=S12)),"","!")</f>
        <v/>
      </c>
      <c r="X12" s="62"/>
      <c r="Y12" s="62"/>
      <c r="Z12" s="62"/>
      <c r="AA12" s="62"/>
      <c r="AB12" s="62"/>
      <c r="AC12" s="104"/>
      <c r="AD12" s="60" t="n">
        <f aca="false">AB12/3600</f>
        <v>0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7548.3208</v>
      </c>
      <c r="M13" s="60" t="n">
        <v>38.6588</v>
      </c>
      <c r="N13" s="60" t="n">
        <v>40.9472</v>
      </c>
      <c r="O13" s="60" t="n">
        <v>41.9762</v>
      </c>
      <c r="P13" s="59"/>
      <c r="Q13" s="59"/>
      <c r="R13" s="59"/>
      <c r="S13" s="59"/>
      <c r="T13" s="59"/>
      <c r="U13" s="59"/>
      <c r="V13" s="60" t="n">
        <f aca="false">T13/3600</f>
        <v>0</v>
      </c>
      <c r="W13" s="65" t="str">
        <f aca="false">IF(OR(AND(P13="",Q13="",R13="",S13=""),AND(L13=P13,M13=Q13,N13=R13,O13=S13)),"","!")</f>
        <v/>
      </c>
      <c r="X13" s="62"/>
      <c r="Y13" s="62"/>
      <c r="Z13" s="62"/>
      <c r="AA13" s="62"/>
      <c r="AB13" s="62"/>
      <c r="AC13" s="104"/>
      <c r="AD13" s="60" t="n">
        <f aca="false">AB13/3600</f>
        <v>0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59"/>
      <c r="Q14" s="59"/>
      <c r="R14" s="59"/>
      <c r="S14" s="59"/>
      <c r="T14" s="59"/>
      <c r="U14" s="59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/>
      <c r="Q15" s="59"/>
      <c r="R15" s="59"/>
      <c r="S15" s="59"/>
      <c r="T15" s="59"/>
      <c r="U15" s="59"/>
      <c r="V15" s="58" t="n">
        <f aca="false">T15/3600</f>
        <v>0</v>
      </c>
      <c r="W15" s="61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10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31562.5192</v>
      </c>
      <c r="M16" s="60" t="n">
        <v>38.2377</v>
      </c>
      <c r="N16" s="60" t="n">
        <v>40.5526</v>
      </c>
      <c r="O16" s="60" t="n">
        <v>41.3988</v>
      </c>
      <c r="P16" s="59"/>
      <c r="Q16" s="59"/>
      <c r="R16" s="59"/>
      <c r="S16" s="59"/>
      <c r="T16" s="59"/>
      <c r="U16" s="59"/>
      <c r="V16" s="60" t="n">
        <f aca="false">T16/3600</f>
        <v>0</v>
      </c>
      <c r="W16" s="65" t="str">
        <f aca="false">IF(OR(AND(P16="",Q16="",R16="",S16=""),AND(L16=P16,M16=Q16,N16=R16,O16=S16)),"","!")</f>
        <v/>
      </c>
      <c r="X16" s="62"/>
      <c r="Y16" s="62"/>
      <c r="Z16" s="62"/>
      <c r="AA16" s="62"/>
      <c r="AB16" s="62"/>
      <c r="AC16" s="104"/>
      <c r="AD16" s="60" t="n">
        <f aca="false">AB16/3600</f>
        <v>0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6453.4512</v>
      </c>
      <c r="M17" s="60" t="n">
        <v>35.2579</v>
      </c>
      <c r="N17" s="60" t="n">
        <v>38.5344</v>
      </c>
      <c r="O17" s="60" t="n">
        <v>39.7027</v>
      </c>
      <c r="P17" s="59"/>
      <c r="Q17" s="59"/>
      <c r="R17" s="59"/>
      <c r="S17" s="59"/>
      <c r="T17" s="59"/>
      <c r="U17" s="59"/>
      <c r="V17" s="60" t="n">
        <f aca="false">T17/3600</f>
        <v>0</v>
      </c>
      <c r="W17" s="65" t="str">
        <f aca="false">IF(OR(AND(P17="",Q17="",R17="",S17=""),AND(L17=P17,M17=Q17,N17=R17,O17=S17)),"","!")</f>
        <v/>
      </c>
      <c r="X17" s="62"/>
      <c r="Y17" s="62"/>
      <c r="Z17" s="62"/>
      <c r="AA17" s="62"/>
      <c r="AB17" s="62"/>
      <c r="AC17" s="104"/>
      <c r="AD17" s="60" t="n">
        <f aca="false">AB17/3600</f>
        <v>0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59"/>
      <c r="Q18" s="59"/>
      <c r="R18" s="59"/>
      <c r="S18" s="59"/>
      <c r="T18" s="59"/>
      <c r="U18" s="59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2"/>
      <c r="Y18" s="72"/>
      <c r="Z18" s="72"/>
      <c r="AA18" s="72"/>
      <c r="AB18" s="72"/>
      <c r="AC18" s="72"/>
      <c r="AD18" s="70" t="n">
        <f aca="false">AB18/3600</f>
        <v>0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/>
      <c r="Q19" s="59"/>
      <c r="R19" s="59"/>
      <c r="S19" s="59"/>
      <c r="T19" s="59"/>
      <c r="U19" s="59"/>
      <c r="V19" s="58" t="n">
        <f aca="false">T19/3600</f>
        <v>0</v>
      </c>
      <c r="W19" s="61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10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54562.1648</v>
      </c>
      <c r="M20" s="60" t="n">
        <v>37.7143</v>
      </c>
      <c r="N20" s="60" t="n">
        <v>39.4645</v>
      </c>
      <c r="O20" s="60" t="n">
        <v>41.9194</v>
      </c>
      <c r="P20" s="59"/>
      <c r="Q20" s="59"/>
      <c r="R20" s="59"/>
      <c r="S20" s="59"/>
      <c r="T20" s="59"/>
      <c r="U20" s="59"/>
      <c r="V20" s="60" t="n">
        <f aca="false">T20/3600</f>
        <v>0</v>
      </c>
      <c r="W20" s="65" t="str">
        <f aca="false">IF(OR(AND(P20="",Q20="",R20="",S20=""),AND(L20=P20,M20=Q20,N20=R20,O20=S20)),"","!")</f>
        <v/>
      </c>
      <c r="X20" s="62"/>
      <c r="Y20" s="62"/>
      <c r="Z20" s="62"/>
      <c r="AA20" s="62"/>
      <c r="AB20" s="62"/>
      <c r="AC20" s="104"/>
      <c r="AD20" s="60" t="n">
        <f aca="false">AB20/3600</f>
        <v>0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29623.388</v>
      </c>
      <c r="M21" s="60" t="n">
        <v>35.432</v>
      </c>
      <c r="N21" s="60" t="n">
        <v>38.2243</v>
      </c>
      <c r="O21" s="60" t="n">
        <v>40.0602</v>
      </c>
      <c r="P21" s="59"/>
      <c r="Q21" s="59"/>
      <c r="R21" s="59"/>
      <c r="S21" s="59"/>
      <c r="T21" s="59"/>
      <c r="U21" s="59"/>
      <c r="V21" s="60" t="n">
        <f aca="false">T21/3600</f>
        <v>0</v>
      </c>
      <c r="W21" s="65" t="str">
        <f aca="false">IF(OR(AND(P21="",Q21="",R21="",S21=""),AND(L21=P21,M21=Q21,N21=R21,O21=S21)),"","!")</f>
        <v/>
      </c>
      <c r="X21" s="62"/>
      <c r="Y21" s="62"/>
      <c r="Z21" s="62"/>
      <c r="AA21" s="62"/>
      <c r="AB21" s="62"/>
      <c r="AC21" s="104"/>
      <c r="AD21" s="60" t="n">
        <f aca="false">AB21/3600</f>
        <v>0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59"/>
      <c r="Q22" s="59"/>
      <c r="R22" s="59"/>
      <c r="S22" s="59"/>
      <c r="T22" s="59"/>
      <c r="U22" s="59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2"/>
      <c r="Y22" s="72"/>
      <c r="Z22" s="72"/>
      <c r="AA22" s="72"/>
      <c r="AB22" s="72"/>
      <c r="AC22" s="72"/>
      <c r="AD22" s="70" t="n">
        <f aca="false">AB22/3600</f>
        <v>0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/>
      <c r="Q23" s="59"/>
      <c r="R23" s="59"/>
      <c r="S23" s="59"/>
      <c r="T23" s="59"/>
      <c r="U23" s="59"/>
      <c r="V23" s="58" t="n">
        <f aca="false">T23/3600</f>
        <v>0</v>
      </c>
      <c r="W23" s="61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10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0" t="n">
        <v>32233.052</v>
      </c>
      <c r="M24" s="60" t="n">
        <v>38.532</v>
      </c>
      <c r="N24" s="60" t="n">
        <v>42.8402</v>
      </c>
      <c r="O24" s="60" t="n">
        <v>43.7044</v>
      </c>
      <c r="P24" s="59"/>
      <c r="Q24" s="59"/>
      <c r="R24" s="59"/>
      <c r="S24" s="59"/>
      <c r="T24" s="59"/>
      <c r="U24" s="59"/>
      <c r="V24" s="60" t="n">
        <f aca="false">T24/3600</f>
        <v>0</v>
      </c>
      <c r="W24" s="65" t="str">
        <f aca="false">IF(OR(AND(P24="",Q24="",R24="",S24=""),AND(L24=P24,M24=Q24,N24=R24,O24=S24)),"","!")</f>
        <v/>
      </c>
      <c r="X24" s="62"/>
      <c r="Y24" s="62"/>
      <c r="Z24" s="62"/>
      <c r="AA24" s="62"/>
      <c r="AB24" s="62"/>
      <c r="AC24" s="104"/>
      <c r="AD24" s="60" t="n">
        <f aca="false">AB24/3600</f>
        <v>0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0" t="n">
        <v>17263.1352</v>
      </c>
      <c r="M25" s="60" t="n">
        <v>36.7728</v>
      </c>
      <c r="N25" s="60" t="n">
        <v>41.3599</v>
      </c>
      <c r="O25" s="60" t="n">
        <v>41.6764</v>
      </c>
      <c r="P25" s="59"/>
      <c r="Q25" s="59"/>
      <c r="R25" s="59"/>
      <c r="S25" s="59"/>
      <c r="T25" s="59"/>
      <c r="U25" s="59"/>
      <c r="V25" s="60" t="n">
        <f aca="false">T25/3600</f>
        <v>0</v>
      </c>
      <c r="W25" s="65" t="str">
        <f aca="false">IF(OR(AND(P25="",Q25="",R25="",S25=""),AND(L25=P25,M25=Q25,N25=R25,O25=S25)),"","!")</f>
        <v/>
      </c>
      <c r="X25" s="62"/>
      <c r="Y25" s="62"/>
      <c r="Z25" s="62"/>
      <c r="AA25" s="62"/>
      <c r="AB25" s="62"/>
      <c r="AC25" s="104"/>
      <c r="AD25" s="60" t="n">
        <f aca="false">AB25/3600</f>
        <v>0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59"/>
      <c r="Q26" s="59"/>
      <c r="R26" s="59"/>
      <c r="S26" s="59"/>
      <c r="T26" s="59"/>
      <c r="U26" s="59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2"/>
      <c r="Y26" s="72"/>
      <c r="Z26" s="72"/>
      <c r="AA26" s="72"/>
      <c r="AB26" s="72"/>
      <c r="AC26" s="72"/>
      <c r="AD26" s="70" t="n">
        <f aca="false">AB26/3600</f>
        <v>0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/>
      <c r="Q27" s="59"/>
      <c r="R27" s="59"/>
      <c r="S27" s="59"/>
      <c r="T27" s="59"/>
      <c r="U27" s="59"/>
      <c r="V27" s="58" t="n">
        <f aca="false">T27/3600</f>
        <v>0</v>
      </c>
      <c r="W27" s="61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10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0" t="n">
        <v>86706.0872</v>
      </c>
      <c r="M28" s="60" t="n">
        <v>36.7785</v>
      </c>
      <c r="N28" s="60" t="n">
        <v>40.8542</v>
      </c>
      <c r="O28" s="60" t="n">
        <v>42.9882</v>
      </c>
      <c r="P28" s="59"/>
      <c r="Q28" s="59"/>
      <c r="R28" s="59"/>
      <c r="S28" s="59"/>
      <c r="T28" s="59"/>
      <c r="U28" s="59"/>
      <c r="V28" s="60" t="n">
        <f aca="false">T28/3600</f>
        <v>0</v>
      </c>
      <c r="W28" s="65" t="str">
        <f aca="false">IF(OR(AND(P28="",Q28="",R28="",S28=""),AND(L28=P28,M28=Q28,N28=R28,O28=S28)),"","!")</f>
        <v/>
      </c>
      <c r="X28" s="62"/>
      <c r="Y28" s="62"/>
      <c r="Z28" s="62"/>
      <c r="AA28" s="62"/>
      <c r="AB28" s="62"/>
      <c r="AC28" s="104"/>
      <c r="AD28" s="60" t="n">
        <f aca="false">AB28/3600</f>
        <v>0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0" t="n">
        <v>45886.8136</v>
      </c>
      <c r="M29" s="60" t="n">
        <v>34.2164</v>
      </c>
      <c r="N29" s="60" t="n">
        <v>39.3234</v>
      </c>
      <c r="O29" s="60" t="n">
        <v>41.7162</v>
      </c>
      <c r="P29" s="59"/>
      <c r="Q29" s="59"/>
      <c r="R29" s="59"/>
      <c r="S29" s="59"/>
      <c r="T29" s="59"/>
      <c r="U29" s="59"/>
      <c r="V29" s="60" t="n">
        <f aca="false">T29/3600</f>
        <v>0</v>
      </c>
      <c r="W29" s="65" t="str">
        <f aca="false">IF(OR(AND(P29="",Q29="",R29="",S29=""),AND(L29=P29,M29=Q29,N29=R29,O29=S29)),"","!")</f>
        <v/>
      </c>
      <c r="X29" s="62"/>
      <c r="Y29" s="62"/>
      <c r="Z29" s="62"/>
      <c r="AA29" s="62"/>
      <c r="AB29" s="62"/>
      <c r="AC29" s="104"/>
      <c r="AD29" s="60" t="n">
        <f aca="false">AB29/3600</f>
        <v>0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59"/>
      <c r="Q30" s="59"/>
      <c r="R30" s="59"/>
      <c r="S30" s="59"/>
      <c r="T30" s="59"/>
      <c r="U30" s="59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2"/>
      <c r="Y30" s="72"/>
      <c r="Z30" s="72"/>
      <c r="AA30" s="72"/>
      <c r="AB30" s="72"/>
      <c r="AC30" s="72"/>
      <c r="AD30" s="70" t="n">
        <f aca="false">AB30/3600</f>
        <v>0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/>
      <c r="Q31" s="59"/>
      <c r="R31" s="59"/>
      <c r="S31" s="59"/>
      <c r="T31" s="59"/>
      <c r="U31" s="59"/>
      <c r="V31" s="58" t="n">
        <f aca="false">T31/3600</f>
        <v>0</v>
      </c>
      <c r="W31" s="61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10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0" t="n">
        <v>12518.2472</v>
      </c>
      <c r="M32" s="60" t="n">
        <v>38.0043</v>
      </c>
      <c r="N32" s="60" t="n">
        <v>40.8882</v>
      </c>
      <c r="O32" s="60" t="n">
        <v>40.9749</v>
      </c>
      <c r="P32" s="59"/>
      <c r="Q32" s="59"/>
      <c r="R32" s="59"/>
      <c r="S32" s="59"/>
      <c r="T32" s="59"/>
      <c r="U32" s="59"/>
      <c r="V32" s="60" t="n">
        <f aca="false">T32/3600</f>
        <v>0</v>
      </c>
      <c r="W32" s="65" t="str">
        <f aca="false">IF(OR(AND(P32="",Q32="",R32="",S32=""),AND(L32=P32,M32=Q32,N32=R32,O32=S32)),"","!")</f>
        <v/>
      </c>
      <c r="X32" s="62"/>
      <c r="Y32" s="62"/>
      <c r="Z32" s="62"/>
      <c r="AA32" s="62"/>
      <c r="AB32" s="62"/>
      <c r="AC32" s="104"/>
      <c r="AD32" s="60" t="n">
        <f aca="false">AB32/3600</f>
        <v>0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0" t="n">
        <v>6758.0024</v>
      </c>
      <c r="M33" s="60" t="n">
        <v>35.1158</v>
      </c>
      <c r="N33" s="60" t="n">
        <v>38.4961</v>
      </c>
      <c r="O33" s="60" t="n">
        <v>38.3244</v>
      </c>
      <c r="P33" s="59"/>
      <c r="Q33" s="59"/>
      <c r="R33" s="59"/>
      <c r="S33" s="59"/>
      <c r="T33" s="59"/>
      <c r="U33" s="59"/>
      <c r="V33" s="60" t="n">
        <f aca="false">T33/3600</f>
        <v>0</v>
      </c>
      <c r="W33" s="65" t="str">
        <f aca="false">IF(OR(AND(P33="",Q33="",R33="",S33=""),AND(L33=P33,M33=Q33,N33=R33,O33=S33)),"","!")</f>
        <v/>
      </c>
      <c r="X33" s="62"/>
      <c r="Y33" s="62"/>
      <c r="Z33" s="62"/>
      <c r="AA33" s="62"/>
      <c r="AB33" s="62"/>
      <c r="AC33" s="104"/>
      <c r="AD33" s="60" t="n">
        <f aca="false">AB33/3600</f>
        <v>0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59"/>
      <c r="Q34" s="59"/>
      <c r="R34" s="59"/>
      <c r="S34" s="59"/>
      <c r="T34" s="59"/>
      <c r="U34" s="59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2"/>
      <c r="Y34" s="72"/>
      <c r="Z34" s="72"/>
      <c r="AA34" s="72"/>
      <c r="AB34" s="72"/>
      <c r="AC34" s="72"/>
      <c r="AD34" s="70" t="n">
        <f aca="false">AB34/3600</f>
        <v>0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/>
      <c r="Q35" s="59"/>
      <c r="R35" s="59"/>
      <c r="S35" s="59"/>
      <c r="T35" s="59"/>
      <c r="U35" s="59"/>
      <c r="V35" s="58" t="n">
        <f aca="false">T35/3600</f>
        <v>0</v>
      </c>
      <c r="W35" s="61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10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0" t="n">
        <v>15671.2368</v>
      </c>
      <c r="M36" s="60" t="n">
        <v>38.7343</v>
      </c>
      <c r="N36" s="60" t="n">
        <v>41.618</v>
      </c>
      <c r="O36" s="60" t="n">
        <v>42.719</v>
      </c>
      <c r="P36" s="59"/>
      <c r="Q36" s="59"/>
      <c r="R36" s="59"/>
      <c r="S36" s="59"/>
      <c r="T36" s="59"/>
      <c r="U36" s="59"/>
      <c r="V36" s="60" t="n">
        <f aca="false">T36/3600</f>
        <v>0</v>
      </c>
      <c r="W36" s="65" t="str">
        <f aca="false">IF(OR(AND(P36="",Q36="",R36="",S36=""),AND(L36=P36,M36=Q36,N36=R36,O36=S36)),"","!")</f>
        <v/>
      </c>
      <c r="X36" s="62"/>
      <c r="Y36" s="62"/>
      <c r="Z36" s="62"/>
      <c r="AA36" s="62"/>
      <c r="AB36" s="62"/>
      <c r="AC36" s="104"/>
      <c r="AD36" s="60" t="n">
        <f aca="false">AB36/3600</f>
        <v>0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0" t="n">
        <v>9297.6808</v>
      </c>
      <c r="M37" s="60" t="n">
        <v>35.6993</v>
      </c>
      <c r="N37" s="60" t="n">
        <v>39.5873</v>
      </c>
      <c r="O37" s="60" t="n">
        <v>40.512</v>
      </c>
      <c r="P37" s="59"/>
      <c r="Q37" s="59"/>
      <c r="R37" s="59"/>
      <c r="S37" s="59"/>
      <c r="T37" s="59"/>
      <c r="U37" s="59"/>
      <c r="V37" s="60" t="n">
        <f aca="false">T37/3600</f>
        <v>0</v>
      </c>
      <c r="W37" s="65" t="str">
        <f aca="false">IF(OR(AND(P37="",Q37="",R37="",S37=""),AND(L37=P37,M37=Q37,N37=R37,O37=S37)),"","!")</f>
        <v/>
      </c>
      <c r="X37" s="62"/>
      <c r="Y37" s="62"/>
      <c r="Z37" s="62"/>
      <c r="AA37" s="62"/>
      <c r="AB37" s="62"/>
      <c r="AC37" s="104"/>
      <c r="AD37" s="60" t="n">
        <f aca="false">AB37/3600</f>
        <v>0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59"/>
      <c r="Q38" s="59"/>
      <c r="R38" s="59"/>
      <c r="S38" s="59"/>
      <c r="T38" s="59"/>
      <c r="U38" s="59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2"/>
      <c r="Y38" s="72"/>
      <c r="Z38" s="72"/>
      <c r="AA38" s="72"/>
      <c r="AB38" s="72"/>
      <c r="AC38" s="72"/>
      <c r="AD38" s="70" t="n">
        <f aca="false">AB38/3600</f>
        <v>0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/>
      <c r="Q39" s="59"/>
      <c r="R39" s="59"/>
      <c r="S39" s="59"/>
      <c r="T39" s="59"/>
      <c r="U39" s="59"/>
      <c r="V39" s="58" t="n">
        <f aca="false">T39/3600</f>
        <v>0</v>
      </c>
      <c r="W39" s="61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10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0" t="n">
        <v>29997.5392</v>
      </c>
      <c r="M40" s="60" t="n">
        <v>36.5548</v>
      </c>
      <c r="N40" s="60" t="n">
        <v>39.1314</v>
      </c>
      <c r="O40" s="60" t="n">
        <v>39.8616</v>
      </c>
      <c r="P40" s="59"/>
      <c r="Q40" s="59"/>
      <c r="R40" s="59"/>
      <c r="S40" s="59"/>
      <c r="T40" s="59"/>
      <c r="U40" s="59"/>
      <c r="V40" s="60" t="n">
        <f aca="false">T40/3600</f>
        <v>0</v>
      </c>
      <c r="W40" s="65" t="str">
        <f aca="false">IF(OR(AND(P40="",Q40="",R40="",S40=""),AND(L40=P40,M40=Q40,N40=R40,O40=S40)),"","!")</f>
        <v/>
      </c>
      <c r="X40" s="62"/>
      <c r="Y40" s="62"/>
      <c r="Z40" s="62"/>
      <c r="AA40" s="62"/>
      <c r="AB40" s="62"/>
      <c r="AC40" s="104"/>
      <c r="AD40" s="60" t="n">
        <f aca="false">AB40/3600</f>
        <v>0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0" t="n">
        <v>17886.9424</v>
      </c>
      <c r="M41" s="60" t="n">
        <v>32.79</v>
      </c>
      <c r="N41" s="60" t="n">
        <v>36.798</v>
      </c>
      <c r="O41" s="60" t="n">
        <v>37.463</v>
      </c>
      <c r="P41" s="59"/>
      <c r="Q41" s="59"/>
      <c r="R41" s="59"/>
      <c r="S41" s="59"/>
      <c r="T41" s="59"/>
      <c r="U41" s="59"/>
      <c r="V41" s="60" t="n">
        <f aca="false">T41/3600</f>
        <v>0</v>
      </c>
      <c r="W41" s="65" t="str">
        <f aca="false">IF(OR(AND(P41="",Q41="",R41="",S41=""),AND(L41=P41,M41=Q41,N41=R41,O41=S41)),"","!")</f>
        <v/>
      </c>
      <c r="X41" s="62"/>
      <c r="Y41" s="62"/>
      <c r="Z41" s="62"/>
      <c r="AA41" s="62"/>
      <c r="AB41" s="62"/>
      <c r="AC41" s="104"/>
      <c r="AD41" s="60" t="n">
        <f aca="false">AB41/3600</f>
        <v>0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59"/>
      <c r="Q42" s="59"/>
      <c r="R42" s="59"/>
      <c r="S42" s="59"/>
      <c r="T42" s="59"/>
      <c r="U42" s="59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2"/>
      <c r="Y42" s="72"/>
      <c r="Z42" s="72"/>
      <c r="AA42" s="72"/>
      <c r="AB42" s="72"/>
      <c r="AC42" s="72"/>
      <c r="AD42" s="70" t="n">
        <f aca="false">AB42/3600</f>
        <v>0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/>
      <c r="Q43" s="59"/>
      <c r="R43" s="59"/>
      <c r="S43" s="59"/>
      <c r="T43" s="59"/>
      <c r="U43" s="59"/>
      <c r="V43" s="58" t="n">
        <f aca="false">T43/3600</f>
        <v>0</v>
      </c>
      <c r="W43" s="61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10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0" t="n">
        <v>9962.5848</v>
      </c>
      <c r="M44" s="60" t="n">
        <v>38.5565</v>
      </c>
      <c r="N44" s="60" t="n">
        <v>40.0019</v>
      </c>
      <c r="O44" s="60" t="n">
        <v>41.4546</v>
      </c>
      <c r="P44" s="59"/>
      <c r="Q44" s="59"/>
      <c r="R44" s="59"/>
      <c r="S44" s="59"/>
      <c r="T44" s="59"/>
      <c r="U44" s="59"/>
      <c r="V44" s="60" t="n">
        <f aca="false">T44/3600</f>
        <v>0</v>
      </c>
      <c r="W44" s="65" t="str">
        <f aca="false">IF(OR(AND(P44="",Q44="",R44="",S44=""),AND(L44=P44,M44=Q44,N44=R44,O44=S44)),"","!")</f>
        <v/>
      </c>
      <c r="X44" s="62"/>
      <c r="Y44" s="62"/>
      <c r="Z44" s="62"/>
      <c r="AA44" s="62"/>
      <c r="AB44" s="62"/>
      <c r="AC44" s="104"/>
      <c r="AD44" s="60" t="n">
        <f aca="false">AB44/3600</f>
        <v>0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0" t="n">
        <v>5676.5232</v>
      </c>
      <c r="M45" s="60" t="n">
        <v>35.1784</v>
      </c>
      <c r="N45" s="60" t="n">
        <v>37.6084</v>
      </c>
      <c r="O45" s="60" t="n">
        <v>39.3017</v>
      </c>
      <c r="P45" s="59"/>
      <c r="Q45" s="59"/>
      <c r="R45" s="59"/>
      <c r="S45" s="59"/>
      <c r="T45" s="59"/>
      <c r="U45" s="59"/>
      <c r="V45" s="60" t="n">
        <f aca="false">T45/3600</f>
        <v>0</v>
      </c>
      <c r="W45" s="65" t="str">
        <f aca="false">IF(OR(AND(P45="",Q45="",R45="",S45=""),AND(L45=P45,M45=Q45,N45=R45,O45=S45)),"","!")</f>
        <v/>
      </c>
      <c r="X45" s="62"/>
      <c r="Y45" s="62"/>
      <c r="Z45" s="62"/>
      <c r="AA45" s="62"/>
      <c r="AB45" s="62"/>
      <c r="AC45" s="104"/>
      <c r="AD45" s="60" t="n">
        <f aca="false">AB45/3600</f>
        <v>0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59"/>
      <c r="Q46" s="59"/>
      <c r="R46" s="59"/>
      <c r="S46" s="59"/>
      <c r="T46" s="59"/>
      <c r="U46" s="59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2"/>
      <c r="Y46" s="72"/>
      <c r="Z46" s="72"/>
      <c r="AA46" s="72"/>
      <c r="AB46" s="72"/>
      <c r="AC46" s="72"/>
      <c r="AD46" s="70" t="n">
        <f aca="false">AB46/3600</f>
        <v>0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/>
      <c r="Q47" s="59"/>
      <c r="R47" s="59"/>
      <c r="S47" s="59"/>
      <c r="T47" s="59"/>
      <c r="U47" s="59"/>
      <c r="V47" s="58" t="n">
        <f aca="false">T47/3600</f>
        <v>0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10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3520.1912</v>
      </c>
      <c r="M48" s="60" t="n">
        <v>39.0167</v>
      </c>
      <c r="N48" s="60" t="n">
        <v>41.8642</v>
      </c>
      <c r="O48" s="60" t="n">
        <v>41.302</v>
      </c>
      <c r="P48" s="59"/>
      <c r="Q48" s="59"/>
      <c r="R48" s="59"/>
      <c r="S48" s="59"/>
      <c r="T48" s="59"/>
      <c r="U48" s="59"/>
      <c r="V48" s="60" t="n">
        <f aca="false">T48/3600</f>
        <v>0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104"/>
      <c r="AD48" s="60" t="n">
        <f aca="false">AB48/3600</f>
        <v>0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2011.408</v>
      </c>
      <c r="M49" s="60" t="n">
        <v>35.6913</v>
      </c>
      <c r="N49" s="60" t="n">
        <v>39.3611</v>
      </c>
      <c r="O49" s="60" t="n">
        <v>38.6023</v>
      </c>
      <c r="P49" s="59"/>
      <c r="Q49" s="59"/>
      <c r="R49" s="59"/>
      <c r="S49" s="59"/>
      <c r="T49" s="59"/>
      <c r="U49" s="59"/>
      <c r="V49" s="60" t="n">
        <f aca="false">T49/3600</f>
        <v>0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104"/>
      <c r="AD49" s="60" t="n">
        <f aca="false">AB49/3600</f>
        <v>0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59"/>
      <c r="Q50" s="59"/>
      <c r="R50" s="59"/>
      <c r="S50" s="59"/>
      <c r="T50" s="59"/>
      <c r="U50" s="59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/>
      <c r="Q51" s="59"/>
      <c r="R51" s="59"/>
      <c r="S51" s="59"/>
      <c r="T51" s="59"/>
      <c r="U51" s="59"/>
      <c r="V51" s="58" t="n">
        <f aca="false">T51/3600</f>
        <v>0</v>
      </c>
      <c r="W51" s="61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10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9286.8144</v>
      </c>
      <c r="M52" s="60" t="n">
        <v>36.5135</v>
      </c>
      <c r="N52" s="60" t="n">
        <v>40.7034</v>
      </c>
      <c r="O52" s="60" t="n">
        <v>41.6076</v>
      </c>
      <c r="P52" s="59"/>
      <c r="Q52" s="59"/>
      <c r="R52" s="59"/>
      <c r="S52" s="59"/>
      <c r="T52" s="59"/>
      <c r="U52" s="59"/>
      <c r="V52" s="60" t="n">
        <f aca="false">T52/3600</f>
        <v>0</v>
      </c>
      <c r="W52" s="65" t="str">
        <f aca="false">IF(OR(AND(P52="",Q52="",R52="",S52=""),AND(L52=P52,M52=Q52,N52=R52,O52=S52)),"","!")</f>
        <v/>
      </c>
      <c r="X52" s="62"/>
      <c r="Y52" s="62"/>
      <c r="Z52" s="62"/>
      <c r="AA52" s="62"/>
      <c r="AB52" s="62"/>
      <c r="AC52" s="104"/>
      <c r="AD52" s="60" t="n">
        <f aca="false">AB52/3600</f>
        <v>0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5741.3072</v>
      </c>
      <c r="M53" s="60" t="n">
        <v>32.7151</v>
      </c>
      <c r="N53" s="60" t="n">
        <v>38.9468</v>
      </c>
      <c r="O53" s="60" t="n">
        <v>39.7185</v>
      </c>
      <c r="P53" s="59"/>
      <c r="Q53" s="59"/>
      <c r="R53" s="59"/>
      <c r="S53" s="59"/>
      <c r="T53" s="59"/>
      <c r="U53" s="59"/>
      <c r="V53" s="60" t="n">
        <f aca="false">T53/3600</f>
        <v>0</v>
      </c>
      <c r="W53" s="65" t="str">
        <f aca="false">IF(OR(AND(P53="",Q53="",R53="",S53=""),AND(L53=P53,M53=Q53,N53=R53,O53=S53)),"","!")</f>
        <v/>
      </c>
      <c r="X53" s="62"/>
      <c r="Y53" s="62"/>
      <c r="Z53" s="62"/>
      <c r="AA53" s="62"/>
      <c r="AB53" s="62"/>
      <c r="AC53" s="104"/>
      <c r="AD53" s="60" t="n">
        <f aca="false">AB53/3600</f>
        <v>0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59"/>
      <c r="Q54" s="59"/>
      <c r="R54" s="59"/>
      <c r="S54" s="59"/>
      <c r="T54" s="59"/>
      <c r="U54" s="59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2"/>
      <c r="Y54" s="72"/>
      <c r="Z54" s="72"/>
      <c r="AA54" s="72"/>
      <c r="AB54" s="72"/>
      <c r="AC54" s="72"/>
      <c r="AD54" s="70" t="n">
        <f aca="false">AB54/3600</f>
        <v>0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/>
      <c r="Q55" s="59"/>
      <c r="R55" s="59"/>
      <c r="S55" s="59"/>
      <c r="T55" s="59"/>
      <c r="U55" s="59"/>
      <c r="V55" s="58" t="n">
        <f aca="false">T55/3600</f>
        <v>0</v>
      </c>
      <c r="W55" s="61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10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0" t="n">
        <v>7741.832</v>
      </c>
      <c r="M56" s="60" t="n">
        <v>36.3467</v>
      </c>
      <c r="N56" s="60" t="n">
        <v>38.7988</v>
      </c>
      <c r="O56" s="60" t="n">
        <v>39.2845</v>
      </c>
      <c r="P56" s="59"/>
      <c r="Q56" s="59"/>
      <c r="R56" s="59"/>
      <c r="S56" s="59"/>
      <c r="T56" s="59"/>
      <c r="U56" s="59"/>
      <c r="V56" s="60" t="n">
        <f aca="false">T56/3600</f>
        <v>0</v>
      </c>
      <c r="W56" s="65" t="str">
        <f aca="false">IF(OR(AND(P56="",Q56="",R56="",S56=""),AND(L56=P56,M56=Q56,N56=R56,O56=S56)),"","!")</f>
        <v/>
      </c>
      <c r="X56" s="62"/>
      <c r="Y56" s="62"/>
      <c r="Z56" s="62"/>
      <c r="AA56" s="62"/>
      <c r="AB56" s="62"/>
      <c r="AC56" s="104"/>
      <c r="AD56" s="60" t="n">
        <f aca="false">AB56/3600</f>
        <v>0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0" t="n">
        <v>4389.844</v>
      </c>
      <c r="M57" s="60" t="n">
        <v>32.4848</v>
      </c>
      <c r="N57" s="60" t="n">
        <v>36.3684</v>
      </c>
      <c r="O57" s="60" t="n">
        <v>36.7973</v>
      </c>
      <c r="P57" s="59"/>
      <c r="Q57" s="59"/>
      <c r="R57" s="59"/>
      <c r="S57" s="59"/>
      <c r="T57" s="59"/>
      <c r="U57" s="59"/>
      <c r="V57" s="60" t="n">
        <f aca="false">T57/3600</f>
        <v>0</v>
      </c>
      <c r="W57" s="65" t="str">
        <f aca="false">IF(OR(AND(P57="",Q57="",R57="",S57=""),AND(L57=P57,M57=Q57,N57=R57,O57=S57)),"","!")</f>
        <v/>
      </c>
      <c r="X57" s="62"/>
      <c r="Y57" s="62"/>
      <c r="Z57" s="62"/>
      <c r="AA57" s="62"/>
      <c r="AB57" s="62"/>
      <c r="AC57" s="104"/>
      <c r="AD57" s="60" t="n">
        <f aca="false">AB57/3600</f>
        <v>0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59"/>
      <c r="Q58" s="59"/>
      <c r="R58" s="59"/>
      <c r="S58" s="59"/>
      <c r="T58" s="59"/>
      <c r="U58" s="59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2"/>
      <c r="Y58" s="72"/>
      <c r="Z58" s="72"/>
      <c r="AA58" s="72"/>
      <c r="AB58" s="72"/>
      <c r="AC58" s="72"/>
      <c r="AD58" s="70" t="n">
        <f aca="false">AB58/3600</f>
        <v>0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/>
      <c r="Q59" s="59"/>
      <c r="R59" s="59"/>
      <c r="S59" s="59"/>
      <c r="T59" s="59"/>
      <c r="U59" s="59"/>
      <c r="V59" s="58" t="n">
        <f aca="false">T59/3600</f>
        <v>0</v>
      </c>
      <c r="W59" s="61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10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2981.2016</v>
      </c>
      <c r="M60" s="60" t="n">
        <v>37.9443</v>
      </c>
      <c r="N60" s="60" t="n">
        <v>39.5586</v>
      </c>
      <c r="O60" s="60" t="n">
        <v>40.7333</v>
      </c>
      <c r="P60" s="59"/>
      <c r="Q60" s="59"/>
      <c r="R60" s="59"/>
      <c r="S60" s="59"/>
      <c r="T60" s="59"/>
      <c r="U60" s="59"/>
      <c r="V60" s="60" t="n">
        <f aca="false">T60/3600</f>
        <v>0</v>
      </c>
      <c r="W60" s="65" t="str">
        <f aca="false">IF(OR(AND(P60="",Q60="",R60="",S60=""),AND(L60=P60,M60=Q60,N60=R60,O60=S60)),"","!")</f>
        <v/>
      </c>
      <c r="X60" s="62"/>
      <c r="Y60" s="62"/>
      <c r="Z60" s="62"/>
      <c r="AA60" s="62"/>
      <c r="AB60" s="62"/>
      <c r="AC60" s="104"/>
      <c r="AD60" s="60" t="n">
        <f aca="false">AB60/3600</f>
        <v>0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1627.1096</v>
      </c>
      <c r="M61" s="60" t="n">
        <v>34.2487</v>
      </c>
      <c r="N61" s="60" t="n">
        <v>37.0734</v>
      </c>
      <c r="O61" s="60" t="n">
        <v>38.205</v>
      </c>
      <c r="P61" s="59"/>
      <c r="Q61" s="59"/>
      <c r="R61" s="59"/>
      <c r="S61" s="59"/>
      <c r="T61" s="59"/>
      <c r="U61" s="59"/>
      <c r="V61" s="60" t="n">
        <f aca="false">T61/3600</f>
        <v>0</v>
      </c>
      <c r="W61" s="65" t="str">
        <f aca="false">IF(OR(AND(P61="",Q61="",R61="",S61=""),AND(L61=P61,M61=Q61,N61=R61,O61=S61)),"","!")</f>
        <v/>
      </c>
      <c r="X61" s="62"/>
      <c r="Y61" s="62"/>
      <c r="Z61" s="62"/>
      <c r="AA61" s="62"/>
      <c r="AB61" s="62"/>
      <c r="AC61" s="104"/>
      <c r="AD61" s="60" t="n">
        <f aca="false">AB61/3600</f>
        <v>0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59"/>
      <c r="Q62" s="59"/>
      <c r="R62" s="59"/>
      <c r="S62" s="59"/>
      <c r="T62" s="59"/>
      <c r="U62" s="59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2"/>
      <c r="Y62" s="72"/>
      <c r="Z62" s="72"/>
      <c r="AA62" s="72"/>
      <c r="AB62" s="72"/>
      <c r="AC62" s="72"/>
      <c r="AD62" s="70" t="n">
        <f aca="false">AB62/3600</f>
        <v>0</v>
      </c>
      <c r="AE62" s="73"/>
      <c r="AF62" s="73"/>
      <c r="AG62" s="73"/>
    </row>
    <row r="63" customFormat="false" ht="12.7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/>
      <c r="Q63" s="59"/>
      <c r="R63" s="59"/>
      <c r="S63" s="59"/>
      <c r="T63" s="59"/>
      <c r="U63" s="59"/>
      <c r="V63" s="58" t="n">
        <f aca="false">T63/3600</f>
        <v>0</v>
      </c>
      <c r="W63" s="61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10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2.7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0" t="n">
        <v>14175.004</v>
      </c>
      <c r="M64" s="60" t="n">
        <v>41.862</v>
      </c>
      <c r="N64" s="60" t="n">
        <v>45.7033</v>
      </c>
      <c r="O64" s="60" t="n">
        <v>46.3623</v>
      </c>
      <c r="P64" s="59"/>
      <c r="Q64" s="59"/>
      <c r="R64" s="59"/>
      <c r="S64" s="59"/>
      <c r="T64" s="59"/>
      <c r="U64" s="59"/>
      <c r="V64" s="60" t="n">
        <f aca="false">T64/3600</f>
        <v>0</v>
      </c>
      <c r="W64" s="65" t="str">
        <f aca="false">IF(OR(AND(P64="",Q64="",R64="",S64=""),AND(L64=P64,M64=Q64,N64=R64,O64=S64)),"","!")</f>
        <v/>
      </c>
      <c r="X64" s="62"/>
      <c r="Y64" s="62"/>
      <c r="Z64" s="62"/>
      <c r="AA64" s="62"/>
      <c r="AB64" s="62"/>
      <c r="AC64" s="104"/>
      <c r="AD64" s="60" t="n">
        <f aca="false">AB64/3600</f>
        <v>0</v>
      </c>
      <c r="AE64" s="66"/>
      <c r="AF64" s="66"/>
      <c r="AG64" s="66"/>
    </row>
    <row r="65" customFormat="false" ht="12.7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0" t="n">
        <v>8576.4304</v>
      </c>
      <c r="M65" s="60" t="n">
        <v>39.1897</v>
      </c>
      <c r="N65" s="60" t="n">
        <v>44.0793</v>
      </c>
      <c r="O65" s="60" t="n">
        <v>44.55</v>
      </c>
      <c r="P65" s="59"/>
      <c r="Q65" s="59"/>
      <c r="R65" s="59"/>
      <c r="S65" s="59"/>
      <c r="T65" s="59"/>
      <c r="U65" s="59"/>
      <c r="V65" s="60" t="n">
        <f aca="false">T65/3600</f>
        <v>0</v>
      </c>
      <c r="W65" s="65" t="str">
        <f aca="false">IF(OR(AND(P65="",Q65="",R65="",S65=""),AND(L65=P65,M65=Q65,N65=R65,O65=S65)),"","!")</f>
        <v/>
      </c>
      <c r="X65" s="62"/>
      <c r="Y65" s="62"/>
      <c r="Z65" s="62"/>
      <c r="AA65" s="62"/>
      <c r="AB65" s="62"/>
      <c r="AC65" s="104"/>
      <c r="AD65" s="60" t="n">
        <f aca="false">AB65/3600</f>
        <v>0</v>
      </c>
      <c r="AE65" s="66"/>
      <c r="AF65" s="66"/>
      <c r="AG65" s="66"/>
    </row>
    <row r="66" customFormat="false" ht="13.5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59"/>
      <c r="Q66" s="59"/>
      <c r="R66" s="59"/>
      <c r="S66" s="59"/>
      <c r="T66" s="59"/>
      <c r="U66" s="59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2"/>
      <c r="Y66" s="72"/>
      <c r="Z66" s="72"/>
      <c r="AA66" s="72"/>
      <c r="AB66" s="72"/>
      <c r="AC66" s="72"/>
      <c r="AD66" s="70" t="n">
        <f aca="false">AB66/3600</f>
        <v>0</v>
      </c>
      <c r="AE66" s="73"/>
      <c r="AF66" s="73"/>
      <c r="AG66" s="73"/>
    </row>
    <row r="67" customFormat="false" ht="12.7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/>
      <c r="Q67" s="59"/>
      <c r="R67" s="59"/>
      <c r="S67" s="59"/>
      <c r="T67" s="59"/>
      <c r="U67" s="59"/>
      <c r="V67" s="58" t="n">
        <f aca="false">T67/3600</f>
        <v>0</v>
      </c>
      <c r="W67" s="61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10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0" t="n">
        <v>15182.4744</v>
      </c>
      <c r="M68" s="60" t="n">
        <v>41.8084</v>
      </c>
      <c r="N68" s="60" t="n">
        <v>47.008</v>
      </c>
      <c r="O68" s="60" t="n">
        <v>46.0879</v>
      </c>
      <c r="P68" s="59"/>
      <c r="Q68" s="59"/>
      <c r="R68" s="59"/>
      <c r="S68" s="59"/>
      <c r="T68" s="59"/>
      <c r="U68" s="59"/>
      <c r="V68" s="60" t="n">
        <f aca="false">T68/3600</f>
        <v>0</v>
      </c>
      <c r="W68" s="65" t="str">
        <f aca="false">IF(OR(AND(P68="",Q68="",R68="",S68=""),AND(L68=P68,M68=Q68,N68=R68,O68=S68)),"","!")</f>
        <v/>
      </c>
      <c r="X68" s="62"/>
      <c r="Y68" s="62"/>
      <c r="Z68" s="62"/>
      <c r="AA68" s="62"/>
      <c r="AB68" s="62"/>
      <c r="AC68" s="104"/>
      <c r="AD68" s="60" t="n">
        <f aca="false">AB68/3600</f>
        <v>0</v>
      </c>
      <c r="AE68" s="66"/>
      <c r="AF68" s="66"/>
      <c r="AG68" s="66"/>
    </row>
    <row r="69" customFormat="false" ht="12.7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0" t="n">
        <v>9553.1912</v>
      </c>
      <c r="M69" s="60" t="n">
        <v>39.0288</v>
      </c>
      <c r="N69" s="60" t="n">
        <v>45.7686</v>
      </c>
      <c r="O69" s="60" t="n">
        <v>44.0648</v>
      </c>
      <c r="P69" s="59"/>
      <c r="Q69" s="59"/>
      <c r="R69" s="59"/>
      <c r="S69" s="59"/>
      <c r="T69" s="59"/>
      <c r="U69" s="59"/>
      <c r="V69" s="60" t="n">
        <f aca="false">T69/3600</f>
        <v>0</v>
      </c>
      <c r="W69" s="65" t="str">
        <f aca="false">IF(OR(AND(P69="",Q69="",R69="",S69=""),AND(L69=P69,M69=Q69,N69=R69,O69=S69)),"","!")</f>
        <v/>
      </c>
      <c r="X69" s="62"/>
      <c r="Y69" s="62"/>
      <c r="Z69" s="62"/>
      <c r="AA69" s="62"/>
      <c r="AB69" s="62"/>
      <c r="AC69" s="104"/>
      <c r="AD69" s="60" t="n">
        <f aca="false">AB69/3600</f>
        <v>0</v>
      </c>
      <c r="AE69" s="66"/>
      <c r="AF69" s="66"/>
      <c r="AG69" s="66"/>
    </row>
    <row r="70" customFormat="false" ht="13.5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59"/>
      <c r="Q70" s="59"/>
      <c r="R70" s="59"/>
      <c r="S70" s="59"/>
      <c r="T70" s="59"/>
      <c r="U70" s="59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2"/>
      <c r="Y70" s="72"/>
      <c r="Z70" s="72"/>
      <c r="AA70" s="72"/>
      <c r="AB70" s="72"/>
      <c r="AC70" s="72"/>
      <c r="AD70" s="70" t="n">
        <f aca="false">AB70/3600</f>
        <v>0</v>
      </c>
      <c r="AE70" s="73"/>
      <c r="AF70" s="73"/>
      <c r="AG70" s="73"/>
    </row>
    <row r="71" customFormat="false" ht="12.7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/>
      <c r="Q71" s="59"/>
      <c r="R71" s="59"/>
      <c r="S71" s="59"/>
      <c r="T71" s="59"/>
      <c r="U71" s="59"/>
      <c r="V71" s="58" t="n">
        <f aca="false">T71/3600</f>
        <v>0</v>
      </c>
      <c r="W71" s="61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10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2.7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0" t="n">
        <v>15299.8656</v>
      </c>
      <c r="M72" s="60" t="n">
        <v>41.5368</v>
      </c>
      <c r="N72" s="60" t="n">
        <v>46.6115</v>
      </c>
      <c r="O72" s="60" t="n">
        <v>46.751</v>
      </c>
      <c r="P72" s="59"/>
      <c r="Q72" s="59"/>
      <c r="R72" s="59"/>
      <c r="S72" s="59"/>
      <c r="T72" s="59"/>
      <c r="U72" s="59"/>
      <c r="V72" s="60" t="n">
        <f aca="false">T72/3600</f>
        <v>0</v>
      </c>
      <c r="W72" s="65" t="str">
        <f aca="false">IF(OR(AND(P72="",Q72="",R72="",S72=""),AND(L72=P72,M72=Q72,N72=R72,O72=S72)),"","!")</f>
        <v/>
      </c>
      <c r="X72" s="62"/>
      <c r="Y72" s="62"/>
      <c r="Z72" s="62"/>
      <c r="AA72" s="62"/>
      <c r="AB72" s="62"/>
      <c r="AC72" s="104"/>
      <c r="AD72" s="60" t="n">
        <f aca="false">AB72/3600</f>
        <v>0</v>
      </c>
      <c r="AE72" s="66"/>
      <c r="AF72" s="66"/>
      <c r="AG72" s="66"/>
    </row>
    <row r="73" customFormat="false" ht="12.7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0" t="n">
        <v>8836.8048</v>
      </c>
      <c r="M73" s="60" t="n">
        <v>38.7335</v>
      </c>
      <c r="N73" s="60" t="n">
        <v>44.8074</v>
      </c>
      <c r="O73" s="60" t="n">
        <v>44.7613</v>
      </c>
      <c r="P73" s="59"/>
      <c r="Q73" s="59"/>
      <c r="R73" s="59"/>
      <c r="S73" s="59"/>
      <c r="T73" s="59"/>
      <c r="U73" s="59"/>
      <c r="V73" s="60" t="n">
        <f aca="false">T73/3600</f>
        <v>0</v>
      </c>
      <c r="W73" s="65" t="str">
        <f aca="false">IF(OR(AND(P73="",Q73="",R73="",S73=""),AND(L73=P73,M73=Q73,N73=R73,O73=S73)),"","!")</f>
        <v/>
      </c>
      <c r="X73" s="62"/>
      <c r="Y73" s="62"/>
      <c r="Z73" s="62"/>
      <c r="AA73" s="62"/>
      <c r="AB73" s="62"/>
      <c r="AC73" s="104"/>
      <c r="AD73" s="60" t="n">
        <f aca="false">AB73/3600</f>
        <v>0</v>
      </c>
      <c r="AE73" s="66"/>
      <c r="AF73" s="66"/>
      <c r="AG73" s="66"/>
    </row>
    <row r="74" customFormat="false" ht="13.5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59"/>
      <c r="Q74" s="59"/>
      <c r="R74" s="59"/>
      <c r="S74" s="59"/>
      <c r="T74" s="59"/>
      <c r="U74" s="59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2"/>
      <c r="Y74" s="72"/>
      <c r="Z74" s="72"/>
      <c r="AA74" s="72"/>
      <c r="AB74" s="72"/>
      <c r="AC74" s="72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Y3" activeCellId="0" sqref="Y3:A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2.7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53.8736</v>
      </c>
      <c r="E3" s="56" t="n">
        <f aca="false">R3</f>
        <v>41.4974</v>
      </c>
      <c r="F3" s="56" t="n">
        <f aca="false">P3</f>
        <v>13553.8736</v>
      </c>
      <c r="G3" s="56" t="n">
        <f aca="false">S3</f>
        <v>44.0669</v>
      </c>
      <c r="H3" s="56" t="n">
        <f aca="false">X3</f>
        <v>13536.5904</v>
      </c>
      <c r="I3" s="56" t="n">
        <f aca="false">Z3</f>
        <v>41.4954</v>
      </c>
      <c r="J3" s="56" t="n">
        <f aca="false">X3</f>
        <v>13536.5904</v>
      </c>
      <c r="K3" s="57" t="n">
        <f aca="false">AA3</f>
        <v>44.0751</v>
      </c>
      <c r="L3" s="60" t="n">
        <v>13573.4032</v>
      </c>
      <c r="M3" s="60" t="n">
        <v>41.7828</v>
      </c>
      <c r="N3" s="60" t="n">
        <v>41.4956</v>
      </c>
      <c r="O3" s="60" t="n">
        <v>44.0619</v>
      </c>
      <c r="P3" s="59" t="n">
        <v>13553.8736</v>
      </c>
      <c r="Q3" s="59" t="n">
        <v>41.7828</v>
      </c>
      <c r="R3" s="59" t="n">
        <v>41.4974</v>
      </c>
      <c r="S3" s="59" t="n">
        <v>44.0669</v>
      </c>
      <c r="T3" s="59" t="n">
        <v>123190.632</v>
      </c>
      <c r="U3" s="59" t="n">
        <v>216.718</v>
      </c>
      <c r="V3" s="60" t="n">
        <f aca="false">T3/3600</f>
        <v>34.21962</v>
      </c>
      <c r="W3" s="61" t="str">
        <f aca="false">IF(OR(AND(P3="",Q3="",R3="",S3=""),AND(L3=P3,M3=Q3,N3=R3,O3=S3)),"","!")</f>
        <v>!</v>
      </c>
      <c r="X3" s="62" t="n">
        <v>13536.5904</v>
      </c>
      <c r="Y3" s="62" t="n">
        <v>41.7772</v>
      </c>
      <c r="Z3" s="62" t="n">
        <v>41.4954</v>
      </c>
      <c r="AA3" s="62" t="n">
        <v>44.0751</v>
      </c>
      <c r="AB3" s="62" t="n">
        <v>124021.86</v>
      </c>
      <c r="AC3" s="104" t="n">
        <v>216.874</v>
      </c>
      <c r="AD3" s="60" t="n">
        <f aca="false">AB3/3600</f>
        <v>34.450516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2.7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68.6512</v>
      </c>
      <c r="E4" s="56" t="n">
        <f aca="false">R4</f>
        <v>39.8746</v>
      </c>
      <c r="F4" s="56" t="n">
        <f aca="false">P4</f>
        <v>5568.6512</v>
      </c>
      <c r="G4" s="56" t="n">
        <f aca="false">S4</f>
        <v>42.3005</v>
      </c>
      <c r="H4" s="56" t="n">
        <f aca="false">X4</f>
        <v>5566.4832</v>
      </c>
      <c r="I4" s="56" t="n">
        <f aca="false">Z4</f>
        <v>39.8738</v>
      </c>
      <c r="J4" s="56" t="n">
        <f aca="false">X4</f>
        <v>5566.4832</v>
      </c>
      <c r="K4" s="57" t="n">
        <f aca="false">AA4</f>
        <v>42.2939</v>
      </c>
      <c r="L4" s="60" t="n">
        <v>5572.4128</v>
      </c>
      <c r="M4" s="60" t="n">
        <v>39.3403</v>
      </c>
      <c r="N4" s="60" t="n">
        <v>39.8745</v>
      </c>
      <c r="O4" s="60" t="n">
        <v>42.2932</v>
      </c>
      <c r="P4" s="59" t="n">
        <v>5568.6512</v>
      </c>
      <c r="Q4" s="59" t="n">
        <v>39.3433</v>
      </c>
      <c r="R4" s="59" t="n">
        <v>39.8746</v>
      </c>
      <c r="S4" s="59" t="n">
        <v>42.3005</v>
      </c>
      <c r="T4" s="59" t="n">
        <v>112544.718</v>
      </c>
      <c r="U4" s="59" t="n">
        <v>212.726</v>
      </c>
      <c r="V4" s="60" t="n">
        <f aca="false">T4/3600</f>
        <v>31.2624216666667</v>
      </c>
      <c r="W4" s="65" t="str">
        <f aca="false">IF(OR(AND(P4="",Q4="",R4="",S4=""),AND(L4=P4,M4=Q4,N4=R4,O4=S4)),"","!")</f>
        <v>!</v>
      </c>
      <c r="X4" s="62" t="n">
        <v>5566.4832</v>
      </c>
      <c r="Y4" s="62" t="n">
        <v>39.3347</v>
      </c>
      <c r="Z4" s="62" t="n">
        <v>39.8738</v>
      </c>
      <c r="AA4" s="62" t="n">
        <v>42.2939</v>
      </c>
      <c r="AB4" s="62" t="n">
        <v>109096.794</v>
      </c>
      <c r="AC4" s="104" t="n">
        <v>211.059</v>
      </c>
      <c r="AD4" s="60" t="n">
        <f aca="false">AB4/3600</f>
        <v>30.304665</v>
      </c>
      <c r="AE4" s="66"/>
      <c r="AF4" s="66"/>
      <c r="AG4" s="66"/>
    </row>
    <row r="5" customFormat="false" ht="12.75" hidden="false" customHeight="false" outlineLevel="0" collapsed="false">
      <c r="A5" s="64"/>
      <c r="B5" s="64"/>
      <c r="C5" s="64" t="n">
        <v>32</v>
      </c>
      <c r="D5" s="56" t="n">
        <f aca="false">P5</f>
        <v>2707.1184</v>
      </c>
      <c r="E5" s="56" t="n">
        <f aca="false">R5</f>
        <v>38.4645</v>
      </c>
      <c r="F5" s="56" t="n">
        <f aca="false">P5</f>
        <v>2707.1184</v>
      </c>
      <c r="G5" s="56" t="n">
        <f aca="false">S5</f>
        <v>40.7398</v>
      </c>
      <c r="H5" s="56" t="n">
        <f aca="false">X5</f>
        <v>2702.7408</v>
      </c>
      <c r="I5" s="56" t="n">
        <f aca="false">Z5</f>
        <v>38.4615</v>
      </c>
      <c r="J5" s="56" t="n">
        <f aca="false">X5</f>
        <v>2702.7408</v>
      </c>
      <c r="K5" s="57" t="n">
        <f aca="false">AA5</f>
        <v>40.7412</v>
      </c>
      <c r="L5" s="60" t="n">
        <v>2709.7984</v>
      </c>
      <c r="M5" s="60" t="n">
        <v>36.8516</v>
      </c>
      <c r="N5" s="60" t="n">
        <v>38.4668</v>
      </c>
      <c r="O5" s="60" t="n">
        <v>40.7482</v>
      </c>
      <c r="P5" s="59" t="n">
        <v>2707.1184</v>
      </c>
      <c r="Q5" s="59" t="n">
        <v>36.8552</v>
      </c>
      <c r="R5" s="59" t="n">
        <v>38.4645</v>
      </c>
      <c r="S5" s="59" t="n">
        <v>40.7398</v>
      </c>
      <c r="T5" s="59" t="n">
        <v>107180.897</v>
      </c>
      <c r="U5" s="59" t="n">
        <v>198.918</v>
      </c>
      <c r="V5" s="60" t="n">
        <f aca="false">T5/3600</f>
        <v>29.7724713888889</v>
      </c>
      <c r="W5" s="65" t="str">
        <f aca="false">IF(OR(AND(P5="",Q5="",R5="",S5=""),AND(L5=P5,M5=Q5,N5=R5,O5=S5)),"","!")</f>
        <v>!</v>
      </c>
      <c r="X5" s="62" t="n">
        <v>2702.7408</v>
      </c>
      <c r="Y5" s="62" t="n">
        <v>36.8499</v>
      </c>
      <c r="Z5" s="62" t="n">
        <v>38.4615</v>
      </c>
      <c r="AA5" s="62" t="n">
        <v>40.7412</v>
      </c>
      <c r="AB5" s="62" t="n">
        <v>104025.807</v>
      </c>
      <c r="AC5" s="104" t="n">
        <v>199.144</v>
      </c>
      <c r="AD5" s="60" t="n">
        <f aca="false">AB5/3600</f>
        <v>28.8960575</v>
      </c>
      <c r="AE5" s="66"/>
      <c r="AF5" s="66"/>
      <c r="AG5" s="66"/>
    </row>
    <row r="6" customFormat="false" ht="13.5" hidden="false" customHeight="false" outlineLevel="0" collapsed="false">
      <c r="A6" s="64"/>
      <c r="B6" s="67"/>
      <c r="C6" s="67" t="n">
        <v>37</v>
      </c>
      <c r="D6" s="68" t="n">
        <f aca="false">P6</f>
        <v>1406.1792</v>
      </c>
      <c r="E6" s="68" t="n">
        <f aca="false">R6</f>
        <v>36.9776</v>
      </c>
      <c r="F6" s="68" t="n">
        <f aca="false">P6</f>
        <v>1406.1792</v>
      </c>
      <c r="G6" s="68" t="n">
        <f aca="false">S6</f>
        <v>39.3009</v>
      </c>
      <c r="H6" s="68" t="n">
        <f aca="false">X6</f>
        <v>1405.4528</v>
      </c>
      <c r="I6" s="68" t="n">
        <f aca="false">Z6</f>
        <v>36.98</v>
      </c>
      <c r="J6" s="68" t="n">
        <f aca="false">X6</f>
        <v>1405.4528</v>
      </c>
      <c r="K6" s="69" t="n">
        <f aca="false">AA6</f>
        <v>39.3011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59" t="n">
        <v>1406.1792</v>
      </c>
      <c r="Q6" s="59" t="n">
        <v>34.2587</v>
      </c>
      <c r="R6" s="59" t="n">
        <v>36.9776</v>
      </c>
      <c r="S6" s="59" t="n">
        <v>39.3009</v>
      </c>
      <c r="T6" s="59" t="n">
        <v>105058.933</v>
      </c>
      <c r="U6" s="59" t="n">
        <v>194.973</v>
      </c>
      <c r="V6" s="70" t="n">
        <f aca="false">T6/3600</f>
        <v>29.1830369444444</v>
      </c>
      <c r="W6" s="71" t="str">
        <f aca="false">IF(OR(AND(P6="",Q6="",R6="",S6=""),AND(L6=P6,M6=Q6,N6=R6,O6=S6)),"","!")</f>
        <v>!</v>
      </c>
      <c r="X6" s="72" t="n">
        <v>1405.4528</v>
      </c>
      <c r="Y6" s="72" t="n">
        <v>34.2577</v>
      </c>
      <c r="Z6" s="72" t="n">
        <v>36.98</v>
      </c>
      <c r="AA6" s="72" t="n">
        <v>39.3011</v>
      </c>
      <c r="AB6" s="72" t="n">
        <v>103413.586</v>
      </c>
      <c r="AC6" s="72" t="n">
        <v>194.303</v>
      </c>
      <c r="AD6" s="70" t="n">
        <f aca="false">AB6/3600</f>
        <v>28.7259961111111</v>
      </c>
      <c r="AE6" s="73"/>
      <c r="AF6" s="73"/>
      <c r="AG6" s="73"/>
    </row>
    <row r="7" customFormat="false" ht="12.7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05.2448</v>
      </c>
      <c r="E7" s="56" t="n">
        <f aca="false">R7</f>
        <v>44.8413</v>
      </c>
      <c r="F7" s="56" t="n">
        <f aca="false">P7</f>
        <v>34305.2448</v>
      </c>
      <c r="G7" s="56" t="n">
        <f aca="false">S7</f>
        <v>44.6011</v>
      </c>
      <c r="H7" s="56" t="n">
        <f aca="false">X7</f>
        <v>34237.4768</v>
      </c>
      <c r="I7" s="56" t="n">
        <f aca="false">Z7</f>
        <v>44.8403</v>
      </c>
      <c r="J7" s="56" t="n">
        <f aca="false">X7</f>
        <v>34237.4768</v>
      </c>
      <c r="K7" s="57" t="n">
        <f aca="false">AA7</f>
        <v>44.6009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305.2448</v>
      </c>
      <c r="Q7" s="59" t="n">
        <v>40.3407</v>
      </c>
      <c r="R7" s="59" t="n">
        <v>44.8413</v>
      </c>
      <c r="S7" s="59" t="n">
        <v>44.6011</v>
      </c>
      <c r="T7" s="59" t="n">
        <v>173454.392</v>
      </c>
      <c r="U7" s="59" t="n">
        <v>238.14</v>
      </c>
      <c r="V7" s="60" t="n">
        <f aca="false">T7/3600</f>
        <v>48.1817755555556</v>
      </c>
      <c r="W7" s="65" t="str">
        <f aca="false">IF(OR(AND(P7="",Q7="",R7="",S7=""),AND(L7=P7,M7=Q7,N7=R7,O7=S7)),"","!")</f>
        <v>!</v>
      </c>
      <c r="X7" s="74" t="n">
        <v>34237.4768</v>
      </c>
      <c r="Y7" s="74" t="n">
        <v>40.3275</v>
      </c>
      <c r="Z7" s="74" t="n">
        <v>44.8403</v>
      </c>
      <c r="AA7" s="74" t="n">
        <v>44.6009</v>
      </c>
      <c r="AB7" s="62" t="n">
        <v>172588.753</v>
      </c>
      <c r="AC7" s="104" t="n">
        <v>238.415</v>
      </c>
      <c r="AD7" s="60" t="n">
        <f aca="false">AB7/3600</f>
        <v>47.9413202777778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2.7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9.568</v>
      </c>
      <c r="E8" s="56" t="n">
        <f aca="false">R8</f>
        <v>43.0255</v>
      </c>
      <c r="F8" s="56" t="n">
        <f aca="false">P8</f>
        <v>16549.568</v>
      </c>
      <c r="G8" s="56" t="n">
        <f aca="false">S8</f>
        <v>43.2937</v>
      </c>
      <c r="H8" s="56" t="n">
        <f aca="false">X8</f>
        <v>16514.1088</v>
      </c>
      <c r="I8" s="56" t="n">
        <f aca="false">Z8</f>
        <v>43.0195</v>
      </c>
      <c r="J8" s="56" t="n">
        <f aca="false">X8</f>
        <v>16514.1088</v>
      </c>
      <c r="K8" s="57" t="n">
        <f aca="false">AA8</f>
        <v>43.2875</v>
      </c>
      <c r="L8" s="60" t="n">
        <v>16544.4624</v>
      </c>
      <c r="M8" s="60" t="n">
        <v>37.3757</v>
      </c>
      <c r="N8" s="60" t="n">
        <v>43.039</v>
      </c>
      <c r="O8" s="60" t="n">
        <v>43.2991</v>
      </c>
      <c r="P8" s="59" t="n">
        <v>16549.568</v>
      </c>
      <c r="Q8" s="59" t="n">
        <v>37.3899</v>
      </c>
      <c r="R8" s="59" t="n">
        <v>43.0255</v>
      </c>
      <c r="S8" s="59" t="n">
        <v>43.2937</v>
      </c>
      <c r="T8" s="59" t="n">
        <v>154045.769</v>
      </c>
      <c r="U8" s="59" t="n">
        <v>225.352</v>
      </c>
      <c r="V8" s="60" t="n">
        <f aca="false">T8/3600</f>
        <v>42.7904913888889</v>
      </c>
      <c r="W8" s="65" t="str">
        <f aca="false">IF(OR(AND(P8="",Q8="",R8="",S8=""),AND(L8=P8,M8=Q8,N8=R8,O8=S8)),"","!")</f>
        <v>!</v>
      </c>
      <c r="X8" s="62" t="n">
        <v>16514.1088</v>
      </c>
      <c r="Y8" s="62" t="n">
        <v>37.3776</v>
      </c>
      <c r="Z8" s="62" t="n">
        <v>43.0195</v>
      </c>
      <c r="AA8" s="62" t="n">
        <v>43.2875</v>
      </c>
      <c r="AB8" s="62" t="n">
        <v>154366.34</v>
      </c>
      <c r="AC8" s="104" t="n">
        <v>225.404</v>
      </c>
      <c r="AD8" s="60" t="n">
        <f aca="false">AB8/3600</f>
        <v>42.8795388888889</v>
      </c>
      <c r="AE8" s="66"/>
      <c r="AF8" s="66"/>
      <c r="AG8" s="66"/>
    </row>
    <row r="9" customFormat="false" ht="12.75" hidden="false" customHeight="false" outlineLevel="0" collapsed="false">
      <c r="A9" s="64"/>
      <c r="B9" s="64"/>
      <c r="C9" s="64" t="n">
        <v>32</v>
      </c>
      <c r="D9" s="56" t="n">
        <f aca="false">P9</f>
        <v>8765.4128</v>
      </c>
      <c r="E9" s="56" t="n">
        <f aca="false">R9</f>
        <v>41.2883</v>
      </c>
      <c r="F9" s="56" t="n">
        <f aca="false">P9</f>
        <v>8765.4128</v>
      </c>
      <c r="G9" s="56" t="n">
        <f aca="false">S9</f>
        <v>41.9109</v>
      </c>
      <c r="H9" s="56" t="n">
        <f aca="false">X9</f>
        <v>8741.7152</v>
      </c>
      <c r="I9" s="56" t="n">
        <f aca="false">Z9</f>
        <v>41.2858</v>
      </c>
      <c r="J9" s="56" t="n">
        <f aca="false">X9</f>
        <v>8741.7152</v>
      </c>
      <c r="K9" s="57" t="n">
        <f aca="false">AA9</f>
        <v>41.9133</v>
      </c>
      <c r="L9" s="60" t="n">
        <v>8753.7264</v>
      </c>
      <c r="M9" s="60" t="n">
        <v>34.4503</v>
      </c>
      <c r="N9" s="60" t="n">
        <v>41.3</v>
      </c>
      <c r="O9" s="60" t="n">
        <v>41.9219</v>
      </c>
      <c r="P9" s="59" t="n">
        <v>8765.4128</v>
      </c>
      <c r="Q9" s="59" t="n">
        <v>34.4755</v>
      </c>
      <c r="R9" s="59" t="n">
        <v>41.2883</v>
      </c>
      <c r="S9" s="59" t="n">
        <v>41.9109</v>
      </c>
      <c r="T9" s="59" t="n">
        <v>141208.159</v>
      </c>
      <c r="U9" s="59" t="n">
        <v>219.68</v>
      </c>
      <c r="V9" s="60" t="n">
        <f aca="false">T9/3600</f>
        <v>39.2244886111111</v>
      </c>
      <c r="W9" s="65" t="str">
        <f aca="false">IF(OR(AND(P9="",Q9="",R9="",S9=""),AND(L9=P9,M9=Q9,N9=R9,O9=S9)),"","!")</f>
        <v>!</v>
      </c>
      <c r="X9" s="62" t="n">
        <v>8741.7152</v>
      </c>
      <c r="Y9" s="62" t="n">
        <v>34.4591</v>
      </c>
      <c r="Z9" s="62" t="n">
        <v>41.2858</v>
      </c>
      <c r="AA9" s="62" t="n">
        <v>41.9133</v>
      </c>
      <c r="AB9" s="62" t="n">
        <v>138957.465</v>
      </c>
      <c r="AC9" s="104" t="n">
        <v>219.827</v>
      </c>
      <c r="AD9" s="60" t="n">
        <f aca="false">AB9/3600</f>
        <v>38.5992958333333</v>
      </c>
      <c r="AE9" s="66"/>
      <c r="AF9" s="66"/>
      <c r="AG9" s="66"/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P10</f>
        <v>4941.2256</v>
      </c>
      <c r="E10" s="68" t="n">
        <f aca="false">R10</f>
        <v>39.5993</v>
      </c>
      <c r="F10" s="68" t="n">
        <f aca="false">P10</f>
        <v>4941.2256</v>
      </c>
      <c r="G10" s="68" t="n">
        <f aca="false">S10</f>
        <v>40.4988</v>
      </c>
      <c r="H10" s="68" t="n">
        <f aca="false">X10</f>
        <v>4930.3872</v>
      </c>
      <c r="I10" s="68" t="n">
        <f aca="false">Z10</f>
        <v>39.5854</v>
      </c>
      <c r="J10" s="68" t="n">
        <f aca="false">X10</f>
        <v>4930.3872</v>
      </c>
      <c r="K10" s="69" t="n">
        <f aca="false">AA10</f>
        <v>40.4885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59" t="n">
        <v>4941.2256</v>
      </c>
      <c r="Q10" s="59" t="n">
        <v>31.713</v>
      </c>
      <c r="R10" s="59" t="n">
        <v>39.5993</v>
      </c>
      <c r="S10" s="59" t="n">
        <v>40.4988</v>
      </c>
      <c r="T10" s="59" t="n">
        <v>134694.644</v>
      </c>
      <c r="U10" s="59" t="n">
        <v>222.868</v>
      </c>
      <c r="V10" s="70" t="n">
        <f aca="false">T10/3600</f>
        <v>37.4151788888889</v>
      </c>
      <c r="W10" s="71" t="str">
        <f aca="false">IF(OR(AND(P10="",Q10="",R10="",S10=""),AND(L10=P10,M10=Q10,N10=R10,O10=S10)),"","!")</f>
        <v>!</v>
      </c>
      <c r="X10" s="72" t="n">
        <v>4930.3872</v>
      </c>
      <c r="Y10" s="72" t="n">
        <v>31.6988</v>
      </c>
      <c r="Z10" s="72" t="n">
        <v>39.5854</v>
      </c>
      <c r="AA10" s="72" t="n">
        <v>40.4885</v>
      </c>
      <c r="AB10" s="72" t="n">
        <v>131650.722</v>
      </c>
      <c r="AC10" s="72" t="n">
        <v>219.685</v>
      </c>
      <c r="AD10" s="70" t="n">
        <f aca="false">AB10/3600</f>
        <v>36.569645</v>
      </c>
      <c r="AE10" s="73"/>
      <c r="AF10" s="73"/>
      <c r="AG10" s="73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89.9144</v>
      </c>
      <c r="E11" s="56" t="n">
        <f aca="false">R11</f>
        <v>43.5176</v>
      </c>
      <c r="F11" s="56" t="n">
        <f aca="false">P11</f>
        <v>4889.9144</v>
      </c>
      <c r="G11" s="56" t="n">
        <f aca="false">S11</f>
        <v>45.2009</v>
      </c>
      <c r="H11" s="56" t="n">
        <f aca="false">X11</f>
        <v>4886.7576</v>
      </c>
      <c r="I11" s="56" t="n">
        <f aca="false">Z11</f>
        <v>43.5127</v>
      </c>
      <c r="J11" s="56" t="n">
        <f aca="false">X11</f>
        <v>4886.7576</v>
      </c>
      <c r="K11" s="57" t="n">
        <f aca="false">AA11</f>
        <v>45.2053</v>
      </c>
      <c r="L11" s="60" t="n">
        <v>4892.4456</v>
      </c>
      <c r="M11" s="60" t="n">
        <v>41.7802</v>
      </c>
      <c r="N11" s="60" t="n">
        <v>43.5116</v>
      </c>
      <c r="O11" s="60" t="n">
        <v>45.203</v>
      </c>
      <c r="P11" s="59" t="n">
        <v>4889.9144</v>
      </c>
      <c r="Q11" s="59" t="n">
        <v>41.7797</v>
      </c>
      <c r="R11" s="59" t="n">
        <v>43.5176</v>
      </c>
      <c r="S11" s="59" t="n">
        <v>45.2009</v>
      </c>
      <c r="T11" s="59" t="n">
        <v>120777.601</v>
      </c>
      <c r="U11" s="59" t="n">
        <v>183.724</v>
      </c>
      <c r="V11" s="60" t="n">
        <f aca="false">T11/3600</f>
        <v>33.5493336111111</v>
      </c>
      <c r="W11" s="65" t="str">
        <f aca="false">IF(OR(AND(P11="",Q11="",R11="",S11=""),AND(L11=P11,M11=Q11,N11=R11,O11=S11)),"","!")</f>
        <v>!</v>
      </c>
      <c r="X11" s="62" t="n">
        <v>4886.7576</v>
      </c>
      <c r="Y11" s="62" t="n">
        <v>41.7744</v>
      </c>
      <c r="Z11" s="62" t="n">
        <v>43.5127</v>
      </c>
      <c r="AA11" s="62" t="n">
        <v>45.2053</v>
      </c>
      <c r="AB11" s="62" t="n">
        <v>120477.426</v>
      </c>
      <c r="AC11" s="104" t="n">
        <v>182.913</v>
      </c>
      <c r="AD11" s="60" t="n">
        <f aca="false">AB11/3600</f>
        <v>33.465951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1.2016</v>
      </c>
      <c r="E12" s="56" t="n">
        <f aca="false">R12</f>
        <v>42.1762</v>
      </c>
      <c r="F12" s="56" t="n">
        <f aca="false">P12</f>
        <v>2281.2016</v>
      </c>
      <c r="G12" s="56" t="n">
        <f aca="false">S12</f>
        <v>43.4066</v>
      </c>
      <c r="H12" s="56" t="n">
        <f aca="false">X12</f>
        <v>2279.4384</v>
      </c>
      <c r="I12" s="56" t="n">
        <f aca="false">Z12</f>
        <v>42.1779</v>
      </c>
      <c r="J12" s="56" t="n">
        <f aca="false">X12</f>
        <v>2279.4384</v>
      </c>
      <c r="K12" s="57" t="n">
        <f aca="false">AA12</f>
        <v>43.4064</v>
      </c>
      <c r="L12" s="60" t="n">
        <v>2282.016</v>
      </c>
      <c r="M12" s="60" t="n">
        <v>39.9301</v>
      </c>
      <c r="N12" s="60" t="n">
        <v>42.167</v>
      </c>
      <c r="O12" s="60" t="n">
        <v>43.4082</v>
      </c>
      <c r="P12" s="59" t="n">
        <v>2281.2016</v>
      </c>
      <c r="Q12" s="59" t="n">
        <v>39.9314</v>
      </c>
      <c r="R12" s="59" t="n">
        <v>42.1762</v>
      </c>
      <c r="S12" s="59" t="n">
        <v>43.4066</v>
      </c>
      <c r="T12" s="59" t="n">
        <v>110856.957</v>
      </c>
      <c r="U12" s="59" t="n">
        <v>181.026</v>
      </c>
      <c r="V12" s="60" t="n">
        <f aca="false">T12/3600</f>
        <v>30.7935991666667</v>
      </c>
      <c r="W12" s="65" t="str">
        <f aca="false">IF(OR(AND(P12="",Q12="",R12="",S12=""),AND(L12=P12,M12=Q12,N12=R12,O12=S12)),"","!")</f>
        <v>!</v>
      </c>
      <c r="X12" s="62" t="n">
        <v>2279.4384</v>
      </c>
      <c r="Y12" s="62" t="n">
        <v>39.9232</v>
      </c>
      <c r="Z12" s="62" t="n">
        <v>42.1779</v>
      </c>
      <c r="AA12" s="62" t="n">
        <v>43.4064</v>
      </c>
      <c r="AB12" s="62" t="n">
        <v>108151.237</v>
      </c>
      <c r="AC12" s="104" t="n">
        <v>181.203</v>
      </c>
      <c r="AD12" s="60" t="n">
        <f aca="false">AB12/3600</f>
        <v>30.0420102777778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1122.424</v>
      </c>
      <c r="E13" s="56" t="n">
        <f aca="false">R13</f>
        <v>40.8659</v>
      </c>
      <c r="F13" s="56" t="n">
        <f aca="false">P13</f>
        <v>1122.424</v>
      </c>
      <c r="G13" s="56" t="n">
        <f aca="false">S13</f>
        <v>41.9412</v>
      </c>
      <c r="H13" s="56" t="n">
        <f aca="false">X13</f>
        <v>1121.4912</v>
      </c>
      <c r="I13" s="56" t="n">
        <f aca="false">Z13</f>
        <v>40.8632</v>
      </c>
      <c r="J13" s="56" t="n">
        <f aca="false">X13</f>
        <v>1121.4912</v>
      </c>
      <c r="K13" s="57" t="n">
        <f aca="false">AA13</f>
        <v>41.9443</v>
      </c>
      <c r="L13" s="60" t="n">
        <v>1123.2456</v>
      </c>
      <c r="M13" s="60" t="n">
        <v>37.6194</v>
      </c>
      <c r="N13" s="60" t="n">
        <v>40.8634</v>
      </c>
      <c r="O13" s="60" t="n">
        <v>41.9423</v>
      </c>
      <c r="P13" s="59" t="n">
        <v>1122.424</v>
      </c>
      <c r="Q13" s="59" t="n">
        <v>37.6213</v>
      </c>
      <c r="R13" s="59" t="n">
        <v>40.8659</v>
      </c>
      <c r="S13" s="59" t="n">
        <v>41.9412</v>
      </c>
      <c r="T13" s="59" t="n">
        <v>103921.237</v>
      </c>
      <c r="U13" s="59" t="n">
        <v>170.353</v>
      </c>
      <c r="V13" s="60" t="n">
        <f aca="false">T13/3600</f>
        <v>28.8670102777778</v>
      </c>
      <c r="W13" s="65" t="str">
        <f aca="false">IF(OR(AND(P13="",Q13="",R13="",S13=""),AND(L13=P13,M13=Q13,N13=R13,O13=S13)),"","!")</f>
        <v>!</v>
      </c>
      <c r="X13" s="62" t="n">
        <v>1121.4912</v>
      </c>
      <c r="Y13" s="62" t="n">
        <v>37.6137</v>
      </c>
      <c r="Z13" s="62" t="n">
        <v>40.8632</v>
      </c>
      <c r="AA13" s="62" t="n">
        <v>41.9443</v>
      </c>
      <c r="AB13" s="62" t="n">
        <v>102847.123</v>
      </c>
      <c r="AC13" s="104" t="n">
        <v>170.115</v>
      </c>
      <c r="AD13" s="60" t="n">
        <f aca="false">AB13/3600</f>
        <v>28.5686452777778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568.8872</v>
      </c>
      <c r="E14" s="68" t="n">
        <f aca="false">R14</f>
        <v>39.6531</v>
      </c>
      <c r="F14" s="68" t="n">
        <f aca="false">P14</f>
        <v>568.8872</v>
      </c>
      <c r="G14" s="68" t="n">
        <f aca="false">S14</f>
        <v>40.8453</v>
      </c>
      <c r="H14" s="68" t="n">
        <f aca="false">X14</f>
        <v>567.7976</v>
      </c>
      <c r="I14" s="68" t="n">
        <f aca="false">Z14</f>
        <v>39.6576</v>
      </c>
      <c r="J14" s="68" t="n">
        <f aca="false">X14</f>
        <v>567.7976</v>
      </c>
      <c r="K14" s="69" t="n">
        <f aca="false">AA14</f>
        <v>40.839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59" t="n">
        <v>568.8872</v>
      </c>
      <c r="Q14" s="59" t="n">
        <v>35.2267</v>
      </c>
      <c r="R14" s="59" t="n">
        <v>39.6531</v>
      </c>
      <c r="S14" s="59" t="n">
        <v>40.8453</v>
      </c>
      <c r="T14" s="59" t="n">
        <v>97364.057</v>
      </c>
      <c r="U14" s="59" t="n">
        <v>158.202</v>
      </c>
      <c r="V14" s="70" t="n">
        <f aca="false">T14/3600</f>
        <v>27.0455713888889</v>
      </c>
      <c r="W14" s="75" t="str">
        <f aca="false">IF(OR(AND(P14="",Q14="",R14="",S14=""),AND(L14=P14,M14=Q14,N14=R14,O14=S14)),"","!")</f>
        <v>!</v>
      </c>
      <c r="X14" s="72" t="n">
        <v>567.7976</v>
      </c>
      <c r="Y14" s="72" t="n">
        <v>35.212</v>
      </c>
      <c r="Z14" s="72" t="n">
        <v>39.6576</v>
      </c>
      <c r="AA14" s="72" t="n">
        <v>40.839</v>
      </c>
      <c r="AB14" s="72" t="n">
        <v>98335.699</v>
      </c>
      <c r="AC14" s="72" t="n">
        <v>157.862</v>
      </c>
      <c r="AD14" s="70" t="n">
        <f aca="false">AB14/3600</f>
        <v>27.3154719444444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85.0992</v>
      </c>
      <c r="E15" s="76" t="n">
        <f aca="false">R15</f>
        <v>42.2753</v>
      </c>
      <c r="F15" s="76" t="n">
        <f aca="false">P15</f>
        <v>7885.0992</v>
      </c>
      <c r="G15" s="76" t="n">
        <f aca="false">S15</f>
        <v>43.5906</v>
      </c>
      <c r="H15" s="76" t="n">
        <f aca="false">X15</f>
        <v>7877.2248</v>
      </c>
      <c r="I15" s="76" t="n">
        <f aca="false">Z15</f>
        <v>42.2758</v>
      </c>
      <c r="J15" s="76" t="n">
        <f aca="false">X15</f>
        <v>7877.2248</v>
      </c>
      <c r="K15" s="77" t="n">
        <f aca="false">AA15</f>
        <v>43.5849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7885.0992</v>
      </c>
      <c r="Q15" s="59" t="n">
        <v>40.1858</v>
      </c>
      <c r="R15" s="59" t="n">
        <v>42.2753</v>
      </c>
      <c r="S15" s="59" t="n">
        <v>43.5906</v>
      </c>
      <c r="T15" s="59" t="n">
        <v>111945.975</v>
      </c>
      <c r="U15" s="59" t="n">
        <v>187.241</v>
      </c>
      <c r="V15" s="58" t="n">
        <f aca="false">T15/3600</f>
        <v>31.0961041666667</v>
      </c>
      <c r="W15" s="61" t="str">
        <f aca="false">IF(OR(AND(P15="",Q15="",R15="",S15=""),AND(L15=P15,M15=Q15,N15=R15,O15=S15)),"","!")</f>
        <v>!</v>
      </c>
      <c r="X15" s="74" t="n">
        <v>7877.2248</v>
      </c>
      <c r="Y15" s="74" t="n">
        <v>40.1806</v>
      </c>
      <c r="Z15" s="74" t="n">
        <v>42.2758</v>
      </c>
      <c r="AA15" s="74" t="n">
        <v>43.5849</v>
      </c>
      <c r="AB15" s="74" t="n">
        <v>110644.955</v>
      </c>
      <c r="AC15" s="104" t="n">
        <v>184.591</v>
      </c>
      <c r="AD15" s="58" t="n">
        <f aca="false">AB15/3600</f>
        <v>30.7347097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5.2408</v>
      </c>
      <c r="E16" s="56" t="n">
        <f aca="false">R16</f>
        <v>40.5322</v>
      </c>
      <c r="F16" s="56" t="n">
        <f aca="false">P16</f>
        <v>3495.2408</v>
      </c>
      <c r="G16" s="56" t="n">
        <f aca="false">S16</f>
        <v>41.5135</v>
      </c>
      <c r="H16" s="56" t="n">
        <f aca="false">X16</f>
        <v>3489.8904</v>
      </c>
      <c r="I16" s="56" t="n">
        <f aca="false">Z16</f>
        <v>40.5335</v>
      </c>
      <c r="J16" s="56" t="n">
        <f aca="false">X16</f>
        <v>3489.8904</v>
      </c>
      <c r="K16" s="57" t="n">
        <f aca="false">AA16</f>
        <v>41.5137</v>
      </c>
      <c r="L16" s="60" t="n">
        <v>3497.0424</v>
      </c>
      <c r="M16" s="60" t="n">
        <v>37.6859</v>
      </c>
      <c r="N16" s="60" t="n">
        <v>40.5359</v>
      </c>
      <c r="O16" s="60" t="n">
        <v>41.5165</v>
      </c>
      <c r="P16" s="59" t="n">
        <v>3495.2408</v>
      </c>
      <c r="Q16" s="59" t="n">
        <v>37.6881</v>
      </c>
      <c r="R16" s="59" t="n">
        <v>40.5322</v>
      </c>
      <c r="S16" s="59" t="n">
        <v>41.5135</v>
      </c>
      <c r="T16" s="59" t="n">
        <v>99767.515</v>
      </c>
      <c r="U16" s="59" t="n">
        <v>179.931</v>
      </c>
      <c r="V16" s="60" t="n">
        <f aca="false">T16/3600</f>
        <v>27.7131986111111</v>
      </c>
      <c r="W16" s="65" t="str">
        <f aca="false">IF(OR(AND(P16="",Q16="",R16="",S16=""),AND(L16=P16,M16=Q16,N16=R16,O16=S16)),"","!")</f>
        <v>!</v>
      </c>
      <c r="X16" s="62" t="n">
        <v>3489.8904</v>
      </c>
      <c r="Y16" s="62" t="n">
        <v>37.6794</v>
      </c>
      <c r="Z16" s="62" t="n">
        <v>40.5335</v>
      </c>
      <c r="AA16" s="62" t="n">
        <v>41.5137</v>
      </c>
      <c r="AB16" s="62" t="n">
        <v>97813.364</v>
      </c>
      <c r="AC16" s="104" t="n">
        <v>180.396</v>
      </c>
      <c r="AD16" s="60" t="n">
        <f aca="false">AB16/3600</f>
        <v>27.1703788888889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629.2624</v>
      </c>
      <c r="E17" s="56" t="n">
        <f aca="false">R17</f>
        <v>38.8703</v>
      </c>
      <c r="F17" s="56" t="n">
        <f aca="false">P17</f>
        <v>1629.2624</v>
      </c>
      <c r="G17" s="56" t="n">
        <f aca="false">S17</f>
        <v>39.9387</v>
      </c>
      <c r="H17" s="56" t="n">
        <f aca="false">X17</f>
        <v>1626.3256</v>
      </c>
      <c r="I17" s="56" t="n">
        <f aca="false">Z17</f>
        <v>38.8691</v>
      </c>
      <c r="J17" s="56" t="n">
        <f aca="false">X17</f>
        <v>1626.3256</v>
      </c>
      <c r="K17" s="57" t="n">
        <f aca="false">AA17</f>
        <v>39.9396</v>
      </c>
      <c r="L17" s="60" t="n">
        <v>1630.8624</v>
      </c>
      <c r="M17" s="60" t="n">
        <v>35.1118</v>
      </c>
      <c r="N17" s="60" t="n">
        <v>38.8697</v>
      </c>
      <c r="O17" s="60" t="n">
        <v>39.9418</v>
      </c>
      <c r="P17" s="59" t="n">
        <v>1629.2624</v>
      </c>
      <c r="Q17" s="59" t="n">
        <v>35.1174</v>
      </c>
      <c r="R17" s="59" t="n">
        <v>38.8703</v>
      </c>
      <c r="S17" s="59" t="n">
        <v>39.9387</v>
      </c>
      <c r="T17" s="59" t="n">
        <v>94432.165</v>
      </c>
      <c r="U17" s="59" t="n">
        <v>173.853</v>
      </c>
      <c r="V17" s="60" t="n">
        <f aca="false">T17/3600</f>
        <v>26.2311569444444</v>
      </c>
      <c r="W17" s="65" t="str">
        <f aca="false">IF(OR(AND(P17="",Q17="",R17="",S17=""),AND(L17=P17,M17=Q17,N17=R17,O17=S17)),"","!")</f>
        <v>!</v>
      </c>
      <c r="X17" s="62" t="n">
        <v>1626.3256</v>
      </c>
      <c r="Y17" s="62" t="n">
        <v>35.1097</v>
      </c>
      <c r="Z17" s="62" t="n">
        <v>38.8691</v>
      </c>
      <c r="AA17" s="62" t="n">
        <v>39.9396</v>
      </c>
      <c r="AB17" s="62" t="n">
        <v>92733.453</v>
      </c>
      <c r="AC17" s="104" t="n">
        <v>175.079</v>
      </c>
      <c r="AD17" s="60" t="n">
        <f aca="false">AB17/3600</f>
        <v>25.7592925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758.0696</v>
      </c>
      <c r="E18" s="68" t="n">
        <f aca="false">R18</f>
        <v>37.2706</v>
      </c>
      <c r="F18" s="68" t="n">
        <f aca="false">P18</f>
        <v>758.0696</v>
      </c>
      <c r="G18" s="68" t="n">
        <f aca="false">S18</f>
        <v>38.7951</v>
      </c>
      <c r="H18" s="68" t="n">
        <f aca="false">X18</f>
        <v>756.964</v>
      </c>
      <c r="I18" s="68" t="n">
        <f aca="false">Z18</f>
        <v>37.263</v>
      </c>
      <c r="J18" s="68" t="n">
        <f aca="false">X18</f>
        <v>756.964</v>
      </c>
      <c r="K18" s="69" t="n">
        <f aca="false">AA18</f>
        <v>38.7953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59" t="n">
        <v>758.0696</v>
      </c>
      <c r="Q18" s="59" t="n">
        <v>32.6286</v>
      </c>
      <c r="R18" s="59" t="n">
        <v>37.2706</v>
      </c>
      <c r="S18" s="59" t="n">
        <v>38.7951</v>
      </c>
      <c r="T18" s="59" t="n">
        <v>91250.515</v>
      </c>
      <c r="U18" s="59" t="n">
        <v>159.562</v>
      </c>
      <c r="V18" s="70" t="n">
        <f aca="false">T18/3600</f>
        <v>25.3473652777778</v>
      </c>
      <c r="W18" s="75" t="str">
        <f aca="false">IF(OR(AND(P18="",Q18="",R18="",S18=""),AND(L18=P18,M18=Q18,N18=R18,O18=S18)),"","!")</f>
        <v>!</v>
      </c>
      <c r="X18" s="72" t="n">
        <v>756.964</v>
      </c>
      <c r="Y18" s="72" t="n">
        <v>32.6277</v>
      </c>
      <c r="Z18" s="72" t="n">
        <v>37.263</v>
      </c>
      <c r="AA18" s="72" t="n">
        <v>38.7953</v>
      </c>
      <c r="AB18" s="72" t="n">
        <v>89729.379</v>
      </c>
      <c r="AC18" s="72" t="n">
        <v>159.55</v>
      </c>
      <c r="AD18" s="70" t="n">
        <f aca="false">AB18/3600</f>
        <v>24.9248275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49.2352</v>
      </c>
      <c r="E19" s="76" t="n">
        <f aca="false">R19</f>
        <v>39.9699</v>
      </c>
      <c r="F19" s="76" t="n">
        <f aca="false">P19</f>
        <v>18949.2352</v>
      </c>
      <c r="G19" s="76" t="n">
        <f aca="false">S19</f>
        <v>43.4261</v>
      </c>
      <c r="H19" s="76" t="n">
        <f aca="false">X19</f>
        <v>18934.492</v>
      </c>
      <c r="I19" s="76" t="n">
        <f aca="false">Z19</f>
        <v>39.9665</v>
      </c>
      <c r="J19" s="76" t="n">
        <f aca="false">X19</f>
        <v>18934.492</v>
      </c>
      <c r="K19" s="77" t="n">
        <f aca="false">AA19</f>
        <v>43.4298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18949.2352</v>
      </c>
      <c r="Q19" s="59" t="n">
        <v>38.522</v>
      </c>
      <c r="R19" s="59" t="n">
        <v>39.9699</v>
      </c>
      <c r="S19" s="59" t="n">
        <v>43.4261</v>
      </c>
      <c r="T19" s="59" t="n">
        <v>257343.244</v>
      </c>
      <c r="U19" s="59" t="n">
        <v>381.025</v>
      </c>
      <c r="V19" s="58" t="n">
        <f aca="false">T19/3600</f>
        <v>71.4842344444444</v>
      </c>
      <c r="W19" s="61" t="str">
        <f aca="false">IF(OR(AND(P19="",Q19="",R19="",S19=""),AND(L19=P19,M19=Q19,N19=R19,O19=S19)),"","!")</f>
        <v>!</v>
      </c>
      <c r="X19" s="74" t="n">
        <v>18934.492</v>
      </c>
      <c r="Y19" s="74" t="n">
        <v>38.5189</v>
      </c>
      <c r="Z19" s="74" t="n">
        <v>39.9665</v>
      </c>
      <c r="AA19" s="74" t="n">
        <v>43.4298</v>
      </c>
      <c r="AB19" s="74" t="n">
        <v>258465.588</v>
      </c>
      <c r="AC19" s="104" t="n">
        <v>380.146</v>
      </c>
      <c r="AD19" s="58" t="n">
        <f aca="false">AB19/3600</f>
        <v>71.7959966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58.7936</v>
      </c>
      <c r="E20" s="56" t="n">
        <f aca="false">R20</f>
        <v>39.071</v>
      </c>
      <c r="F20" s="56" t="n">
        <f aca="false">P20</f>
        <v>6058.7936</v>
      </c>
      <c r="G20" s="56" t="n">
        <f aca="false">S20</f>
        <v>41.7591</v>
      </c>
      <c r="H20" s="56" t="n">
        <f aca="false">X20</f>
        <v>6057.0328</v>
      </c>
      <c r="I20" s="56" t="n">
        <f aca="false">Z20</f>
        <v>39.0686</v>
      </c>
      <c r="J20" s="56" t="n">
        <f aca="false">X20</f>
        <v>6057.0328</v>
      </c>
      <c r="K20" s="57" t="n">
        <f aca="false">AA20</f>
        <v>41.7579</v>
      </c>
      <c r="L20" s="60" t="n">
        <v>6069.1344</v>
      </c>
      <c r="M20" s="60" t="n">
        <v>37.0079</v>
      </c>
      <c r="N20" s="60" t="n">
        <v>39.0662</v>
      </c>
      <c r="O20" s="60" t="n">
        <v>41.7526</v>
      </c>
      <c r="P20" s="59" t="n">
        <v>6058.7936</v>
      </c>
      <c r="Q20" s="59" t="n">
        <v>37.008</v>
      </c>
      <c r="R20" s="59" t="n">
        <v>39.071</v>
      </c>
      <c r="S20" s="59" t="n">
        <v>41.7591</v>
      </c>
      <c r="T20" s="59" t="n">
        <v>219253.341</v>
      </c>
      <c r="U20" s="59" t="n">
        <v>350.336</v>
      </c>
      <c r="V20" s="60" t="n">
        <f aca="false">T20/3600</f>
        <v>60.9037058333333</v>
      </c>
      <c r="W20" s="65" t="str">
        <f aca="false">IF(OR(AND(P20="",Q20="",R20="",S20=""),AND(L20=P20,M20=Q20,N20=R20,O20=S20)),"","!")</f>
        <v>!</v>
      </c>
      <c r="X20" s="62" t="n">
        <v>6057.0328</v>
      </c>
      <c r="Y20" s="62" t="n">
        <v>37.0044</v>
      </c>
      <c r="Z20" s="62" t="n">
        <v>39.0686</v>
      </c>
      <c r="AA20" s="62" t="n">
        <v>41.7579</v>
      </c>
      <c r="AB20" s="62" t="n">
        <v>215308.853</v>
      </c>
      <c r="AC20" s="104" t="n">
        <v>350.061</v>
      </c>
      <c r="AD20" s="60" t="n">
        <f aca="false">AB20/3600</f>
        <v>59.8080147222222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2883.164</v>
      </c>
      <c r="E21" s="56" t="n">
        <f aca="false">R21</f>
        <v>38.1508</v>
      </c>
      <c r="F21" s="56" t="n">
        <f aca="false">P21</f>
        <v>2883.164</v>
      </c>
      <c r="G21" s="56" t="n">
        <f aca="false">S21</f>
        <v>40.0743</v>
      </c>
      <c r="H21" s="56" t="n">
        <f aca="false">X21</f>
        <v>2879.3872</v>
      </c>
      <c r="I21" s="56" t="n">
        <f aca="false">Z21</f>
        <v>38.1503</v>
      </c>
      <c r="J21" s="56" t="n">
        <f aca="false">X21</f>
        <v>2879.3872</v>
      </c>
      <c r="K21" s="57" t="n">
        <f aca="false">AA21</f>
        <v>40.0688</v>
      </c>
      <c r="L21" s="60" t="n">
        <v>2886.3264</v>
      </c>
      <c r="M21" s="60" t="n">
        <v>35.1438</v>
      </c>
      <c r="N21" s="60" t="n">
        <v>38.1512</v>
      </c>
      <c r="O21" s="60" t="n">
        <v>40.07</v>
      </c>
      <c r="P21" s="59" t="n">
        <v>2883.164</v>
      </c>
      <c r="Q21" s="59" t="n">
        <v>35.145</v>
      </c>
      <c r="R21" s="59" t="n">
        <v>38.1508</v>
      </c>
      <c r="S21" s="59" t="n">
        <v>40.0743</v>
      </c>
      <c r="T21" s="59" t="n">
        <v>205607.952</v>
      </c>
      <c r="U21" s="59" t="n">
        <v>324.803</v>
      </c>
      <c r="V21" s="60" t="n">
        <f aca="false">T21/3600</f>
        <v>57.11332</v>
      </c>
      <c r="W21" s="65" t="str">
        <f aca="false">IF(OR(AND(P21="",Q21="",R21="",S21=""),AND(L21=P21,M21=Q21,N21=R21,O21=S21)),"","!")</f>
        <v>!</v>
      </c>
      <c r="X21" s="62" t="n">
        <v>2879.3872</v>
      </c>
      <c r="Y21" s="62" t="n">
        <v>35.1374</v>
      </c>
      <c r="Z21" s="62" t="n">
        <v>38.1503</v>
      </c>
      <c r="AA21" s="62" t="n">
        <v>40.0688</v>
      </c>
      <c r="AB21" s="62" t="n">
        <v>201833.142</v>
      </c>
      <c r="AC21" s="104" t="n">
        <v>325.988</v>
      </c>
      <c r="AD21" s="60" t="n">
        <f aca="false">AB21/3600</f>
        <v>56.0647616666667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457.4048</v>
      </c>
      <c r="E22" s="68" t="n">
        <f aca="false">R22</f>
        <v>37.0897</v>
      </c>
      <c r="F22" s="68" t="n">
        <f aca="false">P22</f>
        <v>1457.4048</v>
      </c>
      <c r="G22" s="68" t="n">
        <f aca="false">S22</f>
        <v>38.4022</v>
      </c>
      <c r="H22" s="68" t="n">
        <f aca="false">X22</f>
        <v>1458.2464</v>
      </c>
      <c r="I22" s="68" t="n">
        <f aca="false">Z22</f>
        <v>37.0894</v>
      </c>
      <c r="J22" s="68" t="n">
        <f aca="false">X22</f>
        <v>1458.2464</v>
      </c>
      <c r="K22" s="69" t="n">
        <f aca="false">AA22</f>
        <v>38.3978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59" t="n">
        <v>1457.4048</v>
      </c>
      <c r="Q22" s="59" t="n">
        <v>32.9637</v>
      </c>
      <c r="R22" s="59" t="n">
        <v>37.0897</v>
      </c>
      <c r="S22" s="59" t="n">
        <v>38.4022</v>
      </c>
      <c r="T22" s="59" t="n">
        <v>197581.764</v>
      </c>
      <c r="U22" s="59" t="n">
        <v>313</v>
      </c>
      <c r="V22" s="70" t="n">
        <f aca="false">T22/3600</f>
        <v>54.8838233333333</v>
      </c>
      <c r="W22" s="75" t="str">
        <f aca="false">IF(OR(AND(P22="",Q22="",R22="",S22=""),AND(L22=P22,M22=Q22,N22=R22,O22=S22)),"","!")</f>
        <v>!</v>
      </c>
      <c r="X22" s="72" t="n">
        <v>1458.2464</v>
      </c>
      <c r="Y22" s="72" t="n">
        <v>32.9616</v>
      </c>
      <c r="Z22" s="72" t="n">
        <v>37.0894</v>
      </c>
      <c r="AA22" s="72" t="n">
        <v>38.3978</v>
      </c>
      <c r="AB22" s="72" t="n">
        <v>193979.715</v>
      </c>
      <c r="AC22" s="72" t="n">
        <v>312.101</v>
      </c>
      <c r="AD22" s="70" t="n">
        <f aca="false">AB22/3600</f>
        <v>53.8832541666667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44.7352</v>
      </c>
      <c r="E23" s="78" t="n">
        <f aca="false">R23</f>
        <v>43.7542</v>
      </c>
      <c r="F23" s="78" t="n">
        <f aca="false">P23</f>
        <v>17744.7352</v>
      </c>
      <c r="G23" s="78" t="n">
        <f aca="false">S23</f>
        <v>44.9092</v>
      </c>
      <c r="H23" s="78" t="n">
        <f aca="false">X23</f>
        <v>17749.3192</v>
      </c>
      <c r="I23" s="78" t="n">
        <f aca="false">Z23</f>
        <v>43.7513</v>
      </c>
      <c r="J23" s="78" t="n">
        <f aca="false">X23</f>
        <v>17749.3192</v>
      </c>
      <c r="K23" s="79" t="n">
        <f aca="false">AA23</f>
        <v>44.9012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7744.7352</v>
      </c>
      <c r="Q23" s="59" t="n">
        <v>39.2318</v>
      </c>
      <c r="R23" s="59" t="n">
        <v>43.7542</v>
      </c>
      <c r="S23" s="59" t="n">
        <v>44.9092</v>
      </c>
      <c r="T23" s="59" t="n">
        <v>306456.95</v>
      </c>
      <c r="U23" s="59" t="n">
        <v>400.206</v>
      </c>
      <c r="V23" s="58" t="n">
        <f aca="false">T23/3600</f>
        <v>85.1269305555556</v>
      </c>
      <c r="W23" s="61" t="str">
        <f aca="false">IF(OR(AND(P23="",Q23="",R23="",S23=""),AND(L23=P23,M23=Q23,N23=R23,O23=S23)),"","!")</f>
        <v>!</v>
      </c>
      <c r="X23" s="74" t="n">
        <v>17749.3192</v>
      </c>
      <c r="Y23" s="74" t="n">
        <v>39.228</v>
      </c>
      <c r="Z23" s="74" t="n">
        <v>43.7513</v>
      </c>
      <c r="AA23" s="74" t="n">
        <v>44.9012</v>
      </c>
      <c r="AB23" s="74" t="n">
        <v>303446.179</v>
      </c>
      <c r="AC23" s="104" t="n">
        <v>398.963</v>
      </c>
      <c r="AD23" s="58" t="n">
        <f aca="false">AB23/3600</f>
        <v>84.2906052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1.6816</v>
      </c>
      <c r="E24" s="80" t="n">
        <f aca="false">R24</f>
        <v>42.4863</v>
      </c>
      <c r="F24" s="80" t="n">
        <f aca="false">P24</f>
        <v>6271.6816</v>
      </c>
      <c r="G24" s="80" t="n">
        <f aca="false">S24</f>
        <v>42.8887</v>
      </c>
      <c r="H24" s="80" t="n">
        <f aca="false">X24</f>
        <v>6275.2536</v>
      </c>
      <c r="I24" s="80" t="n">
        <f aca="false">Z24</f>
        <v>42.4849</v>
      </c>
      <c r="J24" s="80" t="n">
        <f aca="false">X24</f>
        <v>6275.2536</v>
      </c>
      <c r="K24" s="81" t="n">
        <f aca="false">AA24</f>
        <v>42.8856</v>
      </c>
      <c r="L24" s="60" t="n">
        <v>6279.5704</v>
      </c>
      <c r="M24" s="60" t="n">
        <v>37.5736</v>
      </c>
      <c r="N24" s="60" t="n">
        <v>42.489</v>
      </c>
      <c r="O24" s="60" t="n">
        <v>42.8917</v>
      </c>
      <c r="P24" s="59" t="n">
        <v>6271.6816</v>
      </c>
      <c r="Q24" s="59" t="n">
        <v>37.5748</v>
      </c>
      <c r="R24" s="59" t="n">
        <v>42.4863</v>
      </c>
      <c r="S24" s="59" t="n">
        <v>42.8887</v>
      </c>
      <c r="T24" s="59" t="n">
        <v>270668.571</v>
      </c>
      <c r="U24" s="59" t="n">
        <v>378.963</v>
      </c>
      <c r="V24" s="60" t="n">
        <f aca="false">T24/3600</f>
        <v>75.1857141666667</v>
      </c>
      <c r="W24" s="65" t="str">
        <f aca="false">IF(OR(AND(P24="",Q24="",R24="",S24=""),AND(L24=P24,M24=Q24,N24=R24,O24=S24)),"","!")</f>
        <v>!</v>
      </c>
      <c r="X24" s="62" t="n">
        <v>6275.2536</v>
      </c>
      <c r="Y24" s="62" t="n">
        <v>37.5671</v>
      </c>
      <c r="Z24" s="62" t="n">
        <v>42.4849</v>
      </c>
      <c r="AA24" s="62" t="n">
        <v>42.8856</v>
      </c>
      <c r="AB24" s="62" t="n">
        <v>266670.772</v>
      </c>
      <c r="AC24" s="104" t="n">
        <v>378.201</v>
      </c>
      <c r="AD24" s="60" t="n">
        <f aca="false">AB24/3600</f>
        <v>74.0752144444444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2925.7608</v>
      </c>
      <c r="E25" s="80" t="n">
        <f aca="false">R25</f>
        <v>41.0458</v>
      </c>
      <c r="F25" s="80" t="n">
        <f aca="false">P25</f>
        <v>2925.7608</v>
      </c>
      <c r="G25" s="80" t="n">
        <f aca="false">S25</f>
        <v>40.7569</v>
      </c>
      <c r="H25" s="80" t="n">
        <f aca="false">X25</f>
        <v>2925.6648</v>
      </c>
      <c r="I25" s="80" t="n">
        <f aca="false">Z25</f>
        <v>41.0414</v>
      </c>
      <c r="J25" s="80" t="n">
        <f aca="false">X25</f>
        <v>2925.6648</v>
      </c>
      <c r="K25" s="81" t="n">
        <f aca="false">AA25</f>
        <v>40.7428</v>
      </c>
      <c r="L25" s="60" t="n">
        <v>2929.8464</v>
      </c>
      <c r="M25" s="60" t="n">
        <v>35.7518</v>
      </c>
      <c r="N25" s="60" t="n">
        <v>41.0471</v>
      </c>
      <c r="O25" s="60" t="n">
        <v>40.7524</v>
      </c>
      <c r="P25" s="59" t="n">
        <v>2925.7608</v>
      </c>
      <c r="Q25" s="59" t="n">
        <v>35.7528</v>
      </c>
      <c r="R25" s="59" t="n">
        <v>41.0458</v>
      </c>
      <c r="S25" s="59" t="n">
        <v>40.7569</v>
      </c>
      <c r="T25" s="59" t="n">
        <v>248672.327</v>
      </c>
      <c r="U25" s="59" t="n">
        <v>364.226</v>
      </c>
      <c r="V25" s="60" t="n">
        <f aca="false">T25/3600</f>
        <v>69.0756463888889</v>
      </c>
      <c r="W25" s="65" t="str">
        <f aca="false">IF(OR(AND(P25="",Q25="",R25="",S25=""),AND(L25=P25,M25=Q25,N25=R25,O25=S25)),"","!")</f>
        <v>!</v>
      </c>
      <c r="X25" s="62" t="n">
        <v>2925.6648</v>
      </c>
      <c r="Y25" s="62" t="n">
        <v>35.743</v>
      </c>
      <c r="Z25" s="62" t="n">
        <v>41.0414</v>
      </c>
      <c r="AA25" s="62" t="n">
        <v>40.7428</v>
      </c>
      <c r="AB25" s="62" t="n">
        <v>242372.93</v>
      </c>
      <c r="AC25" s="104" t="n">
        <v>363.728</v>
      </c>
      <c r="AD25" s="60" t="n">
        <f aca="false">AB25/3600</f>
        <v>67.3258138888889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1509.804</v>
      </c>
      <c r="E26" s="82" t="n">
        <f aca="false">R26</f>
        <v>39.5451</v>
      </c>
      <c r="F26" s="82" t="n">
        <f aca="false">P26</f>
        <v>1509.804</v>
      </c>
      <c r="G26" s="82" t="n">
        <f aca="false">S26</f>
        <v>38.6987</v>
      </c>
      <c r="H26" s="82" t="n">
        <f aca="false">X26</f>
        <v>1507.2384</v>
      </c>
      <c r="I26" s="82" t="n">
        <f aca="false">Z26</f>
        <v>39.5381</v>
      </c>
      <c r="J26" s="82" t="n">
        <f aca="false">X26</f>
        <v>1507.2384</v>
      </c>
      <c r="K26" s="83" t="n">
        <f aca="false">AA26</f>
        <v>38.7014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59" t="n">
        <v>1509.804</v>
      </c>
      <c r="Q26" s="59" t="n">
        <v>33.7816</v>
      </c>
      <c r="R26" s="59" t="n">
        <v>39.5451</v>
      </c>
      <c r="S26" s="59" t="n">
        <v>38.6987</v>
      </c>
      <c r="T26" s="59" t="n">
        <v>232869.379</v>
      </c>
      <c r="U26" s="59" t="n">
        <v>347.667</v>
      </c>
      <c r="V26" s="70" t="n">
        <f aca="false">T26/3600</f>
        <v>64.6859386111111</v>
      </c>
      <c r="W26" s="75" t="str">
        <f aca="false">IF(OR(AND(P26="",Q26="",R26="",S26=""),AND(L26=P26,M26=Q26,N26=R26,O26=S26)),"","!")</f>
        <v>!</v>
      </c>
      <c r="X26" s="72" t="n">
        <v>1507.2384</v>
      </c>
      <c r="Y26" s="72" t="n">
        <v>33.7669</v>
      </c>
      <c r="Z26" s="72" t="n">
        <v>39.5381</v>
      </c>
      <c r="AA26" s="72" t="n">
        <v>38.7014</v>
      </c>
      <c r="AB26" s="72" t="n">
        <v>232355.894</v>
      </c>
      <c r="AC26" s="72" t="n">
        <v>346.523</v>
      </c>
      <c r="AD26" s="70" t="n">
        <f aca="false">AB26/3600</f>
        <v>64.5433038888889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41.032</v>
      </c>
      <c r="E27" s="78" t="n">
        <f aca="false">R27</f>
        <v>42.105</v>
      </c>
      <c r="F27" s="78" t="n">
        <f aca="false">P27</f>
        <v>41241.032</v>
      </c>
      <c r="G27" s="78" t="n">
        <f aca="false">S27</f>
        <v>44.2299</v>
      </c>
      <c r="H27" s="78" t="n">
        <f aca="false">X27</f>
        <v>41189.124</v>
      </c>
      <c r="I27" s="78" t="n">
        <f aca="false">Z27</f>
        <v>42.0981</v>
      </c>
      <c r="J27" s="78" t="n">
        <f aca="false">X27</f>
        <v>41189.124</v>
      </c>
      <c r="K27" s="79" t="n">
        <f aca="false">AA27</f>
        <v>44.2176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241.032</v>
      </c>
      <c r="Q27" s="59" t="n">
        <v>37.4871</v>
      </c>
      <c r="R27" s="59" t="n">
        <v>42.105</v>
      </c>
      <c r="S27" s="59" t="n">
        <v>44.2299</v>
      </c>
      <c r="T27" s="59" t="n">
        <v>319045.674</v>
      </c>
      <c r="U27" s="59" t="n">
        <v>508.663</v>
      </c>
      <c r="V27" s="58" t="n">
        <f aca="false">T27/3600</f>
        <v>88.6237983333333</v>
      </c>
      <c r="W27" s="61" t="str">
        <f aca="false">IF(OR(AND(P27="",Q27="",R27="",S27=""),AND(L27=P27,M27=Q27,N27=R27,O27=S27)),"","!")</f>
        <v>!</v>
      </c>
      <c r="X27" s="74" t="n">
        <v>41189.124</v>
      </c>
      <c r="Y27" s="74" t="n">
        <v>37.4826</v>
      </c>
      <c r="Z27" s="74" t="n">
        <v>42.0981</v>
      </c>
      <c r="AA27" s="74" t="n">
        <v>44.2176</v>
      </c>
      <c r="AB27" s="74" t="n">
        <v>309700.276</v>
      </c>
      <c r="AC27" s="104" t="n">
        <v>505.987</v>
      </c>
      <c r="AD27" s="58" t="n">
        <f aca="false">AB27/3600</f>
        <v>86.0278544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45.668</v>
      </c>
      <c r="E28" s="80" t="n">
        <f aca="false">R28</f>
        <v>41.0048</v>
      </c>
      <c r="F28" s="80" t="n">
        <f aca="false">P28</f>
        <v>7545.668</v>
      </c>
      <c r="G28" s="80" t="n">
        <f aca="false">S28</f>
        <v>43.2514</v>
      </c>
      <c r="H28" s="80" t="n">
        <f aca="false">X28</f>
        <v>7535.1472</v>
      </c>
      <c r="I28" s="80" t="n">
        <f aca="false">Z28</f>
        <v>41.0025</v>
      </c>
      <c r="J28" s="80" t="n">
        <f aca="false">X28</f>
        <v>7535.1472</v>
      </c>
      <c r="K28" s="81" t="n">
        <f aca="false">AA28</f>
        <v>43.2497</v>
      </c>
      <c r="L28" s="60" t="n">
        <v>7551.1152</v>
      </c>
      <c r="M28" s="60" t="n">
        <v>35.3397</v>
      </c>
      <c r="N28" s="60" t="n">
        <v>41.0106</v>
      </c>
      <c r="O28" s="60" t="n">
        <v>43.2604</v>
      </c>
      <c r="P28" s="59" t="n">
        <v>7545.668</v>
      </c>
      <c r="Q28" s="59" t="n">
        <v>35.3404</v>
      </c>
      <c r="R28" s="59" t="n">
        <v>41.0048</v>
      </c>
      <c r="S28" s="59" t="n">
        <v>43.2514</v>
      </c>
      <c r="T28" s="59" t="n">
        <v>241591.507</v>
      </c>
      <c r="U28" s="59" t="n">
        <v>447.53</v>
      </c>
      <c r="V28" s="60" t="n">
        <f aca="false">T28/3600</f>
        <v>67.1087519444445</v>
      </c>
      <c r="W28" s="65" t="str">
        <f aca="false">IF(OR(AND(P28="",Q28="",R28="",S28=""),AND(L28=P28,M28=Q28,N28=R28,O28=S28)),"","!")</f>
        <v>!</v>
      </c>
      <c r="X28" s="62" t="n">
        <v>7535.1472</v>
      </c>
      <c r="Y28" s="62" t="n">
        <v>35.3354</v>
      </c>
      <c r="Z28" s="62" t="n">
        <v>41.0025</v>
      </c>
      <c r="AA28" s="62" t="n">
        <v>43.2497</v>
      </c>
      <c r="AB28" s="62" t="n">
        <v>238034.134</v>
      </c>
      <c r="AC28" s="104" t="n">
        <v>447.423</v>
      </c>
      <c r="AD28" s="60" t="n">
        <f aca="false">AB28/3600</f>
        <v>66.1205927777778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2332.216</v>
      </c>
      <c r="E29" s="80" t="n">
        <f aca="false">R29</f>
        <v>39.6928</v>
      </c>
      <c r="F29" s="80" t="n">
        <f aca="false">P29</f>
        <v>2332.216</v>
      </c>
      <c r="G29" s="80" t="n">
        <f aca="false">S29</f>
        <v>42.2018</v>
      </c>
      <c r="H29" s="80" t="n">
        <f aca="false">X29</f>
        <v>2326.0288</v>
      </c>
      <c r="I29" s="80" t="n">
        <f aca="false">Z29</f>
        <v>39.6964</v>
      </c>
      <c r="J29" s="80" t="n">
        <f aca="false">X29</f>
        <v>2326.0288</v>
      </c>
      <c r="K29" s="81" t="n">
        <f aca="false">AA29</f>
        <v>42.201</v>
      </c>
      <c r="L29" s="60" t="n">
        <v>2337.04</v>
      </c>
      <c r="M29" s="60" t="n">
        <v>34.0071</v>
      </c>
      <c r="N29" s="60" t="n">
        <v>39.6925</v>
      </c>
      <c r="O29" s="60" t="n">
        <v>42.1978</v>
      </c>
      <c r="P29" s="59" t="n">
        <v>2332.216</v>
      </c>
      <c r="Q29" s="59" t="n">
        <v>34.0068</v>
      </c>
      <c r="R29" s="59" t="n">
        <v>39.6928</v>
      </c>
      <c r="S29" s="59" t="n">
        <v>42.2018</v>
      </c>
      <c r="T29" s="59" t="n">
        <v>222542.029</v>
      </c>
      <c r="U29" s="59" t="n">
        <v>414.757</v>
      </c>
      <c r="V29" s="60" t="n">
        <f aca="false">T29/3600</f>
        <v>61.8172302777778</v>
      </c>
      <c r="W29" s="65" t="str">
        <f aca="false">IF(OR(AND(P29="",Q29="",R29="",S29=""),AND(L29=P29,M29=Q29,N29=R29,O29=S29)),"","!")</f>
        <v>!</v>
      </c>
      <c r="X29" s="62" t="n">
        <v>2326.0288</v>
      </c>
      <c r="Y29" s="62" t="n">
        <v>34.0042</v>
      </c>
      <c r="Z29" s="62" t="n">
        <v>39.6964</v>
      </c>
      <c r="AA29" s="62" t="n">
        <v>42.201</v>
      </c>
      <c r="AB29" s="62" t="n">
        <v>220367.749</v>
      </c>
      <c r="AC29" s="104" t="n">
        <v>415.751</v>
      </c>
      <c r="AD29" s="60" t="n">
        <f aca="false">AB29/3600</f>
        <v>61.2132636111111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998.4496</v>
      </c>
      <c r="E30" s="82" t="n">
        <f aca="false">R30</f>
        <v>38.4285</v>
      </c>
      <c r="F30" s="82" t="n">
        <f aca="false">P30</f>
        <v>998.4496</v>
      </c>
      <c r="G30" s="82" t="n">
        <f aca="false">S30</f>
        <v>41.1844</v>
      </c>
      <c r="H30" s="82" t="n">
        <f aca="false">X30</f>
        <v>996.988</v>
      </c>
      <c r="I30" s="82" t="n">
        <f aca="false">Z30</f>
        <v>38.4232</v>
      </c>
      <c r="J30" s="82" t="n">
        <f aca="false">X30</f>
        <v>996.988</v>
      </c>
      <c r="K30" s="83" t="n">
        <f aca="false">AA30</f>
        <v>41.192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59" t="n">
        <v>998.4496</v>
      </c>
      <c r="Q30" s="59" t="n">
        <v>32.3081</v>
      </c>
      <c r="R30" s="59" t="n">
        <v>38.4285</v>
      </c>
      <c r="S30" s="59" t="n">
        <v>41.1844</v>
      </c>
      <c r="T30" s="59" t="n">
        <v>215934.52</v>
      </c>
      <c r="U30" s="59" t="n">
        <v>387.192</v>
      </c>
      <c r="V30" s="70" t="n">
        <f aca="false">T30/3600</f>
        <v>59.9818111111111</v>
      </c>
      <c r="W30" s="75" t="str">
        <f aca="false">IF(OR(AND(P30="",Q30="",R30="",S30=""),AND(L30=P30,M30=Q30,N30=R30,O30=S30)),"","!")</f>
        <v>!</v>
      </c>
      <c r="X30" s="72" t="n">
        <v>996.988</v>
      </c>
      <c r="Y30" s="72" t="n">
        <v>32.3016</v>
      </c>
      <c r="Z30" s="72" t="n">
        <v>38.4232</v>
      </c>
      <c r="AA30" s="72" t="n">
        <v>41.192</v>
      </c>
      <c r="AB30" s="72" t="n">
        <v>213933.014</v>
      </c>
      <c r="AC30" s="72" t="n">
        <v>386.577</v>
      </c>
      <c r="AD30" s="70" t="n">
        <f aca="false">AB30/3600</f>
        <v>59.4258372222222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1.1848</v>
      </c>
      <c r="E31" s="78" t="n">
        <f aca="false">R31</f>
        <v>42.9043</v>
      </c>
      <c r="F31" s="78" t="n">
        <f aca="false">P31</f>
        <v>3641.1848</v>
      </c>
      <c r="G31" s="78" t="n">
        <f aca="false">S31</f>
        <v>43.3649</v>
      </c>
      <c r="H31" s="78" t="n">
        <f aca="false">X31</f>
        <v>3640.5664</v>
      </c>
      <c r="I31" s="78" t="n">
        <f aca="false">Z31</f>
        <v>42.8917</v>
      </c>
      <c r="J31" s="78" t="n">
        <f aca="false">X31</f>
        <v>3640.5664</v>
      </c>
      <c r="K31" s="79" t="n">
        <f aca="false">AA31</f>
        <v>43.3514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41.1848</v>
      </c>
      <c r="Q31" s="59" t="n">
        <v>40.555</v>
      </c>
      <c r="R31" s="59" t="n">
        <v>42.9043</v>
      </c>
      <c r="S31" s="59" t="n">
        <v>43.3649</v>
      </c>
      <c r="T31" s="59" t="n">
        <v>52960.982</v>
      </c>
      <c r="U31" s="59" t="n">
        <v>79.1</v>
      </c>
      <c r="V31" s="58" t="n">
        <f aca="false">T31/3600</f>
        <v>14.7113838888889</v>
      </c>
      <c r="W31" s="61" t="str">
        <f aca="false">IF(OR(AND(P31="",Q31="",R31="",S31=""),AND(L31=P31,M31=Q31,N31=R31,O31=S31)),"","!")</f>
        <v>!</v>
      </c>
      <c r="X31" s="74" t="n">
        <v>3640.5664</v>
      </c>
      <c r="Y31" s="74" t="n">
        <v>40.5439</v>
      </c>
      <c r="Z31" s="74" t="n">
        <v>42.8917</v>
      </c>
      <c r="AA31" s="74" t="n">
        <v>43.3514</v>
      </c>
      <c r="AB31" s="74" t="n">
        <v>52302.57</v>
      </c>
      <c r="AC31" s="104" t="n">
        <v>78.487</v>
      </c>
      <c r="AD31" s="58" t="n">
        <f aca="false">AB31/3600</f>
        <v>14.528491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6.3064</v>
      </c>
      <c r="E32" s="80" t="n">
        <f aca="false">R32</f>
        <v>40.3809</v>
      </c>
      <c r="F32" s="80" t="n">
        <f aca="false">P32</f>
        <v>1766.3064</v>
      </c>
      <c r="G32" s="80" t="n">
        <f aca="false">S32</f>
        <v>40.5094</v>
      </c>
      <c r="H32" s="80" t="n">
        <f aca="false">X32</f>
        <v>1766.0744</v>
      </c>
      <c r="I32" s="80" t="n">
        <f aca="false">Z32</f>
        <v>40.3699</v>
      </c>
      <c r="J32" s="80" t="n">
        <f aca="false">X32</f>
        <v>1766.0744</v>
      </c>
      <c r="K32" s="81" t="n">
        <f aca="false">AA32</f>
        <v>40.4939</v>
      </c>
      <c r="L32" s="60" t="n">
        <v>1768.5776</v>
      </c>
      <c r="M32" s="60" t="n">
        <v>37.4252</v>
      </c>
      <c r="N32" s="60" t="n">
        <v>40.3826</v>
      </c>
      <c r="O32" s="60" t="n">
        <v>40.5026</v>
      </c>
      <c r="P32" s="59" t="n">
        <v>1766.3064</v>
      </c>
      <c r="Q32" s="59" t="n">
        <v>37.4216</v>
      </c>
      <c r="R32" s="59" t="n">
        <v>40.3809</v>
      </c>
      <c r="S32" s="59" t="n">
        <v>40.5094</v>
      </c>
      <c r="T32" s="59" t="n">
        <v>47054.234</v>
      </c>
      <c r="U32" s="59" t="n">
        <v>72.785</v>
      </c>
      <c r="V32" s="60" t="n">
        <f aca="false">T32/3600</f>
        <v>13.0706205555556</v>
      </c>
      <c r="W32" s="65" t="str">
        <f aca="false">IF(OR(AND(P32="",Q32="",R32="",S32=""),AND(L32=P32,M32=Q32,N32=R32,O32=S32)),"","!")</f>
        <v>!</v>
      </c>
      <c r="X32" s="62" t="n">
        <v>1766.0744</v>
      </c>
      <c r="Y32" s="62" t="n">
        <v>37.41</v>
      </c>
      <c r="Z32" s="62" t="n">
        <v>40.3699</v>
      </c>
      <c r="AA32" s="62" t="n">
        <v>40.4939</v>
      </c>
      <c r="AB32" s="62" t="n">
        <v>46354.564</v>
      </c>
      <c r="AC32" s="104" t="n">
        <v>73.295</v>
      </c>
      <c r="AD32" s="60" t="n">
        <f aca="false">AB32/3600</f>
        <v>12.8762677777778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864.876</v>
      </c>
      <c r="E33" s="80" t="n">
        <f aca="false">R33</f>
        <v>38.0522</v>
      </c>
      <c r="F33" s="80" t="n">
        <f aca="false">P33</f>
        <v>864.876</v>
      </c>
      <c r="G33" s="80" t="n">
        <f aca="false">S33</f>
        <v>37.9262</v>
      </c>
      <c r="H33" s="80" t="n">
        <f aca="false">X33</f>
        <v>862.684</v>
      </c>
      <c r="I33" s="80" t="n">
        <f aca="false">Z33</f>
        <v>38.0493</v>
      </c>
      <c r="J33" s="80" t="n">
        <f aca="false">X33</f>
        <v>862.684</v>
      </c>
      <c r="K33" s="81" t="n">
        <f aca="false">AA33</f>
        <v>37.9205</v>
      </c>
      <c r="L33" s="60" t="n">
        <v>865.1328</v>
      </c>
      <c r="M33" s="60" t="n">
        <v>34.5442</v>
      </c>
      <c r="N33" s="60" t="n">
        <v>38.0436</v>
      </c>
      <c r="O33" s="60" t="n">
        <v>37.9164</v>
      </c>
      <c r="P33" s="59" t="n">
        <v>864.876</v>
      </c>
      <c r="Q33" s="59" t="n">
        <v>34.5507</v>
      </c>
      <c r="R33" s="59" t="n">
        <v>38.0522</v>
      </c>
      <c r="S33" s="59" t="n">
        <v>37.9262</v>
      </c>
      <c r="T33" s="59" t="n">
        <v>42757.82</v>
      </c>
      <c r="U33" s="59" t="n">
        <v>69.665</v>
      </c>
      <c r="V33" s="60" t="n">
        <f aca="false">T33/3600</f>
        <v>11.8771722222222</v>
      </c>
      <c r="W33" s="65" t="str">
        <f aca="false">IF(OR(AND(P33="",Q33="",R33="",S33=""),AND(L33=P33,M33=Q33,N33=R33,O33=S33)),"","!")</f>
        <v>!</v>
      </c>
      <c r="X33" s="62" t="n">
        <v>862.684</v>
      </c>
      <c r="Y33" s="62" t="n">
        <v>34.538</v>
      </c>
      <c r="Z33" s="62" t="n">
        <v>38.0493</v>
      </c>
      <c r="AA33" s="62" t="n">
        <v>37.9205</v>
      </c>
      <c r="AB33" s="62" t="n">
        <v>43130.995</v>
      </c>
      <c r="AC33" s="104" t="n">
        <v>69.331</v>
      </c>
      <c r="AD33" s="60" t="n">
        <f aca="false">AB33/3600</f>
        <v>11.9808319444444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445.3512</v>
      </c>
      <c r="E34" s="82" t="n">
        <f aca="false">R34</f>
        <v>36.0207</v>
      </c>
      <c r="F34" s="82" t="n">
        <f aca="false">P34</f>
        <v>445.3512</v>
      </c>
      <c r="G34" s="82" t="n">
        <f aca="false">S34</f>
        <v>35.741</v>
      </c>
      <c r="H34" s="82" t="n">
        <f aca="false">X34</f>
        <v>444.26</v>
      </c>
      <c r="I34" s="82" t="n">
        <f aca="false">Z34</f>
        <v>36.0294</v>
      </c>
      <c r="J34" s="82" t="n">
        <f aca="false">X34</f>
        <v>444.26</v>
      </c>
      <c r="K34" s="83" t="n">
        <f aca="false">AA34</f>
        <v>35.7348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59" t="n">
        <v>445.3512</v>
      </c>
      <c r="Q34" s="59" t="n">
        <v>32.059</v>
      </c>
      <c r="R34" s="59" t="n">
        <v>36.0207</v>
      </c>
      <c r="S34" s="59" t="n">
        <v>35.741</v>
      </c>
      <c r="T34" s="59" t="n">
        <v>40358.521</v>
      </c>
      <c r="U34" s="59" t="n">
        <v>66.556</v>
      </c>
      <c r="V34" s="70" t="n">
        <f aca="false">T34/3600</f>
        <v>11.2107002777778</v>
      </c>
      <c r="W34" s="75" t="str">
        <f aca="false">IF(OR(AND(P34="",Q34="",R34="",S34=""),AND(L34=P34,M34=Q34,N34=R34,O34=S34)),"","!")</f>
        <v>!</v>
      </c>
      <c r="X34" s="72" t="n">
        <v>444.26</v>
      </c>
      <c r="Y34" s="72" t="n">
        <v>32.0439</v>
      </c>
      <c r="Z34" s="72" t="n">
        <v>36.0294</v>
      </c>
      <c r="AA34" s="72" t="n">
        <v>35.7348</v>
      </c>
      <c r="AB34" s="72" t="n">
        <v>39870.653</v>
      </c>
      <c r="AC34" s="72" t="n">
        <v>66.672</v>
      </c>
      <c r="AD34" s="70" t="n">
        <f aca="false">AB34/3600</f>
        <v>11.0751813888889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77.0888</v>
      </c>
      <c r="E35" s="78" t="n">
        <f aca="false">R35</f>
        <v>43.3904</v>
      </c>
      <c r="F35" s="78" t="n">
        <f aca="false">P35</f>
        <v>3777.0888</v>
      </c>
      <c r="G35" s="78" t="n">
        <f aca="false">S35</f>
        <v>44.8223</v>
      </c>
      <c r="H35" s="78" t="n">
        <f aca="false">X35</f>
        <v>3775.1872</v>
      </c>
      <c r="I35" s="78" t="n">
        <f aca="false">Z35</f>
        <v>43.3861</v>
      </c>
      <c r="J35" s="78" t="n">
        <f aca="false">X35</f>
        <v>3775.1872</v>
      </c>
      <c r="K35" s="79" t="n">
        <f aca="false">AA35</f>
        <v>44.8184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77.0888</v>
      </c>
      <c r="Q35" s="59" t="n">
        <v>40.2984</v>
      </c>
      <c r="R35" s="59" t="n">
        <v>43.3904</v>
      </c>
      <c r="S35" s="59" t="n">
        <v>44.8223</v>
      </c>
      <c r="T35" s="59" t="n">
        <v>64944.751</v>
      </c>
      <c r="U35" s="59" t="n">
        <v>95.338</v>
      </c>
      <c r="V35" s="58" t="n">
        <f aca="false">T35/3600</f>
        <v>18.0402086111111</v>
      </c>
      <c r="W35" s="61" t="str">
        <f aca="false">IF(OR(AND(P35="",Q35="",R35="",S35=""),AND(L35=P35,M35=Q35,N35=R35,O35=S35)),"","!")</f>
        <v>!</v>
      </c>
      <c r="X35" s="74" t="n">
        <v>3775.1872</v>
      </c>
      <c r="Y35" s="74" t="n">
        <v>40.2922</v>
      </c>
      <c r="Z35" s="74" t="n">
        <v>43.3861</v>
      </c>
      <c r="AA35" s="74" t="n">
        <v>44.8184</v>
      </c>
      <c r="AB35" s="74" t="n">
        <v>65369.99</v>
      </c>
      <c r="AC35" s="104" t="n">
        <v>95.168</v>
      </c>
      <c r="AD35" s="58" t="n">
        <f aca="false">AB35/3600</f>
        <v>18.158330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2.6664</v>
      </c>
      <c r="E36" s="80" t="n">
        <f aca="false">R36</f>
        <v>41.5252</v>
      </c>
      <c r="F36" s="80" t="n">
        <f aca="false">P36</f>
        <v>1802.6664</v>
      </c>
      <c r="G36" s="80" t="n">
        <f aca="false">S36</f>
        <v>42.6412</v>
      </c>
      <c r="H36" s="80" t="n">
        <f aca="false">X36</f>
        <v>1802.208</v>
      </c>
      <c r="I36" s="80" t="n">
        <f aca="false">Z36</f>
        <v>41.516</v>
      </c>
      <c r="J36" s="80" t="n">
        <f aca="false">X36</f>
        <v>1802.208</v>
      </c>
      <c r="K36" s="81" t="n">
        <f aca="false">AA36</f>
        <v>42.6432</v>
      </c>
      <c r="L36" s="60" t="n">
        <v>1804.4568</v>
      </c>
      <c r="M36" s="60" t="n">
        <v>37.7917</v>
      </c>
      <c r="N36" s="60" t="n">
        <v>41.517</v>
      </c>
      <c r="O36" s="60" t="n">
        <v>42.6486</v>
      </c>
      <c r="P36" s="59" t="n">
        <v>1802.6664</v>
      </c>
      <c r="Q36" s="59" t="n">
        <v>37.7913</v>
      </c>
      <c r="R36" s="59" t="n">
        <v>41.5252</v>
      </c>
      <c r="S36" s="59" t="n">
        <v>42.6412</v>
      </c>
      <c r="T36" s="59" t="n">
        <v>58614.967</v>
      </c>
      <c r="U36" s="59" t="n">
        <v>90.137</v>
      </c>
      <c r="V36" s="60" t="n">
        <f aca="false">T36/3600</f>
        <v>16.2819352777778</v>
      </c>
      <c r="W36" s="65" t="str">
        <f aca="false">IF(OR(AND(P36="",Q36="",R36="",S36=""),AND(L36=P36,M36=Q36,N36=R36,O36=S36)),"","!")</f>
        <v>!</v>
      </c>
      <c r="X36" s="62" t="n">
        <v>1802.208</v>
      </c>
      <c r="Y36" s="62" t="n">
        <v>37.7814</v>
      </c>
      <c r="Z36" s="62" t="n">
        <v>41.516</v>
      </c>
      <c r="AA36" s="62" t="n">
        <v>42.6432</v>
      </c>
      <c r="AB36" s="62" t="n">
        <v>59640.938</v>
      </c>
      <c r="AC36" s="104" t="n">
        <v>89.774</v>
      </c>
      <c r="AD36" s="60" t="n">
        <f aca="false">AB36/3600</f>
        <v>16.5669272222222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912.9848</v>
      </c>
      <c r="E37" s="80" t="n">
        <f aca="false">R37</f>
        <v>39.6705</v>
      </c>
      <c r="F37" s="80" t="n">
        <f aca="false">P37</f>
        <v>912.9848</v>
      </c>
      <c r="G37" s="80" t="n">
        <f aca="false">S37</f>
        <v>40.6117</v>
      </c>
      <c r="H37" s="80" t="n">
        <f aca="false">X37</f>
        <v>911.5328</v>
      </c>
      <c r="I37" s="80" t="n">
        <f aca="false">Z37</f>
        <v>39.6678</v>
      </c>
      <c r="J37" s="80" t="n">
        <f aca="false">X37</f>
        <v>911.5328</v>
      </c>
      <c r="K37" s="81" t="n">
        <f aca="false">AA37</f>
        <v>40.5918</v>
      </c>
      <c r="L37" s="60" t="n">
        <v>913.4448</v>
      </c>
      <c r="M37" s="60" t="n">
        <v>35.0358</v>
      </c>
      <c r="N37" s="60" t="n">
        <v>39.6601</v>
      </c>
      <c r="O37" s="60" t="n">
        <v>40.6038</v>
      </c>
      <c r="P37" s="59" t="n">
        <v>912.9848</v>
      </c>
      <c r="Q37" s="59" t="n">
        <v>35.0397</v>
      </c>
      <c r="R37" s="59" t="n">
        <v>39.6705</v>
      </c>
      <c r="S37" s="59" t="n">
        <v>40.6117</v>
      </c>
      <c r="T37" s="59" t="n">
        <v>55037.108</v>
      </c>
      <c r="U37" s="59" t="n">
        <v>84.375</v>
      </c>
      <c r="V37" s="60" t="n">
        <f aca="false">T37/3600</f>
        <v>15.2880855555556</v>
      </c>
      <c r="W37" s="65" t="str">
        <f aca="false">IF(OR(AND(P37="",Q37="",R37="",S37=""),AND(L37=P37,M37=Q37,N37=R37,O37=S37)),"","!")</f>
        <v>!</v>
      </c>
      <c r="X37" s="62" t="n">
        <v>911.5328</v>
      </c>
      <c r="Y37" s="62" t="n">
        <v>35.031</v>
      </c>
      <c r="Z37" s="62" t="n">
        <v>39.6678</v>
      </c>
      <c r="AA37" s="62" t="n">
        <v>40.5918</v>
      </c>
      <c r="AB37" s="62" t="n">
        <v>53964.658</v>
      </c>
      <c r="AC37" s="104" t="n">
        <v>84.02</v>
      </c>
      <c r="AD37" s="60" t="n">
        <f aca="false">AB37/3600</f>
        <v>14.9901827777778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482.1304</v>
      </c>
      <c r="E38" s="82" t="n">
        <f aca="false">R38</f>
        <v>37.8181</v>
      </c>
      <c r="F38" s="82" t="n">
        <f aca="false">P38</f>
        <v>482.1304</v>
      </c>
      <c r="G38" s="82" t="n">
        <f aca="false">S38</f>
        <v>38.6218</v>
      </c>
      <c r="H38" s="82" t="n">
        <f aca="false">X38</f>
        <v>481.7008</v>
      </c>
      <c r="I38" s="82" t="n">
        <f aca="false">Z38</f>
        <v>37.8007</v>
      </c>
      <c r="J38" s="82" t="n">
        <f aca="false">X38</f>
        <v>481.7008</v>
      </c>
      <c r="K38" s="83" t="n">
        <f aca="false">AA38</f>
        <v>38.5895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59" t="n">
        <v>482.1304</v>
      </c>
      <c r="Q38" s="59" t="n">
        <v>32.2688</v>
      </c>
      <c r="R38" s="59" t="n">
        <v>37.8181</v>
      </c>
      <c r="S38" s="59" t="n">
        <v>38.6218</v>
      </c>
      <c r="T38" s="59" t="n">
        <v>53299.81</v>
      </c>
      <c r="U38" s="59" t="n">
        <v>79.873</v>
      </c>
      <c r="V38" s="70" t="n">
        <f aca="false">T38/3600</f>
        <v>14.8055027777778</v>
      </c>
      <c r="W38" s="75" t="str">
        <f aca="false">IF(OR(AND(P38="",Q38="",R38="",S38=""),AND(L38=P38,M38=Q38,N38=R38,O38=S38)),"","!")</f>
        <v>!</v>
      </c>
      <c r="X38" s="72" t="n">
        <v>481.7008</v>
      </c>
      <c r="Y38" s="72" t="n">
        <v>32.2695</v>
      </c>
      <c r="Z38" s="72" t="n">
        <v>37.8007</v>
      </c>
      <c r="AA38" s="72" t="n">
        <v>38.5895</v>
      </c>
      <c r="AB38" s="72" t="n">
        <v>52531.887</v>
      </c>
      <c r="AC38" s="72" t="n">
        <v>79.975</v>
      </c>
      <c r="AD38" s="70" t="n">
        <f aca="false">AB38/3600</f>
        <v>14.5921908333333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31.6224</v>
      </c>
      <c r="E39" s="78" t="n">
        <f aca="false">R39</f>
        <v>41.1894</v>
      </c>
      <c r="F39" s="78" t="n">
        <f aca="false">P39</f>
        <v>7031.6224</v>
      </c>
      <c r="G39" s="78" t="n">
        <f aca="false">S39</f>
        <v>42.1723</v>
      </c>
      <c r="H39" s="78" t="n">
        <f aca="false">X39</f>
        <v>7033.4264</v>
      </c>
      <c r="I39" s="78" t="n">
        <f aca="false">Z39</f>
        <v>41.1913</v>
      </c>
      <c r="J39" s="78" t="n">
        <f aca="false">X39</f>
        <v>7033.4264</v>
      </c>
      <c r="K39" s="79" t="n">
        <f aca="false">AA39</f>
        <v>42.1679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7031.6224</v>
      </c>
      <c r="Q39" s="59" t="n">
        <v>38.4091</v>
      </c>
      <c r="R39" s="59" t="n">
        <v>41.1894</v>
      </c>
      <c r="S39" s="59" t="n">
        <v>42.1723</v>
      </c>
      <c r="T39" s="59" t="n">
        <v>53920.259</v>
      </c>
      <c r="U39" s="59" t="n">
        <v>88.013</v>
      </c>
      <c r="V39" s="58" t="n">
        <f aca="false">T39/3600</f>
        <v>14.9778497222222</v>
      </c>
      <c r="W39" s="61" t="str">
        <f aca="false">IF(OR(AND(P39="",Q39="",R39="",S39=""),AND(L39=P39,M39=Q39,N39=R39,O39=S39)),"","!")</f>
        <v>!</v>
      </c>
      <c r="X39" s="74" t="n">
        <v>7033.4264</v>
      </c>
      <c r="Y39" s="74" t="n">
        <v>38.3971</v>
      </c>
      <c r="Z39" s="74" t="n">
        <v>41.1913</v>
      </c>
      <c r="AA39" s="74" t="n">
        <v>42.1679</v>
      </c>
      <c r="AB39" s="74" t="n">
        <v>52783.589</v>
      </c>
      <c r="AC39" s="104" t="n">
        <v>88.088</v>
      </c>
      <c r="AD39" s="58" t="n">
        <f aca="false">AB39/3600</f>
        <v>14.6621080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19.4216</v>
      </c>
      <c r="E40" s="80" t="n">
        <f aca="false">R40</f>
        <v>38.625</v>
      </c>
      <c r="F40" s="80" t="n">
        <f aca="false">P40</f>
        <v>3219.4216</v>
      </c>
      <c r="G40" s="80" t="n">
        <f aca="false">S40</f>
        <v>39.521</v>
      </c>
      <c r="H40" s="80" t="n">
        <f aca="false">X40</f>
        <v>3218.4216</v>
      </c>
      <c r="I40" s="80" t="n">
        <f aca="false">Z40</f>
        <v>38.6209</v>
      </c>
      <c r="J40" s="80" t="n">
        <f aca="false">X40</f>
        <v>3218.4216</v>
      </c>
      <c r="K40" s="81" t="n">
        <f aca="false">AA40</f>
        <v>39.5152</v>
      </c>
      <c r="L40" s="60" t="n">
        <v>3224.3168</v>
      </c>
      <c r="M40" s="60" t="n">
        <v>34.9295</v>
      </c>
      <c r="N40" s="60" t="n">
        <v>38.6227</v>
      </c>
      <c r="O40" s="60" t="n">
        <v>39.5189</v>
      </c>
      <c r="P40" s="59" t="n">
        <v>3219.4216</v>
      </c>
      <c r="Q40" s="59" t="n">
        <v>34.9272</v>
      </c>
      <c r="R40" s="59" t="n">
        <v>38.625</v>
      </c>
      <c r="S40" s="59" t="n">
        <v>39.521</v>
      </c>
      <c r="T40" s="59" t="n">
        <v>46235.744</v>
      </c>
      <c r="U40" s="59" t="n">
        <v>82.344</v>
      </c>
      <c r="V40" s="60" t="n">
        <f aca="false">T40/3600</f>
        <v>12.8432622222222</v>
      </c>
      <c r="W40" s="65" t="str">
        <f aca="false">IF(OR(AND(P40="",Q40="",R40="",S40=""),AND(L40=P40,M40=Q40,N40=R40,O40=S40)),"","!")</f>
        <v>!</v>
      </c>
      <c r="X40" s="62" t="n">
        <v>3218.4216</v>
      </c>
      <c r="Y40" s="62" t="n">
        <v>34.9175</v>
      </c>
      <c r="Z40" s="62" t="n">
        <v>38.6209</v>
      </c>
      <c r="AA40" s="62" t="n">
        <v>39.5152</v>
      </c>
      <c r="AB40" s="62" t="n">
        <v>45954.299</v>
      </c>
      <c r="AC40" s="104" t="n">
        <v>81.973</v>
      </c>
      <c r="AD40" s="60" t="n">
        <f aca="false">AB40/3600</f>
        <v>12.7650830555556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1523.416</v>
      </c>
      <c r="E41" s="80" t="n">
        <f aca="false">R41</f>
        <v>36.545</v>
      </c>
      <c r="F41" s="80" t="n">
        <f aca="false">P41</f>
        <v>1523.416</v>
      </c>
      <c r="G41" s="80" t="n">
        <f aca="false">S41</f>
        <v>37.3678</v>
      </c>
      <c r="H41" s="80" t="n">
        <f aca="false">X41</f>
        <v>1522.9304</v>
      </c>
      <c r="I41" s="80" t="n">
        <f aca="false">Z41</f>
        <v>36.537</v>
      </c>
      <c r="J41" s="80" t="n">
        <f aca="false">X41</f>
        <v>1522.9304</v>
      </c>
      <c r="K41" s="81" t="n">
        <f aca="false">AA41</f>
        <v>37.3623</v>
      </c>
      <c r="L41" s="60" t="n">
        <v>1524.6224</v>
      </c>
      <c r="M41" s="60" t="n">
        <v>31.7825</v>
      </c>
      <c r="N41" s="60" t="n">
        <v>36.5387</v>
      </c>
      <c r="O41" s="60" t="n">
        <v>37.3704</v>
      </c>
      <c r="P41" s="59" t="n">
        <v>1523.416</v>
      </c>
      <c r="Q41" s="59" t="n">
        <v>31.7788</v>
      </c>
      <c r="R41" s="59" t="n">
        <v>36.545</v>
      </c>
      <c r="S41" s="59" t="n">
        <v>37.3678</v>
      </c>
      <c r="T41" s="59" t="n">
        <v>41758.613</v>
      </c>
      <c r="U41" s="59" t="n">
        <v>76.309</v>
      </c>
      <c r="V41" s="60" t="n">
        <f aca="false">T41/3600</f>
        <v>11.5996147222222</v>
      </c>
      <c r="W41" s="65" t="str">
        <f aca="false">IF(OR(AND(P41="",Q41="",R41="",S41=""),AND(L41=P41,M41=Q41,N41=R41,O41=S41)),"","!")</f>
        <v>!</v>
      </c>
      <c r="X41" s="62" t="n">
        <v>1522.9304</v>
      </c>
      <c r="Y41" s="62" t="n">
        <v>31.7653</v>
      </c>
      <c r="Z41" s="62" t="n">
        <v>36.537</v>
      </c>
      <c r="AA41" s="62" t="n">
        <v>37.3623</v>
      </c>
      <c r="AB41" s="62" t="n">
        <v>40879.774</v>
      </c>
      <c r="AC41" s="104" t="n">
        <v>75.964</v>
      </c>
      <c r="AD41" s="60" t="n">
        <f aca="false">AB41/3600</f>
        <v>11.3554927777778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715.3728</v>
      </c>
      <c r="E42" s="82" t="n">
        <f aca="false">R42</f>
        <v>34.8027</v>
      </c>
      <c r="F42" s="82" t="n">
        <f aca="false">P42</f>
        <v>715.3728</v>
      </c>
      <c r="G42" s="82" t="n">
        <f aca="false">S42</f>
        <v>35.6056</v>
      </c>
      <c r="H42" s="82" t="n">
        <f aca="false">X42</f>
        <v>713.1936</v>
      </c>
      <c r="I42" s="82" t="n">
        <f aca="false">Z42</f>
        <v>34.8113</v>
      </c>
      <c r="J42" s="82" t="n">
        <f aca="false">X42</f>
        <v>713.1936</v>
      </c>
      <c r="K42" s="83" t="n">
        <f aca="false">AA42</f>
        <v>35.604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59" t="n">
        <v>715.3728</v>
      </c>
      <c r="Q42" s="59" t="n">
        <v>28.8426</v>
      </c>
      <c r="R42" s="59" t="n">
        <v>34.8027</v>
      </c>
      <c r="S42" s="59" t="n">
        <v>35.6056</v>
      </c>
      <c r="T42" s="59" t="n">
        <v>39077.317</v>
      </c>
      <c r="U42" s="59" t="n">
        <v>71.119</v>
      </c>
      <c r="V42" s="70" t="n">
        <f aca="false">T42/3600</f>
        <v>10.8548102777778</v>
      </c>
      <c r="W42" s="75" t="str">
        <f aca="false">IF(OR(AND(P42="",Q42="",R42="",S42=""),AND(L42=P42,M42=Q42,N42=R42,O42=S42)),"","!")</f>
        <v>!</v>
      </c>
      <c r="X42" s="72" t="n">
        <v>713.1936</v>
      </c>
      <c r="Y42" s="72" t="n">
        <v>28.8218</v>
      </c>
      <c r="Z42" s="72" t="n">
        <v>34.8113</v>
      </c>
      <c r="AA42" s="72" t="n">
        <v>35.604</v>
      </c>
      <c r="AB42" s="72" t="n">
        <v>39181.562</v>
      </c>
      <c r="AC42" s="72" t="n">
        <v>70.996</v>
      </c>
      <c r="AD42" s="70" t="n">
        <f aca="false">AB42/3600</f>
        <v>10.8837672222222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4997.3648</v>
      </c>
      <c r="E43" s="78" t="n">
        <f aca="false">R43</f>
        <v>41.1958</v>
      </c>
      <c r="F43" s="78" t="n">
        <f aca="false">P43</f>
        <v>4997.3648</v>
      </c>
      <c r="G43" s="78" t="n">
        <f aca="false">S43</f>
        <v>42.6842</v>
      </c>
      <c r="H43" s="78" t="n">
        <f aca="false">X43</f>
        <v>4994.892</v>
      </c>
      <c r="I43" s="78" t="n">
        <f aca="false">Z43</f>
        <v>41.1936</v>
      </c>
      <c r="J43" s="78" t="n">
        <f aca="false">X43</f>
        <v>4994.892</v>
      </c>
      <c r="K43" s="79" t="n">
        <f aca="false">AA43</f>
        <v>42.6876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4997.3648</v>
      </c>
      <c r="Q43" s="59" t="n">
        <v>39.1424</v>
      </c>
      <c r="R43" s="59" t="n">
        <v>41.1958</v>
      </c>
      <c r="S43" s="59" t="n">
        <v>42.6842</v>
      </c>
      <c r="T43" s="59" t="n">
        <v>44743.137</v>
      </c>
      <c r="U43" s="59" t="n">
        <v>53.847</v>
      </c>
      <c r="V43" s="58" t="n">
        <f aca="false">T43/3600</f>
        <v>12.4286491666667</v>
      </c>
      <c r="W43" s="61" t="str">
        <f aca="false">IF(OR(AND(P43="",Q43="",R43="",S43=""),AND(L43=P43,M43=Q43,N43=R43,O43=S43)),"","!")</f>
        <v>!</v>
      </c>
      <c r="X43" s="74" t="n">
        <v>4994.892</v>
      </c>
      <c r="Y43" s="74" t="n">
        <v>39.1335</v>
      </c>
      <c r="Z43" s="74" t="n">
        <v>41.1936</v>
      </c>
      <c r="AA43" s="74" t="n">
        <v>42.6876</v>
      </c>
      <c r="AB43" s="74" t="n">
        <v>44165.242</v>
      </c>
      <c r="AC43" s="104" t="n">
        <v>53.956</v>
      </c>
      <c r="AD43" s="58" t="n">
        <f aca="false">AB43/3600</f>
        <v>12.268122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19.3904</v>
      </c>
      <c r="E44" s="80" t="n">
        <f aca="false">R44</f>
        <v>38.8772</v>
      </c>
      <c r="F44" s="80" t="n">
        <f aca="false">P44</f>
        <v>2119.3904</v>
      </c>
      <c r="G44" s="80" t="n">
        <f aca="false">S44</f>
        <v>40.5262</v>
      </c>
      <c r="H44" s="80" t="n">
        <f aca="false">X44</f>
        <v>2116.7728</v>
      </c>
      <c r="I44" s="80" t="n">
        <f aca="false">Z44</f>
        <v>38.8771</v>
      </c>
      <c r="J44" s="80" t="n">
        <f aca="false">X44</f>
        <v>2116.7728</v>
      </c>
      <c r="K44" s="81" t="n">
        <f aca="false">AA44</f>
        <v>40.5232</v>
      </c>
      <c r="L44" s="60" t="n">
        <v>2123.4064</v>
      </c>
      <c r="M44" s="60" t="n">
        <v>35.9181</v>
      </c>
      <c r="N44" s="60" t="n">
        <v>38.8733</v>
      </c>
      <c r="O44" s="60" t="n">
        <v>40.5198</v>
      </c>
      <c r="P44" s="59" t="n">
        <v>2119.3904</v>
      </c>
      <c r="Q44" s="59" t="n">
        <v>35.9192</v>
      </c>
      <c r="R44" s="59" t="n">
        <v>38.8772</v>
      </c>
      <c r="S44" s="59" t="n">
        <v>40.5262</v>
      </c>
      <c r="T44" s="59" t="n">
        <v>39443.08</v>
      </c>
      <c r="U44" s="59" t="n">
        <v>49.409</v>
      </c>
      <c r="V44" s="60" t="n">
        <f aca="false">T44/3600</f>
        <v>10.9564111111111</v>
      </c>
      <c r="W44" s="65" t="str">
        <f aca="false">IF(OR(AND(P44="",Q44="",R44="",S44=""),AND(L44=P44,M44=Q44,N44=R44,O44=S44)),"","!")</f>
        <v>!</v>
      </c>
      <c r="X44" s="62" t="n">
        <v>2116.7728</v>
      </c>
      <c r="Y44" s="62" t="n">
        <v>35.9058</v>
      </c>
      <c r="Z44" s="62" t="n">
        <v>38.8771</v>
      </c>
      <c r="AA44" s="62" t="n">
        <v>40.5232</v>
      </c>
      <c r="AB44" s="62" t="n">
        <v>40272.563</v>
      </c>
      <c r="AC44" s="104" t="n">
        <v>49.536</v>
      </c>
      <c r="AD44" s="60" t="n">
        <f aca="false">AB44/3600</f>
        <v>11.1868230555556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992.904</v>
      </c>
      <c r="E45" s="80" t="n">
        <f aca="false">R45</f>
        <v>36.8249</v>
      </c>
      <c r="F45" s="80" t="n">
        <f aca="false">P45</f>
        <v>992.904</v>
      </c>
      <c r="G45" s="80" t="n">
        <f aca="false">S45</f>
        <v>38.5796</v>
      </c>
      <c r="H45" s="80" t="n">
        <f aca="false">X45</f>
        <v>991.7232</v>
      </c>
      <c r="I45" s="80" t="n">
        <f aca="false">Z45</f>
        <v>36.8304</v>
      </c>
      <c r="J45" s="80" t="n">
        <f aca="false">X45</f>
        <v>991.7232</v>
      </c>
      <c r="K45" s="81" t="n">
        <f aca="false">AA45</f>
        <v>38.5866</v>
      </c>
      <c r="L45" s="60" t="n">
        <v>992.9304</v>
      </c>
      <c r="M45" s="60" t="n">
        <v>33.076</v>
      </c>
      <c r="N45" s="60" t="n">
        <v>36.8223</v>
      </c>
      <c r="O45" s="60" t="n">
        <v>38.5781</v>
      </c>
      <c r="P45" s="59" t="n">
        <v>992.904</v>
      </c>
      <c r="Q45" s="59" t="n">
        <v>33.0802</v>
      </c>
      <c r="R45" s="59" t="n">
        <v>36.8249</v>
      </c>
      <c r="S45" s="59" t="n">
        <v>38.5796</v>
      </c>
      <c r="T45" s="59" t="n">
        <v>35230.173</v>
      </c>
      <c r="U45" s="59" t="n">
        <v>46.736</v>
      </c>
      <c r="V45" s="60" t="n">
        <f aca="false">T45/3600</f>
        <v>9.78615916666667</v>
      </c>
      <c r="W45" s="65" t="str">
        <f aca="false">IF(OR(AND(P45="",Q45="",R45="",S45=""),AND(L45=P45,M45=Q45,N45=R45,O45=S45)),"","!")</f>
        <v>!</v>
      </c>
      <c r="X45" s="62" t="n">
        <v>991.7232</v>
      </c>
      <c r="Y45" s="62" t="n">
        <v>33.0644</v>
      </c>
      <c r="Z45" s="62" t="n">
        <v>36.8304</v>
      </c>
      <c r="AA45" s="62" t="n">
        <v>38.5866</v>
      </c>
      <c r="AB45" s="62" t="n">
        <v>34842.742</v>
      </c>
      <c r="AC45" s="104" t="n">
        <v>46.371</v>
      </c>
      <c r="AD45" s="60" t="n">
        <f aca="false">AB45/3600</f>
        <v>9.67853944444445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479.7552</v>
      </c>
      <c r="E46" s="82" t="n">
        <f aca="false">R46</f>
        <v>35.0456</v>
      </c>
      <c r="F46" s="82" t="n">
        <f aca="false">P46</f>
        <v>479.7552</v>
      </c>
      <c r="G46" s="82" t="n">
        <f aca="false">S46</f>
        <v>36.7012</v>
      </c>
      <c r="H46" s="82" t="n">
        <f aca="false">X46</f>
        <v>479.208</v>
      </c>
      <c r="I46" s="82" t="n">
        <f aca="false">Z46</f>
        <v>35.0502</v>
      </c>
      <c r="J46" s="82" t="n">
        <f aca="false">X46</f>
        <v>479.208</v>
      </c>
      <c r="K46" s="83" t="n">
        <f aca="false">AA46</f>
        <v>36.6898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59" t="n">
        <v>479.7552</v>
      </c>
      <c r="Q46" s="59" t="n">
        <v>30.4432</v>
      </c>
      <c r="R46" s="59" t="n">
        <v>35.0456</v>
      </c>
      <c r="S46" s="59" t="n">
        <v>36.7012</v>
      </c>
      <c r="T46" s="59" t="n">
        <v>32654.14</v>
      </c>
      <c r="U46" s="59" t="n">
        <v>42.923</v>
      </c>
      <c r="V46" s="70" t="n">
        <f aca="false">T46/3600</f>
        <v>9.07059444444444</v>
      </c>
      <c r="W46" s="75" t="str">
        <f aca="false">IF(OR(AND(P46="",Q46="",R46="",S46=""),AND(L46=P46,M46=Q46,N46=R46,O46=S46)),"","!")</f>
        <v>!</v>
      </c>
      <c r="X46" s="72" t="n">
        <v>479.208</v>
      </c>
      <c r="Y46" s="72" t="n">
        <v>30.43</v>
      </c>
      <c r="Z46" s="72" t="n">
        <v>35.0502</v>
      </c>
      <c r="AA46" s="72" t="n">
        <v>36.6898</v>
      </c>
      <c r="AB46" s="72" t="n">
        <v>32448.294</v>
      </c>
      <c r="AC46" s="72" t="n">
        <v>43.66</v>
      </c>
      <c r="AD46" s="70" t="n">
        <f aca="false">AB46/3600</f>
        <v>9.013415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2.3856</v>
      </c>
      <c r="E47" s="78" t="n">
        <f aca="false">R47</f>
        <v>43.6169</v>
      </c>
      <c r="F47" s="78" t="n">
        <f aca="false">P47</f>
        <v>1582.3856</v>
      </c>
      <c r="G47" s="78" t="n">
        <f aca="false">S47</f>
        <v>42.6747</v>
      </c>
      <c r="H47" s="78" t="n">
        <f aca="false">X47</f>
        <v>1582.824</v>
      </c>
      <c r="I47" s="78" t="n">
        <f aca="false">Z47</f>
        <v>43.6045</v>
      </c>
      <c r="J47" s="78" t="n">
        <f aca="false">X47</f>
        <v>1582.824</v>
      </c>
      <c r="K47" s="79" t="n">
        <f aca="false">AA47</f>
        <v>42.6674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82.3856</v>
      </c>
      <c r="Q47" s="59" t="n">
        <v>40.8152</v>
      </c>
      <c r="R47" s="59" t="n">
        <v>43.6169</v>
      </c>
      <c r="S47" s="59" t="n">
        <v>42.6747</v>
      </c>
      <c r="T47" s="59" t="n">
        <v>15258.803</v>
      </c>
      <c r="U47" s="59" t="n">
        <v>25.934</v>
      </c>
      <c r="V47" s="58" t="n">
        <f aca="false">T47/3600</f>
        <v>4.23855638888889</v>
      </c>
      <c r="W47" s="61" t="str">
        <f aca="false">IF(OR(AND(P47="",Q47="",R47="",S47=""),AND(L47=P47,M47=Q47,N47=R47,O47=S47)),"","!")</f>
        <v>!</v>
      </c>
      <c r="X47" s="74" t="n">
        <v>1582.824</v>
      </c>
      <c r="Y47" s="74" t="n">
        <v>40.8072</v>
      </c>
      <c r="Z47" s="74" t="n">
        <v>43.6045</v>
      </c>
      <c r="AA47" s="74" t="n">
        <v>42.6674</v>
      </c>
      <c r="AB47" s="74" t="n">
        <v>14832.188</v>
      </c>
      <c r="AC47" s="104" t="n">
        <v>26.106</v>
      </c>
      <c r="AD47" s="58" t="n">
        <f aca="false">AB47/3600</f>
        <v>4.12005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6.94</v>
      </c>
      <c r="E48" s="80" t="n">
        <f aca="false">R48</f>
        <v>41.0338</v>
      </c>
      <c r="F48" s="80" t="n">
        <f aca="false">P48</f>
        <v>796.94</v>
      </c>
      <c r="G48" s="80" t="n">
        <f aca="false">S48</f>
        <v>39.6462</v>
      </c>
      <c r="H48" s="80" t="n">
        <f aca="false">X48</f>
        <v>795.852</v>
      </c>
      <c r="I48" s="80" t="n">
        <f aca="false">Z48</f>
        <v>41.0359</v>
      </c>
      <c r="J48" s="80" t="n">
        <f aca="false">X48</f>
        <v>795.852</v>
      </c>
      <c r="K48" s="81" t="n">
        <f aca="false">AA48</f>
        <v>39.6437</v>
      </c>
      <c r="L48" s="60" t="n">
        <v>797.8976</v>
      </c>
      <c r="M48" s="60" t="n">
        <v>37.0257</v>
      </c>
      <c r="N48" s="60" t="n">
        <v>41.0272</v>
      </c>
      <c r="O48" s="60" t="n">
        <v>39.6387</v>
      </c>
      <c r="P48" s="59" t="n">
        <v>796.94</v>
      </c>
      <c r="Q48" s="59" t="n">
        <v>37.0213</v>
      </c>
      <c r="R48" s="59" t="n">
        <v>41.0338</v>
      </c>
      <c r="S48" s="59" t="n">
        <v>39.6462</v>
      </c>
      <c r="T48" s="59" t="n">
        <v>13541.787</v>
      </c>
      <c r="U48" s="59" t="n">
        <v>24.397</v>
      </c>
      <c r="V48" s="60" t="n">
        <f aca="false">T48/3600</f>
        <v>3.7616075</v>
      </c>
      <c r="W48" s="65" t="str">
        <f aca="false">IF(OR(AND(P48="",Q48="",R48="",S48=""),AND(L48=P48,M48=Q48,N48=R48,O48=S48)),"","!")</f>
        <v>!</v>
      </c>
      <c r="X48" s="62" t="n">
        <v>795.852</v>
      </c>
      <c r="Y48" s="62" t="n">
        <v>37.0061</v>
      </c>
      <c r="Z48" s="62" t="n">
        <v>41.0359</v>
      </c>
      <c r="AA48" s="62" t="n">
        <v>39.6437</v>
      </c>
      <c r="AB48" s="62" t="n">
        <v>13410.198</v>
      </c>
      <c r="AC48" s="104" t="n">
        <v>24.297</v>
      </c>
      <c r="AD48" s="60" t="n">
        <f aca="false">AB48/3600</f>
        <v>3.725055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395.9984</v>
      </c>
      <c r="E49" s="80" t="n">
        <f aca="false">R49</f>
        <v>38.7039</v>
      </c>
      <c r="F49" s="80" t="n">
        <f aca="false">P49</f>
        <v>395.9984</v>
      </c>
      <c r="G49" s="80" t="n">
        <f aca="false">S49</f>
        <v>36.9665</v>
      </c>
      <c r="H49" s="80" t="n">
        <f aca="false">X49</f>
        <v>395.2824</v>
      </c>
      <c r="I49" s="80" t="n">
        <f aca="false">Z49</f>
        <v>38.7075</v>
      </c>
      <c r="J49" s="80" t="n">
        <f aca="false">X49</f>
        <v>395.2824</v>
      </c>
      <c r="K49" s="81" t="n">
        <f aca="false">AA49</f>
        <v>36.9707</v>
      </c>
      <c r="L49" s="60" t="n">
        <v>396.7624</v>
      </c>
      <c r="M49" s="60" t="n">
        <v>33.6529</v>
      </c>
      <c r="N49" s="60" t="n">
        <v>38.7094</v>
      </c>
      <c r="O49" s="60" t="n">
        <v>36.9587</v>
      </c>
      <c r="P49" s="59" t="n">
        <v>395.9984</v>
      </c>
      <c r="Q49" s="59" t="n">
        <v>33.6464</v>
      </c>
      <c r="R49" s="59" t="n">
        <v>38.7039</v>
      </c>
      <c r="S49" s="59" t="n">
        <v>36.9665</v>
      </c>
      <c r="T49" s="59" t="n">
        <v>12465.079</v>
      </c>
      <c r="U49" s="59" t="n">
        <v>22.986</v>
      </c>
      <c r="V49" s="60" t="n">
        <f aca="false">T49/3600</f>
        <v>3.46252194444444</v>
      </c>
      <c r="W49" s="65" t="str">
        <f aca="false">IF(OR(AND(P49="",Q49="",R49="",S49=""),AND(L49=P49,M49=Q49,N49=R49,O49=S49)),"","!")</f>
        <v>!</v>
      </c>
      <c r="X49" s="62" t="n">
        <v>395.2824</v>
      </c>
      <c r="Y49" s="62" t="n">
        <v>33.6338</v>
      </c>
      <c r="Z49" s="62" t="n">
        <v>38.7075</v>
      </c>
      <c r="AA49" s="62" t="n">
        <v>36.9707</v>
      </c>
      <c r="AB49" s="62" t="n">
        <v>12775.858</v>
      </c>
      <c r="AC49" s="104" t="n">
        <v>22.998</v>
      </c>
      <c r="AD49" s="60" t="n">
        <f aca="false">AB49/3600</f>
        <v>3.54884944444444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204.3616</v>
      </c>
      <c r="E50" s="82" t="n">
        <f aca="false">R50</f>
        <v>36.7321</v>
      </c>
      <c r="F50" s="82" t="n">
        <f aca="false">P50</f>
        <v>204.3616</v>
      </c>
      <c r="G50" s="82" t="n">
        <f aca="false">S50</f>
        <v>34.7945</v>
      </c>
      <c r="H50" s="82" t="n">
        <f aca="false">X50</f>
        <v>204.0776</v>
      </c>
      <c r="I50" s="82" t="n">
        <f aca="false">Z50</f>
        <v>36.7014</v>
      </c>
      <c r="J50" s="82" t="n">
        <f aca="false">X50</f>
        <v>204.0776</v>
      </c>
      <c r="K50" s="83" t="n">
        <f aca="false">AA50</f>
        <v>34.7688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59" t="n">
        <v>204.3616</v>
      </c>
      <c r="Q50" s="59" t="n">
        <v>30.8227</v>
      </c>
      <c r="R50" s="59" t="n">
        <v>36.7321</v>
      </c>
      <c r="S50" s="59" t="n">
        <v>34.7945</v>
      </c>
      <c r="T50" s="59" t="n">
        <v>11555.27</v>
      </c>
      <c r="U50" s="59" t="n">
        <v>22.529</v>
      </c>
      <c r="V50" s="70" t="n">
        <f aca="false">T50/3600</f>
        <v>3.20979722222222</v>
      </c>
      <c r="W50" s="75" t="str">
        <f aca="false">IF(OR(AND(P50="",Q50="",R50="",S50=""),AND(L50=P50,M50=Q50,N50=R50,O50=S50)),"","!")</f>
        <v>!</v>
      </c>
      <c r="X50" s="72" t="n">
        <v>204.0776</v>
      </c>
      <c r="Y50" s="72" t="n">
        <v>30.8007</v>
      </c>
      <c r="Z50" s="72" t="n">
        <v>36.7014</v>
      </c>
      <c r="AA50" s="72" t="n">
        <v>34.7688</v>
      </c>
      <c r="AB50" s="72" t="n">
        <v>11747.272</v>
      </c>
      <c r="AC50" s="72" t="n">
        <v>22.612</v>
      </c>
      <c r="AD50" s="70" t="n">
        <f aca="false">AB50/3600</f>
        <v>3.26313111111111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39.368</v>
      </c>
      <c r="E51" s="76" t="n">
        <f aca="false">R51</f>
        <v>43.0097</v>
      </c>
      <c r="F51" s="76" t="n">
        <f aca="false">P51</f>
        <v>1639.368</v>
      </c>
      <c r="G51" s="76" t="n">
        <f aca="false">S51</f>
        <v>44.0441</v>
      </c>
      <c r="H51" s="76" t="n">
        <f aca="false">X51</f>
        <v>1636.6656</v>
      </c>
      <c r="I51" s="76" t="n">
        <f aca="false">Z51</f>
        <v>43.0098</v>
      </c>
      <c r="J51" s="76" t="n">
        <f aca="false">X51</f>
        <v>1636.6656</v>
      </c>
      <c r="K51" s="77" t="n">
        <f aca="false">AA51</f>
        <v>44.0345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39.368</v>
      </c>
      <c r="Q51" s="59" t="n">
        <v>38.0428</v>
      </c>
      <c r="R51" s="59" t="n">
        <v>43.0097</v>
      </c>
      <c r="S51" s="59" t="n">
        <v>44.0441</v>
      </c>
      <c r="T51" s="59" t="n">
        <v>13940.415</v>
      </c>
      <c r="U51" s="59" t="n">
        <v>32.694</v>
      </c>
      <c r="V51" s="58" t="n">
        <f aca="false">T51/3600</f>
        <v>3.8723375</v>
      </c>
      <c r="W51" s="61" t="str">
        <f aca="false">IF(OR(AND(P51="",Q51="",R51="",S51=""),AND(L51=P51,M51=Q51,N51=R51,O51=S51)),"","!")</f>
        <v>!</v>
      </c>
      <c r="X51" s="74" t="n">
        <v>1636.6656</v>
      </c>
      <c r="Y51" s="74" t="n">
        <v>38.0311</v>
      </c>
      <c r="Z51" s="74" t="n">
        <v>43.0098</v>
      </c>
      <c r="AA51" s="74" t="n">
        <v>44.0345</v>
      </c>
      <c r="AB51" s="74" t="n">
        <v>13555.747</v>
      </c>
      <c r="AC51" s="104" t="n">
        <v>32.44</v>
      </c>
      <c r="AD51" s="58" t="n">
        <f aca="false">AB51/3600</f>
        <v>3.7654852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6.4112</v>
      </c>
      <c r="E52" s="56" t="n">
        <f aca="false">R52</f>
        <v>40.9715</v>
      </c>
      <c r="F52" s="56" t="n">
        <f aca="false">P52</f>
        <v>636.4112</v>
      </c>
      <c r="G52" s="56" t="n">
        <f aca="false">S52</f>
        <v>41.8591</v>
      </c>
      <c r="H52" s="56" t="n">
        <f aca="false">X52</f>
        <v>636.1744</v>
      </c>
      <c r="I52" s="56" t="n">
        <f aca="false">Z52</f>
        <v>40.9783</v>
      </c>
      <c r="J52" s="56" t="n">
        <f aca="false">X52</f>
        <v>636.1744</v>
      </c>
      <c r="K52" s="57" t="n">
        <f aca="false">AA52</f>
        <v>41.8717</v>
      </c>
      <c r="L52" s="60" t="n">
        <v>637.1816</v>
      </c>
      <c r="M52" s="60" t="n">
        <v>34.8505</v>
      </c>
      <c r="N52" s="60" t="n">
        <v>40.9788</v>
      </c>
      <c r="O52" s="60" t="n">
        <v>41.8776</v>
      </c>
      <c r="P52" s="59" t="n">
        <v>636.4112</v>
      </c>
      <c r="Q52" s="59" t="n">
        <v>34.8428</v>
      </c>
      <c r="R52" s="59" t="n">
        <v>40.9715</v>
      </c>
      <c r="S52" s="59" t="n">
        <v>41.8591</v>
      </c>
      <c r="T52" s="59" t="n">
        <v>11242.896</v>
      </c>
      <c r="U52" s="59" t="n">
        <v>30.986</v>
      </c>
      <c r="V52" s="60" t="n">
        <f aca="false">T52/3600</f>
        <v>3.12302666666667</v>
      </c>
      <c r="W52" s="65" t="str">
        <f aca="false">IF(OR(AND(P52="",Q52="",R52="",S52=""),AND(L52=P52,M52=Q52,N52=R52,O52=S52)),"","!")</f>
        <v>!</v>
      </c>
      <c r="X52" s="62" t="n">
        <v>636.1744</v>
      </c>
      <c r="Y52" s="62" t="n">
        <v>34.8354</v>
      </c>
      <c r="Z52" s="62" t="n">
        <v>40.9783</v>
      </c>
      <c r="AA52" s="62" t="n">
        <v>41.8717</v>
      </c>
      <c r="AB52" s="62" t="n">
        <v>11033.869</v>
      </c>
      <c r="AC52" s="104" t="n">
        <v>31.214</v>
      </c>
      <c r="AD52" s="60" t="n">
        <f aca="false">AB52/3600</f>
        <v>3.06496361111111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290.6552</v>
      </c>
      <c r="E53" s="56" t="n">
        <f aca="false">R53</f>
        <v>39.4213</v>
      </c>
      <c r="F53" s="56" t="n">
        <f aca="false">P53</f>
        <v>290.6552</v>
      </c>
      <c r="G53" s="56" t="n">
        <f aca="false">S53</f>
        <v>40.1205</v>
      </c>
      <c r="H53" s="56" t="n">
        <f aca="false">X53</f>
        <v>290.624</v>
      </c>
      <c r="I53" s="56" t="n">
        <f aca="false">Z53</f>
        <v>39.4112</v>
      </c>
      <c r="J53" s="56" t="n">
        <f aca="false">X53</f>
        <v>290.624</v>
      </c>
      <c r="K53" s="57" t="n">
        <f aca="false">AA53</f>
        <v>40.1142</v>
      </c>
      <c r="L53" s="60" t="n">
        <v>291.2776</v>
      </c>
      <c r="M53" s="60" t="n">
        <v>32.0889</v>
      </c>
      <c r="N53" s="60" t="n">
        <v>39.4238</v>
      </c>
      <c r="O53" s="60" t="n">
        <v>40.134</v>
      </c>
      <c r="P53" s="59" t="n">
        <v>290.6552</v>
      </c>
      <c r="Q53" s="59" t="n">
        <v>32.0816</v>
      </c>
      <c r="R53" s="59" t="n">
        <v>39.4213</v>
      </c>
      <c r="S53" s="59" t="n">
        <v>40.1205</v>
      </c>
      <c r="T53" s="59" t="n">
        <v>10326.248</v>
      </c>
      <c r="U53" s="59" t="n">
        <v>29.115</v>
      </c>
      <c r="V53" s="60" t="n">
        <f aca="false">T53/3600</f>
        <v>2.86840222222222</v>
      </c>
      <c r="W53" s="65" t="str">
        <f aca="false">IF(OR(AND(P53="",Q53="",R53="",S53=""),AND(L53=P53,M53=Q53,N53=R53,O53=S53)),"","!")</f>
        <v>!</v>
      </c>
      <c r="X53" s="62" t="n">
        <v>290.624</v>
      </c>
      <c r="Y53" s="62" t="n">
        <v>32.0766</v>
      </c>
      <c r="Z53" s="62" t="n">
        <v>39.4112</v>
      </c>
      <c r="AA53" s="62" t="n">
        <v>40.1142</v>
      </c>
      <c r="AB53" s="62" t="n">
        <v>10410.129</v>
      </c>
      <c r="AC53" s="104" t="n">
        <v>28.874</v>
      </c>
      <c r="AD53" s="60" t="n">
        <f aca="false">AB53/3600</f>
        <v>2.8917025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148.7368</v>
      </c>
      <c r="E54" s="68" t="n">
        <f aca="false">R54</f>
        <v>38.1103</v>
      </c>
      <c r="F54" s="68" t="n">
        <f aca="false">P54</f>
        <v>148.7368</v>
      </c>
      <c r="G54" s="68" t="n">
        <f aca="false">S54</f>
        <v>38.5191</v>
      </c>
      <c r="H54" s="68" t="n">
        <f aca="false">X54</f>
        <v>148.1496</v>
      </c>
      <c r="I54" s="68" t="n">
        <f aca="false">Z54</f>
        <v>38.0854</v>
      </c>
      <c r="J54" s="68" t="n">
        <f aca="false">X54</f>
        <v>148.1496</v>
      </c>
      <c r="K54" s="69" t="n">
        <f aca="false">AA54</f>
        <v>38.5229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59" t="n">
        <v>148.7368</v>
      </c>
      <c r="Q54" s="59" t="n">
        <v>29.4111</v>
      </c>
      <c r="R54" s="59" t="n">
        <v>38.1103</v>
      </c>
      <c r="S54" s="59" t="n">
        <v>38.5191</v>
      </c>
      <c r="T54" s="59" t="n">
        <v>9906.055</v>
      </c>
      <c r="U54" s="59" t="n">
        <v>27.196</v>
      </c>
      <c r="V54" s="70" t="n">
        <f aca="false">T54/3600</f>
        <v>2.75168194444444</v>
      </c>
      <c r="W54" s="75" t="str">
        <f aca="false">IF(OR(AND(P54="",Q54="",R54="",S54=""),AND(L54=P54,M54=Q54,N54=R54,O54=S54)),"","!")</f>
        <v>!</v>
      </c>
      <c r="X54" s="72" t="n">
        <v>148.1496</v>
      </c>
      <c r="Y54" s="72" t="n">
        <v>29.392</v>
      </c>
      <c r="Z54" s="72" t="n">
        <v>38.0854</v>
      </c>
      <c r="AA54" s="72" t="n">
        <v>38.5229</v>
      </c>
      <c r="AB54" s="72" t="n">
        <v>9741.249</v>
      </c>
      <c r="AC54" s="72" t="n">
        <v>26.845</v>
      </c>
      <c r="AD54" s="70" t="n">
        <f aca="false">AB54/3600</f>
        <v>2.7059025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698.7992</v>
      </c>
      <c r="E55" s="78" t="n">
        <f aca="false">R55</f>
        <v>41.1169</v>
      </c>
      <c r="F55" s="78" t="n">
        <f aca="false">P55</f>
        <v>1698.7992</v>
      </c>
      <c r="G55" s="78" t="n">
        <f aca="false">S55</f>
        <v>41.9879</v>
      </c>
      <c r="H55" s="78" t="n">
        <f aca="false">X55</f>
        <v>1698.7256</v>
      </c>
      <c r="I55" s="78" t="n">
        <f aca="false">Z55</f>
        <v>41.1127</v>
      </c>
      <c r="J55" s="78" t="n">
        <f aca="false">X55</f>
        <v>1698.7256</v>
      </c>
      <c r="K55" s="79" t="n">
        <f aca="false">AA55</f>
        <v>41.9909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698.7992</v>
      </c>
      <c r="Q55" s="59" t="n">
        <v>38.3659</v>
      </c>
      <c r="R55" s="59" t="n">
        <v>41.1169</v>
      </c>
      <c r="S55" s="59" t="n">
        <v>41.9879</v>
      </c>
      <c r="T55" s="59" t="n">
        <v>11981.878</v>
      </c>
      <c r="U55" s="59" t="n">
        <v>26.504</v>
      </c>
      <c r="V55" s="58" t="n">
        <f aca="false">T55/3600</f>
        <v>3.32829944444444</v>
      </c>
      <c r="W55" s="61" t="str">
        <f aca="false">IF(OR(AND(P55="",Q55="",R55="",S55=""),AND(L55=P55,M55=Q55,N55=R55,O55=S55)),"","!")</f>
        <v>!</v>
      </c>
      <c r="X55" s="74" t="n">
        <v>1698.7256</v>
      </c>
      <c r="Y55" s="74" t="n">
        <v>38.3553</v>
      </c>
      <c r="Z55" s="74" t="n">
        <v>41.1127</v>
      </c>
      <c r="AA55" s="74" t="n">
        <v>41.9909</v>
      </c>
      <c r="AB55" s="74" t="n">
        <v>11640.697</v>
      </c>
      <c r="AC55" s="104" t="n">
        <v>26.473</v>
      </c>
      <c r="AD55" s="58" t="n">
        <f aca="false">AB55/3600</f>
        <v>3.2335269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5.5032</v>
      </c>
      <c r="E56" s="80" t="n">
        <f aca="false">R56</f>
        <v>38.5082</v>
      </c>
      <c r="F56" s="80" t="n">
        <f aca="false">P56</f>
        <v>795.5032</v>
      </c>
      <c r="G56" s="80" t="n">
        <f aca="false">S56</f>
        <v>39.2287</v>
      </c>
      <c r="H56" s="80" t="n">
        <f aca="false">X56</f>
        <v>794.9264</v>
      </c>
      <c r="I56" s="80" t="n">
        <f aca="false">Z56</f>
        <v>38.5091</v>
      </c>
      <c r="J56" s="80" t="n">
        <f aca="false">X56</f>
        <v>794.9264</v>
      </c>
      <c r="K56" s="81" t="n">
        <f aca="false">AA56</f>
        <v>39.2266</v>
      </c>
      <c r="L56" s="60" t="n">
        <v>796.6776</v>
      </c>
      <c r="M56" s="60" t="n">
        <v>35.0156</v>
      </c>
      <c r="N56" s="60" t="n">
        <v>38.5144</v>
      </c>
      <c r="O56" s="60" t="n">
        <v>39.2394</v>
      </c>
      <c r="P56" s="59" t="n">
        <v>795.5032</v>
      </c>
      <c r="Q56" s="59" t="n">
        <v>35.0066</v>
      </c>
      <c r="R56" s="59" t="n">
        <v>38.5082</v>
      </c>
      <c r="S56" s="59" t="n">
        <v>39.2287</v>
      </c>
      <c r="T56" s="59" t="n">
        <v>10374.812</v>
      </c>
      <c r="U56" s="59" t="n">
        <v>24.765</v>
      </c>
      <c r="V56" s="60" t="n">
        <f aca="false">T56/3600</f>
        <v>2.88189222222222</v>
      </c>
      <c r="W56" s="65" t="str">
        <f aca="false">IF(OR(AND(P56="",Q56="",R56="",S56=""),AND(L56=P56,M56=Q56,N56=R56,O56=S56)),"","!")</f>
        <v>!</v>
      </c>
      <c r="X56" s="62" t="n">
        <v>794.9264</v>
      </c>
      <c r="Y56" s="62" t="n">
        <v>34.9939</v>
      </c>
      <c r="Z56" s="62" t="n">
        <v>38.5091</v>
      </c>
      <c r="AA56" s="62" t="n">
        <v>39.2266</v>
      </c>
      <c r="AB56" s="62" t="n">
        <v>10146.151</v>
      </c>
      <c r="AC56" s="104" t="n">
        <v>24.775</v>
      </c>
      <c r="AD56" s="60" t="n">
        <f aca="false">AB56/3600</f>
        <v>2.81837527777778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374.4736</v>
      </c>
      <c r="E57" s="80" t="n">
        <f aca="false">R57</f>
        <v>36.2297</v>
      </c>
      <c r="F57" s="80" t="n">
        <f aca="false">P57</f>
        <v>374.4736</v>
      </c>
      <c r="G57" s="80" t="n">
        <f aca="false">S57</f>
        <v>36.9389</v>
      </c>
      <c r="H57" s="80" t="n">
        <f aca="false">X57</f>
        <v>373.2512</v>
      </c>
      <c r="I57" s="80" t="n">
        <f aca="false">Z57</f>
        <v>36.2234</v>
      </c>
      <c r="J57" s="80" t="n">
        <f aca="false">X57</f>
        <v>373.2512</v>
      </c>
      <c r="K57" s="81" t="n">
        <f aca="false">AA57</f>
        <v>36.9349</v>
      </c>
      <c r="L57" s="60" t="n">
        <v>374.488</v>
      </c>
      <c r="M57" s="60" t="n">
        <v>31.756</v>
      </c>
      <c r="N57" s="60" t="n">
        <v>36.2329</v>
      </c>
      <c r="O57" s="60" t="n">
        <v>36.9408</v>
      </c>
      <c r="P57" s="59" t="n">
        <v>374.4736</v>
      </c>
      <c r="Q57" s="59" t="n">
        <v>31.7529</v>
      </c>
      <c r="R57" s="59" t="n">
        <v>36.2297</v>
      </c>
      <c r="S57" s="59" t="n">
        <v>36.9389</v>
      </c>
      <c r="T57" s="59" t="n">
        <v>9398.882</v>
      </c>
      <c r="U57" s="59" t="n">
        <v>23.04</v>
      </c>
      <c r="V57" s="60" t="n">
        <f aca="false">T57/3600</f>
        <v>2.61080055555556</v>
      </c>
      <c r="W57" s="65" t="str">
        <f aca="false">IF(OR(AND(P57="",Q57="",R57="",S57=""),AND(L57=P57,M57=Q57,N57=R57,O57=S57)),"","!")</f>
        <v>!</v>
      </c>
      <c r="X57" s="62" t="n">
        <v>373.2512</v>
      </c>
      <c r="Y57" s="62" t="n">
        <v>31.7363</v>
      </c>
      <c r="Z57" s="62" t="n">
        <v>36.2234</v>
      </c>
      <c r="AA57" s="62" t="n">
        <v>36.9349</v>
      </c>
      <c r="AB57" s="62" t="n">
        <v>9426.948</v>
      </c>
      <c r="AC57" s="104" t="n">
        <v>23.052</v>
      </c>
      <c r="AD57" s="60" t="n">
        <f aca="false">AB57/3600</f>
        <v>2.61859666666667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173.8848</v>
      </c>
      <c r="E58" s="82" t="n">
        <f aca="false">R58</f>
        <v>34.3004</v>
      </c>
      <c r="F58" s="82" t="n">
        <f aca="false">P58</f>
        <v>173.8848</v>
      </c>
      <c r="G58" s="82" t="n">
        <f aca="false">S58</f>
        <v>34.9493</v>
      </c>
      <c r="H58" s="82" t="n">
        <f aca="false">X58</f>
        <v>173.6904</v>
      </c>
      <c r="I58" s="82" t="n">
        <f aca="false">Z58</f>
        <v>34.2929</v>
      </c>
      <c r="J58" s="82" t="n">
        <f aca="false">X58</f>
        <v>173.6904</v>
      </c>
      <c r="K58" s="83" t="n">
        <f aca="false">AA58</f>
        <v>34.9414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59" t="n">
        <v>173.8848</v>
      </c>
      <c r="Q58" s="59" t="n">
        <v>28.8049</v>
      </c>
      <c r="R58" s="59" t="n">
        <v>34.3004</v>
      </c>
      <c r="S58" s="59" t="n">
        <v>34.9493</v>
      </c>
      <c r="T58" s="59" t="n">
        <v>8843.18</v>
      </c>
      <c r="U58" s="59" t="n">
        <v>22.251</v>
      </c>
      <c r="V58" s="70" t="n">
        <f aca="false">T58/3600</f>
        <v>2.45643888888889</v>
      </c>
      <c r="W58" s="75" t="str">
        <f aca="false">IF(OR(AND(P58="",Q58="",R58="",S58=""),AND(L58=P58,M58=Q58,N58=R58,O58=S58)),"","!")</f>
        <v>!</v>
      </c>
      <c r="X58" s="72" t="n">
        <v>173.6904</v>
      </c>
      <c r="Y58" s="72" t="n">
        <v>28.8018</v>
      </c>
      <c r="Z58" s="72" t="n">
        <v>34.2929</v>
      </c>
      <c r="AA58" s="72" t="n">
        <v>34.9414</v>
      </c>
      <c r="AB58" s="72" t="n">
        <v>8849.443</v>
      </c>
      <c r="AC58" s="72" t="n">
        <v>22.235</v>
      </c>
      <c r="AD58" s="70" t="n">
        <f aca="false">AB58/3600</f>
        <v>2.45817861111111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1.8088</v>
      </c>
      <c r="E59" s="76" t="n">
        <f aca="false">R59</f>
        <v>41.1959</v>
      </c>
      <c r="F59" s="76" t="n">
        <f aca="false">P59</f>
        <v>1261.8088</v>
      </c>
      <c r="G59" s="76" t="n">
        <f aca="false">S59</f>
        <v>42.2961</v>
      </c>
      <c r="H59" s="76" t="n">
        <f aca="false">X59</f>
        <v>1261.7512</v>
      </c>
      <c r="I59" s="76" t="n">
        <f aca="false">Z59</f>
        <v>41.193</v>
      </c>
      <c r="J59" s="76" t="n">
        <f aca="false">X59</f>
        <v>1261.7512</v>
      </c>
      <c r="K59" s="77" t="n">
        <f aca="false">AA59</f>
        <v>42.2908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61.8088</v>
      </c>
      <c r="Q59" s="59" t="n">
        <v>39.6474</v>
      </c>
      <c r="R59" s="59" t="n">
        <v>41.1959</v>
      </c>
      <c r="S59" s="59" t="n">
        <v>42.2961</v>
      </c>
      <c r="T59" s="59" t="n">
        <v>9930.951</v>
      </c>
      <c r="U59" s="59" t="n">
        <v>16.632</v>
      </c>
      <c r="V59" s="58" t="n">
        <f aca="false">T59/3600</f>
        <v>2.7585975</v>
      </c>
      <c r="W59" s="61" t="str">
        <f aca="false">IF(OR(AND(P59="",Q59="",R59="",S59=""),AND(L59=P59,M59=Q59,N59=R59,O59=S59)),"","!")</f>
        <v>!</v>
      </c>
      <c r="X59" s="74" t="n">
        <v>1261.7512</v>
      </c>
      <c r="Y59" s="74" t="n">
        <v>39.6431</v>
      </c>
      <c r="Z59" s="74" t="n">
        <v>41.193</v>
      </c>
      <c r="AA59" s="74" t="n">
        <v>42.2908</v>
      </c>
      <c r="AB59" s="74" t="n">
        <v>9620.143</v>
      </c>
      <c r="AC59" s="104" t="n">
        <v>16.647</v>
      </c>
      <c r="AD59" s="58" t="n">
        <f aca="false">AB59/3600</f>
        <v>2.6722619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5.4832</v>
      </c>
      <c r="E60" s="56" t="n">
        <f aca="false">R60</f>
        <v>38.5594</v>
      </c>
      <c r="F60" s="56" t="n">
        <f aca="false">P60</f>
        <v>625.4832</v>
      </c>
      <c r="G60" s="56" t="n">
        <f aca="false">S60</f>
        <v>39.7784</v>
      </c>
      <c r="H60" s="56" t="n">
        <f aca="false">X60</f>
        <v>624.6232</v>
      </c>
      <c r="I60" s="56" t="n">
        <f aca="false">Z60</f>
        <v>38.5572</v>
      </c>
      <c r="J60" s="56" t="n">
        <f aca="false">X60</f>
        <v>624.6232</v>
      </c>
      <c r="K60" s="57" t="n">
        <f aca="false">AA60</f>
        <v>39.7699</v>
      </c>
      <c r="L60" s="60" t="n">
        <v>626.0328</v>
      </c>
      <c r="M60" s="60" t="n">
        <v>35.8892</v>
      </c>
      <c r="N60" s="60" t="n">
        <v>38.5457</v>
      </c>
      <c r="O60" s="60" t="n">
        <v>39.7592</v>
      </c>
      <c r="P60" s="59" t="n">
        <v>625.4832</v>
      </c>
      <c r="Q60" s="59" t="n">
        <v>35.8838</v>
      </c>
      <c r="R60" s="59" t="n">
        <v>38.5594</v>
      </c>
      <c r="S60" s="59" t="n">
        <v>39.7784</v>
      </c>
      <c r="T60" s="59" t="n">
        <v>8789.259</v>
      </c>
      <c r="U60" s="59" t="n">
        <v>15.484</v>
      </c>
      <c r="V60" s="60" t="n">
        <f aca="false">T60/3600</f>
        <v>2.44146083333333</v>
      </c>
      <c r="W60" s="65" t="str">
        <f aca="false">IF(OR(AND(P60="",Q60="",R60="",S60=""),AND(L60=P60,M60=Q60,N60=R60,O60=S60)),"","!")</f>
        <v>!</v>
      </c>
      <c r="X60" s="62" t="n">
        <v>624.6232</v>
      </c>
      <c r="Y60" s="62" t="n">
        <v>35.8771</v>
      </c>
      <c r="Z60" s="62" t="n">
        <v>38.5572</v>
      </c>
      <c r="AA60" s="62" t="n">
        <v>39.7699</v>
      </c>
      <c r="AB60" s="62" t="n">
        <v>8667.909</v>
      </c>
      <c r="AC60" s="104" t="n">
        <v>15.477</v>
      </c>
      <c r="AD60" s="60" t="n">
        <f aca="false">AB60/3600</f>
        <v>2.4077525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305.38</v>
      </c>
      <c r="E61" s="56" t="n">
        <f aca="false">R61</f>
        <v>36.3007</v>
      </c>
      <c r="F61" s="56" t="n">
        <f aca="false">P61</f>
        <v>305.38</v>
      </c>
      <c r="G61" s="56" t="n">
        <f aca="false">S61</f>
        <v>37.4894</v>
      </c>
      <c r="H61" s="56" t="n">
        <f aca="false">X61</f>
        <v>305.4544</v>
      </c>
      <c r="I61" s="56" t="n">
        <f aca="false">Z61</f>
        <v>36.2996</v>
      </c>
      <c r="J61" s="56" t="n">
        <f aca="false">X61</f>
        <v>305.4544</v>
      </c>
      <c r="K61" s="57" t="n">
        <f aca="false">AA61</f>
        <v>37.4924</v>
      </c>
      <c r="L61" s="60" t="n">
        <v>305.8872</v>
      </c>
      <c r="M61" s="60" t="n">
        <v>32.4341</v>
      </c>
      <c r="N61" s="60" t="n">
        <v>36.29</v>
      </c>
      <c r="O61" s="60" t="n">
        <v>37.4924</v>
      </c>
      <c r="P61" s="59" t="n">
        <v>305.38</v>
      </c>
      <c r="Q61" s="59" t="n">
        <v>32.4337</v>
      </c>
      <c r="R61" s="59" t="n">
        <v>36.3007</v>
      </c>
      <c r="S61" s="59" t="n">
        <v>37.4894</v>
      </c>
      <c r="T61" s="59" t="n">
        <v>7878.602</v>
      </c>
      <c r="U61" s="59" t="n">
        <v>14.846</v>
      </c>
      <c r="V61" s="60" t="n">
        <f aca="false">T61/3600</f>
        <v>2.18850055555556</v>
      </c>
      <c r="W61" s="65" t="str">
        <f aca="false">IF(OR(AND(P61="",Q61="",R61="",S61=""),AND(L61=P61,M61=Q61,N61=R61,O61=S61)),"","!")</f>
        <v>!</v>
      </c>
      <c r="X61" s="62" t="n">
        <v>305.4544</v>
      </c>
      <c r="Y61" s="62" t="n">
        <v>32.4257</v>
      </c>
      <c r="Z61" s="62" t="n">
        <v>36.2996</v>
      </c>
      <c r="AA61" s="62" t="n">
        <v>37.4924</v>
      </c>
      <c r="AB61" s="62" t="n">
        <v>7865.391</v>
      </c>
      <c r="AC61" s="104" t="n">
        <v>14.499</v>
      </c>
      <c r="AD61" s="60" t="n">
        <f aca="false">AB61/3600</f>
        <v>2.18483083333333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149.3456</v>
      </c>
      <c r="E62" s="84" t="n">
        <f aca="false">R62</f>
        <v>34.3263</v>
      </c>
      <c r="F62" s="84" t="n">
        <f aca="false">P62</f>
        <v>149.3456</v>
      </c>
      <c r="G62" s="84" t="n">
        <f aca="false">S62</f>
        <v>35.417</v>
      </c>
      <c r="H62" s="84" t="n">
        <f aca="false">X62</f>
        <v>148.7352</v>
      </c>
      <c r="I62" s="84" t="n">
        <f aca="false">Z62</f>
        <v>34.3286</v>
      </c>
      <c r="J62" s="84" t="n">
        <f aca="false">X62</f>
        <v>148.7352</v>
      </c>
      <c r="K62" s="85" t="n">
        <f aca="false">AA62</f>
        <v>35.409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59" t="n">
        <v>149.3456</v>
      </c>
      <c r="Q62" s="59" t="n">
        <v>29.5736</v>
      </c>
      <c r="R62" s="59" t="n">
        <v>34.3263</v>
      </c>
      <c r="S62" s="59" t="n">
        <v>35.417</v>
      </c>
      <c r="T62" s="59" t="n">
        <v>7255.153</v>
      </c>
      <c r="U62" s="59" t="n">
        <v>13.739</v>
      </c>
      <c r="V62" s="70" t="n">
        <f aca="false">T62/3600</f>
        <v>2.01532027777778</v>
      </c>
      <c r="W62" s="75" t="str">
        <f aca="false">IF(OR(AND(P62="",Q62="",R62="",S62=""),AND(L62=P62,M62=Q62,N62=R62,O62=S62)),"","!")</f>
        <v>!</v>
      </c>
      <c r="X62" s="72" t="n">
        <v>148.7352</v>
      </c>
      <c r="Y62" s="72" t="n">
        <v>29.5664</v>
      </c>
      <c r="Z62" s="72" t="n">
        <v>34.3286</v>
      </c>
      <c r="AA62" s="72" t="n">
        <v>35.409</v>
      </c>
      <c r="AB62" s="72" t="n">
        <v>7383.388</v>
      </c>
      <c r="AC62" s="72" t="n">
        <v>13.68</v>
      </c>
      <c r="AD62" s="70" t="n">
        <f aca="false">AB62/3600</f>
        <v>2.05094111111111</v>
      </c>
      <c r="AE62" s="73"/>
      <c r="AF62" s="73"/>
      <c r="AG62" s="73"/>
    </row>
    <row r="63" customFormat="false" ht="11.25" hidden="false" customHeight="false" outlineLevel="0" collapsed="false">
      <c r="A63" s="105" t="s">
        <v>67</v>
      </c>
      <c r="B63" s="105" t="s">
        <v>68</v>
      </c>
      <c r="C63" s="105" t="n">
        <v>22</v>
      </c>
      <c r="D63" s="106" t="n">
        <f aca="false">P63</f>
        <v>0</v>
      </c>
      <c r="E63" s="106" t="n">
        <f aca="false">R63</f>
        <v>0</v>
      </c>
      <c r="F63" s="106" t="n">
        <f aca="false">P63</f>
        <v>0</v>
      </c>
      <c r="G63" s="106" t="n">
        <f aca="false">S63</f>
        <v>0</v>
      </c>
      <c r="H63" s="106" t="n">
        <f aca="false">X63</f>
        <v>0</v>
      </c>
      <c r="I63" s="106" t="n">
        <f aca="false">Z63</f>
        <v>0</v>
      </c>
      <c r="J63" s="106" t="n">
        <f aca="false">X63</f>
        <v>0</v>
      </c>
      <c r="K63" s="107" t="n">
        <f aca="false">AA63</f>
        <v>0</v>
      </c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9" t="str">
        <f aca="false">IF(OR(AND(P63="",Q63="",R63="",S63=""),AND(L63=P63,M63=Q63,N63=R63,O63=S63)),"","!")</f>
        <v/>
      </c>
      <c r="X63" s="108"/>
      <c r="Y63" s="108"/>
      <c r="Z63" s="108"/>
      <c r="AA63" s="108"/>
      <c r="AB63" s="108"/>
      <c r="AC63" s="108"/>
      <c r="AD63" s="108"/>
      <c r="AE63" s="110"/>
      <c r="AF63" s="110"/>
      <c r="AG63" s="110"/>
    </row>
    <row r="64" customFormat="false" ht="11.25" hidden="false" customHeight="false" outlineLevel="0" collapsed="false">
      <c r="A64" s="111" t="s">
        <v>69</v>
      </c>
      <c r="B64" s="111" t="s">
        <v>70</v>
      </c>
      <c r="C64" s="111" t="n">
        <v>27</v>
      </c>
      <c r="D64" s="112" t="n">
        <f aca="false">P64</f>
        <v>0</v>
      </c>
      <c r="E64" s="112" t="n">
        <f aca="false">R64</f>
        <v>0</v>
      </c>
      <c r="F64" s="112" t="n">
        <f aca="false">P64</f>
        <v>0</v>
      </c>
      <c r="G64" s="112" t="n">
        <f aca="false">S64</f>
        <v>0</v>
      </c>
      <c r="H64" s="112" t="n">
        <f aca="false">X64</f>
        <v>0</v>
      </c>
      <c r="I64" s="112" t="n">
        <f aca="false">Z64</f>
        <v>0</v>
      </c>
      <c r="J64" s="112" t="n">
        <f aca="false">X64</f>
        <v>0</v>
      </c>
      <c r="K64" s="113" t="n">
        <f aca="false">AA64</f>
        <v>0</v>
      </c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5" t="str">
        <f aca="false">IF(OR(AND(P64="",Q64="",R64="",S64=""),AND(L64=P64,M64=Q64,N64=R64,O64=S64)),"","!")</f>
        <v/>
      </c>
      <c r="X64" s="114"/>
      <c r="Y64" s="114"/>
      <c r="Z64" s="114"/>
      <c r="AA64" s="114"/>
      <c r="AB64" s="114"/>
      <c r="AC64" s="114"/>
      <c r="AD64" s="114"/>
      <c r="AE64" s="116"/>
      <c r="AF64" s="116"/>
      <c r="AG64" s="116"/>
    </row>
    <row r="65" customFormat="false" ht="11.25" hidden="false" customHeight="false" outlineLevel="0" collapsed="false">
      <c r="A65" s="111"/>
      <c r="B65" s="111"/>
      <c r="C65" s="111" t="n">
        <v>32</v>
      </c>
      <c r="D65" s="112" t="n">
        <f aca="false">P65</f>
        <v>0</v>
      </c>
      <c r="E65" s="112" t="n">
        <f aca="false">R65</f>
        <v>0</v>
      </c>
      <c r="F65" s="112" t="n">
        <f aca="false">P65</f>
        <v>0</v>
      </c>
      <c r="G65" s="112" t="n">
        <f aca="false">S65</f>
        <v>0</v>
      </c>
      <c r="H65" s="112" t="n">
        <f aca="false">X65</f>
        <v>0</v>
      </c>
      <c r="I65" s="112" t="n">
        <f aca="false">Z65</f>
        <v>0</v>
      </c>
      <c r="J65" s="112" t="n">
        <f aca="false">X65</f>
        <v>0</v>
      </c>
      <c r="K65" s="113" t="n">
        <f aca="false">AA65</f>
        <v>0</v>
      </c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5" t="str">
        <f aca="false">IF(OR(AND(P65="",Q65="",R65="",S65=""),AND(L65=P65,M65=Q65,N65=R65,O65=S65)),"","!")</f>
        <v/>
      </c>
      <c r="X65" s="114"/>
      <c r="Y65" s="114"/>
      <c r="Z65" s="114"/>
      <c r="AA65" s="114"/>
      <c r="AB65" s="114"/>
      <c r="AC65" s="114"/>
      <c r="AD65" s="114"/>
      <c r="AE65" s="116"/>
      <c r="AF65" s="116"/>
      <c r="AG65" s="116"/>
    </row>
    <row r="66" customFormat="false" ht="12" hidden="false" customHeight="false" outlineLevel="0" collapsed="false">
      <c r="A66" s="111"/>
      <c r="B66" s="117"/>
      <c r="C66" s="117" t="n">
        <v>37</v>
      </c>
      <c r="D66" s="118" t="n">
        <f aca="false">P66</f>
        <v>0</v>
      </c>
      <c r="E66" s="118" t="n">
        <f aca="false">R66</f>
        <v>0</v>
      </c>
      <c r="F66" s="118" t="n">
        <f aca="false">P66</f>
        <v>0</v>
      </c>
      <c r="G66" s="118" t="n">
        <f aca="false">S66</f>
        <v>0</v>
      </c>
      <c r="H66" s="118" t="n">
        <f aca="false">X66</f>
        <v>0</v>
      </c>
      <c r="I66" s="118" t="n">
        <f aca="false">Z66</f>
        <v>0</v>
      </c>
      <c r="J66" s="118" t="n">
        <f aca="false">X66</f>
        <v>0</v>
      </c>
      <c r="K66" s="119" t="n">
        <f aca="false">AA66</f>
        <v>0</v>
      </c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1" t="str">
        <f aca="false">IF(OR(AND(P66="",Q66="",R66="",S66=""),AND(L66=P66,M66=Q66,N66=R66,O66=S66)),"","!")</f>
        <v/>
      </c>
      <c r="X66" s="120"/>
      <c r="Y66" s="120"/>
      <c r="Z66" s="120"/>
      <c r="AA66" s="120"/>
      <c r="AB66" s="120"/>
      <c r="AC66" s="120"/>
      <c r="AD66" s="120"/>
      <c r="AE66" s="122"/>
      <c r="AF66" s="122"/>
      <c r="AG66" s="122"/>
    </row>
    <row r="67" customFormat="false" ht="11.25" hidden="false" customHeight="false" outlineLevel="0" collapsed="false">
      <c r="A67" s="111"/>
      <c r="B67" s="105" t="s">
        <v>71</v>
      </c>
      <c r="C67" s="105" t="n">
        <v>22</v>
      </c>
      <c r="D67" s="123" t="n">
        <f aca="false">P67</f>
        <v>0</v>
      </c>
      <c r="E67" s="123" t="n">
        <f aca="false">R67</f>
        <v>0</v>
      </c>
      <c r="F67" s="123" t="n">
        <f aca="false">P67</f>
        <v>0</v>
      </c>
      <c r="G67" s="123" t="n">
        <f aca="false">S67</f>
        <v>0</v>
      </c>
      <c r="H67" s="123" t="n">
        <f aca="false">X67</f>
        <v>0</v>
      </c>
      <c r="I67" s="123" t="n">
        <f aca="false">Z67</f>
        <v>0</v>
      </c>
      <c r="J67" s="123" t="n">
        <f aca="false">X67</f>
        <v>0</v>
      </c>
      <c r="K67" s="124" t="n">
        <f aca="false">AA67</f>
        <v>0</v>
      </c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9" t="str">
        <f aca="false">IF(OR(AND(P67="",Q67="",R67="",S67=""),AND(L67=P67,M67=Q67,N67=R67,O67=S67)),"","!")</f>
        <v/>
      </c>
      <c r="X67" s="108"/>
      <c r="Y67" s="108"/>
      <c r="Z67" s="108"/>
      <c r="AA67" s="108"/>
      <c r="AB67" s="108"/>
      <c r="AC67" s="108"/>
      <c r="AD67" s="108"/>
      <c r="AE67" s="110"/>
      <c r="AF67" s="110"/>
      <c r="AG67" s="110"/>
    </row>
    <row r="68" customFormat="false" ht="11.25" hidden="false" customHeight="false" outlineLevel="0" collapsed="false">
      <c r="A68" s="111"/>
      <c r="B68" s="111" t="s">
        <v>72</v>
      </c>
      <c r="C68" s="111" t="n">
        <v>27</v>
      </c>
      <c r="D68" s="125" t="n">
        <f aca="false">P68</f>
        <v>0</v>
      </c>
      <c r="E68" s="125" t="n">
        <f aca="false">R68</f>
        <v>0</v>
      </c>
      <c r="F68" s="125" t="n">
        <f aca="false">P68</f>
        <v>0</v>
      </c>
      <c r="G68" s="125" t="n">
        <f aca="false">S68</f>
        <v>0</v>
      </c>
      <c r="H68" s="125" t="n">
        <f aca="false">X68</f>
        <v>0</v>
      </c>
      <c r="I68" s="125" t="n">
        <f aca="false">Z68</f>
        <v>0</v>
      </c>
      <c r="J68" s="125" t="n">
        <f aca="false">X68</f>
        <v>0</v>
      </c>
      <c r="K68" s="126" t="n">
        <f aca="false">AA68</f>
        <v>0</v>
      </c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5" t="str">
        <f aca="false">IF(OR(AND(P68="",Q68="",R68="",S68=""),AND(L68=P68,M68=Q68,N68=R68,O68=S68)),"","!")</f>
        <v/>
      </c>
      <c r="X68" s="114"/>
      <c r="Y68" s="114"/>
      <c r="Z68" s="114"/>
      <c r="AA68" s="114"/>
      <c r="AB68" s="114"/>
      <c r="AC68" s="114"/>
      <c r="AD68" s="114"/>
      <c r="AE68" s="116"/>
      <c r="AF68" s="116"/>
      <c r="AG68" s="116"/>
    </row>
    <row r="69" customFormat="false" ht="11.25" hidden="false" customHeight="false" outlineLevel="0" collapsed="false">
      <c r="A69" s="111"/>
      <c r="B69" s="111"/>
      <c r="C69" s="111" t="n">
        <v>32</v>
      </c>
      <c r="D69" s="125" t="n">
        <f aca="false">P69</f>
        <v>0</v>
      </c>
      <c r="E69" s="125" t="n">
        <f aca="false">R69</f>
        <v>0</v>
      </c>
      <c r="F69" s="125" t="n">
        <f aca="false">P69</f>
        <v>0</v>
      </c>
      <c r="G69" s="125" t="n">
        <f aca="false">S69</f>
        <v>0</v>
      </c>
      <c r="H69" s="125" t="n">
        <f aca="false">X69</f>
        <v>0</v>
      </c>
      <c r="I69" s="125" t="n">
        <f aca="false">Z69</f>
        <v>0</v>
      </c>
      <c r="J69" s="125" t="n">
        <f aca="false">X69</f>
        <v>0</v>
      </c>
      <c r="K69" s="126" t="n">
        <f aca="false">AA69</f>
        <v>0</v>
      </c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5" t="str">
        <f aca="false">IF(OR(AND(P69="",Q69="",R69="",S69=""),AND(L69=P69,M69=Q69,N69=R69,O69=S69)),"","!")</f>
        <v/>
      </c>
      <c r="X69" s="114"/>
      <c r="Y69" s="114"/>
      <c r="Z69" s="114"/>
      <c r="AA69" s="114"/>
      <c r="AB69" s="114"/>
      <c r="AC69" s="114"/>
      <c r="AD69" s="114"/>
      <c r="AE69" s="116"/>
      <c r="AF69" s="116"/>
      <c r="AG69" s="116"/>
    </row>
    <row r="70" customFormat="false" ht="12" hidden="false" customHeight="false" outlineLevel="0" collapsed="false">
      <c r="A70" s="111"/>
      <c r="B70" s="117"/>
      <c r="C70" s="117" t="n">
        <v>37</v>
      </c>
      <c r="D70" s="127" t="n">
        <f aca="false">P70</f>
        <v>0</v>
      </c>
      <c r="E70" s="127" t="n">
        <f aca="false">R70</f>
        <v>0</v>
      </c>
      <c r="F70" s="127" t="n">
        <f aca="false">P70</f>
        <v>0</v>
      </c>
      <c r="G70" s="127" t="n">
        <f aca="false">S70</f>
        <v>0</v>
      </c>
      <c r="H70" s="127" t="n">
        <f aca="false">X70</f>
        <v>0</v>
      </c>
      <c r="I70" s="127" t="n">
        <f aca="false">Z70</f>
        <v>0</v>
      </c>
      <c r="J70" s="127" t="n">
        <f aca="false">X70</f>
        <v>0</v>
      </c>
      <c r="K70" s="128" t="n">
        <f aca="false">AA70</f>
        <v>0</v>
      </c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1" t="str">
        <f aca="false">IF(OR(AND(P70="",Q70="",R70="",S70=""),AND(L70=P70,M70=Q70,N70=R70,O70=S70)),"","!")</f>
        <v/>
      </c>
      <c r="X70" s="120"/>
      <c r="Y70" s="120"/>
      <c r="Z70" s="120"/>
      <c r="AA70" s="120"/>
      <c r="AB70" s="120"/>
      <c r="AC70" s="120"/>
      <c r="AD70" s="120"/>
      <c r="AE70" s="122"/>
      <c r="AF70" s="122"/>
      <c r="AG70" s="122"/>
    </row>
    <row r="71" customFormat="false" ht="11.25" hidden="false" customHeight="false" outlineLevel="0" collapsed="false">
      <c r="A71" s="111"/>
      <c r="B71" s="105" t="s">
        <v>73</v>
      </c>
      <c r="C71" s="105" t="n">
        <v>22</v>
      </c>
      <c r="D71" s="123" t="n">
        <f aca="false">P71</f>
        <v>0</v>
      </c>
      <c r="E71" s="123" t="n">
        <f aca="false">R71</f>
        <v>0</v>
      </c>
      <c r="F71" s="123" t="n">
        <f aca="false">P71</f>
        <v>0</v>
      </c>
      <c r="G71" s="123" t="n">
        <f aca="false">S71</f>
        <v>0</v>
      </c>
      <c r="H71" s="123" t="n">
        <f aca="false">X71</f>
        <v>0</v>
      </c>
      <c r="I71" s="123" t="n">
        <f aca="false">Z71</f>
        <v>0</v>
      </c>
      <c r="J71" s="123" t="n">
        <f aca="false">X71</f>
        <v>0</v>
      </c>
      <c r="K71" s="124" t="n">
        <f aca="false">AA71</f>
        <v>0</v>
      </c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9" t="str">
        <f aca="false">IF(OR(AND(P71="",Q71="",R71="",S71=""),AND(L71=P71,M71=Q71,N71=R71,O71=S71)),"","!")</f>
        <v/>
      </c>
      <c r="X71" s="108"/>
      <c r="Y71" s="108"/>
      <c r="Z71" s="108"/>
      <c r="AA71" s="108"/>
      <c r="AB71" s="108"/>
      <c r="AC71" s="108"/>
      <c r="AD71" s="108"/>
      <c r="AE71" s="110"/>
      <c r="AF71" s="110"/>
      <c r="AG71" s="110"/>
    </row>
    <row r="72" customFormat="false" ht="11.25" hidden="false" customHeight="false" outlineLevel="0" collapsed="false">
      <c r="A72" s="111"/>
      <c r="B72" s="111" t="s">
        <v>74</v>
      </c>
      <c r="C72" s="111" t="n">
        <v>27</v>
      </c>
      <c r="D72" s="125" t="n">
        <f aca="false">P72</f>
        <v>0</v>
      </c>
      <c r="E72" s="125" t="n">
        <f aca="false">R72</f>
        <v>0</v>
      </c>
      <c r="F72" s="125" t="n">
        <f aca="false">P72</f>
        <v>0</v>
      </c>
      <c r="G72" s="125" t="n">
        <f aca="false">S72</f>
        <v>0</v>
      </c>
      <c r="H72" s="125" t="n">
        <f aca="false">X72</f>
        <v>0</v>
      </c>
      <c r="I72" s="125" t="n">
        <f aca="false">Z72</f>
        <v>0</v>
      </c>
      <c r="J72" s="125" t="n">
        <f aca="false">X72</f>
        <v>0</v>
      </c>
      <c r="K72" s="126" t="n">
        <f aca="false">AA72</f>
        <v>0</v>
      </c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5" t="str">
        <f aca="false">IF(OR(AND(P72="",Q72="",R72="",S72=""),AND(L72=P72,M72=Q72,N72=R72,O72=S72)),"","!")</f>
        <v/>
      </c>
      <c r="X72" s="114"/>
      <c r="Y72" s="114"/>
      <c r="Z72" s="114"/>
      <c r="AA72" s="114"/>
      <c r="AB72" s="114"/>
      <c r="AC72" s="114"/>
      <c r="AD72" s="114"/>
      <c r="AE72" s="116"/>
      <c r="AF72" s="116"/>
      <c r="AG72" s="116"/>
    </row>
    <row r="73" customFormat="false" ht="11.25" hidden="false" customHeight="false" outlineLevel="0" collapsed="false">
      <c r="A73" s="111"/>
      <c r="B73" s="111"/>
      <c r="C73" s="111" t="n">
        <v>32</v>
      </c>
      <c r="D73" s="125" t="n">
        <f aca="false">P73</f>
        <v>0</v>
      </c>
      <c r="E73" s="125" t="n">
        <f aca="false">R73</f>
        <v>0</v>
      </c>
      <c r="F73" s="125" t="n">
        <f aca="false">P73</f>
        <v>0</v>
      </c>
      <c r="G73" s="125" t="n">
        <f aca="false">S73</f>
        <v>0</v>
      </c>
      <c r="H73" s="125" t="n">
        <f aca="false">X73</f>
        <v>0</v>
      </c>
      <c r="I73" s="125" t="n">
        <f aca="false">Z73</f>
        <v>0</v>
      </c>
      <c r="J73" s="125" t="n">
        <f aca="false">X73</f>
        <v>0</v>
      </c>
      <c r="K73" s="126" t="n">
        <f aca="false">AA73</f>
        <v>0</v>
      </c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5" t="str">
        <f aca="false">IF(OR(AND(P73="",Q73="",R73="",S73=""),AND(L73=P73,M73=Q73,N73=R73,O73=S73)),"","!")</f>
        <v/>
      </c>
      <c r="X73" s="114"/>
      <c r="Y73" s="114"/>
      <c r="Z73" s="114"/>
      <c r="AA73" s="114"/>
      <c r="AB73" s="114"/>
      <c r="AC73" s="114"/>
      <c r="AD73" s="114"/>
      <c r="AE73" s="116"/>
      <c r="AF73" s="116"/>
      <c r="AG73" s="116"/>
    </row>
    <row r="74" customFormat="false" ht="12" hidden="false" customHeight="false" outlineLevel="0" collapsed="false">
      <c r="A74" s="117"/>
      <c r="B74" s="117"/>
      <c r="C74" s="117" t="n">
        <v>37</v>
      </c>
      <c r="D74" s="129" t="n">
        <f aca="false">P74</f>
        <v>0</v>
      </c>
      <c r="E74" s="129" t="n">
        <f aca="false">R74</f>
        <v>0</v>
      </c>
      <c r="F74" s="129" t="n">
        <f aca="false">P74</f>
        <v>0</v>
      </c>
      <c r="G74" s="129" t="n">
        <f aca="false">S74</f>
        <v>0</v>
      </c>
      <c r="H74" s="129" t="n">
        <f aca="false">X74</f>
        <v>0</v>
      </c>
      <c r="I74" s="129" t="n">
        <f aca="false">Z74</f>
        <v>0</v>
      </c>
      <c r="J74" s="129" t="n">
        <f aca="false">X74</f>
        <v>0</v>
      </c>
      <c r="K74" s="130" t="n">
        <f aca="false">AA74</f>
        <v>0</v>
      </c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1" t="str">
        <f aca="false">IF(OR(AND(P74="",Q74="",R74="",S74=""),AND(L74=P74,M74=Q74,N74=R74,O74=S74)),"","!")</f>
        <v/>
      </c>
      <c r="X74" s="120"/>
      <c r="Y74" s="120"/>
      <c r="Z74" s="120"/>
      <c r="AA74" s="120"/>
      <c r="AB74" s="120"/>
      <c r="AC74" s="120"/>
      <c r="AD74" s="120"/>
      <c r="AE74" s="122"/>
      <c r="AF74" s="122"/>
      <c r="AG74" s="122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1"/>
      <c r="B79" s="131" t="s">
        <v>9</v>
      </c>
      <c r="C79" s="131"/>
      <c r="D79" s="132"/>
      <c r="E79" s="133"/>
      <c r="F79" s="133"/>
      <c r="G79" s="134"/>
      <c r="H79" s="134"/>
      <c r="I79" s="134"/>
      <c r="J79" s="134"/>
      <c r="K79" s="134"/>
      <c r="L79" s="134"/>
      <c r="M79" s="134"/>
      <c r="N79" s="134"/>
      <c r="O79" s="134"/>
      <c r="P79" s="135"/>
      <c r="Q79" s="135"/>
      <c r="R79" s="135"/>
      <c r="S79" s="135"/>
      <c r="T79" s="135"/>
      <c r="U79" s="135"/>
      <c r="V79" s="135"/>
      <c r="W79" s="136"/>
      <c r="X79" s="135"/>
      <c r="Y79" s="135"/>
      <c r="Z79" s="135"/>
      <c r="AA79" s="135"/>
      <c r="AB79" s="135"/>
      <c r="AC79" s="135"/>
      <c r="AD79" s="135"/>
      <c r="AE79" s="137"/>
      <c r="AF79" s="137"/>
      <c r="AG79" s="137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95.3244785939766</v>
      </c>
      <c r="V81" s="91" t="n">
        <f aca="false">GEOMEAN(V3:V62)</f>
        <v>15.3911727539363</v>
      </c>
      <c r="AB81" s="91"/>
      <c r="AC81" s="91" t="n">
        <f aca="false">GEOMEAN(AC3:AC62)</f>
        <v>95.1615446151238</v>
      </c>
      <c r="AD81" s="91" t="n">
        <f aca="false">GEOMEAN(AD3:AD62)</f>
        <v>15.2381047870569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8290743560773</v>
      </c>
      <c r="AD82" s="102" t="n">
        <f aca="false">AD81/V81</f>
        <v>0.990054821076567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57312833333333</v>
      </c>
      <c r="V83" s="90" t="n">
        <f aca="false">SUM(V3:V62)</f>
        <v>1594.45593055556</v>
      </c>
      <c r="AB83" s="90"/>
      <c r="AC83" s="90" t="n">
        <f aca="false">SUM(AC3:AC62)/3600</f>
        <v>2.56871083333333</v>
      </c>
      <c r="AD83" s="90" t="n">
        <f aca="false">SUM(AD3:AD62)</f>
        <v>1575.03419694444</v>
      </c>
    </row>
  </sheetData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pane xSplit="2" ySplit="0" topLeftCell="C1" activePane="topRight" state="frozen"/>
      <selection pane="topLeft" activeCell="A47" activeCellId="0" sqref="A47"/>
      <selection pane="topRight" activeCell="Q3" activeCellId="0" sqref="Q3:S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2.7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544.3648</v>
      </c>
      <c r="E3" s="56" t="n">
        <f aca="false">R3</f>
        <v>41.293</v>
      </c>
      <c r="F3" s="56" t="n">
        <f aca="false">P3</f>
        <v>14544.3648</v>
      </c>
      <c r="G3" s="56" t="n">
        <f aca="false">S3</f>
        <v>43.8506</v>
      </c>
      <c r="H3" s="56" t="n">
        <f aca="false">X3</f>
        <v>14547.1328</v>
      </c>
      <c r="I3" s="56" t="n">
        <f aca="false">Z3</f>
        <v>41.2912</v>
      </c>
      <c r="J3" s="56" t="n">
        <f aca="false">X3</f>
        <v>14547.1328</v>
      </c>
      <c r="K3" s="57" t="n">
        <f aca="false">AA3</f>
        <v>43.8461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544.3648</v>
      </c>
      <c r="Q3" s="59" t="n">
        <v>41.4517</v>
      </c>
      <c r="R3" s="59" t="n">
        <v>41.293</v>
      </c>
      <c r="S3" s="59" t="n">
        <v>43.8506</v>
      </c>
      <c r="T3" s="59" t="n">
        <v>44567.67</v>
      </c>
      <c r="U3" s="59" t="n">
        <v>161.831</v>
      </c>
      <c r="V3" s="60" t="n">
        <f aca="false">T3/3600</f>
        <v>12.3799083333333</v>
      </c>
      <c r="W3" s="61" t="str">
        <f aca="false">IF(OR(AND(P3="",Q3="",R3="",S3=""),AND(L3=P3,M3=Q3,N3=R3,O3=S3)),"","!")</f>
        <v>!</v>
      </c>
      <c r="X3" s="62" t="n">
        <v>14547.1328</v>
      </c>
      <c r="Y3" s="62" t="n">
        <v>41.4479</v>
      </c>
      <c r="Z3" s="62" t="n">
        <v>41.2912</v>
      </c>
      <c r="AA3" s="62" t="n">
        <v>43.8461</v>
      </c>
      <c r="AB3" s="62" t="n">
        <v>44837.673</v>
      </c>
      <c r="AC3" s="104" t="n">
        <v>161.341</v>
      </c>
      <c r="AD3" s="60" t="n">
        <f aca="false">AB3/3600</f>
        <v>12.4549091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2.7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036.7408</v>
      </c>
      <c r="E4" s="56" t="n">
        <f aca="false">R4</f>
        <v>39.591</v>
      </c>
      <c r="F4" s="56" t="n">
        <f aca="false">P4</f>
        <v>6036.7408</v>
      </c>
      <c r="G4" s="56" t="n">
        <f aca="false">S4</f>
        <v>42.0318</v>
      </c>
      <c r="H4" s="56" t="n">
        <f aca="false">X4</f>
        <v>6039.0304</v>
      </c>
      <c r="I4" s="56" t="n">
        <f aca="false">Z4</f>
        <v>39.5861</v>
      </c>
      <c r="J4" s="56" t="n">
        <f aca="false">X4</f>
        <v>6039.0304</v>
      </c>
      <c r="K4" s="57" t="n">
        <f aca="false">AA4</f>
        <v>42.0281</v>
      </c>
      <c r="L4" s="60" t="n">
        <v>6230.92</v>
      </c>
      <c r="M4" s="60" t="n">
        <v>38.9419</v>
      </c>
      <c r="N4" s="60" t="n">
        <v>39.6015</v>
      </c>
      <c r="O4" s="60" t="n">
        <v>42.0457</v>
      </c>
      <c r="P4" s="59" t="n">
        <v>6036.7408</v>
      </c>
      <c r="Q4" s="59" t="n">
        <v>38.9502</v>
      </c>
      <c r="R4" s="59" t="n">
        <v>39.591</v>
      </c>
      <c r="S4" s="59" t="n">
        <v>42.0318</v>
      </c>
      <c r="T4" s="59" t="n">
        <v>39943.481</v>
      </c>
      <c r="U4" s="59" t="n">
        <v>157.5</v>
      </c>
      <c r="V4" s="60" t="n">
        <f aca="false">T4/3600</f>
        <v>11.0954113888889</v>
      </c>
      <c r="W4" s="65" t="str">
        <f aca="false">IF(OR(AND(P4="",Q4="",R4="",S4=""),AND(L4=P4,M4=Q4,N4=R4,O4=S4)),"","!")</f>
        <v>!</v>
      </c>
      <c r="X4" s="62" t="n">
        <v>6039.0304</v>
      </c>
      <c r="Y4" s="62" t="n">
        <v>38.946</v>
      </c>
      <c r="Z4" s="62" t="n">
        <v>39.5861</v>
      </c>
      <c r="AA4" s="62" t="n">
        <v>42.0281</v>
      </c>
      <c r="AB4" s="62" t="n">
        <v>40728.126</v>
      </c>
      <c r="AC4" s="104" t="n">
        <v>157.291</v>
      </c>
      <c r="AD4" s="60" t="n">
        <f aca="false">AB4/3600</f>
        <v>11.3133683333333</v>
      </c>
      <c r="AE4" s="66"/>
      <c r="AF4" s="66"/>
      <c r="AG4" s="66"/>
    </row>
    <row r="5" customFormat="false" ht="12.75" hidden="false" customHeight="false" outlineLevel="0" collapsed="false">
      <c r="A5" s="64"/>
      <c r="B5" s="64"/>
      <c r="C5" s="64" t="n">
        <v>32</v>
      </c>
      <c r="D5" s="56" t="n">
        <f aca="false">P5</f>
        <v>2981.256</v>
      </c>
      <c r="E5" s="56" t="n">
        <f aca="false">R5</f>
        <v>38.1683</v>
      </c>
      <c r="F5" s="56" t="n">
        <f aca="false">P5</f>
        <v>2981.256</v>
      </c>
      <c r="G5" s="56" t="n">
        <f aca="false">S5</f>
        <v>40.5524</v>
      </c>
      <c r="H5" s="56" t="n">
        <f aca="false">X5</f>
        <v>2981.5248</v>
      </c>
      <c r="I5" s="56" t="n">
        <f aca="false">Z5</f>
        <v>38.1621</v>
      </c>
      <c r="J5" s="56" t="n">
        <f aca="false">X5</f>
        <v>2981.5248</v>
      </c>
      <c r="K5" s="57" t="n">
        <f aca="false">AA5</f>
        <v>40.5427</v>
      </c>
      <c r="L5" s="60" t="n">
        <v>3115.3424</v>
      </c>
      <c r="M5" s="60" t="n">
        <v>36.4437</v>
      </c>
      <c r="N5" s="60" t="n">
        <v>38.185</v>
      </c>
      <c r="O5" s="60" t="n">
        <v>40.5714</v>
      </c>
      <c r="P5" s="59" t="n">
        <v>2981.256</v>
      </c>
      <c r="Q5" s="59" t="n">
        <v>36.461</v>
      </c>
      <c r="R5" s="59" t="n">
        <v>38.1683</v>
      </c>
      <c r="S5" s="59" t="n">
        <v>40.5524</v>
      </c>
      <c r="T5" s="59" t="n">
        <v>37723.68</v>
      </c>
      <c r="U5" s="59" t="n">
        <v>154.414</v>
      </c>
      <c r="V5" s="60" t="n">
        <f aca="false">T5/3600</f>
        <v>10.4788</v>
      </c>
      <c r="W5" s="65" t="str">
        <f aca="false">IF(OR(AND(P5="",Q5="",R5="",S5=""),AND(L5=P5,M5=Q5,N5=R5,O5=S5)),"","!")</f>
        <v>!</v>
      </c>
      <c r="X5" s="62" t="n">
        <v>2981.5248</v>
      </c>
      <c r="Y5" s="62" t="n">
        <v>36.4534</v>
      </c>
      <c r="Z5" s="62" t="n">
        <v>38.1621</v>
      </c>
      <c r="AA5" s="62" t="n">
        <v>40.5427</v>
      </c>
      <c r="AB5" s="62" t="n">
        <v>37502.787</v>
      </c>
      <c r="AC5" s="104" t="n">
        <v>155.447</v>
      </c>
      <c r="AD5" s="60" t="n">
        <f aca="false">AB5/3600</f>
        <v>10.4174408333333</v>
      </c>
      <c r="AE5" s="66"/>
      <c r="AF5" s="66"/>
      <c r="AG5" s="66"/>
    </row>
    <row r="6" customFormat="false" ht="13.5" hidden="false" customHeight="false" outlineLevel="0" collapsed="false">
      <c r="A6" s="64"/>
      <c r="B6" s="67"/>
      <c r="C6" s="67" t="n">
        <v>37</v>
      </c>
      <c r="D6" s="68" t="n">
        <f aca="false">P6</f>
        <v>1596.7248</v>
      </c>
      <c r="E6" s="68" t="n">
        <f aca="false">R6</f>
        <v>36.8162</v>
      </c>
      <c r="F6" s="68" t="n">
        <f aca="false">P6</f>
        <v>1596.7248</v>
      </c>
      <c r="G6" s="68" t="n">
        <f aca="false">S6</f>
        <v>39.2239</v>
      </c>
      <c r="H6" s="68" t="n">
        <f aca="false">X6</f>
        <v>1597.6448</v>
      </c>
      <c r="I6" s="68" t="n">
        <f aca="false">Z6</f>
        <v>36.8107</v>
      </c>
      <c r="J6" s="68" t="n">
        <f aca="false">X6</f>
        <v>1597.6448</v>
      </c>
      <c r="K6" s="69" t="n">
        <f aca="false">AA6</f>
        <v>39.2207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59" t="n">
        <v>1596.7248</v>
      </c>
      <c r="Q6" s="59" t="n">
        <v>33.8836</v>
      </c>
      <c r="R6" s="59" t="n">
        <v>36.8162</v>
      </c>
      <c r="S6" s="59" t="n">
        <v>39.2239</v>
      </c>
      <c r="T6" s="59" t="n">
        <v>36604.675</v>
      </c>
      <c r="U6" s="59" t="n">
        <v>152.387</v>
      </c>
      <c r="V6" s="70" t="n">
        <f aca="false">T6/3600</f>
        <v>10.1679652777778</v>
      </c>
      <c r="W6" s="71" t="str">
        <f aca="false">IF(OR(AND(P6="",Q6="",R6="",S6=""),AND(L6=P6,M6=Q6,N6=R6,O6=S6)),"","!")</f>
        <v>!</v>
      </c>
      <c r="X6" s="72" t="n">
        <v>1597.6448</v>
      </c>
      <c r="Y6" s="72" t="n">
        <v>33.8815</v>
      </c>
      <c r="Z6" s="72" t="n">
        <v>36.8107</v>
      </c>
      <c r="AA6" s="72" t="n">
        <v>39.2207</v>
      </c>
      <c r="AB6" s="72" t="n">
        <v>37172.869</v>
      </c>
      <c r="AC6" s="72" t="n">
        <v>152.881</v>
      </c>
      <c r="AD6" s="70" t="n">
        <f aca="false">AB6/3600</f>
        <v>10.3257969444444</v>
      </c>
      <c r="AE6" s="73"/>
      <c r="AF6" s="73"/>
      <c r="AG6" s="73"/>
    </row>
    <row r="7" customFormat="false" ht="12.7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5699.5712</v>
      </c>
      <c r="E7" s="56" t="n">
        <f aca="false">R7</f>
        <v>44.7726</v>
      </c>
      <c r="F7" s="56" t="n">
        <f aca="false">P7</f>
        <v>35699.5712</v>
      </c>
      <c r="G7" s="56" t="n">
        <f aca="false">S7</f>
        <v>44.5835</v>
      </c>
      <c r="H7" s="56" t="n">
        <f aca="false">X7</f>
        <v>35694.792</v>
      </c>
      <c r="I7" s="56" t="n">
        <f aca="false">Z7</f>
        <v>44.7723</v>
      </c>
      <c r="J7" s="56" t="n">
        <f aca="false">X7</f>
        <v>35694.792</v>
      </c>
      <c r="K7" s="57" t="n">
        <f aca="false">AA7</f>
        <v>44.5828</v>
      </c>
      <c r="L7" s="60" t="n">
        <v>36546.512</v>
      </c>
      <c r="M7" s="60" t="n">
        <v>39.9009</v>
      </c>
      <c r="N7" s="60" t="n">
        <v>44.7836</v>
      </c>
      <c r="O7" s="60" t="n">
        <v>44.5932</v>
      </c>
      <c r="P7" s="59" t="n">
        <v>35699.5712</v>
      </c>
      <c r="Q7" s="59" t="n">
        <v>39.8607</v>
      </c>
      <c r="R7" s="59" t="n">
        <v>44.7726</v>
      </c>
      <c r="S7" s="59" t="n">
        <v>44.5835</v>
      </c>
      <c r="T7" s="59" t="n">
        <v>65701.156</v>
      </c>
      <c r="U7" s="59" t="n">
        <v>178.072</v>
      </c>
      <c r="V7" s="60" t="n">
        <f aca="false">T7/3600</f>
        <v>18.2503211111111</v>
      </c>
      <c r="W7" s="65" t="str">
        <f aca="false">IF(OR(AND(P7="",Q7="",R7="",S7=""),AND(L7=P7,M7=Q7,N7=R7,O7=S7)),"","!")</f>
        <v>!</v>
      </c>
      <c r="X7" s="74" t="n">
        <v>35694.792</v>
      </c>
      <c r="Y7" s="74" t="n">
        <v>39.8529</v>
      </c>
      <c r="Z7" s="74" t="n">
        <v>44.7723</v>
      </c>
      <c r="AA7" s="74" t="n">
        <v>44.5828</v>
      </c>
      <c r="AB7" s="62" t="n">
        <v>64930.421</v>
      </c>
      <c r="AC7" s="104" t="n">
        <v>176.509</v>
      </c>
      <c r="AD7" s="60" t="n">
        <f aca="false">AB7/3600</f>
        <v>18.0362280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2.7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7613.9872</v>
      </c>
      <c r="E8" s="56" t="n">
        <f aca="false">R8</f>
        <v>42.9405</v>
      </c>
      <c r="F8" s="56" t="n">
        <f aca="false">P8</f>
        <v>17613.9872</v>
      </c>
      <c r="G8" s="56" t="n">
        <f aca="false">S8</f>
        <v>43.251</v>
      </c>
      <c r="H8" s="56" t="n">
        <f aca="false">X8</f>
        <v>17608.6496</v>
      </c>
      <c r="I8" s="56" t="n">
        <f aca="false">Z8</f>
        <v>42.9334</v>
      </c>
      <c r="J8" s="56" t="n">
        <f aca="false">X8</f>
        <v>17608.6496</v>
      </c>
      <c r="K8" s="57" t="n">
        <f aca="false">AA8</f>
        <v>43.2504</v>
      </c>
      <c r="L8" s="60" t="n">
        <v>18280.6448</v>
      </c>
      <c r="M8" s="60" t="n">
        <v>36.9069</v>
      </c>
      <c r="N8" s="60" t="n">
        <v>42.9413</v>
      </c>
      <c r="O8" s="60" t="n">
        <v>43.2603</v>
      </c>
      <c r="P8" s="59" t="n">
        <v>17613.9872</v>
      </c>
      <c r="Q8" s="59" t="n">
        <v>36.9001</v>
      </c>
      <c r="R8" s="59" t="n">
        <v>42.9405</v>
      </c>
      <c r="S8" s="59" t="n">
        <v>43.251</v>
      </c>
      <c r="T8" s="59" t="n">
        <v>58424.447</v>
      </c>
      <c r="U8" s="59" t="n">
        <v>168.626</v>
      </c>
      <c r="V8" s="60" t="n">
        <f aca="false">T8/3600</f>
        <v>16.2290130555556</v>
      </c>
      <c r="W8" s="65" t="str">
        <f aca="false">IF(OR(AND(P8="",Q8="",R8="",S8=""),AND(L8=P8,M8=Q8,N8=R8,O8=S8)),"","!")</f>
        <v>!</v>
      </c>
      <c r="X8" s="62" t="n">
        <v>17608.6496</v>
      </c>
      <c r="Y8" s="62" t="n">
        <v>36.8903</v>
      </c>
      <c r="Z8" s="62" t="n">
        <v>42.9334</v>
      </c>
      <c r="AA8" s="62" t="n">
        <v>43.2504</v>
      </c>
      <c r="AB8" s="62" t="n">
        <v>59171.324</v>
      </c>
      <c r="AC8" s="104" t="n">
        <v>168.287</v>
      </c>
      <c r="AD8" s="60" t="n">
        <f aca="false">AB8/3600</f>
        <v>16.4364788888889</v>
      </c>
      <c r="AE8" s="66"/>
      <c r="AF8" s="66"/>
      <c r="AG8" s="66"/>
    </row>
    <row r="9" customFormat="false" ht="12.75" hidden="false" customHeight="false" outlineLevel="0" collapsed="false">
      <c r="A9" s="64"/>
      <c r="B9" s="64"/>
      <c r="C9" s="64" t="n">
        <v>32</v>
      </c>
      <c r="D9" s="56" t="n">
        <f aca="false">P9</f>
        <v>9506.8112</v>
      </c>
      <c r="E9" s="56" t="n">
        <f aca="false">R9</f>
        <v>41.2319</v>
      </c>
      <c r="F9" s="56" t="n">
        <f aca="false">P9</f>
        <v>9506.8112</v>
      </c>
      <c r="G9" s="56" t="n">
        <f aca="false">S9</f>
        <v>41.8967</v>
      </c>
      <c r="H9" s="56" t="n">
        <f aca="false">X9</f>
        <v>9504.4128</v>
      </c>
      <c r="I9" s="56" t="n">
        <f aca="false">Z9</f>
        <v>41.2351</v>
      </c>
      <c r="J9" s="56" t="n">
        <f aca="false">X9</f>
        <v>9504.4128</v>
      </c>
      <c r="K9" s="57" t="n">
        <f aca="false">AA9</f>
        <v>41.892</v>
      </c>
      <c r="L9" s="60" t="n">
        <v>9926.7584</v>
      </c>
      <c r="M9" s="60" t="n">
        <v>33.9316</v>
      </c>
      <c r="N9" s="60" t="n">
        <v>41.2294</v>
      </c>
      <c r="O9" s="60" t="n">
        <v>41.8997</v>
      </c>
      <c r="P9" s="59" t="n">
        <v>9506.8112</v>
      </c>
      <c r="Q9" s="59" t="n">
        <v>33.9709</v>
      </c>
      <c r="R9" s="59" t="n">
        <v>41.2319</v>
      </c>
      <c r="S9" s="59" t="n">
        <v>41.8967</v>
      </c>
      <c r="T9" s="59" t="n">
        <v>53868.615</v>
      </c>
      <c r="U9" s="59" t="n">
        <v>161.889</v>
      </c>
      <c r="V9" s="60" t="n">
        <f aca="false">T9/3600</f>
        <v>14.9635041666667</v>
      </c>
      <c r="W9" s="65" t="str">
        <f aca="false">IF(OR(AND(P9="",Q9="",R9="",S9=""),AND(L9=P9,M9=Q9,N9=R9,O9=S9)),"","!")</f>
        <v>!</v>
      </c>
      <c r="X9" s="62" t="n">
        <v>9504.4128</v>
      </c>
      <c r="Y9" s="62" t="n">
        <v>33.9582</v>
      </c>
      <c r="Z9" s="62" t="n">
        <v>41.2351</v>
      </c>
      <c r="AA9" s="62" t="n">
        <v>41.892</v>
      </c>
      <c r="AB9" s="62" t="n">
        <v>54497.206</v>
      </c>
      <c r="AC9" s="104" t="n">
        <v>162.164</v>
      </c>
      <c r="AD9" s="60" t="n">
        <f aca="false">AB9/3600</f>
        <v>15.1381127777778</v>
      </c>
      <c r="AE9" s="66"/>
      <c r="AF9" s="66"/>
      <c r="AG9" s="66"/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P10</f>
        <v>5458.4928</v>
      </c>
      <c r="E10" s="68" t="n">
        <f aca="false">R10</f>
        <v>39.6081</v>
      </c>
      <c r="F10" s="68" t="n">
        <f aca="false">P10</f>
        <v>5458.4928</v>
      </c>
      <c r="G10" s="68" t="n">
        <f aca="false">S10</f>
        <v>40.5545</v>
      </c>
      <c r="H10" s="68" t="n">
        <f aca="false">X10</f>
        <v>5456.5712</v>
      </c>
      <c r="I10" s="68" t="n">
        <f aca="false">Z10</f>
        <v>39.5972</v>
      </c>
      <c r="J10" s="68" t="n">
        <f aca="false">X10</f>
        <v>5456.5712</v>
      </c>
      <c r="K10" s="69" t="n">
        <f aca="false">AA10</f>
        <v>40.5476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59" t="n">
        <v>5458.4928</v>
      </c>
      <c r="Q10" s="59" t="n">
        <v>31.2236</v>
      </c>
      <c r="R10" s="59" t="n">
        <v>39.6081</v>
      </c>
      <c r="S10" s="59" t="n">
        <v>40.5545</v>
      </c>
      <c r="T10" s="59" t="n">
        <v>51330.448</v>
      </c>
      <c r="U10" s="59" t="n">
        <v>158.886</v>
      </c>
      <c r="V10" s="70" t="n">
        <f aca="false">T10/3600</f>
        <v>14.2584577777778</v>
      </c>
      <c r="W10" s="71" t="str">
        <f aca="false">IF(OR(AND(P10="",Q10="",R10="",S10=""),AND(L10=P10,M10=Q10,N10=R10,O10=S10)),"","!")</f>
        <v>!</v>
      </c>
      <c r="X10" s="72" t="n">
        <v>5456.5712</v>
      </c>
      <c r="Y10" s="72" t="n">
        <v>31.2114</v>
      </c>
      <c r="Z10" s="72" t="n">
        <v>39.5972</v>
      </c>
      <c r="AA10" s="72" t="n">
        <v>40.5476</v>
      </c>
      <c r="AB10" s="72" t="n">
        <v>50542.22</v>
      </c>
      <c r="AC10" s="72" t="n">
        <v>158.729</v>
      </c>
      <c r="AD10" s="70" t="n">
        <f aca="false">AB10/3600</f>
        <v>14.0395055555556</v>
      </c>
      <c r="AE10" s="73"/>
      <c r="AF10" s="73"/>
      <c r="AG10" s="73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278.1728</v>
      </c>
      <c r="E11" s="56" t="n">
        <f aca="false">R11</f>
        <v>43.2523</v>
      </c>
      <c r="F11" s="56" t="n">
        <f aca="false">P11</f>
        <v>5278.1728</v>
      </c>
      <c r="G11" s="56" t="n">
        <f aca="false">S11</f>
        <v>44.8773</v>
      </c>
      <c r="H11" s="56" t="n">
        <f aca="false">X11</f>
        <v>5281.9864</v>
      </c>
      <c r="I11" s="56" t="n">
        <f aca="false">Z11</f>
        <v>43.2489</v>
      </c>
      <c r="J11" s="56" t="n">
        <f aca="false">X11</f>
        <v>5281.9864</v>
      </c>
      <c r="K11" s="57" t="n">
        <f aca="false">AA11</f>
        <v>44.8735</v>
      </c>
      <c r="L11" s="60" t="n">
        <v>5366.1032</v>
      </c>
      <c r="M11" s="60" t="n">
        <v>41.4346</v>
      </c>
      <c r="N11" s="60" t="n">
        <v>43.2572</v>
      </c>
      <c r="O11" s="60" t="n">
        <v>44.8791</v>
      </c>
      <c r="P11" s="59" t="n">
        <v>5278.1728</v>
      </c>
      <c r="Q11" s="59" t="n">
        <v>41.4274</v>
      </c>
      <c r="R11" s="59" t="n">
        <v>43.2523</v>
      </c>
      <c r="S11" s="59" t="n">
        <v>44.8773</v>
      </c>
      <c r="T11" s="59" t="n">
        <v>44046.25</v>
      </c>
      <c r="U11" s="59" t="n">
        <v>134.508</v>
      </c>
      <c r="V11" s="60" t="n">
        <f aca="false">T11/3600</f>
        <v>12.2350694444444</v>
      </c>
      <c r="W11" s="65" t="str">
        <f aca="false">IF(OR(AND(P11="",Q11="",R11="",S11=""),AND(L11=P11,M11=Q11,N11=R11,O11=S11)),"","!")</f>
        <v>!</v>
      </c>
      <c r="X11" s="62" t="n">
        <v>5281.9864</v>
      </c>
      <c r="Y11" s="62" t="n">
        <v>41.4211</v>
      </c>
      <c r="Z11" s="62" t="n">
        <v>43.2489</v>
      </c>
      <c r="AA11" s="62" t="n">
        <v>44.8735</v>
      </c>
      <c r="AB11" s="62" t="n">
        <v>43001.767</v>
      </c>
      <c r="AC11" s="104" t="n">
        <v>134.65</v>
      </c>
      <c r="AD11" s="60" t="n">
        <f aca="false">AB11/3600</f>
        <v>11.9449352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442.2304</v>
      </c>
      <c r="E12" s="56" t="n">
        <f aca="false">R12</f>
        <v>41.9492</v>
      </c>
      <c r="F12" s="56" t="n">
        <f aca="false">P12</f>
        <v>2442.2304</v>
      </c>
      <c r="G12" s="56" t="n">
        <f aca="false">S12</f>
        <v>43.219</v>
      </c>
      <c r="H12" s="56" t="n">
        <f aca="false">X12</f>
        <v>2443.9368</v>
      </c>
      <c r="I12" s="56" t="n">
        <f aca="false">Z12</f>
        <v>41.9407</v>
      </c>
      <c r="J12" s="56" t="n">
        <f aca="false">X12</f>
        <v>2443.9368</v>
      </c>
      <c r="K12" s="57" t="n">
        <f aca="false">AA12</f>
        <v>43.2135</v>
      </c>
      <c r="L12" s="60" t="n">
        <v>2519.1232</v>
      </c>
      <c r="M12" s="60" t="n">
        <v>39.5055</v>
      </c>
      <c r="N12" s="60" t="n">
        <v>41.9488</v>
      </c>
      <c r="O12" s="60" t="n">
        <v>43.2179</v>
      </c>
      <c r="P12" s="59" t="n">
        <v>2442.2304</v>
      </c>
      <c r="Q12" s="59" t="n">
        <v>39.5012</v>
      </c>
      <c r="R12" s="59" t="n">
        <v>41.9492</v>
      </c>
      <c r="S12" s="59" t="n">
        <v>43.219</v>
      </c>
      <c r="T12" s="59" t="n">
        <v>40089.818</v>
      </c>
      <c r="U12" s="59" t="n">
        <v>131.659</v>
      </c>
      <c r="V12" s="60" t="n">
        <f aca="false">T12/3600</f>
        <v>11.1360605555556</v>
      </c>
      <c r="W12" s="65" t="str">
        <f aca="false">IF(OR(AND(P12="",Q12="",R12="",S12=""),AND(L12=P12,M12=Q12,N12=R12,O12=S12)),"","!")</f>
        <v>!</v>
      </c>
      <c r="X12" s="62" t="n">
        <v>2443.9368</v>
      </c>
      <c r="Y12" s="62" t="n">
        <v>39.4917</v>
      </c>
      <c r="Z12" s="62" t="n">
        <v>41.9407</v>
      </c>
      <c r="AA12" s="62" t="n">
        <v>43.2135</v>
      </c>
      <c r="AB12" s="62" t="n">
        <v>40301.289</v>
      </c>
      <c r="AC12" s="104" t="n">
        <v>131.669</v>
      </c>
      <c r="AD12" s="60" t="n">
        <f aca="false">AB12/3600</f>
        <v>11.1948025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1227.0264</v>
      </c>
      <c r="E13" s="56" t="n">
        <f aca="false">R13</f>
        <v>40.7158</v>
      </c>
      <c r="F13" s="56" t="n">
        <f aca="false">P13</f>
        <v>1227.0264</v>
      </c>
      <c r="G13" s="56" t="n">
        <f aca="false">S13</f>
        <v>41.9009</v>
      </c>
      <c r="H13" s="56" t="n">
        <f aca="false">X13</f>
        <v>1227.7424</v>
      </c>
      <c r="I13" s="56" t="n">
        <f aca="false">Z13</f>
        <v>40.7157</v>
      </c>
      <c r="J13" s="56" t="n">
        <f aca="false">X13</f>
        <v>1227.7424</v>
      </c>
      <c r="K13" s="57" t="n">
        <f aca="false">AA13</f>
        <v>41.8975</v>
      </c>
      <c r="L13" s="60" t="n">
        <v>1293.5216</v>
      </c>
      <c r="M13" s="60" t="n">
        <v>37.1967</v>
      </c>
      <c r="N13" s="60" t="n">
        <v>40.7105</v>
      </c>
      <c r="O13" s="60" t="n">
        <v>41.9031</v>
      </c>
      <c r="P13" s="59" t="n">
        <v>1227.0264</v>
      </c>
      <c r="Q13" s="59" t="n">
        <v>37.1958</v>
      </c>
      <c r="R13" s="59" t="n">
        <v>40.7158</v>
      </c>
      <c r="S13" s="59" t="n">
        <v>41.9009</v>
      </c>
      <c r="T13" s="59" t="n">
        <v>37160.231</v>
      </c>
      <c r="U13" s="59" t="n">
        <v>128.908</v>
      </c>
      <c r="V13" s="60" t="n">
        <f aca="false">T13/3600</f>
        <v>10.3222863888889</v>
      </c>
      <c r="W13" s="65" t="str">
        <f aca="false">IF(OR(AND(P13="",Q13="",R13="",S13=""),AND(L13=P13,M13=Q13,N13=R13,O13=S13)),"","!")</f>
        <v>!</v>
      </c>
      <c r="X13" s="62" t="n">
        <v>1227.7424</v>
      </c>
      <c r="Y13" s="62" t="n">
        <v>37.1875</v>
      </c>
      <c r="Z13" s="62" t="n">
        <v>40.7157</v>
      </c>
      <c r="AA13" s="62" t="n">
        <v>41.8975</v>
      </c>
      <c r="AB13" s="62" t="n">
        <v>37562.777</v>
      </c>
      <c r="AC13" s="104" t="n">
        <v>129.431</v>
      </c>
      <c r="AD13" s="60" t="n">
        <f aca="false">AB13/3600</f>
        <v>10.4341047222222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651.92</v>
      </c>
      <c r="E14" s="68" t="n">
        <f aca="false">R14</f>
        <v>39.5775</v>
      </c>
      <c r="F14" s="68" t="n">
        <f aca="false">P14</f>
        <v>651.92</v>
      </c>
      <c r="G14" s="68" t="n">
        <f aca="false">S14</f>
        <v>40.8877</v>
      </c>
      <c r="H14" s="68" t="n">
        <f aca="false">X14</f>
        <v>651.7672</v>
      </c>
      <c r="I14" s="68" t="n">
        <f aca="false">Z14</f>
        <v>39.5729</v>
      </c>
      <c r="J14" s="68" t="n">
        <f aca="false">X14</f>
        <v>651.7672</v>
      </c>
      <c r="K14" s="69" t="n">
        <f aca="false">AA14</f>
        <v>40.8881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59" t="n">
        <v>651.92</v>
      </c>
      <c r="Q14" s="59" t="n">
        <v>34.8686</v>
      </c>
      <c r="R14" s="59" t="n">
        <v>39.5775</v>
      </c>
      <c r="S14" s="59" t="n">
        <v>40.8877</v>
      </c>
      <c r="T14" s="59" t="n">
        <v>35217.174</v>
      </c>
      <c r="U14" s="59" t="n">
        <v>127.716</v>
      </c>
      <c r="V14" s="70" t="n">
        <f aca="false">T14/3600</f>
        <v>9.78254833333333</v>
      </c>
      <c r="W14" s="75" t="str">
        <f aca="false">IF(OR(AND(P14="",Q14="",R14="",S14=""),AND(L14=P14,M14=Q14,N14=R14,O14=S14)),"","!")</f>
        <v>!</v>
      </c>
      <c r="X14" s="72" t="n">
        <v>651.7672</v>
      </c>
      <c r="Y14" s="72" t="n">
        <v>34.8576</v>
      </c>
      <c r="Z14" s="72" t="n">
        <v>39.5729</v>
      </c>
      <c r="AA14" s="72" t="n">
        <v>40.8881</v>
      </c>
      <c r="AB14" s="72" t="n">
        <v>34887.476</v>
      </c>
      <c r="AC14" s="72" t="n">
        <v>127.545</v>
      </c>
      <c r="AD14" s="70" t="n">
        <f aca="false">AB14/3600</f>
        <v>9.69096555555556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562.1704</v>
      </c>
      <c r="E15" s="76" t="n">
        <f aca="false">R15</f>
        <v>41.9237</v>
      </c>
      <c r="F15" s="76" t="n">
        <f aca="false">P15</f>
        <v>8562.1704</v>
      </c>
      <c r="G15" s="76" t="n">
        <f aca="false">S15</f>
        <v>43.2055</v>
      </c>
      <c r="H15" s="76" t="n">
        <f aca="false">X15</f>
        <v>8557.4896</v>
      </c>
      <c r="I15" s="76" t="n">
        <f aca="false">Z15</f>
        <v>41.9201</v>
      </c>
      <c r="J15" s="76" t="n">
        <f aca="false">X15</f>
        <v>8557.4896</v>
      </c>
      <c r="K15" s="77" t="n">
        <f aca="false">AA15</f>
        <v>43.205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8562.1704</v>
      </c>
      <c r="Q15" s="59" t="n">
        <v>39.7658</v>
      </c>
      <c r="R15" s="59" t="n">
        <v>41.9237</v>
      </c>
      <c r="S15" s="59" t="n">
        <v>43.2055</v>
      </c>
      <c r="T15" s="59" t="n">
        <v>38925.894</v>
      </c>
      <c r="U15" s="59" t="n">
        <v>136.815</v>
      </c>
      <c r="V15" s="58" t="n">
        <f aca="false">T15/3600</f>
        <v>10.8127483333333</v>
      </c>
      <c r="W15" s="61" t="str">
        <f aca="false">IF(OR(AND(P15="",Q15="",R15="",S15=""),AND(L15=P15,M15=Q15,N15=R15,O15=S15)),"","!")</f>
        <v>!</v>
      </c>
      <c r="X15" s="74" t="n">
        <v>8557.4896</v>
      </c>
      <c r="Y15" s="74" t="n">
        <v>39.7616</v>
      </c>
      <c r="Z15" s="74" t="n">
        <v>41.9201</v>
      </c>
      <c r="AA15" s="74" t="n">
        <v>43.205</v>
      </c>
      <c r="AB15" s="74" t="n">
        <v>38685.597</v>
      </c>
      <c r="AC15" s="104" t="n">
        <v>137.712</v>
      </c>
      <c r="AD15" s="58" t="n">
        <f aca="false">AB15/3600</f>
        <v>10.7459991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751.3768</v>
      </c>
      <c r="E16" s="56" t="n">
        <f aca="false">R16</f>
        <v>40.1806</v>
      </c>
      <c r="F16" s="56" t="n">
        <f aca="false">P16</f>
        <v>3751.3768</v>
      </c>
      <c r="G16" s="56" t="n">
        <f aca="false">S16</f>
        <v>41.302</v>
      </c>
      <c r="H16" s="56" t="n">
        <f aca="false">X16</f>
        <v>3750.316</v>
      </c>
      <c r="I16" s="56" t="n">
        <f aca="false">Z16</f>
        <v>40.1793</v>
      </c>
      <c r="J16" s="56" t="n">
        <f aca="false">X16</f>
        <v>3750.316</v>
      </c>
      <c r="K16" s="57" t="n">
        <f aca="false">AA16</f>
        <v>41.2992</v>
      </c>
      <c r="L16" s="60" t="n">
        <v>3864.8736</v>
      </c>
      <c r="M16" s="60" t="n">
        <v>37.2697</v>
      </c>
      <c r="N16" s="60" t="n">
        <v>40.1941</v>
      </c>
      <c r="O16" s="60" t="n">
        <v>41.311</v>
      </c>
      <c r="P16" s="59" t="n">
        <v>3751.3768</v>
      </c>
      <c r="Q16" s="59" t="n">
        <v>37.2734</v>
      </c>
      <c r="R16" s="59" t="n">
        <v>40.1806</v>
      </c>
      <c r="S16" s="59" t="n">
        <v>41.302</v>
      </c>
      <c r="T16" s="59" t="n">
        <v>35047.142</v>
      </c>
      <c r="U16" s="59" t="n">
        <v>131.94</v>
      </c>
      <c r="V16" s="60" t="n">
        <f aca="false">T16/3600</f>
        <v>9.73531722222222</v>
      </c>
      <c r="W16" s="65" t="str">
        <f aca="false">IF(OR(AND(P16="",Q16="",R16="",S16=""),AND(L16=P16,M16=Q16,N16=R16,O16=S16)),"","!")</f>
        <v>!</v>
      </c>
      <c r="X16" s="62" t="n">
        <v>3750.316</v>
      </c>
      <c r="Y16" s="62" t="n">
        <v>37.2695</v>
      </c>
      <c r="Z16" s="62" t="n">
        <v>40.1793</v>
      </c>
      <c r="AA16" s="62" t="n">
        <v>41.2992</v>
      </c>
      <c r="AB16" s="62" t="n">
        <v>34898.729</v>
      </c>
      <c r="AC16" s="104" t="n">
        <v>132.117</v>
      </c>
      <c r="AD16" s="60" t="n">
        <f aca="false">AB16/3600</f>
        <v>9.69409138888889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772.1528</v>
      </c>
      <c r="E17" s="56" t="n">
        <f aca="false">R17</f>
        <v>38.6026</v>
      </c>
      <c r="F17" s="56" t="n">
        <f aca="false">P17</f>
        <v>1772.1528</v>
      </c>
      <c r="G17" s="56" t="n">
        <f aca="false">S17</f>
        <v>39.857</v>
      </c>
      <c r="H17" s="56" t="n">
        <f aca="false">X17</f>
        <v>1772.4592</v>
      </c>
      <c r="I17" s="56" t="n">
        <f aca="false">Z17</f>
        <v>38.5973</v>
      </c>
      <c r="J17" s="56" t="n">
        <f aca="false">X17</f>
        <v>1772.4592</v>
      </c>
      <c r="K17" s="57" t="n">
        <f aca="false">AA17</f>
        <v>39.8534</v>
      </c>
      <c r="L17" s="60" t="n">
        <v>1856.7528</v>
      </c>
      <c r="M17" s="60" t="n">
        <v>34.76</v>
      </c>
      <c r="N17" s="60" t="n">
        <v>38.6126</v>
      </c>
      <c r="O17" s="60" t="n">
        <v>39.86</v>
      </c>
      <c r="P17" s="59" t="n">
        <v>1772.1528</v>
      </c>
      <c r="Q17" s="59" t="n">
        <v>34.7709</v>
      </c>
      <c r="R17" s="59" t="n">
        <v>38.6026</v>
      </c>
      <c r="S17" s="59" t="n">
        <v>39.857</v>
      </c>
      <c r="T17" s="59" t="n">
        <v>33034.71</v>
      </c>
      <c r="U17" s="59" t="n">
        <v>129.588</v>
      </c>
      <c r="V17" s="60" t="n">
        <f aca="false">T17/3600</f>
        <v>9.17630833333333</v>
      </c>
      <c r="W17" s="65" t="str">
        <f aca="false">IF(OR(AND(P17="",Q17="",R17="",S17=""),AND(L17=P17,M17=Q17,N17=R17,O17=S17)),"","!")</f>
        <v>!</v>
      </c>
      <c r="X17" s="62" t="n">
        <v>1772.4592</v>
      </c>
      <c r="Y17" s="62" t="n">
        <v>34.7666</v>
      </c>
      <c r="Z17" s="62" t="n">
        <v>38.5973</v>
      </c>
      <c r="AA17" s="62" t="n">
        <v>39.8534</v>
      </c>
      <c r="AB17" s="62" t="n">
        <v>32890.887</v>
      </c>
      <c r="AC17" s="104" t="n">
        <v>129.076</v>
      </c>
      <c r="AD17" s="60" t="n">
        <f aca="false">AB17/3600</f>
        <v>9.1363575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850.1312</v>
      </c>
      <c r="E18" s="68" t="n">
        <f aca="false">R18</f>
        <v>37.1331</v>
      </c>
      <c r="F18" s="68" t="n">
        <f aca="false">P18</f>
        <v>850.1312</v>
      </c>
      <c r="G18" s="68" t="n">
        <f aca="false">S18</f>
        <v>38.8042</v>
      </c>
      <c r="H18" s="68" t="n">
        <f aca="false">X18</f>
        <v>850.604</v>
      </c>
      <c r="I18" s="68" t="n">
        <f aca="false">Z18</f>
        <v>37.1264</v>
      </c>
      <c r="J18" s="68" t="n">
        <f aca="false">X18</f>
        <v>850.604</v>
      </c>
      <c r="K18" s="69" t="n">
        <f aca="false">AA18</f>
        <v>38.7928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59" t="n">
        <v>850.1312</v>
      </c>
      <c r="Q18" s="59" t="n">
        <v>32.3373</v>
      </c>
      <c r="R18" s="59" t="n">
        <v>37.1331</v>
      </c>
      <c r="S18" s="59" t="n">
        <v>38.8042</v>
      </c>
      <c r="T18" s="59" t="n">
        <v>31922.25</v>
      </c>
      <c r="U18" s="59" t="n">
        <v>127.819</v>
      </c>
      <c r="V18" s="70" t="n">
        <f aca="false">T18/3600</f>
        <v>8.86729166666667</v>
      </c>
      <c r="W18" s="75" t="str">
        <f aca="false">IF(OR(AND(P18="",Q18="",R18="",S18=""),AND(L18=P18,M18=Q18,N18=R18,O18=S18)),"","!")</f>
        <v>!</v>
      </c>
      <c r="X18" s="72" t="n">
        <v>850.604</v>
      </c>
      <c r="Y18" s="72" t="n">
        <v>32.3331</v>
      </c>
      <c r="Z18" s="72" t="n">
        <v>37.1264</v>
      </c>
      <c r="AA18" s="72" t="n">
        <v>38.7928</v>
      </c>
      <c r="AB18" s="72" t="n">
        <v>32235.559</v>
      </c>
      <c r="AC18" s="72" t="n">
        <v>127.781</v>
      </c>
      <c r="AD18" s="70" t="n">
        <f aca="false">AB18/3600</f>
        <v>8.95432194444445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567.5952</v>
      </c>
      <c r="E19" s="76" t="n">
        <f aca="false">R19</f>
        <v>39.8807</v>
      </c>
      <c r="F19" s="76" t="n">
        <f aca="false">P19</f>
        <v>19567.5952</v>
      </c>
      <c r="G19" s="76" t="n">
        <f aca="false">S19</f>
        <v>43.263</v>
      </c>
      <c r="H19" s="76" t="n">
        <f aca="false">X19</f>
        <v>19580.896</v>
      </c>
      <c r="I19" s="76" t="n">
        <f aca="false">Z19</f>
        <v>39.8775</v>
      </c>
      <c r="J19" s="76" t="n">
        <f aca="false">X19</f>
        <v>19580.896</v>
      </c>
      <c r="K19" s="77" t="n">
        <f aca="false">AA19</f>
        <v>43.2593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19567.5952</v>
      </c>
      <c r="Q19" s="59" t="n">
        <v>38.2715</v>
      </c>
      <c r="R19" s="59" t="n">
        <v>39.8807</v>
      </c>
      <c r="S19" s="59" t="n">
        <v>43.263</v>
      </c>
      <c r="T19" s="59" t="n">
        <v>88937.058</v>
      </c>
      <c r="U19" s="59" t="n">
        <v>284.773</v>
      </c>
      <c r="V19" s="58" t="n">
        <f aca="false">T19/3600</f>
        <v>24.7047383333333</v>
      </c>
      <c r="W19" s="61" t="str">
        <f aca="false">IF(OR(AND(P19="",Q19="",R19="",S19=""),AND(L19=P19,M19=Q19,N19=R19,O19=S19)),"","!")</f>
        <v>!</v>
      </c>
      <c r="X19" s="74" t="n">
        <v>19580.896</v>
      </c>
      <c r="Y19" s="74" t="n">
        <v>38.2691</v>
      </c>
      <c r="Z19" s="74" t="n">
        <v>39.8775</v>
      </c>
      <c r="AA19" s="74" t="n">
        <v>43.2593</v>
      </c>
      <c r="AB19" s="74" t="n">
        <v>91082.712</v>
      </c>
      <c r="AC19" s="104" t="n">
        <v>290.917</v>
      </c>
      <c r="AD19" s="58" t="n">
        <f aca="false">AB19/3600</f>
        <v>25.3007533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582.4352</v>
      </c>
      <c r="E20" s="56" t="n">
        <f aca="false">R20</f>
        <v>38.9897</v>
      </c>
      <c r="F20" s="56" t="n">
        <f aca="false">P20</f>
        <v>6582.4352</v>
      </c>
      <c r="G20" s="56" t="n">
        <f aca="false">S20</f>
        <v>41.6124</v>
      </c>
      <c r="H20" s="56" t="n">
        <f aca="false">X20</f>
        <v>6585.4312</v>
      </c>
      <c r="I20" s="56" t="n">
        <f aca="false">Z20</f>
        <v>38.9858</v>
      </c>
      <c r="J20" s="56" t="n">
        <f aca="false">X20</f>
        <v>6585.4312</v>
      </c>
      <c r="K20" s="57" t="n">
        <f aca="false">AA20</f>
        <v>41.6057</v>
      </c>
      <c r="L20" s="60" t="n">
        <v>6792.1784</v>
      </c>
      <c r="M20" s="60" t="n">
        <v>36.7118</v>
      </c>
      <c r="N20" s="60" t="n">
        <v>38.9945</v>
      </c>
      <c r="O20" s="60" t="n">
        <v>41.6166</v>
      </c>
      <c r="P20" s="59" t="n">
        <v>6582.4352</v>
      </c>
      <c r="Q20" s="59" t="n">
        <v>36.7142</v>
      </c>
      <c r="R20" s="59" t="n">
        <v>38.9897</v>
      </c>
      <c r="S20" s="59" t="n">
        <v>41.6124</v>
      </c>
      <c r="T20" s="59" t="n">
        <v>77774.058</v>
      </c>
      <c r="U20" s="59" t="n">
        <v>269.526</v>
      </c>
      <c r="V20" s="60" t="n">
        <f aca="false">T20/3600</f>
        <v>21.603905</v>
      </c>
      <c r="W20" s="65" t="str">
        <f aca="false">IF(OR(AND(P20="",Q20="",R20="",S20=""),AND(L20=P20,M20=Q20,N20=R20,O20=S20)),"","!")</f>
        <v>!</v>
      </c>
      <c r="X20" s="62" t="n">
        <v>6585.4312</v>
      </c>
      <c r="Y20" s="62" t="n">
        <v>36.7106</v>
      </c>
      <c r="Z20" s="62" t="n">
        <v>38.9858</v>
      </c>
      <c r="AA20" s="62" t="n">
        <v>41.6057</v>
      </c>
      <c r="AB20" s="62" t="n">
        <v>76562.841</v>
      </c>
      <c r="AC20" s="104" t="n">
        <v>269.98</v>
      </c>
      <c r="AD20" s="60" t="n">
        <f aca="false">AB20/3600</f>
        <v>21.2674558333333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3176.8904</v>
      </c>
      <c r="E21" s="56" t="n">
        <f aca="false">R21</f>
        <v>38.1206</v>
      </c>
      <c r="F21" s="56" t="n">
        <f aca="false">P21</f>
        <v>3176.8904</v>
      </c>
      <c r="G21" s="56" t="n">
        <f aca="false">S21</f>
        <v>39.9664</v>
      </c>
      <c r="H21" s="56" t="n">
        <f aca="false">X21</f>
        <v>3179.9344</v>
      </c>
      <c r="I21" s="56" t="n">
        <f aca="false">Z21</f>
        <v>38.1168</v>
      </c>
      <c r="J21" s="56" t="n">
        <f aca="false">X21</f>
        <v>3179.9344</v>
      </c>
      <c r="K21" s="57" t="n">
        <f aca="false">AA21</f>
        <v>39.9682</v>
      </c>
      <c r="L21" s="60" t="n">
        <v>3341.436</v>
      </c>
      <c r="M21" s="60" t="n">
        <v>34.8143</v>
      </c>
      <c r="N21" s="60" t="n">
        <v>38.1209</v>
      </c>
      <c r="O21" s="60" t="n">
        <v>39.9675</v>
      </c>
      <c r="P21" s="59" t="n">
        <v>3176.8904</v>
      </c>
      <c r="Q21" s="59" t="n">
        <v>34.8227</v>
      </c>
      <c r="R21" s="59" t="n">
        <v>38.1206</v>
      </c>
      <c r="S21" s="59" t="n">
        <v>39.9664</v>
      </c>
      <c r="T21" s="59" t="n">
        <v>73099.644</v>
      </c>
      <c r="U21" s="59" t="n">
        <v>265.43</v>
      </c>
      <c r="V21" s="60" t="n">
        <f aca="false">T21/3600</f>
        <v>20.3054566666667</v>
      </c>
      <c r="W21" s="65" t="str">
        <f aca="false">IF(OR(AND(P21="",Q21="",R21="",S21=""),AND(L21=P21,M21=Q21,N21=R21,O21=S21)),"","!")</f>
        <v>!</v>
      </c>
      <c r="X21" s="62" t="n">
        <v>3179.9344</v>
      </c>
      <c r="Y21" s="62" t="n">
        <v>34.8172</v>
      </c>
      <c r="Z21" s="62" t="n">
        <v>38.1168</v>
      </c>
      <c r="AA21" s="62" t="n">
        <v>39.9682</v>
      </c>
      <c r="AB21" s="62" t="n">
        <v>71071.284</v>
      </c>
      <c r="AC21" s="104" t="n">
        <v>265.446</v>
      </c>
      <c r="AD21" s="60" t="n">
        <f aca="false">AB21/3600</f>
        <v>19.7420233333333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660.5528</v>
      </c>
      <c r="E22" s="68" t="n">
        <f aca="false">R22</f>
        <v>37.0772</v>
      </c>
      <c r="F22" s="68" t="n">
        <f aca="false">P22</f>
        <v>1660.5528</v>
      </c>
      <c r="G22" s="68" t="n">
        <f aca="false">S22</f>
        <v>38.2662</v>
      </c>
      <c r="H22" s="68" t="n">
        <f aca="false">X22</f>
        <v>1662.2648</v>
      </c>
      <c r="I22" s="68" t="n">
        <f aca="false">Z22</f>
        <v>37.0736</v>
      </c>
      <c r="J22" s="68" t="n">
        <f aca="false">X22</f>
        <v>1662.2648</v>
      </c>
      <c r="K22" s="69" t="n">
        <f aca="false">AA22</f>
        <v>38.2593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59" t="n">
        <v>1660.5528</v>
      </c>
      <c r="Q22" s="59" t="n">
        <v>32.6548</v>
      </c>
      <c r="R22" s="59" t="n">
        <v>37.0772</v>
      </c>
      <c r="S22" s="59" t="n">
        <v>38.2662</v>
      </c>
      <c r="T22" s="59" t="n">
        <v>69174.86</v>
      </c>
      <c r="U22" s="59" t="n">
        <v>263.532</v>
      </c>
      <c r="V22" s="70" t="n">
        <f aca="false">T22/3600</f>
        <v>19.2152388888889</v>
      </c>
      <c r="W22" s="75" t="str">
        <f aca="false">IF(OR(AND(P22="",Q22="",R22="",S22=""),AND(L22=P22,M22=Q22,N22=R22,O22=S22)),"","!")</f>
        <v>!</v>
      </c>
      <c r="X22" s="72" t="n">
        <v>1662.2648</v>
      </c>
      <c r="Y22" s="72" t="n">
        <v>32.6506</v>
      </c>
      <c r="Z22" s="72" t="n">
        <v>37.0736</v>
      </c>
      <c r="AA22" s="72" t="n">
        <v>38.2593</v>
      </c>
      <c r="AB22" s="72" t="n">
        <v>67828.949</v>
      </c>
      <c r="AC22" s="72" t="n">
        <v>262.391</v>
      </c>
      <c r="AD22" s="70" t="n">
        <f aca="false">AB22/3600</f>
        <v>18.8413747222222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370.3328</v>
      </c>
      <c r="E23" s="78" t="n">
        <f aca="false">R23</f>
        <v>43.5437</v>
      </c>
      <c r="F23" s="78" t="n">
        <f aca="false">P23</f>
        <v>18370.3328</v>
      </c>
      <c r="G23" s="78" t="n">
        <f aca="false">S23</f>
        <v>44.5976</v>
      </c>
      <c r="H23" s="78" t="n">
        <f aca="false">X23</f>
        <v>18391.156</v>
      </c>
      <c r="I23" s="78" t="n">
        <f aca="false">Z23</f>
        <v>43.5411</v>
      </c>
      <c r="J23" s="78" t="n">
        <f aca="false">X23</f>
        <v>18391.156</v>
      </c>
      <c r="K23" s="79" t="n">
        <f aca="false">AA23</f>
        <v>44.5948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8370.3328</v>
      </c>
      <c r="Q23" s="59" t="n">
        <v>38.9329</v>
      </c>
      <c r="R23" s="59" t="n">
        <v>43.5437</v>
      </c>
      <c r="S23" s="59" t="n">
        <v>44.5976</v>
      </c>
      <c r="T23" s="59" t="n">
        <v>107430.697</v>
      </c>
      <c r="U23" s="59" t="n">
        <v>289.705</v>
      </c>
      <c r="V23" s="58" t="n">
        <f aca="false">T23/3600</f>
        <v>29.8418602777778</v>
      </c>
      <c r="W23" s="61" t="str">
        <f aca="false">IF(OR(AND(P23="",Q23="",R23="",S23=""),AND(L23=P23,M23=Q23,N23=R23,O23=S23)),"","!")</f>
        <v>!</v>
      </c>
      <c r="X23" s="74" t="n">
        <v>18391.156</v>
      </c>
      <c r="Y23" s="74" t="n">
        <v>38.9303</v>
      </c>
      <c r="Z23" s="74" t="n">
        <v>43.5411</v>
      </c>
      <c r="AA23" s="74" t="n">
        <v>44.5948</v>
      </c>
      <c r="AB23" s="74" t="n">
        <v>105019.133</v>
      </c>
      <c r="AC23" s="104" t="n">
        <v>289.114</v>
      </c>
      <c r="AD23" s="58" t="n">
        <f aca="false">AB23/3600</f>
        <v>29.1719813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779.6952</v>
      </c>
      <c r="E24" s="80" t="n">
        <f aca="false">R24</f>
        <v>42.2598</v>
      </c>
      <c r="F24" s="80" t="n">
        <f aca="false">P24</f>
        <v>6779.6952</v>
      </c>
      <c r="G24" s="80" t="n">
        <f aca="false">S24</f>
        <v>42.5609</v>
      </c>
      <c r="H24" s="80" t="n">
        <f aca="false">X24</f>
        <v>6787.5744</v>
      </c>
      <c r="I24" s="80" t="n">
        <f aca="false">Z24</f>
        <v>42.2556</v>
      </c>
      <c r="J24" s="80" t="n">
        <f aca="false">X24</f>
        <v>6787.5744</v>
      </c>
      <c r="K24" s="81" t="n">
        <f aca="false">AA24</f>
        <v>42.559</v>
      </c>
      <c r="L24" s="60" t="n">
        <v>6975.672</v>
      </c>
      <c r="M24" s="60" t="n">
        <v>37.2507</v>
      </c>
      <c r="N24" s="60" t="n">
        <v>42.2694</v>
      </c>
      <c r="O24" s="60" t="n">
        <v>42.5756</v>
      </c>
      <c r="P24" s="59" t="n">
        <v>6779.6952</v>
      </c>
      <c r="Q24" s="59" t="n">
        <v>37.2454</v>
      </c>
      <c r="R24" s="59" t="n">
        <v>42.2598</v>
      </c>
      <c r="S24" s="59" t="n">
        <v>42.5609</v>
      </c>
      <c r="T24" s="59" t="n">
        <v>96785.2</v>
      </c>
      <c r="U24" s="59" t="n">
        <v>276.813</v>
      </c>
      <c r="V24" s="60" t="n">
        <f aca="false">T24/3600</f>
        <v>26.8847777777778</v>
      </c>
      <c r="W24" s="65" t="str">
        <f aca="false">IF(OR(AND(P24="",Q24="",R24="",S24=""),AND(L24=P24,M24=Q24,N24=R24,O24=S24)),"","!")</f>
        <v>!</v>
      </c>
      <c r="X24" s="62" t="n">
        <v>6787.5744</v>
      </c>
      <c r="Y24" s="62" t="n">
        <v>37.2387</v>
      </c>
      <c r="Z24" s="62" t="n">
        <v>42.2556</v>
      </c>
      <c r="AA24" s="62" t="n">
        <v>42.559</v>
      </c>
      <c r="AB24" s="62" t="n">
        <v>94129.612</v>
      </c>
      <c r="AC24" s="104" t="n">
        <v>275.36</v>
      </c>
      <c r="AD24" s="60" t="n">
        <f aca="false">AB24/3600</f>
        <v>26.1471144444444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3234.0136</v>
      </c>
      <c r="E25" s="80" t="n">
        <f aca="false">R25</f>
        <v>40.9077</v>
      </c>
      <c r="F25" s="80" t="n">
        <f aca="false">P25</f>
        <v>3234.0136</v>
      </c>
      <c r="G25" s="80" t="n">
        <f aca="false">S25</f>
        <v>40.5295</v>
      </c>
      <c r="H25" s="80" t="n">
        <f aca="false">X25</f>
        <v>3237.468</v>
      </c>
      <c r="I25" s="80" t="n">
        <f aca="false">Z25</f>
        <v>40.8913</v>
      </c>
      <c r="J25" s="80" t="n">
        <f aca="false">X25</f>
        <v>3237.468</v>
      </c>
      <c r="K25" s="81" t="n">
        <f aca="false">AA25</f>
        <v>40.5087</v>
      </c>
      <c r="L25" s="60" t="n">
        <v>3395.7992</v>
      </c>
      <c r="M25" s="60" t="n">
        <v>35.3939</v>
      </c>
      <c r="N25" s="60" t="n">
        <v>40.9143</v>
      </c>
      <c r="O25" s="60" t="n">
        <v>40.5306</v>
      </c>
      <c r="P25" s="59" t="n">
        <v>3234.0136</v>
      </c>
      <c r="Q25" s="59" t="n">
        <v>35.3933</v>
      </c>
      <c r="R25" s="59" t="n">
        <v>40.9077</v>
      </c>
      <c r="S25" s="59" t="n">
        <v>40.5295</v>
      </c>
      <c r="T25" s="59" t="n">
        <v>87178.814</v>
      </c>
      <c r="U25" s="59" t="n">
        <v>268.888</v>
      </c>
      <c r="V25" s="60" t="n">
        <f aca="false">T25/3600</f>
        <v>24.2163372222222</v>
      </c>
      <c r="W25" s="65" t="str">
        <f aca="false">IF(OR(AND(P25="",Q25="",R25="",S25=""),AND(L25=P25,M25=Q25,N25=R25,O25=S25)),"","!")</f>
        <v>!</v>
      </c>
      <c r="X25" s="62" t="n">
        <v>3237.468</v>
      </c>
      <c r="Y25" s="62" t="n">
        <v>35.3832</v>
      </c>
      <c r="Z25" s="62" t="n">
        <v>40.8913</v>
      </c>
      <c r="AA25" s="62" t="n">
        <v>40.5087</v>
      </c>
      <c r="AB25" s="62" t="n">
        <v>85430.623</v>
      </c>
      <c r="AC25" s="104" t="n">
        <v>268.655</v>
      </c>
      <c r="AD25" s="60" t="n">
        <f aca="false">AB25/3600</f>
        <v>23.7307286111111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1728.4616</v>
      </c>
      <c r="E26" s="82" t="n">
        <f aca="false">R26</f>
        <v>39.5168</v>
      </c>
      <c r="F26" s="82" t="n">
        <f aca="false">P26</f>
        <v>1728.4616</v>
      </c>
      <c r="G26" s="82" t="n">
        <f aca="false">S26</f>
        <v>38.5588</v>
      </c>
      <c r="H26" s="82" t="n">
        <f aca="false">X26</f>
        <v>1727.9504</v>
      </c>
      <c r="I26" s="82" t="n">
        <f aca="false">Z26</f>
        <v>39.4988</v>
      </c>
      <c r="J26" s="82" t="n">
        <f aca="false">X26</f>
        <v>1727.9504</v>
      </c>
      <c r="K26" s="83" t="n">
        <f aca="false">AA26</f>
        <v>38.5459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59" t="n">
        <v>1728.4616</v>
      </c>
      <c r="Q26" s="59" t="n">
        <v>33.4311</v>
      </c>
      <c r="R26" s="59" t="n">
        <v>39.5168</v>
      </c>
      <c r="S26" s="59" t="n">
        <v>38.5588</v>
      </c>
      <c r="T26" s="59" t="n">
        <v>81779.063</v>
      </c>
      <c r="U26" s="59" t="n">
        <v>265.253</v>
      </c>
      <c r="V26" s="70" t="n">
        <f aca="false">T26/3600</f>
        <v>22.7164063888889</v>
      </c>
      <c r="W26" s="75" t="str">
        <f aca="false">IF(OR(AND(P26="",Q26="",R26="",S26=""),AND(L26=P26,M26=Q26,N26=R26,O26=S26)),"","!")</f>
        <v>!</v>
      </c>
      <c r="X26" s="72" t="n">
        <v>1727.9504</v>
      </c>
      <c r="Y26" s="72" t="n">
        <v>33.4163</v>
      </c>
      <c r="Z26" s="72" t="n">
        <v>39.4988</v>
      </c>
      <c r="AA26" s="72" t="n">
        <v>38.5459</v>
      </c>
      <c r="AB26" s="72" t="n">
        <v>79577.764</v>
      </c>
      <c r="AC26" s="72" t="n">
        <v>265.012</v>
      </c>
      <c r="AD26" s="70" t="n">
        <f aca="false">AB26/3600</f>
        <v>22.1049344444444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7851.5736</v>
      </c>
      <c r="E27" s="78" t="n">
        <f aca="false">R27</f>
        <v>41.7185</v>
      </c>
      <c r="F27" s="78" t="n">
        <f aca="false">P27</f>
        <v>37851.5736</v>
      </c>
      <c r="G27" s="78" t="n">
        <f aca="false">S27</f>
        <v>43.8233</v>
      </c>
      <c r="H27" s="78" t="n">
        <f aca="false">X27</f>
        <v>37804.5136</v>
      </c>
      <c r="I27" s="78" t="n">
        <f aca="false">Z27</f>
        <v>41.714</v>
      </c>
      <c r="J27" s="78" t="n">
        <f aca="false">X27</f>
        <v>37804.5136</v>
      </c>
      <c r="K27" s="79" t="n">
        <f aca="false">AA27</f>
        <v>43.8161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37851.5736</v>
      </c>
      <c r="Q27" s="59" t="n">
        <v>36.993</v>
      </c>
      <c r="R27" s="59" t="n">
        <v>41.7185</v>
      </c>
      <c r="S27" s="59" t="n">
        <v>43.8233</v>
      </c>
      <c r="T27" s="59" t="n">
        <v>108174.401</v>
      </c>
      <c r="U27" s="59" t="n">
        <v>348.04</v>
      </c>
      <c r="V27" s="58" t="n">
        <f aca="false">T27/3600</f>
        <v>30.0484447222222</v>
      </c>
      <c r="W27" s="61" t="str">
        <f aca="false">IF(OR(AND(P27="",Q27="",R27="",S27=""),AND(L27=P27,M27=Q27,N27=R27,O27=S27)),"","!")</f>
        <v>!</v>
      </c>
      <c r="X27" s="74" t="n">
        <v>37804.5136</v>
      </c>
      <c r="Y27" s="74" t="n">
        <v>36.9892</v>
      </c>
      <c r="Z27" s="74" t="n">
        <v>41.714</v>
      </c>
      <c r="AA27" s="74" t="n">
        <v>43.8161</v>
      </c>
      <c r="AB27" s="74" t="n">
        <v>107906.463</v>
      </c>
      <c r="AC27" s="104" t="n">
        <v>348.307</v>
      </c>
      <c r="AD27" s="58" t="n">
        <f aca="false">AB27/3600</f>
        <v>29.974017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936.2192</v>
      </c>
      <c r="E28" s="80" t="n">
        <f aca="false">R28</f>
        <v>40.4625</v>
      </c>
      <c r="F28" s="80" t="n">
        <f aca="false">P28</f>
        <v>7936.2192</v>
      </c>
      <c r="G28" s="80" t="n">
        <f aca="false">S28</f>
        <v>42.7818</v>
      </c>
      <c r="H28" s="80" t="n">
        <f aca="false">X28</f>
        <v>7933.5912</v>
      </c>
      <c r="I28" s="80" t="n">
        <f aca="false">Z28</f>
        <v>40.4528</v>
      </c>
      <c r="J28" s="80" t="n">
        <f aca="false">X28</f>
        <v>7933.5912</v>
      </c>
      <c r="K28" s="81" t="n">
        <f aca="false">AA28</f>
        <v>42.7681</v>
      </c>
      <c r="L28" s="60" t="n">
        <v>8164.6696</v>
      </c>
      <c r="M28" s="60" t="n">
        <v>35.0346</v>
      </c>
      <c r="N28" s="60" t="n">
        <v>40.4894</v>
      </c>
      <c r="O28" s="60" t="n">
        <v>42.8229</v>
      </c>
      <c r="P28" s="59" t="n">
        <v>7936.2192</v>
      </c>
      <c r="Q28" s="59" t="n">
        <v>35.0414</v>
      </c>
      <c r="R28" s="59" t="n">
        <v>40.4625</v>
      </c>
      <c r="S28" s="59" t="n">
        <v>42.7818</v>
      </c>
      <c r="T28" s="59" t="n">
        <v>86420.041</v>
      </c>
      <c r="U28" s="59" t="n">
        <v>322.543</v>
      </c>
      <c r="V28" s="60" t="n">
        <f aca="false">T28/3600</f>
        <v>24.0055669444444</v>
      </c>
      <c r="W28" s="65" t="str">
        <f aca="false">IF(OR(AND(P28="",Q28="",R28="",S28=""),AND(L28=P28,M28=Q28,N28=R28,O28=S28)),"","!")</f>
        <v>!</v>
      </c>
      <c r="X28" s="62" t="n">
        <v>7933.5912</v>
      </c>
      <c r="Y28" s="62" t="n">
        <v>35.0384</v>
      </c>
      <c r="Z28" s="62" t="n">
        <v>40.4528</v>
      </c>
      <c r="AA28" s="62" t="n">
        <v>42.7681</v>
      </c>
      <c r="AB28" s="62" t="n">
        <v>85158.775</v>
      </c>
      <c r="AC28" s="104" t="n">
        <v>322.943</v>
      </c>
      <c r="AD28" s="60" t="n">
        <f aca="false">AB28/3600</f>
        <v>23.6552152777778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2767.408</v>
      </c>
      <c r="E29" s="80" t="n">
        <f aca="false">R29</f>
        <v>39.2886</v>
      </c>
      <c r="F29" s="80" t="n">
        <f aca="false">P29</f>
        <v>2767.408</v>
      </c>
      <c r="G29" s="80" t="n">
        <f aca="false">S29</f>
        <v>41.8394</v>
      </c>
      <c r="H29" s="80" t="n">
        <f aca="false">X29</f>
        <v>2765.8408</v>
      </c>
      <c r="I29" s="80" t="n">
        <f aca="false">Z29</f>
        <v>39.2733</v>
      </c>
      <c r="J29" s="80" t="n">
        <f aca="false">X29</f>
        <v>2765.8408</v>
      </c>
      <c r="K29" s="81" t="n">
        <f aca="false">AA29</f>
        <v>41.8245</v>
      </c>
      <c r="L29" s="60" t="n">
        <v>2948.7832</v>
      </c>
      <c r="M29" s="60" t="n">
        <v>33.601</v>
      </c>
      <c r="N29" s="60" t="n">
        <v>39.3217</v>
      </c>
      <c r="O29" s="60" t="n">
        <v>41.8841</v>
      </c>
      <c r="P29" s="59" t="n">
        <v>2767.408</v>
      </c>
      <c r="Q29" s="59" t="n">
        <v>33.6062</v>
      </c>
      <c r="R29" s="59" t="n">
        <v>39.2886</v>
      </c>
      <c r="S29" s="59" t="n">
        <v>41.8394</v>
      </c>
      <c r="T29" s="59" t="n">
        <v>80086.317</v>
      </c>
      <c r="U29" s="59" t="n">
        <v>322.413</v>
      </c>
      <c r="V29" s="60" t="n">
        <f aca="false">T29/3600</f>
        <v>22.2461991666667</v>
      </c>
      <c r="W29" s="65" t="str">
        <f aca="false">IF(OR(AND(P29="",Q29="",R29="",S29=""),AND(L29=P29,M29=Q29,N29=R29,O29=S29)),"","!")</f>
        <v>!</v>
      </c>
      <c r="X29" s="62" t="n">
        <v>2765.8408</v>
      </c>
      <c r="Y29" s="62" t="n">
        <v>33.6026</v>
      </c>
      <c r="Z29" s="62" t="n">
        <v>39.2733</v>
      </c>
      <c r="AA29" s="62" t="n">
        <v>41.8245</v>
      </c>
      <c r="AB29" s="62" t="n">
        <v>76694.791</v>
      </c>
      <c r="AC29" s="104" t="n">
        <v>314.893</v>
      </c>
      <c r="AD29" s="60" t="n">
        <f aca="false">AB29/3600</f>
        <v>21.3041086111111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1276.4864</v>
      </c>
      <c r="E30" s="82" t="n">
        <f aca="false">R30</f>
        <v>38.2082</v>
      </c>
      <c r="F30" s="82" t="n">
        <f aca="false">P30</f>
        <v>1276.4864</v>
      </c>
      <c r="G30" s="82" t="n">
        <f aca="false">S30</f>
        <v>40.941</v>
      </c>
      <c r="H30" s="82" t="n">
        <f aca="false">X30</f>
        <v>1275.5744</v>
      </c>
      <c r="I30" s="82" t="n">
        <f aca="false">Z30</f>
        <v>38.1951</v>
      </c>
      <c r="J30" s="82" t="n">
        <f aca="false">X30</f>
        <v>1275.5744</v>
      </c>
      <c r="K30" s="83" t="n">
        <f aca="false">AA30</f>
        <v>40.9138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59" t="n">
        <v>1276.4864</v>
      </c>
      <c r="Q30" s="59" t="n">
        <v>31.7288</v>
      </c>
      <c r="R30" s="59" t="n">
        <v>38.2082</v>
      </c>
      <c r="S30" s="59" t="n">
        <v>40.941</v>
      </c>
      <c r="T30" s="59" t="n">
        <v>77686.508</v>
      </c>
      <c r="U30" s="59" t="n">
        <v>312.447</v>
      </c>
      <c r="V30" s="70" t="n">
        <f aca="false">T30/3600</f>
        <v>21.5795855555556</v>
      </c>
      <c r="W30" s="75" t="str">
        <f aca="false">IF(OR(AND(P30="",Q30="",R30="",S30=""),AND(L30=P30,M30=Q30,N30=R30,O30=S30)),"","!")</f>
        <v>!</v>
      </c>
      <c r="X30" s="72" t="n">
        <v>1275.5744</v>
      </c>
      <c r="Y30" s="72" t="n">
        <v>31.7271</v>
      </c>
      <c r="Z30" s="72" t="n">
        <v>38.1951</v>
      </c>
      <c r="AA30" s="72" t="n">
        <v>40.9138</v>
      </c>
      <c r="AB30" s="72" t="n">
        <v>74073.301</v>
      </c>
      <c r="AC30" s="72" t="n">
        <v>311.937</v>
      </c>
      <c r="AD30" s="70" t="n">
        <f aca="false">AB30/3600</f>
        <v>20.5759169444444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955.5472</v>
      </c>
      <c r="E31" s="78" t="n">
        <f aca="false">R31</f>
        <v>42.5606</v>
      </c>
      <c r="F31" s="78" t="n">
        <f aca="false">P31</f>
        <v>3955.5472</v>
      </c>
      <c r="G31" s="78" t="n">
        <f aca="false">S31</f>
        <v>42.8755</v>
      </c>
      <c r="H31" s="78" t="n">
        <f aca="false">X31</f>
        <v>3958.6248</v>
      </c>
      <c r="I31" s="78" t="n">
        <f aca="false">Z31</f>
        <v>42.5669</v>
      </c>
      <c r="J31" s="78" t="n">
        <f aca="false">X31</f>
        <v>3958.6248</v>
      </c>
      <c r="K31" s="79" t="n">
        <f aca="false">AA31</f>
        <v>42.8709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3955.5472</v>
      </c>
      <c r="Q31" s="59" t="n">
        <v>39.9665</v>
      </c>
      <c r="R31" s="59" t="n">
        <v>42.5606</v>
      </c>
      <c r="S31" s="59" t="n">
        <v>42.8755</v>
      </c>
      <c r="T31" s="59" t="n">
        <v>18234.042</v>
      </c>
      <c r="U31" s="59" t="n">
        <v>62.851</v>
      </c>
      <c r="V31" s="58" t="n">
        <f aca="false">T31/3600</f>
        <v>5.06501166666667</v>
      </c>
      <c r="W31" s="61" t="str">
        <f aca="false">IF(OR(AND(P31="",Q31="",R31="",S31=""),AND(L31=P31,M31=Q31,N31=R31,O31=S31)),"","!")</f>
        <v>!</v>
      </c>
      <c r="X31" s="74" t="n">
        <v>3958.6248</v>
      </c>
      <c r="Y31" s="74" t="n">
        <v>39.9607</v>
      </c>
      <c r="Z31" s="74" t="n">
        <v>42.5669</v>
      </c>
      <c r="AA31" s="74" t="n">
        <v>42.8709</v>
      </c>
      <c r="AB31" s="74" t="n">
        <v>17702.085</v>
      </c>
      <c r="AC31" s="104" t="n">
        <v>63.348</v>
      </c>
      <c r="AD31" s="58" t="n">
        <f aca="false">AB31/3600</f>
        <v>4.9172458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891.8832</v>
      </c>
      <c r="E32" s="80" t="n">
        <f aca="false">R32</f>
        <v>40.1053</v>
      </c>
      <c r="F32" s="80" t="n">
        <f aca="false">P32</f>
        <v>1891.8832</v>
      </c>
      <c r="G32" s="80" t="n">
        <f aca="false">S32</f>
        <v>40.001</v>
      </c>
      <c r="H32" s="80" t="n">
        <f aca="false">X32</f>
        <v>1893.348</v>
      </c>
      <c r="I32" s="80" t="n">
        <f aca="false">Z32</f>
        <v>40.1027</v>
      </c>
      <c r="J32" s="80" t="n">
        <f aca="false">X32</f>
        <v>1893.348</v>
      </c>
      <c r="K32" s="81" t="n">
        <f aca="false">AA32</f>
        <v>40.0029</v>
      </c>
      <c r="L32" s="60" t="n">
        <v>1941.7504</v>
      </c>
      <c r="M32" s="60" t="n">
        <v>36.8792</v>
      </c>
      <c r="N32" s="60" t="n">
        <v>40.0937</v>
      </c>
      <c r="O32" s="60" t="n">
        <v>39.9902</v>
      </c>
      <c r="P32" s="59" t="n">
        <v>1891.8832</v>
      </c>
      <c r="Q32" s="59" t="n">
        <v>36.8783</v>
      </c>
      <c r="R32" s="59" t="n">
        <v>40.1053</v>
      </c>
      <c r="S32" s="59" t="n">
        <v>40.001</v>
      </c>
      <c r="T32" s="59" t="n">
        <v>16792.74</v>
      </c>
      <c r="U32" s="59" t="n">
        <v>60.826</v>
      </c>
      <c r="V32" s="60" t="n">
        <f aca="false">T32/3600</f>
        <v>4.66465</v>
      </c>
      <c r="W32" s="65" t="str">
        <f aca="false">IF(OR(AND(P32="",Q32="",R32="",S32=""),AND(L32=P32,M32=Q32,N32=R32,O32=S32)),"","!")</f>
        <v>!</v>
      </c>
      <c r="X32" s="62" t="n">
        <v>1893.348</v>
      </c>
      <c r="Y32" s="62" t="n">
        <v>36.8695</v>
      </c>
      <c r="Z32" s="62" t="n">
        <v>40.1027</v>
      </c>
      <c r="AA32" s="62" t="n">
        <v>40.0029</v>
      </c>
      <c r="AB32" s="62" t="n">
        <v>16205.483</v>
      </c>
      <c r="AC32" s="104" t="n">
        <v>60.532</v>
      </c>
      <c r="AD32" s="60" t="n">
        <f aca="false">AB32/3600</f>
        <v>4.50152305555556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927.2096</v>
      </c>
      <c r="E33" s="80" t="n">
        <f aca="false">R33</f>
        <v>37.8701</v>
      </c>
      <c r="F33" s="80" t="n">
        <f aca="false">P33</f>
        <v>927.2096</v>
      </c>
      <c r="G33" s="80" t="n">
        <f aca="false">S33</f>
        <v>37.4937</v>
      </c>
      <c r="H33" s="80" t="n">
        <f aca="false">X33</f>
        <v>928.2024</v>
      </c>
      <c r="I33" s="80" t="n">
        <f aca="false">Z33</f>
        <v>37.8582</v>
      </c>
      <c r="J33" s="80" t="n">
        <f aca="false">X33</f>
        <v>928.2024</v>
      </c>
      <c r="K33" s="81" t="n">
        <f aca="false">AA33</f>
        <v>37.491</v>
      </c>
      <c r="L33" s="60" t="n">
        <v>958.212</v>
      </c>
      <c r="M33" s="60" t="n">
        <v>34.0536</v>
      </c>
      <c r="N33" s="60" t="n">
        <v>37.8436</v>
      </c>
      <c r="O33" s="60" t="n">
        <v>37.4533</v>
      </c>
      <c r="P33" s="59" t="n">
        <v>927.2096</v>
      </c>
      <c r="Q33" s="59" t="n">
        <v>34.0717</v>
      </c>
      <c r="R33" s="59" t="n">
        <v>37.8701</v>
      </c>
      <c r="S33" s="59" t="n">
        <v>37.4937</v>
      </c>
      <c r="T33" s="59" t="n">
        <v>15480.612</v>
      </c>
      <c r="U33" s="59" t="n">
        <v>59.429</v>
      </c>
      <c r="V33" s="60" t="n">
        <f aca="false">T33/3600</f>
        <v>4.30017</v>
      </c>
      <c r="W33" s="65" t="str">
        <f aca="false">IF(OR(AND(P33="",Q33="",R33="",S33=""),AND(L33=P33,M33=Q33,N33=R33,O33=S33)),"","!")</f>
        <v>!</v>
      </c>
      <c r="X33" s="62" t="n">
        <v>928.2024</v>
      </c>
      <c r="Y33" s="62" t="n">
        <v>34.0593</v>
      </c>
      <c r="Z33" s="62" t="n">
        <v>37.8582</v>
      </c>
      <c r="AA33" s="62" t="n">
        <v>37.491</v>
      </c>
      <c r="AB33" s="62" t="n">
        <v>14949.363</v>
      </c>
      <c r="AC33" s="104" t="n">
        <v>59.275</v>
      </c>
      <c r="AD33" s="60" t="n">
        <f aca="false">AB33/3600</f>
        <v>4.15260083333333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480.1208</v>
      </c>
      <c r="E34" s="82" t="n">
        <f aca="false">R34</f>
        <v>35.862</v>
      </c>
      <c r="F34" s="82" t="n">
        <f aca="false">P34</f>
        <v>480.1208</v>
      </c>
      <c r="G34" s="82" t="n">
        <f aca="false">S34</f>
        <v>35.2349</v>
      </c>
      <c r="H34" s="82" t="n">
        <f aca="false">X34</f>
        <v>481.0072</v>
      </c>
      <c r="I34" s="82" t="n">
        <f aca="false">Z34</f>
        <v>35.8635</v>
      </c>
      <c r="J34" s="82" t="n">
        <f aca="false">X34</f>
        <v>481.0072</v>
      </c>
      <c r="K34" s="83" t="n">
        <f aca="false">AA34</f>
        <v>35.2289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59" t="n">
        <v>480.1208</v>
      </c>
      <c r="Q34" s="59" t="n">
        <v>31.6218</v>
      </c>
      <c r="R34" s="59" t="n">
        <v>35.862</v>
      </c>
      <c r="S34" s="59" t="n">
        <v>35.2349</v>
      </c>
      <c r="T34" s="59" t="n">
        <v>14491.899</v>
      </c>
      <c r="U34" s="59" t="n">
        <v>58.187</v>
      </c>
      <c r="V34" s="70" t="n">
        <f aca="false">T34/3600</f>
        <v>4.0255275</v>
      </c>
      <c r="W34" s="75" t="str">
        <f aca="false">IF(OR(AND(P34="",Q34="",R34="",S34=""),AND(L34=P34,M34=Q34,N34=R34,O34=S34)),"","!")</f>
        <v>!</v>
      </c>
      <c r="X34" s="72" t="n">
        <v>481.0072</v>
      </c>
      <c r="Y34" s="72" t="n">
        <v>31.6144</v>
      </c>
      <c r="Z34" s="72" t="n">
        <v>35.8635</v>
      </c>
      <c r="AA34" s="72" t="n">
        <v>35.2289</v>
      </c>
      <c r="AB34" s="72" t="n">
        <v>14181.107</v>
      </c>
      <c r="AC34" s="72" t="n">
        <v>57.983</v>
      </c>
      <c r="AD34" s="70" t="n">
        <f aca="false">AB34/3600</f>
        <v>3.93919638888889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01.2384</v>
      </c>
      <c r="E35" s="78" t="n">
        <f aca="false">R35</f>
        <v>43.1776</v>
      </c>
      <c r="F35" s="78" t="n">
        <f aca="false">P35</f>
        <v>4201.2384</v>
      </c>
      <c r="G35" s="78" t="n">
        <f aca="false">S35</f>
        <v>44.5395</v>
      </c>
      <c r="H35" s="78" t="n">
        <f aca="false">X35</f>
        <v>4199.3568</v>
      </c>
      <c r="I35" s="78" t="n">
        <f aca="false">Z35</f>
        <v>43.1736</v>
      </c>
      <c r="J35" s="78" t="n">
        <f aca="false">X35</f>
        <v>4199.3568</v>
      </c>
      <c r="K35" s="79" t="n">
        <f aca="false">AA35</f>
        <v>44.5279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4201.2384</v>
      </c>
      <c r="Q35" s="59" t="n">
        <v>39.9051</v>
      </c>
      <c r="R35" s="59" t="n">
        <v>43.1776</v>
      </c>
      <c r="S35" s="59" t="n">
        <v>44.5395</v>
      </c>
      <c r="T35" s="59" t="n">
        <v>20905.308</v>
      </c>
      <c r="U35" s="59" t="n">
        <v>75.224</v>
      </c>
      <c r="V35" s="58" t="n">
        <f aca="false">T35/3600</f>
        <v>5.80703</v>
      </c>
      <c r="W35" s="61" t="str">
        <f aca="false">IF(OR(AND(P35="",Q35="",R35="",S35=""),AND(L35=P35,M35=Q35,N35=R35,O35=S35)),"","!")</f>
        <v>!</v>
      </c>
      <c r="X35" s="74" t="n">
        <v>4199.3568</v>
      </c>
      <c r="Y35" s="74" t="n">
        <v>39.9002</v>
      </c>
      <c r="Z35" s="74" t="n">
        <v>43.1736</v>
      </c>
      <c r="AA35" s="74" t="n">
        <v>44.5279</v>
      </c>
      <c r="AB35" s="74" t="n">
        <v>19923.021</v>
      </c>
      <c r="AC35" s="104" t="n">
        <v>75.374</v>
      </c>
      <c r="AD35" s="58" t="n">
        <f aca="false">AB35/3600</f>
        <v>5.534172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966.1784</v>
      </c>
      <c r="E36" s="80" t="n">
        <f aca="false">R36</f>
        <v>41.3341</v>
      </c>
      <c r="F36" s="80" t="n">
        <f aca="false">P36</f>
        <v>1966.1784</v>
      </c>
      <c r="G36" s="80" t="n">
        <f aca="false">S36</f>
        <v>42.4084</v>
      </c>
      <c r="H36" s="80" t="n">
        <f aca="false">X36</f>
        <v>1966.0128</v>
      </c>
      <c r="I36" s="80" t="n">
        <f aca="false">Z36</f>
        <v>41.326</v>
      </c>
      <c r="J36" s="80" t="n">
        <f aca="false">X36</f>
        <v>1966.0128</v>
      </c>
      <c r="K36" s="81" t="n">
        <f aca="false">AA36</f>
        <v>42.4052</v>
      </c>
      <c r="L36" s="60" t="n">
        <v>2035.2464</v>
      </c>
      <c r="M36" s="60" t="n">
        <v>37.3322</v>
      </c>
      <c r="N36" s="60" t="n">
        <v>41.3517</v>
      </c>
      <c r="O36" s="60" t="n">
        <v>42.4309</v>
      </c>
      <c r="P36" s="59" t="n">
        <v>1966.1784</v>
      </c>
      <c r="Q36" s="59" t="n">
        <v>37.3334</v>
      </c>
      <c r="R36" s="59" t="n">
        <v>41.3341</v>
      </c>
      <c r="S36" s="59" t="n">
        <v>42.4084</v>
      </c>
      <c r="T36" s="59" t="n">
        <v>19059.661</v>
      </c>
      <c r="U36" s="59" t="n">
        <v>72.422</v>
      </c>
      <c r="V36" s="60" t="n">
        <f aca="false">T36/3600</f>
        <v>5.29435027777778</v>
      </c>
      <c r="W36" s="65" t="str">
        <f aca="false">IF(OR(AND(P36="",Q36="",R36="",S36=""),AND(L36=P36,M36=Q36,N36=R36,O36=S36)),"","!")</f>
        <v>!</v>
      </c>
      <c r="X36" s="62" t="n">
        <v>1966.0128</v>
      </c>
      <c r="Y36" s="62" t="n">
        <v>37.3284</v>
      </c>
      <c r="Z36" s="62" t="n">
        <v>41.326</v>
      </c>
      <c r="AA36" s="62" t="n">
        <v>42.4052</v>
      </c>
      <c r="AB36" s="62" t="n">
        <v>18333.238</v>
      </c>
      <c r="AC36" s="104" t="n">
        <v>72.139</v>
      </c>
      <c r="AD36" s="60" t="n">
        <f aca="false">AB36/3600</f>
        <v>5.09256611111111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997.7056</v>
      </c>
      <c r="E37" s="80" t="n">
        <f aca="false">R37</f>
        <v>39.5531</v>
      </c>
      <c r="F37" s="80" t="n">
        <f aca="false">P37</f>
        <v>997.7056</v>
      </c>
      <c r="G37" s="80" t="n">
        <f aca="false">S37</f>
        <v>40.4269</v>
      </c>
      <c r="H37" s="80" t="n">
        <f aca="false">X37</f>
        <v>997.9048</v>
      </c>
      <c r="I37" s="80" t="n">
        <f aca="false">Z37</f>
        <v>39.5383</v>
      </c>
      <c r="J37" s="80" t="n">
        <f aca="false">X37</f>
        <v>997.9048</v>
      </c>
      <c r="K37" s="81" t="n">
        <f aca="false">AA37</f>
        <v>40.418</v>
      </c>
      <c r="L37" s="60" t="n">
        <v>1045.04</v>
      </c>
      <c r="M37" s="60" t="n">
        <v>34.6028</v>
      </c>
      <c r="N37" s="60" t="n">
        <v>39.5717</v>
      </c>
      <c r="O37" s="60" t="n">
        <v>40.4408</v>
      </c>
      <c r="P37" s="59" t="n">
        <v>997.7056</v>
      </c>
      <c r="Q37" s="59" t="n">
        <v>34.6251</v>
      </c>
      <c r="R37" s="59" t="n">
        <v>39.5531</v>
      </c>
      <c r="S37" s="59" t="n">
        <v>40.4269</v>
      </c>
      <c r="T37" s="59" t="n">
        <v>17829.201</v>
      </c>
      <c r="U37" s="59" t="n">
        <v>71.158</v>
      </c>
      <c r="V37" s="60" t="n">
        <f aca="false">T37/3600</f>
        <v>4.95255583333333</v>
      </c>
      <c r="W37" s="65" t="str">
        <f aca="false">IF(OR(AND(P37="",Q37="",R37="",S37=""),AND(L37=P37,M37=Q37,N37=R37,O37=S37)),"","!")</f>
        <v>!</v>
      </c>
      <c r="X37" s="62" t="n">
        <v>997.9048</v>
      </c>
      <c r="Y37" s="62" t="n">
        <v>34.6194</v>
      </c>
      <c r="Z37" s="62" t="n">
        <v>39.5383</v>
      </c>
      <c r="AA37" s="62" t="n">
        <v>40.418</v>
      </c>
      <c r="AB37" s="62" t="n">
        <v>17210.064</v>
      </c>
      <c r="AC37" s="104" t="n">
        <v>70.707</v>
      </c>
      <c r="AD37" s="60" t="n">
        <f aca="false">AB37/3600</f>
        <v>4.78057333333333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533.8864</v>
      </c>
      <c r="E38" s="82" t="n">
        <f aca="false">R38</f>
        <v>37.8225</v>
      </c>
      <c r="F38" s="82" t="n">
        <f aca="false">P38</f>
        <v>533.8864</v>
      </c>
      <c r="G38" s="82" t="n">
        <f aca="false">S38</f>
        <v>38.5674</v>
      </c>
      <c r="H38" s="82" t="n">
        <f aca="false">X38</f>
        <v>533.9728</v>
      </c>
      <c r="I38" s="82" t="n">
        <f aca="false">Z38</f>
        <v>37.8138</v>
      </c>
      <c r="J38" s="82" t="n">
        <f aca="false">X38</f>
        <v>533.9728</v>
      </c>
      <c r="K38" s="83" t="n">
        <f aca="false">AA38</f>
        <v>38.5554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59" t="n">
        <v>533.8864</v>
      </c>
      <c r="Q38" s="59" t="n">
        <v>31.918</v>
      </c>
      <c r="R38" s="59" t="n">
        <v>37.8225</v>
      </c>
      <c r="S38" s="59" t="n">
        <v>38.5674</v>
      </c>
      <c r="T38" s="59" t="n">
        <v>17040.52</v>
      </c>
      <c r="U38" s="59" t="n">
        <v>70.208</v>
      </c>
      <c r="V38" s="70" t="n">
        <f aca="false">T38/3600</f>
        <v>4.73347777777778</v>
      </c>
      <c r="W38" s="75" t="str">
        <f aca="false">IF(OR(AND(P38="",Q38="",R38="",S38=""),AND(L38=P38,M38=Q38,N38=R38,O38=S38)),"","!")</f>
        <v>!</v>
      </c>
      <c r="X38" s="72" t="n">
        <v>533.9728</v>
      </c>
      <c r="Y38" s="72" t="n">
        <v>31.9156</v>
      </c>
      <c r="Z38" s="72" t="n">
        <v>37.8138</v>
      </c>
      <c r="AA38" s="72" t="n">
        <v>38.5554</v>
      </c>
      <c r="AB38" s="72" t="n">
        <v>16483.009</v>
      </c>
      <c r="AC38" s="72" t="n">
        <v>70.16</v>
      </c>
      <c r="AD38" s="70" t="n">
        <f aca="false">AB38/3600</f>
        <v>4.57861361111111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387.8368</v>
      </c>
      <c r="E39" s="78" t="n">
        <f aca="false">R39</f>
        <v>40.7315</v>
      </c>
      <c r="F39" s="78" t="n">
        <f aca="false">P39</f>
        <v>8387.8368</v>
      </c>
      <c r="G39" s="78" t="n">
        <f aca="false">S39</f>
        <v>41.6539</v>
      </c>
      <c r="H39" s="78" t="n">
        <f aca="false">X39</f>
        <v>8388.9376</v>
      </c>
      <c r="I39" s="78" t="n">
        <f aca="false">Z39</f>
        <v>40.7283</v>
      </c>
      <c r="J39" s="78" t="n">
        <f aca="false">X39</f>
        <v>8388.9376</v>
      </c>
      <c r="K39" s="79" t="n">
        <f aca="false">AA39</f>
        <v>41.6526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8387.8368</v>
      </c>
      <c r="Q39" s="59" t="n">
        <v>37.5452</v>
      </c>
      <c r="R39" s="59" t="n">
        <v>40.7315</v>
      </c>
      <c r="S39" s="59" t="n">
        <v>41.6539</v>
      </c>
      <c r="T39" s="59" t="n">
        <v>18325.798</v>
      </c>
      <c r="U39" s="59" t="n">
        <v>65.131</v>
      </c>
      <c r="V39" s="58" t="n">
        <f aca="false">T39/3600</f>
        <v>5.09049944444444</v>
      </c>
      <c r="W39" s="61" t="str">
        <f aca="false">IF(OR(AND(P39="",Q39="",R39="",S39=""),AND(L39=P39,M39=Q39,N39=R39,O39=S39)),"","!")</f>
        <v>!</v>
      </c>
      <c r="X39" s="74" t="n">
        <v>8388.9376</v>
      </c>
      <c r="Y39" s="74" t="n">
        <v>37.5421</v>
      </c>
      <c r="Z39" s="74" t="n">
        <v>40.7283</v>
      </c>
      <c r="AA39" s="74" t="n">
        <v>41.6526</v>
      </c>
      <c r="AB39" s="74" t="n">
        <v>17859.938</v>
      </c>
      <c r="AC39" s="104" t="n">
        <v>65.178</v>
      </c>
      <c r="AD39" s="58" t="n">
        <f aca="false">AB39/3600</f>
        <v>4.9610938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677.9952</v>
      </c>
      <c r="E40" s="80" t="n">
        <f aca="false">R40</f>
        <v>38.2543</v>
      </c>
      <c r="F40" s="80" t="n">
        <f aca="false">P40</f>
        <v>3677.9952</v>
      </c>
      <c r="G40" s="80" t="n">
        <f aca="false">S40</f>
        <v>39.1358</v>
      </c>
      <c r="H40" s="80" t="n">
        <f aca="false">X40</f>
        <v>3679.9648</v>
      </c>
      <c r="I40" s="80" t="n">
        <f aca="false">Z40</f>
        <v>38.2537</v>
      </c>
      <c r="J40" s="80" t="n">
        <f aca="false">X40</f>
        <v>3679.9648</v>
      </c>
      <c r="K40" s="81" t="n">
        <f aca="false">AA40</f>
        <v>39.1316</v>
      </c>
      <c r="L40" s="60" t="n">
        <v>3754.2336</v>
      </c>
      <c r="M40" s="60" t="n">
        <v>33.9738</v>
      </c>
      <c r="N40" s="60" t="n">
        <v>38.2698</v>
      </c>
      <c r="O40" s="60" t="n">
        <v>39.151</v>
      </c>
      <c r="P40" s="59" t="n">
        <v>3677.9952</v>
      </c>
      <c r="Q40" s="59" t="n">
        <v>33.9617</v>
      </c>
      <c r="R40" s="59" t="n">
        <v>38.2543</v>
      </c>
      <c r="S40" s="59" t="n">
        <v>39.1358</v>
      </c>
      <c r="T40" s="59" t="n">
        <v>15580.219</v>
      </c>
      <c r="U40" s="59" t="n">
        <v>62.217</v>
      </c>
      <c r="V40" s="60" t="n">
        <f aca="false">T40/3600</f>
        <v>4.32783861111111</v>
      </c>
      <c r="W40" s="65" t="str">
        <f aca="false">IF(OR(AND(P40="",Q40="",R40="",S40=""),AND(L40=P40,M40=Q40,N40=R40,O40=S40)),"","!")</f>
        <v>!</v>
      </c>
      <c r="X40" s="62" t="n">
        <v>3679.9648</v>
      </c>
      <c r="Y40" s="62" t="n">
        <v>33.9585</v>
      </c>
      <c r="Z40" s="62" t="n">
        <v>38.2537</v>
      </c>
      <c r="AA40" s="62" t="n">
        <v>39.1316</v>
      </c>
      <c r="AB40" s="62" t="n">
        <v>15723.629</v>
      </c>
      <c r="AC40" s="104" t="n">
        <v>62.137</v>
      </c>
      <c r="AD40" s="60" t="n">
        <f aca="false">AB40/3600</f>
        <v>4.36767472222222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1682.8256</v>
      </c>
      <c r="E41" s="80" t="n">
        <f aca="false">R41</f>
        <v>36.3368</v>
      </c>
      <c r="F41" s="80" t="n">
        <f aca="false">P41</f>
        <v>1682.8256</v>
      </c>
      <c r="G41" s="80" t="n">
        <f aca="false">S41</f>
        <v>37.1455</v>
      </c>
      <c r="H41" s="80" t="n">
        <f aca="false">X41</f>
        <v>1683.496</v>
      </c>
      <c r="I41" s="80" t="n">
        <f aca="false">Z41</f>
        <v>36.3263</v>
      </c>
      <c r="J41" s="80" t="n">
        <f aca="false">X41</f>
        <v>1683.496</v>
      </c>
      <c r="K41" s="81" t="n">
        <f aca="false">AA41</f>
        <v>37.1301</v>
      </c>
      <c r="L41" s="60" t="n">
        <v>1730.8888</v>
      </c>
      <c r="M41" s="60" t="n">
        <v>30.9487</v>
      </c>
      <c r="N41" s="60" t="n">
        <v>36.3617</v>
      </c>
      <c r="O41" s="60" t="n">
        <v>37.1602</v>
      </c>
      <c r="P41" s="59" t="n">
        <v>1682.8256</v>
      </c>
      <c r="Q41" s="59" t="n">
        <v>30.9578</v>
      </c>
      <c r="R41" s="59" t="n">
        <v>36.3368</v>
      </c>
      <c r="S41" s="59" t="n">
        <v>37.1455</v>
      </c>
      <c r="T41" s="59" t="n">
        <v>14077.234</v>
      </c>
      <c r="U41" s="59" t="n">
        <v>60.654</v>
      </c>
      <c r="V41" s="60" t="n">
        <f aca="false">T41/3600</f>
        <v>3.91034277777778</v>
      </c>
      <c r="W41" s="65" t="str">
        <f aca="false">IF(OR(AND(P41="",Q41="",R41="",S41=""),AND(L41=P41,M41=Q41,N41=R41,O41=S41)),"","!")</f>
        <v>!</v>
      </c>
      <c r="X41" s="62" t="n">
        <v>1683.496</v>
      </c>
      <c r="Y41" s="62" t="n">
        <v>30.9531</v>
      </c>
      <c r="Z41" s="62" t="n">
        <v>36.3263</v>
      </c>
      <c r="AA41" s="62" t="n">
        <v>37.1301</v>
      </c>
      <c r="AB41" s="62" t="n">
        <v>14148.449</v>
      </c>
      <c r="AC41" s="104" t="n">
        <v>60.113</v>
      </c>
      <c r="AD41" s="60" t="n">
        <f aca="false">AB41/3600</f>
        <v>3.93012472222222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778.3304</v>
      </c>
      <c r="E42" s="82" t="n">
        <f aca="false">R42</f>
        <v>34.6696</v>
      </c>
      <c r="F42" s="82" t="n">
        <f aca="false">P42</f>
        <v>778.3304</v>
      </c>
      <c r="G42" s="82" t="n">
        <f aca="false">S42</f>
        <v>35.4058</v>
      </c>
      <c r="H42" s="82" t="n">
        <f aca="false">X42</f>
        <v>777.8128</v>
      </c>
      <c r="I42" s="82" t="n">
        <f aca="false">Z42</f>
        <v>34.6509</v>
      </c>
      <c r="J42" s="82" t="n">
        <f aca="false">X42</f>
        <v>777.8128</v>
      </c>
      <c r="K42" s="83" t="n">
        <f aca="false">AA42</f>
        <v>35.3904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59" t="n">
        <v>778.3304</v>
      </c>
      <c r="Q42" s="59" t="n">
        <v>28.2145</v>
      </c>
      <c r="R42" s="59" t="n">
        <v>34.6696</v>
      </c>
      <c r="S42" s="59" t="n">
        <v>35.4058</v>
      </c>
      <c r="T42" s="59" t="n">
        <v>13309.925</v>
      </c>
      <c r="U42" s="59" t="n">
        <v>59.261</v>
      </c>
      <c r="V42" s="70" t="n">
        <f aca="false">T42/3600</f>
        <v>3.69720138888889</v>
      </c>
      <c r="W42" s="75" t="str">
        <f aca="false">IF(OR(AND(P42="",Q42="",R42="",S42=""),AND(L42=P42,M42=Q42,N42=R42,O42=S42)),"","!")</f>
        <v>!</v>
      </c>
      <c r="X42" s="72" t="n">
        <v>777.8128</v>
      </c>
      <c r="Y42" s="72" t="n">
        <v>28.209</v>
      </c>
      <c r="Z42" s="72" t="n">
        <v>34.6509</v>
      </c>
      <c r="AA42" s="72" t="n">
        <v>35.3904</v>
      </c>
      <c r="AB42" s="72" t="n">
        <v>13217.198</v>
      </c>
      <c r="AC42" s="72" t="n">
        <v>59.175</v>
      </c>
      <c r="AD42" s="70" t="n">
        <f aca="false">AB42/3600</f>
        <v>3.67144388888889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148.5008</v>
      </c>
      <c r="E43" s="78" t="n">
        <f aca="false">R43</f>
        <v>40.9286</v>
      </c>
      <c r="F43" s="78" t="n">
        <f aca="false">P43</f>
        <v>5148.5008</v>
      </c>
      <c r="G43" s="78" t="n">
        <f aca="false">S43</f>
        <v>42.4361</v>
      </c>
      <c r="H43" s="78" t="n">
        <f aca="false">X43</f>
        <v>5149.2072</v>
      </c>
      <c r="I43" s="78" t="n">
        <f aca="false">Z43</f>
        <v>40.9305</v>
      </c>
      <c r="J43" s="78" t="n">
        <f aca="false">X43</f>
        <v>5149.2072</v>
      </c>
      <c r="K43" s="79" t="n">
        <f aca="false">AA43</f>
        <v>42.4336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5148.5008</v>
      </c>
      <c r="Q43" s="59" t="n">
        <v>38.6712</v>
      </c>
      <c r="R43" s="59" t="n">
        <v>40.9286</v>
      </c>
      <c r="S43" s="59" t="n">
        <v>42.4361</v>
      </c>
      <c r="T43" s="59" t="n">
        <v>14460.712</v>
      </c>
      <c r="U43" s="59" t="n">
        <v>40.512</v>
      </c>
      <c r="V43" s="58" t="n">
        <f aca="false">T43/3600</f>
        <v>4.01686444444444</v>
      </c>
      <c r="W43" s="61" t="str">
        <f aca="false">IF(OR(AND(P43="",Q43="",R43="",S43=""),AND(L43=P43,M43=Q43,N43=R43,O43=S43)),"","!")</f>
        <v>!</v>
      </c>
      <c r="X43" s="74" t="n">
        <v>5149.2072</v>
      </c>
      <c r="Y43" s="74" t="n">
        <v>38.668</v>
      </c>
      <c r="Z43" s="74" t="n">
        <v>40.9305</v>
      </c>
      <c r="AA43" s="74" t="n">
        <v>42.4336</v>
      </c>
      <c r="AB43" s="74" t="n">
        <v>13942.587</v>
      </c>
      <c r="AC43" s="104" t="n">
        <v>40.441</v>
      </c>
      <c r="AD43" s="58" t="n">
        <f aca="false">AB43/3600</f>
        <v>3.8729408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11.7888</v>
      </c>
      <c r="E44" s="80" t="n">
        <f aca="false">R44</f>
        <v>38.6322</v>
      </c>
      <c r="F44" s="80" t="n">
        <f aca="false">P44</f>
        <v>2211.7888</v>
      </c>
      <c r="G44" s="80" t="n">
        <f aca="false">S44</f>
        <v>40.2622</v>
      </c>
      <c r="H44" s="80" t="n">
        <f aca="false">X44</f>
        <v>2211.0752</v>
      </c>
      <c r="I44" s="80" t="n">
        <f aca="false">Z44</f>
        <v>38.6246</v>
      </c>
      <c r="J44" s="80" t="n">
        <f aca="false">X44</f>
        <v>2211.0752</v>
      </c>
      <c r="K44" s="81" t="n">
        <f aca="false">AA44</f>
        <v>40.2523</v>
      </c>
      <c r="L44" s="60" t="n">
        <v>2266.9032</v>
      </c>
      <c r="M44" s="60" t="n">
        <v>35.5362</v>
      </c>
      <c r="N44" s="60" t="n">
        <v>38.6387</v>
      </c>
      <c r="O44" s="60" t="n">
        <v>40.272</v>
      </c>
      <c r="P44" s="59" t="n">
        <v>2211.7888</v>
      </c>
      <c r="Q44" s="59" t="n">
        <v>35.5196</v>
      </c>
      <c r="R44" s="59" t="n">
        <v>38.6322</v>
      </c>
      <c r="S44" s="59" t="n">
        <v>40.2622</v>
      </c>
      <c r="T44" s="59" t="n">
        <v>12425.423</v>
      </c>
      <c r="U44" s="59" t="n">
        <v>38.079</v>
      </c>
      <c r="V44" s="60" t="n">
        <f aca="false">T44/3600</f>
        <v>3.45150638888889</v>
      </c>
      <c r="W44" s="65" t="str">
        <f aca="false">IF(OR(AND(P44="",Q44="",R44="",S44=""),AND(L44=P44,M44=Q44,N44=R44,O44=S44)),"","!")</f>
        <v>!</v>
      </c>
      <c r="X44" s="62" t="n">
        <v>2211.0752</v>
      </c>
      <c r="Y44" s="62" t="n">
        <v>35.5141</v>
      </c>
      <c r="Z44" s="62" t="n">
        <v>38.6246</v>
      </c>
      <c r="AA44" s="62" t="n">
        <v>40.2523</v>
      </c>
      <c r="AB44" s="62" t="n">
        <v>12281.261</v>
      </c>
      <c r="AC44" s="104" t="n">
        <v>38.09</v>
      </c>
      <c r="AD44" s="60" t="n">
        <f aca="false">AB44/3600</f>
        <v>3.41146138888889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1040.672</v>
      </c>
      <c r="E45" s="80" t="n">
        <f aca="false">R45</f>
        <v>36.6667</v>
      </c>
      <c r="F45" s="80" t="n">
        <f aca="false">P45</f>
        <v>1040.672</v>
      </c>
      <c r="G45" s="80" t="n">
        <f aca="false">S45</f>
        <v>38.3424</v>
      </c>
      <c r="H45" s="80" t="n">
        <f aca="false">X45</f>
        <v>1040.5968</v>
      </c>
      <c r="I45" s="80" t="n">
        <f aca="false">Z45</f>
        <v>36.6743</v>
      </c>
      <c r="J45" s="80" t="n">
        <f aca="false">X45</f>
        <v>1040.5968</v>
      </c>
      <c r="K45" s="81" t="n">
        <f aca="false">AA45</f>
        <v>38.3396</v>
      </c>
      <c r="L45" s="60" t="n">
        <v>1072.2152</v>
      </c>
      <c r="M45" s="60" t="n">
        <v>32.6981</v>
      </c>
      <c r="N45" s="60" t="n">
        <v>36.6536</v>
      </c>
      <c r="O45" s="60" t="n">
        <v>38.3324</v>
      </c>
      <c r="P45" s="59" t="n">
        <v>1040.672</v>
      </c>
      <c r="Q45" s="59" t="n">
        <v>32.7177</v>
      </c>
      <c r="R45" s="59" t="n">
        <v>36.6667</v>
      </c>
      <c r="S45" s="59" t="n">
        <v>38.3424</v>
      </c>
      <c r="T45" s="59" t="n">
        <v>11136.167</v>
      </c>
      <c r="U45" s="59" t="n">
        <v>36.707</v>
      </c>
      <c r="V45" s="60" t="n">
        <f aca="false">T45/3600</f>
        <v>3.09337972222222</v>
      </c>
      <c r="W45" s="65" t="str">
        <f aca="false">IF(OR(AND(P45="",Q45="",R45="",S45=""),AND(L45=P45,M45=Q45,N45=R45,O45=S45)),"","!")</f>
        <v>!</v>
      </c>
      <c r="X45" s="62" t="n">
        <v>1040.5968</v>
      </c>
      <c r="Y45" s="62" t="n">
        <v>32.7043</v>
      </c>
      <c r="Z45" s="62" t="n">
        <v>36.6743</v>
      </c>
      <c r="AA45" s="62" t="n">
        <v>38.3396</v>
      </c>
      <c r="AB45" s="62" t="n">
        <v>11360.009</v>
      </c>
      <c r="AC45" s="104" t="n">
        <v>36.653</v>
      </c>
      <c r="AD45" s="60" t="n">
        <f aca="false">AB45/3600</f>
        <v>3.15555805555556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504.5192</v>
      </c>
      <c r="E46" s="82" t="n">
        <f aca="false">R46</f>
        <v>34.9249</v>
      </c>
      <c r="F46" s="82" t="n">
        <f aca="false">P46</f>
        <v>504.5192</v>
      </c>
      <c r="G46" s="82" t="n">
        <f aca="false">S46</f>
        <v>36.5082</v>
      </c>
      <c r="H46" s="82" t="n">
        <f aca="false">X46</f>
        <v>504.992</v>
      </c>
      <c r="I46" s="82" t="n">
        <f aca="false">Z46</f>
        <v>34.9134</v>
      </c>
      <c r="J46" s="82" t="n">
        <f aca="false">X46</f>
        <v>504.992</v>
      </c>
      <c r="K46" s="83" t="n">
        <f aca="false">AA46</f>
        <v>36.5088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59" t="n">
        <v>504.5192</v>
      </c>
      <c r="Q46" s="59" t="n">
        <v>30.164</v>
      </c>
      <c r="R46" s="59" t="n">
        <v>34.9249</v>
      </c>
      <c r="S46" s="59" t="n">
        <v>36.5082</v>
      </c>
      <c r="T46" s="59" t="n">
        <v>10257.592</v>
      </c>
      <c r="U46" s="59" t="n">
        <v>36.205</v>
      </c>
      <c r="V46" s="70" t="n">
        <f aca="false">T46/3600</f>
        <v>2.84933111111111</v>
      </c>
      <c r="W46" s="75" t="str">
        <f aca="false">IF(OR(AND(P46="",Q46="",R46="",S46=""),AND(L46=P46,M46=Q46,N46=R46,O46=S46)),"","!")</f>
        <v>!</v>
      </c>
      <c r="X46" s="72" t="n">
        <v>504.992</v>
      </c>
      <c r="Y46" s="72" t="n">
        <v>30.1535</v>
      </c>
      <c r="Z46" s="72" t="n">
        <v>34.9134</v>
      </c>
      <c r="AA46" s="72" t="n">
        <v>36.5088</v>
      </c>
      <c r="AB46" s="72" t="n">
        <v>10338.994</v>
      </c>
      <c r="AC46" s="72" t="n">
        <v>35.901</v>
      </c>
      <c r="AD46" s="70" t="n">
        <f aca="false">AB46/3600</f>
        <v>2.87194277777778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674.968</v>
      </c>
      <c r="E47" s="78" t="n">
        <f aca="false">R47</f>
        <v>43.4548</v>
      </c>
      <c r="F47" s="78" t="n">
        <f aca="false">P47</f>
        <v>1674.968</v>
      </c>
      <c r="G47" s="78" t="n">
        <f aca="false">S47</f>
        <v>42.4841</v>
      </c>
      <c r="H47" s="78" t="n">
        <f aca="false">X47</f>
        <v>1674.512</v>
      </c>
      <c r="I47" s="78" t="n">
        <f aca="false">Z47</f>
        <v>43.4462</v>
      </c>
      <c r="J47" s="78" t="n">
        <f aca="false">X47</f>
        <v>1674.512</v>
      </c>
      <c r="K47" s="79" t="n">
        <f aca="false">AA47</f>
        <v>42.4729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1674.968</v>
      </c>
      <c r="Q47" s="59" t="n">
        <v>40.2549</v>
      </c>
      <c r="R47" s="59" t="n">
        <v>43.4548</v>
      </c>
      <c r="S47" s="59" t="n">
        <v>42.4841</v>
      </c>
      <c r="T47" s="59" t="n">
        <v>4796.67</v>
      </c>
      <c r="U47" s="59" t="n">
        <v>21.496</v>
      </c>
      <c r="V47" s="58" t="n">
        <f aca="false">T47/3600</f>
        <v>1.33240833333333</v>
      </c>
      <c r="W47" s="61" t="str">
        <f aca="false">IF(OR(AND(P47="",Q47="",R47="",S47=""),AND(L47=P47,M47=Q47,N47=R47,O47=S47)),"","!")</f>
        <v>!</v>
      </c>
      <c r="X47" s="74" t="n">
        <v>1674.512</v>
      </c>
      <c r="Y47" s="74" t="n">
        <v>40.2443</v>
      </c>
      <c r="Z47" s="74" t="n">
        <v>43.4462</v>
      </c>
      <c r="AA47" s="74" t="n">
        <v>42.4729</v>
      </c>
      <c r="AB47" s="74" t="n">
        <v>4675.766</v>
      </c>
      <c r="AC47" s="104" t="n">
        <v>21.419</v>
      </c>
      <c r="AD47" s="58" t="n">
        <f aca="false">AB47/3600</f>
        <v>1.298823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32.288</v>
      </c>
      <c r="E48" s="80" t="n">
        <f aca="false">R48</f>
        <v>40.9296</v>
      </c>
      <c r="F48" s="80" t="n">
        <f aca="false">P48</f>
        <v>832.288</v>
      </c>
      <c r="G48" s="80" t="n">
        <f aca="false">S48</f>
        <v>39.4531</v>
      </c>
      <c r="H48" s="80" t="n">
        <f aca="false">X48</f>
        <v>831.9096</v>
      </c>
      <c r="I48" s="80" t="n">
        <f aca="false">Z48</f>
        <v>40.9195</v>
      </c>
      <c r="J48" s="80" t="n">
        <f aca="false">X48</f>
        <v>831.9096</v>
      </c>
      <c r="K48" s="81" t="n">
        <f aca="false">AA48</f>
        <v>39.4369</v>
      </c>
      <c r="L48" s="60" t="n">
        <v>857.248</v>
      </c>
      <c r="M48" s="60" t="n">
        <v>36.5643</v>
      </c>
      <c r="N48" s="60" t="n">
        <v>40.9328</v>
      </c>
      <c r="O48" s="60" t="n">
        <v>39.452</v>
      </c>
      <c r="P48" s="59" t="n">
        <v>832.288</v>
      </c>
      <c r="Q48" s="59" t="n">
        <v>36.5504</v>
      </c>
      <c r="R48" s="59" t="n">
        <v>40.9296</v>
      </c>
      <c r="S48" s="59" t="n">
        <v>39.4531</v>
      </c>
      <c r="T48" s="59" t="n">
        <v>4356.502</v>
      </c>
      <c r="U48" s="59" t="n">
        <v>20.883</v>
      </c>
      <c r="V48" s="60" t="n">
        <f aca="false">T48/3600</f>
        <v>1.21013944444444</v>
      </c>
      <c r="W48" s="65" t="str">
        <f aca="false">IF(OR(AND(P48="",Q48="",R48="",S48=""),AND(L48=P48,M48=Q48,N48=R48,O48=S48)),"","!")</f>
        <v>!</v>
      </c>
      <c r="X48" s="62" t="n">
        <v>831.9096</v>
      </c>
      <c r="Y48" s="62" t="n">
        <v>36.5404</v>
      </c>
      <c r="Z48" s="62" t="n">
        <v>40.9195</v>
      </c>
      <c r="AA48" s="62" t="n">
        <v>39.4369</v>
      </c>
      <c r="AB48" s="62" t="n">
        <v>4259.731</v>
      </c>
      <c r="AC48" s="104" t="n">
        <v>20.948</v>
      </c>
      <c r="AD48" s="60" t="n">
        <f aca="false">AB48/3600</f>
        <v>1.18325861111111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415.2</v>
      </c>
      <c r="E49" s="80" t="n">
        <f aca="false">R49</f>
        <v>38.7445</v>
      </c>
      <c r="F49" s="80" t="n">
        <f aca="false">P49</f>
        <v>415.2</v>
      </c>
      <c r="G49" s="80" t="n">
        <f aca="false">S49</f>
        <v>36.9167</v>
      </c>
      <c r="H49" s="80" t="n">
        <f aca="false">X49</f>
        <v>414.4944</v>
      </c>
      <c r="I49" s="80" t="n">
        <f aca="false">Z49</f>
        <v>38.7441</v>
      </c>
      <c r="J49" s="80" t="n">
        <f aca="false">X49</f>
        <v>414.4944</v>
      </c>
      <c r="K49" s="81" t="n">
        <f aca="false">AA49</f>
        <v>36.8865</v>
      </c>
      <c r="L49" s="60" t="n">
        <v>432.3096</v>
      </c>
      <c r="M49" s="60" t="n">
        <v>33.2902</v>
      </c>
      <c r="N49" s="60" t="n">
        <v>38.746</v>
      </c>
      <c r="O49" s="60" t="n">
        <v>36.8712</v>
      </c>
      <c r="P49" s="59" t="n">
        <v>415.2</v>
      </c>
      <c r="Q49" s="59" t="n">
        <v>33.3074</v>
      </c>
      <c r="R49" s="59" t="n">
        <v>38.7445</v>
      </c>
      <c r="S49" s="59" t="n">
        <v>36.9167</v>
      </c>
      <c r="T49" s="59" t="n">
        <v>4001.107</v>
      </c>
      <c r="U49" s="59" t="n">
        <v>20.429</v>
      </c>
      <c r="V49" s="60" t="n">
        <f aca="false">T49/3600</f>
        <v>1.11141861111111</v>
      </c>
      <c r="W49" s="65" t="str">
        <f aca="false">IF(OR(AND(P49="",Q49="",R49="",S49=""),AND(L49=P49,M49=Q49,N49=R49,O49=S49)),"","!")</f>
        <v>!</v>
      </c>
      <c r="X49" s="62" t="n">
        <v>414.4944</v>
      </c>
      <c r="Y49" s="62" t="n">
        <v>33.2923</v>
      </c>
      <c r="Z49" s="62" t="n">
        <v>38.7441</v>
      </c>
      <c r="AA49" s="62" t="n">
        <v>36.8865</v>
      </c>
      <c r="AB49" s="62" t="n">
        <v>3907.707</v>
      </c>
      <c r="AC49" s="104" t="n">
        <v>20.276</v>
      </c>
      <c r="AD49" s="60" t="n">
        <f aca="false">AB49/3600</f>
        <v>1.08547416666667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216.2296</v>
      </c>
      <c r="E50" s="82" t="n">
        <f aca="false">R50</f>
        <v>36.7703</v>
      </c>
      <c r="F50" s="82" t="n">
        <f aca="false">P50</f>
        <v>216.2296</v>
      </c>
      <c r="G50" s="82" t="n">
        <f aca="false">S50</f>
        <v>34.7352</v>
      </c>
      <c r="H50" s="82" t="n">
        <f aca="false">X50</f>
        <v>216.0208</v>
      </c>
      <c r="I50" s="82" t="n">
        <f aca="false">Z50</f>
        <v>36.7386</v>
      </c>
      <c r="J50" s="82" t="n">
        <f aca="false">X50</f>
        <v>216.0208</v>
      </c>
      <c r="K50" s="83" t="n">
        <f aca="false">AA50</f>
        <v>34.7133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59" t="n">
        <v>216.2296</v>
      </c>
      <c r="Q50" s="59" t="n">
        <v>30.5792</v>
      </c>
      <c r="R50" s="59" t="n">
        <v>36.7703</v>
      </c>
      <c r="S50" s="59" t="n">
        <v>34.7352</v>
      </c>
      <c r="T50" s="59" t="n">
        <v>3695.941</v>
      </c>
      <c r="U50" s="59" t="n">
        <v>20.419</v>
      </c>
      <c r="V50" s="70" t="n">
        <f aca="false">T50/3600</f>
        <v>1.02665027777778</v>
      </c>
      <c r="W50" s="75" t="str">
        <f aca="false">IF(OR(AND(P50="",Q50="",R50="",S50=""),AND(L50=P50,M50=Q50,N50=R50,O50=S50)),"","!")</f>
        <v>!</v>
      </c>
      <c r="X50" s="72" t="n">
        <v>216.0208</v>
      </c>
      <c r="Y50" s="72" t="n">
        <v>30.5635</v>
      </c>
      <c r="Z50" s="72" t="n">
        <v>36.7386</v>
      </c>
      <c r="AA50" s="72" t="n">
        <v>34.7133</v>
      </c>
      <c r="AB50" s="72" t="n">
        <v>3641.89</v>
      </c>
      <c r="AC50" s="72" t="n">
        <v>20.363</v>
      </c>
      <c r="AD50" s="70" t="n">
        <f aca="false">AB50/3600</f>
        <v>1.01163611111111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67.9728</v>
      </c>
      <c r="E51" s="76" t="n">
        <f aca="false">R51</f>
        <v>42.3444</v>
      </c>
      <c r="F51" s="76" t="n">
        <f aca="false">P51</f>
        <v>2267.9728</v>
      </c>
      <c r="G51" s="76" t="n">
        <f aca="false">S51</f>
        <v>43.226</v>
      </c>
      <c r="H51" s="76" t="n">
        <f aca="false">X51</f>
        <v>2266.6856</v>
      </c>
      <c r="I51" s="76" t="n">
        <f aca="false">Z51</f>
        <v>42.3464</v>
      </c>
      <c r="J51" s="76" t="n">
        <f aca="false">X51</f>
        <v>2266.6856</v>
      </c>
      <c r="K51" s="77" t="n">
        <f aca="false">AA51</f>
        <v>43.2253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67.9728</v>
      </c>
      <c r="Q51" s="59" t="n">
        <v>37.1732</v>
      </c>
      <c r="R51" s="59" t="n">
        <v>42.3444</v>
      </c>
      <c r="S51" s="59" t="n">
        <v>43.226</v>
      </c>
      <c r="T51" s="59" t="n">
        <v>4721.103</v>
      </c>
      <c r="U51" s="59" t="n">
        <v>25.548</v>
      </c>
      <c r="V51" s="58" t="n">
        <f aca="false">T51/3600</f>
        <v>1.3114175</v>
      </c>
      <c r="W51" s="61" t="str">
        <f aca="false">IF(OR(AND(P51="",Q51="",R51="",S51=""),AND(L51=P51,M51=Q51,N51=R51,O51=S51)),"","!")</f>
        <v>!</v>
      </c>
      <c r="X51" s="74" t="n">
        <v>2266.6856</v>
      </c>
      <c r="Y51" s="74" t="n">
        <v>37.1705</v>
      </c>
      <c r="Z51" s="74" t="n">
        <v>42.3464</v>
      </c>
      <c r="AA51" s="74" t="n">
        <v>43.2253</v>
      </c>
      <c r="AB51" s="74" t="n">
        <v>4644.038</v>
      </c>
      <c r="AC51" s="104" t="n">
        <v>25.612</v>
      </c>
      <c r="AD51" s="58" t="n">
        <f aca="false">AB51/3600</f>
        <v>1.290010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46.4624</v>
      </c>
      <c r="E52" s="56" t="n">
        <f aca="false">R52</f>
        <v>40.5125</v>
      </c>
      <c r="F52" s="56" t="n">
        <f aca="false">P52</f>
        <v>846.4624</v>
      </c>
      <c r="G52" s="56" t="n">
        <f aca="false">S52</f>
        <v>41.3062</v>
      </c>
      <c r="H52" s="56" t="n">
        <f aca="false">X52</f>
        <v>844.468</v>
      </c>
      <c r="I52" s="56" t="n">
        <f aca="false">Z52</f>
        <v>40.5</v>
      </c>
      <c r="J52" s="56" t="n">
        <f aca="false">X52</f>
        <v>844.468</v>
      </c>
      <c r="K52" s="57" t="n">
        <f aca="false">AA52</f>
        <v>41.3064</v>
      </c>
      <c r="L52" s="60" t="n">
        <v>866.5088</v>
      </c>
      <c r="M52" s="60" t="n">
        <v>33.529</v>
      </c>
      <c r="N52" s="60" t="n">
        <v>40.573</v>
      </c>
      <c r="O52" s="60" t="n">
        <v>41.3526</v>
      </c>
      <c r="P52" s="59" t="n">
        <v>846.4624</v>
      </c>
      <c r="Q52" s="59" t="n">
        <v>33.5271</v>
      </c>
      <c r="R52" s="59" t="n">
        <v>40.5125</v>
      </c>
      <c r="S52" s="59" t="n">
        <v>41.3062</v>
      </c>
      <c r="T52" s="59" t="n">
        <v>3907.266</v>
      </c>
      <c r="U52" s="59" t="n">
        <v>24.956</v>
      </c>
      <c r="V52" s="60" t="n">
        <f aca="false">T52/3600</f>
        <v>1.08535166666667</v>
      </c>
      <c r="W52" s="65" t="str">
        <f aca="false">IF(OR(AND(P52="",Q52="",R52="",S52=""),AND(L52=P52,M52=Q52,N52=R52,O52=S52)),"","!")</f>
        <v>!</v>
      </c>
      <c r="X52" s="62" t="n">
        <v>844.468</v>
      </c>
      <c r="Y52" s="62" t="n">
        <v>33.5224</v>
      </c>
      <c r="Z52" s="62" t="n">
        <v>40.5</v>
      </c>
      <c r="AA52" s="62" t="n">
        <v>41.3064</v>
      </c>
      <c r="AB52" s="62" t="n">
        <v>3824.804</v>
      </c>
      <c r="AC52" s="104" t="n">
        <v>24.646</v>
      </c>
      <c r="AD52" s="60" t="n">
        <f aca="false">AB52/3600</f>
        <v>1.06244555555556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360.7856</v>
      </c>
      <c r="E53" s="56" t="n">
        <f aca="false">R53</f>
        <v>39.101</v>
      </c>
      <c r="F53" s="56" t="n">
        <f aca="false">P53</f>
        <v>360.7856</v>
      </c>
      <c r="G53" s="56" t="n">
        <f aca="false">S53</f>
        <v>39.7003</v>
      </c>
      <c r="H53" s="56" t="n">
        <f aca="false">X53</f>
        <v>360.2168</v>
      </c>
      <c r="I53" s="56" t="n">
        <f aca="false">Z53</f>
        <v>39.083</v>
      </c>
      <c r="J53" s="56" t="n">
        <f aca="false">X53</f>
        <v>360.2168</v>
      </c>
      <c r="K53" s="57" t="n">
        <f aca="false">AA53</f>
        <v>39.6811</v>
      </c>
      <c r="L53" s="60" t="n">
        <v>376.3824</v>
      </c>
      <c r="M53" s="60" t="n">
        <v>30.7453</v>
      </c>
      <c r="N53" s="60" t="n">
        <v>39.17</v>
      </c>
      <c r="O53" s="60" t="n">
        <v>39.8061</v>
      </c>
      <c r="P53" s="59" t="n">
        <v>360.7856</v>
      </c>
      <c r="Q53" s="59" t="n">
        <v>30.7546</v>
      </c>
      <c r="R53" s="59" t="n">
        <v>39.101</v>
      </c>
      <c r="S53" s="59" t="n">
        <v>39.7003</v>
      </c>
      <c r="T53" s="59" t="n">
        <v>3534.716</v>
      </c>
      <c r="U53" s="59" t="n">
        <v>24.142</v>
      </c>
      <c r="V53" s="60" t="n">
        <f aca="false">T53/3600</f>
        <v>0.981865555555556</v>
      </c>
      <c r="W53" s="65" t="str">
        <f aca="false">IF(OR(AND(P53="",Q53="",R53="",S53=""),AND(L53=P53,M53=Q53,N53=R53,O53=S53)),"","!")</f>
        <v>!</v>
      </c>
      <c r="X53" s="62" t="n">
        <v>360.2168</v>
      </c>
      <c r="Y53" s="62" t="n">
        <v>30.7501</v>
      </c>
      <c r="Z53" s="62" t="n">
        <v>39.083</v>
      </c>
      <c r="AA53" s="62" t="n">
        <v>39.6811</v>
      </c>
      <c r="AB53" s="62" t="n">
        <v>3460.303</v>
      </c>
      <c r="AC53" s="104" t="n">
        <v>24.156</v>
      </c>
      <c r="AD53" s="60" t="n">
        <f aca="false">AB53/3600</f>
        <v>0.961195277777778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182.0608</v>
      </c>
      <c r="E54" s="68" t="n">
        <f aca="false">R54</f>
        <v>37.9061</v>
      </c>
      <c r="F54" s="68" t="n">
        <f aca="false">P54</f>
        <v>182.0608</v>
      </c>
      <c r="G54" s="68" t="n">
        <f aca="false">S54</f>
        <v>38.2982</v>
      </c>
      <c r="H54" s="68" t="n">
        <f aca="false">X54</f>
        <v>181.52</v>
      </c>
      <c r="I54" s="68" t="n">
        <f aca="false">Z54</f>
        <v>37.8784</v>
      </c>
      <c r="J54" s="68" t="n">
        <f aca="false">X54</f>
        <v>181.52</v>
      </c>
      <c r="K54" s="69" t="n">
        <f aca="false">AA54</f>
        <v>38.2946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59" t="n">
        <v>182.0608</v>
      </c>
      <c r="Q54" s="59" t="n">
        <v>28.3138</v>
      </c>
      <c r="R54" s="59" t="n">
        <v>37.9061</v>
      </c>
      <c r="S54" s="59" t="n">
        <v>38.2982</v>
      </c>
      <c r="T54" s="59" t="n">
        <v>3401.552</v>
      </c>
      <c r="U54" s="59" t="n">
        <v>23.838</v>
      </c>
      <c r="V54" s="70" t="n">
        <f aca="false">T54/3600</f>
        <v>0.944875555555556</v>
      </c>
      <c r="W54" s="75" t="str">
        <f aca="false">IF(OR(AND(P54="",Q54="",R54="",S54=""),AND(L54=P54,M54=Q54,N54=R54,O54=S54)),"","!")</f>
        <v>!</v>
      </c>
      <c r="X54" s="72" t="n">
        <v>181.52</v>
      </c>
      <c r="Y54" s="72" t="n">
        <v>28.3027</v>
      </c>
      <c r="Z54" s="72" t="n">
        <v>37.8784</v>
      </c>
      <c r="AA54" s="72" t="n">
        <v>38.2946</v>
      </c>
      <c r="AB54" s="72" t="n">
        <v>3337.154</v>
      </c>
      <c r="AC54" s="72" t="n">
        <v>23.808</v>
      </c>
      <c r="AD54" s="70" t="n">
        <f aca="false">AB54/3600</f>
        <v>0.926987222222222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23.7248</v>
      </c>
      <c r="E55" s="78" t="n">
        <f aca="false">R55</f>
        <v>40.7102</v>
      </c>
      <c r="F55" s="78" t="n">
        <f aca="false">P55</f>
        <v>1923.7248</v>
      </c>
      <c r="G55" s="78" t="n">
        <f aca="false">S55</f>
        <v>41.5147</v>
      </c>
      <c r="H55" s="78" t="n">
        <f aca="false">X55</f>
        <v>1922.3888</v>
      </c>
      <c r="I55" s="78" t="n">
        <f aca="false">Z55</f>
        <v>40.701</v>
      </c>
      <c r="J55" s="78" t="n">
        <f aca="false">X55</f>
        <v>1922.3888</v>
      </c>
      <c r="K55" s="79" t="n">
        <f aca="false">AA55</f>
        <v>41.512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1923.7248</v>
      </c>
      <c r="Q55" s="59" t="n">
        <v>37.6986</v>
      </c>
      <c r="R55" s="59" t="n">
        <v>40.7102</v>
      </c>
      <c r="S55" s="59" t="n">
        <v>41.5147</v>
      </c>
      <c r="T55" s="59" t="n">
        <v>3843.274</v>
      </c>
      <c r="U55" s="59" t="n">
        <v>21.331</v>
      </c>
      <c r="V55" s="58" t="n">
        <f aca="false">T55/3600</f>
        <v>1.06757611111111</v>
      </c>
      <c r="W55" s="61" t="str">
        <f aca="false">IF(OR(AND(P55="",Q55="",R55="",S55=""),AND(L55=P55,M55=Q55,N55=R55,O55=S55)),"","!")</f>
        <v>!</v>
      </c>
      <c r="X55" s="74" t="n">
        <v>1922.3888</v>
      </c>
      <c r="Y55" s="74" t="n">
        <v>37.6965</v>
      </c>
      <c r="Z55" s="74" t="n">
        <v>40.701</v>
      </c>
      <c r="AA55" s="74" t="n">
        <v>41.512</v>
      </c>
      <c r="AB55" s="74" t="n">
        <v>3786.07</v>
      </c>
      <c r="AC55" s="104" t="n">
        <v>21.258</v>
      </c>
      <c r="AD55" s="58" t="n">
        <f aca="false">AB55/3600</f>
        <v>1.051686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61.8128</v>
      </c>
      <c r="E56" s="80" t="n">
        <f aca="false">R56</f>
        <v>38.1994</v>
      </c>
      <c r="F56" s="80" t="n">
        <f aca="false">P56</f>
        <v>861.8128</v>
      </c>
      <c r="G56" s="80" t="n">
        <f aca="false">S56</f>
        <v>38.9061</v>
      </c>
      <c r="H56" s="80" t="n">
        <f aca="false">X56</f>
        <v>862.9072</v>
      </c>
      <c r="I56" s="80" t="n">
        <f aca="false">Z56</f>
        <v>38.188</v>
      </c>
      <c r="J56" s="80" t="n">
        <f aca="false">X56</f>
        <v>862.9072</v>
      </c>
      <c r="K56" s="81" t="n">
        <f aca="false">AA56</f>
        <v>38.8943</v>
      </c>
      <c r="L56" s="60" t="n">
        <v>883.9888</v>
      </c>
      <c r="M56" s="60" t="n">
        <v>34.2993</v>
      </c>
      <c r="N56" s="60" t="n">
        <v>38.2148</v>
      </c>
      <c r="O56" s="60" t="n">
        <v>38.9236</v>
      </c>
      <c r="P56" s="59" t="n">
        <v>861.8128</v>
      </c>
      <c r="Q56" s="59" t="n">
        <v>34.2873</v>
      </c>
      <c r="R56" s="59" t="n">
        <v>38.1994</v>
      </c>
      <c r="S56" s="59" t="n">
        <v>38.9061</v>
      </c>
      <c r="T56" s="59" t="n">
        <v>3422.519</v>
      </c>
      <c r="U56" s="59" t="n">
        <v>20.601</v>
      </c>
      <c r="V56" s="60" t="n">
        <f aca="false">T56/3600</f>
        <v>0.950699722222222</v>
      </c>
      <c r="W56" s="65" t="str">
        <f aca="false">IF(OR(AND(P56="",Q56="",R56="",S56=""),AND(L56=P56,M56=Q56,N56=R56,O56=S56)),"","!")</f>
        <v>!</v>
      </c>
      <c r="X56" s="62" t="n">
        <v>862.9072</v>
      </c>
      <c r="Y56" s="62" t="n">
        <v>34.2871</v>
      </c>
      <c r="Z56" s="62" t="n">
        <v>38.188</v>
      </c>
      <c r="AA56" s="62" t="n">
        <v>38.8943</v>
      </c>
      <c r="AB56" s="62" t="n">
        <v>3321.861</v>
      </c>
      <c r="AC56" s="104" t="n">
        <v>20.917</v>
      </c>
      <c r="AD56" s="60" t="n">
        <f aca="false">AB56/3600</f>
        <v>0.922739166666667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399.6744</v>
      </c>
      <c r="E57" s="80" t="n">
        <f aca="false">R57</f>
        <v>36.0907</v>
      </c>
      <c r="F57" s="80" t="n">
        <f aca="false">P57</f>
        <v>399.6744</v>
      </c>
      <c r="G57" s="80" t="n">
        <f aca="false">S57</f>
        <v>36.7647</v>
      </c>
      <c r="H57" s="80" t="n">
        <f aca="false">X57</f>
        <v>400.2288</v>
      </c>
      <c r="I57" s="80" t="n">
        <f aca="false">Z57</f>
        <v>36.0936</v>
      </c>
      <c r="J57" s="80" t="n">
        <f aca="false">X57</f>
        <v>400.2288</v>
      </c>
      <c r="K57" s="81" t="n">
        <f aca="false">AA57</f>
        <v>36.751</v>
      </c>
      <c r="L57" s="60" t="n">
        <v>414.2928</v>
      </c>
      <c r="M57" s="60" t="n">
        <v>31.2238</v>
      </c>
      <c r="N57" s="60" t="n">
        <v>36.1414</v>
      </c>
      <c r="O57" s="60" t="n">
        <v>36.8073</v>
      </c>
      <c r="P57" s="59" t="n">
        <v>399.6744</v>
      </c>
      <c r="Q57" s="59" t="n">
        <v>31.2365</v>
      </c>
      <c r="R57" s="59" t="n">
        <v>36.0907</v>
      </c>
      <c r="S57" s="59" t="n">
        <v>36.7647</v>
      </c>
      <c r="T57" s="59" t="n">
        <v>3122.385</v>
      </c>
      <c r="U57" s="59" t="n">
        <v>20.081</v>
      </c>
      <c r="V57" s="60" t="n">
        <f aca="false">T57/3600</f>
        <v>0.867329166666667</v>
      </c>
      <c r="W57" s="65" t="str">
        <f aca="false">IF(OR(AND(P57="",Q57="",R57="",S57=""),AND(L57=P57,M57=Q57,N57=R57,O57=S57)),"","!")</f>
        <v>!</v>
      </c>
      <c r="X57" s="62" t="n">
        <v>400.2288</v>
      </c>
      <c r="Y57" s="62" t="n">
        <v>31.2324</v>
      </c>
      <c r="Z57" s="62" t="n">
        <v>36.0936</v>
      </c>
      <c r="AA57" s="62" t="n">
        <v>36.751</v>
      </c>
      <c r="AB57" s="62" t="n">
        <v>3034.219</v>
      </c>
      <c r="AC57" s="104" t="n">
        <v>20.341</v>
      </c>
      <c r="AD57" s="60" t="n">
        <f aca="false">AB57/3600</f>
        <v>0.842838611111111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186.04</v>
      </c>
      <c r="E58" s="82" t="n">
        <f aca="false">R58</f>
        <v>34.2325</v>
      </c>
      <c r="F58" s="82" t="n">
        <f aca="false">P58</f>
        <v>186.04</v>
      </c>
      <c r="G58" s="82" t="n">
        <f aca="false">S58</f>
        <v>34.8559</v>
      </c>
      <c r="H58" s="82" t="n">
        <f aca="false">X58</f>
        <v>185.9912</v>
      </c>
      <c r="I58" s="82" t="n">
        <f aca="false">Z58</f>
        <v>34.2206</v>
      </c>
      <c r="J58" s="82" t="n">
        <f aca="false">X58</f>
        <v>185.9912</v>
      </c>
      <c r="K58" s="83" t="n">
        <f aca="false">AA58</f>
        <v>34.8388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59" t="n">
        <v>186.04</v>
      </c>
      <c r="Q58" s="59" t="n">
        <v>28.4589</v>
      </c>
      <c r="R58" s="59" t="n">
        <v>34.2325</v>
      </c>
      <c r="S58" s="59" t="n">
        <v>34.8559</v>
      </c>
      <c r="T58" s="59" t="n">
        <v>2946.725</v>
      </c>
      <c r="U58" s="59" t="n">
        <v>19.901</v>
      </c>
      <c r="V58" s="70" t="n">
        <f aca="false">T58/3600</f>
        <v>0.818534722222222</v>
      </c>
      <c r="W58" s="75" t="str">
        <f aca="false">IF(OR(AND(P58="",Q58="",R58="",S58=""),AND(L58=P58,M58=Q58,N58=R58,O58=S58)),"","!")</f>
        <v>!</v>
      </c>
      <c r="X58" s="72" t="n">
        <v>185.9912</v>
      </c>
      <c r="Y58" s="72" t="n">
        <v>28.4523</v>
      </c>
      <c r="Z58" s="72" t="n">
        <v>34.2206</v>
      </c>
      <c r="AA58" s="72" t="n">
        <v>34.8388</v>
      </c>
      <c r="AB58" s="72" t="n">
        <v>2867.371</v>
      </c>
      <c r="AC58" s="72" t="n">
        <v>19.965</v>
      </c>
      <c r="AD58" s="70" t="n">
        <f aca="false">AB58/3600</f>
        <v>0.796491944444445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37.4432</v>
      </c>
      <c r="E59" s="76" t="n">
        <f aca="false">R59</f>
        <v>40.8903</v>
      </c>
      <c r="F59" s="76" t="n">
        <f aca="false">P59</f>
        <v>1337.4432</v>
      </c>
      <c r="G59" s="76" t="n">
        <f aca="false">S59</f>
        <v>42.0204</v>
      </c>
      <c r="H59" s="76" t="n">
        <f aca="false">X59</f>
        <v>1336.8936</v>
      </c>
      <c r="I59" s="76" t="n">
        <f aca="false">Z59</f>
        <v>40.8834</v>
      </c>
      <c r="J59" s="76" t="n">
        <f aca="false">X59</f>
        <v>1336.8936</v>
      </c>
      <c r="K59" s="77" t="n">
        <f aca="false">AA59</f>
        <v>42.013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337.4432</v>
      </c>
      <c r="Q59" s="59" t="n">
        <v>38.9918</v>
      </c>
      <c r="R59" s="59" t="n">
        <v>40.8903</v>
      </c>
      <c r="S59" s="59" t="n">
        <v>42.0204</v>
      </c>
      <c r="T59" s="59" t="n">
        <v>3107.901</v>
      </c>
      <c r="U59" s="59" t="n">
        <v>13.341</v>
      </c>
      <c r="V59" s="58" t="n">
        <f aca="false">T59/3600</f>
        <v>0.863305833333333</v>
      </c>
      <c r="W59" s="61" t="str">
        <f aca="false">IF(OR(AND(P59="",Q59="",R59="",S59=""),AND(L59=P59,M59=Q59,N59=R59,O59=S59)),"","!")</f>
        <v>!</v>
      </c>
      <c r="X59" s="74" t="n">
        <v>1336.8936</v>
      </c>
      <c r="Y59" s="74" t="n">
        <v>38.9865</v>
      </c>
      <c r="Z59" s="74" t="n">
        <v>40.8834</v>
      </c>
      <c r="AA59" s="74" t="n">
        <v>42.013</v>
      </c>
      <c r="AB59" s="74" t="n">
        <v>3009.953</v>
      </c>
      <c r="AC59" s="104" t="n">
        <v>13.338</v>
      </c>
      <c r="AD59" s="58" t="n">
        <f aca="false">AB59/3600</f>
        <v>0.8360980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51.848</v>
      </c>
      <c r="E60" s="56" t="n">
        <f aca="false">R60</f>
        <v>38.228</v>
      </c>
      <c r="F60" s="56" t="n">
        <f aca="false">P60</f>
        <v>651.848</v>
      </c>
      <c r="G60" s="56" t="n">
        <f aca="false">S60</f>
        <v>39.4372</v>
      </c>
      <c r="H60" s="56" t="n">
        <f aca="false">X60</f>
        <v>652.0504</v>
      </c>
      <c r="I60" s="56" t="n">
        <f aca="false">Z60</f>
        <v>38.2265</v>
      </c>
      <c r="J60" s="56" t="n">
        <f aca="false">X60</f>
        <v>652.0504</v>
      </c>
      <c r="K60" s="57" t="n">
        <f aca="false">AA60</f>
        <v>39.4424</v>
      </c>
      <c r="L60" s="60" t="n">
        <v>672.0384</v>
      </c>
      <c r="M60" s="60" t="n">
        <v>35.3602</v>
      </c>
      <c r="N60" s="60" t="n">
        <v>38.2264</v>
      </c>
      <c r="O60" s="60" t="n">
        <v>39.4413</v>
      </c>
      <c r="P60" s="59" t="n">
        <v>651.848</v>
      </c>
      <c r="Q60" s="59" t="n">
        <v>35.3493</v>
      </c>
      <c r="R60" s="59" t="n">
        <v>38.228</v>
      </c>
      <c r="S60" s="59" t="n">
        <v>39.4372</v>
      </c>
      <c r="T60" s="59" t="n">
        <v>2839.588</v>
      </c>
      <c r="U60" s="59" t="n">
        <v>12.844</v>
      </c>
      <c r="V60" s="60" t="n">
        <f aca="false">T60/3600</f>
        <v>0.788774444444444</v>
      </c>
      <c r="W60" s="65" t="str">
        <f aca="false">IF(OR(AND(P60="",Q60="",R60="",S60=""),AND(L60=P60,M60=Q60,N60=R60,O60=S60)),"","!")</f>
        <v>!</v>
      </c>
      <c r="X60" s="62" t="n">
        <v>652.0504</v>
      </c>
      <c r="Y60" s="62" t="n">
        <v>35.3399</v>
      </c>
      <c r="Z60" s="62" t="n">
        <v>38.2265</v>
      </c>
      <c r="AA60" s="62" t="n">
        <v>39.4424</v>
      </c>
      <c r="AB60" s="62" t="n">
        <v>2686.512</v>
      </c>
      <c r="AC60" s="104" t="n">
        <v>13.094</v>
      </c>
      <c r="AD60" s="60" t="n">
        <f aca="false">AB60/3600</f>
        <v>0.746253333333333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317.7776</v>
      </c>
      <c r="E61" s="56" t="n">
        <f aca="false">R61</f>
        <v>36.1045</v>
      </c>
      <c r="F61" s="56" t="n">
        <f aca="false">P61</f>
        <v>317.7776</v>
      </c>
      <c r="G61" s="56" t="n">
        <f aca="false">S61</f>
        <v>37.2593</v>
      </c>
      <c r="H61" s="56" t="n">
        <f aca="false">X61</f>
        <v>317.7112</v>
      </c>
      <c r="I61" s="56" t="n">
        <f aca="false">Z61</f>
        <v>36.0937</v>
      </c>
      <c r="J61" s="56" t="n">
        <f aca="false">X61</f>
        <v>317.7112</v>
      </c>
      <c r="K61" s="57" t="n">
        <f aca="false">AA61</f>
        <v>37.2594</v>
      </c>
      <c r="L61" s="60" t="n">
        <v>329.6672</v>
      </c>
      <c r="M61" s="60" t="n">
        <v>32.0497</v>
      </c>
      <c r="N61" s="60" t="n">
        <v>36.0855</v>
      </c>
      <c r="O61" s="60" t="n">
        <v>37.2415</v>
      </c>
      <c r="P61" s="59" t="n">
        <v>317.7776</v>
      </c>
      <c r="Q61" s="59" t="n">
        <v>32.0843</v>
      </c>
      <c r="R61" s="59" t="n">
        <v>36.1045</v>
      </c>
      <c r="S61" s="59" t="n">
        <v>37.2593</v>
      </c>
      <c r="T61" s="59" t="n">
        <v>2555.845</v>
      </c>
      <c r="U61" s="59" t="n">
        <v>12.501</v>
      </c>
      <c r="V61" s="60" t="n">
        <f aca="false">T61/3600</f>
        <v>0.709956944444444</v>
      </c>
      <c r="W61" s="65" t="str">
        <f aca="false">IF(OR(AND(P61="",Q61="",R61="",S61=""),AND(L61=P61,M61=Q61,N61=R61,O61=S61)),"","!")</f>
        <v>!</v>
      </c>
      <c r="X61" s="62" t="n">
        <v>317.7112</v>
      </c>
      <c r="Y61" s="62" t="n">
        <v>32.0635</v>
      </c>
      <c r="Z61" s="62" t="n">
        <v>36.0937</v>
      </c>
      <c r="AA61" s="62" t="n">
        <v>37.2594</v>
      </c>
      <c r="AB61" s="62" t="n">
        <v>2433.397</v>
      </c>
      <c r="AC61" s="104" t="n">
        <v>12.35</v>
      </c>
      <c r="AD61" s="60" t="n">
        <f aca="false">AB61/3600</f>
        <v>0.675943611111111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156.7056</v>
      </c>
      <c r="E62" s="84" t="n">
        <f aca="false">R62</f>
        <v>34.2068</v>
      </c>
      <c r="F62" s="84" t="n">
        <f aca="false">P62</f>
        <v>156.7056</v>
      </c>
      <c r="G62" s="84" t="n">
        <f aca="false">S62</f>
        <v>35.2544</v>
      </c>
      <c r="H62" s="84" t="n">
        <f aca="false">X62</f>
        <v>157.1464</v>
      </c>
      <c r="I62" s="84" t="n">
        <f aca="false">Z62</f>
        <v>34.2079</v>
      </c>
      <c r="J62" s="84" t="n">
        <f aca="false">X62</f>
        <v>157.1464</v>
      </c>
      <c r="K62" s="85" t="n">
        <f aca="false">AA62</f>
        <v>35.2679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59" t="n">
        <v>156.7056</v>
      </c>
      <c r="Q62" s="59" t="n">
        <v>29.3693</v>
      </c>
      <c r="R62" s="59" t="n">
        <v>34.2068</v>
      </c>
      <c r="S62" s="59" t="n">
        <v>35.2544</v>
      </c>
      <c r="T62" s="59" t="n">
        <v>2363.241</v>
      </c>
      <c r="U62" s="59" t="n">
        <v>12.163</v>
      </c>
      <c r="V62" s="70" t="n">
        <f aca="false">T62/3600</f>
        <v>0.656455833333333</v>
      </c>
      <c r="W62" s="75" t="str">
        <f aca="false">IF(OR(AND(P62="",Q62="",R62="",S62=""),AND(L62=P62,M62=Q62,N62=R62,O62=S62)),"","!")</f>
        <v>!</v>
      </c>
      <c r="X62" s="72" t="n">
        <v>157.1464</v>
      </c>
      <c r="Y62" s="72" t="n">
        <v>29.3664</v>
      </c>
      <c r="Z62" s="72" t="n">
        <v>34.2079</v>
      </c>
      <c r="AA62" s="72" t="n">
        <v>35.2679</v>
      </c>
      <c r="AB62" s="72" t="n">
        <v>2246.973</v>
      </c>
      <c r="AC62" s="72" t="n">
        <v>12.142</v>
      </c>
      <c r="AD62" s="70" t="n">
        <f aca="false">AB62/3600</f>
        <v>0.624159166666667</v>
      </c>
      <c r="AE62" s="73"/>
      <c r="AF62" s="73"/>
      <c r="AG62" s="73"/>
    </row>
    <row r="63" customFormat="false" ht="11.25" hidden="false" customHeight="false" outlineLevel="0" collapsed="false">
      <c r="A63" s="105" t="s">
        <v>67</v>
      </c>
      <c r="B63" s="105" t="s">
        <v>68</v>
      </c>
      <c r="C63" s="105" t="n">
        <v>22</v>
      </c>
      <c r="D63" s="106" t="n">
        <f aca="false">P63</f>
        <v>0</v>
      </c>
      <c r="E63" s="106" t="n">
        <f aca="false">R63</f>
        <v>0</v>
      </c>
      <c r="F63" s="106" t="n">
        <f aca="false">P63</f>
        <v>0</v>
      </c>
      <c r="G63" s="106" t="n">
        <f aca="false">S63</f>
        <v>0</v>
      </c>
      <c r="H63" s="106" t="n">
        <f aca="false">X63</f>
        <v>0</v>
      </c>
      <c r="I63" s="106" t="n">
        <f aca="false">Z63</f>
        <v>0</v>
      </c>
      <c r="J63" s="106" t="n">
        <f aca="false">X63</f>
        <v>0</v>
      </c>
      <c r="K63" s="107" t="n">
        <f aca="false">AA63</f>
        <v>0</v>
      </c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9" t="str">
        <f aca="false">IF(OR(AND(P63="",Q63="",R63="",S63=""),AND(L63=P63,M63=Q63,N63=R63,O63=S63)),"","!")</f>
        <v/>
      </c>
      <c r="X63" s="108"/>
      <c r="Y63" s="108"/>
      <c r="Z63" s="108"/>
      <c r="AA63" s="108"/>
      <c r="AB63" s="108"/>
      <c r="AC63" s="108"/>
      <c r="AD63" s="108"/>
      <c r="AE63" s="110"/>
      <c r="AF63" s="110"/>
      <c r="AG63" s="110"/>
    </row>
    <row r="64" customFormat="false" ht="11.25" hidden="false" customHeight="false" outlineLevel="0" collapsed="false">
      <c r="A64" s="111" t="s">
        <v>69</v>
      </c>
      <c r="B64" s="111" t="s">
        <v>70</v>
      </c>
      <c r="C64" s="111" t="n">
        <v>27</v>
      </c>
      <c r="D64" s="112" t="n">
        <f aca="false">P64</f>
        <v>0</v>
      </c>
      <c r="E64" s="112" t="n">
        <f aca="false">R64</f>
        <v>0</v>
      </c>
      <c r="F64" s="112" t="n">
        <f aca="false">P64</f>
        <v>0</v>
      </c>
      <c r="G64" s="112" t="n">
        <f aca="false">S64</f>
        <v>0</v>
      </c>
      <c r="H64" s="112" t="n">
        <f aca="false">X64</f>
        <v>0</v>
      </c>
      <c r="I64" s="112" t="n">
        <f aca="false">Z64</f>
        <v>0</v>
      </c>
      <c r="J64" s="112" t="n">
        <f aca="false">X64</f>
        <v>0</v>
      </c>
      <c r="K64" s="113" t="n">
        <f aca="false">AA64</f>
        <v>0</v>
      </c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5" t="str">
        <f aca="false">IF(OR(AND(P64="",Q64="",R64="",S64=""),AND(L64=P64,M64=Q64,N64=R64,O64=S64)),"","!")</f>
        <v/>
      </c>
      <c r="X64" s="114"/>
      <c r="Y64" s="114"/>
      <c r="Z64" s="114"/>
      <c r="AA64" s="114"/>
      <c r="AB64" s="114"/>
      <c r="AC64" s="114"/>
      <c r="AD64" s="114"/>
      <c r="AE64" s="116"/>
      <c r="AF64" s="116"/>
      <c r="AG64" s="116"/>
    </row>
    <row r="65" customFormat="false" ht="11.25" hidden="false" customHeight="false" outlineLevel="0" collapsed="false">
      <c r="A65" s="111"/>
      <c r="B65" s="111"/>
      <c r="C65" s="111" t="n">
        <v>32</v>
      </c>
      <c r="D65" s="112" t="n">
        <f aca="false">P65</f>
        <v>0</v>
      </c>
      <c r="E65" s="112" t="n">
        <f aca="false">R65</f>
        <v>0</v>
      </c>
      <c r="F65" s="112" t="n">
        <f aca="false">P65</f>
        <v>0</v>
      </c>
      <c r="G65" s="112" t="n">
        <f aca="false">S65</f>
        <v>0</v>
      </c>
      <c r="H65" s="112" t="n">
        <f aca="false">X65</f>
        <v>0</v>
      </c>
      <c r="I65" s="112" t="n">
        <f aca="false">Z65</f>
        <v>0</v>
      </c>
      <c r="J65" s="112" t="n">
        <f aca="false">X65</f>
        <v>0</v>
      </c>
      <c r="K65" s="113" t="n">
        <f aca="false">AA65</f>
        <v>0</v>
      </c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5" t="str">
        <f aca="false">IF(OR(AND(P65="",Q65="",R65="",S65=""),AND(L65=P65,M65=Q65,N65=R65,O65=S65)),"","!")</f>
        <v/>
      </c>
      <c r="X65" s="114"/>
      <c r="Y65" s="114"/>
      <c r="Z65" s="114"/>
      <c r="AA65" s="114"/>
      <c r="AB65" s="114"/>
      <c r="AC65" s="114"/>
      <c r="AD65" s="114"/>
      <c r="AE65" s="116"/>
      <c r="AF65" s="116"/>
      <c r="AG65" s="116"/>
    </row>
    <row r="66" customFormat="false" ht="12" hidden="false" customHeight="false" outlineLevel="0" collapsed="false">
      <c r="A66" s="111"/>
      <c r="B66" s="117"/>
      <c r="C66" s="117" t="n">
        <v>37</v>
      </c>
      <c r="D66" s="118" t="n">
        <f aca="false">P66</f>
        <v>0</v>
      </c>
      <c r="E66" s="118" t="n">
        <f aca="false">R66</f>
        <v>0</v>
      </c>
      <c r="F66" s="118" t="n">
        <f aca="false">P66</f>
        <v>0</v>
      </c>
      <c r="G66" s="118" t="n">
        <f aca="false">S66</f>
        <v>0</v>
      </c>
      <c r="H66" s="118" t="n">
        <f aca="false">X66</f>
        <v>0</v>
      </c>
      <c r="I66" s="118" t="n">
        <f aca="false">Z66</f>
        <v>0</v>
      </c>
      <c r="J66" s="118" t="n">
        <f aca="false">X66</f>
        <v>0</v>
      </c>
      <c r="K66" s="119" t="n">
        <f aca="false">AA66</f>
        <v>0</v>
      </c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1" t="str">
        <f aca="false">IF(OR(AND(P66="",Q66="",R66="",S66=""),AND(L66=P66,M66=Q66,N66=R66,O66=S66)),"","!")</f>
        <v/>
      </c>
      <c r="X66" s="120"/>
      <c r="Y66" s="120"/>
      <c r="Z66" s="120"/>
      <c r="AA66" s="120"/>
      <c r="AB66" s="120"/>
      <c r="AC66" s="120"/>
      <c r="AD66" s="120"/>
      <c r="AE66" s="122"/>
      <c r="AF66" s="122"/>
      <c r="AG66" s="122"/>
    </row>
    <row r="67" customFormat="false" ht="11.25" hidden="false" customHeight="false" outlineLevel="0" collapsed="false">
      <c r="A67" s="111"/>
      <c r="B67" s="105" t="s">
        <v>71</v>
      </c>
      <c r="C67" s="105" t="n">
        <v>22</v>
      </c>
      <c r="D67" s="123" t="n">
        <f aca="false">P67</f>
        <v>0</v>
      </c>
      <c r="E67" s="123" t="n">
        <f aca="false">R67</f>
        <v>0</v>
      </c>
      <c r="F67" s="123" t="n">
        <f aca="false">P67</f>
        <v>0</v>
      </c>
      <c r="G67" s="123" t="n">
        <f aca="false">S67</f>
        <v>0</v>
      </c>
      <c r="H67" s="123" t="n">
        <f aca="false">X67</f>
        <v>0</v>
      </c>
      <c r="I67" s="123" t="n">
        <f aca="false">Z67</f>
        <v>0</v>
      </c>
      <c r="J67" s="123" t="n">
        <f aca="false">X67</f>
        <v>0</v>
      </c>
      <c r="K67" s="124" t="n">
        <f aca="false">AA67</f>
        <v>0</v>
      </c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9" t="str">
        <f aca="false">IF(OR(AND(P67="",Q67="",R67="",S67=""),AND(L67=P67,M67=Q67,N67=R67,O67=S67)),"","!")</f>
        <v/>
      </c>
      <c r="X67" s="108"/>
      <c r="Y67" s="108"/>
      <c r="Z67" s="108"/>
      <c r="AA67" s="108"/>
      <c r="AB67" s="108"/>
      <c r="AC67" s="108"/>
      <c r="AD67" s="108"/>
      <c r="AE67" s="110"/>
      <c r="AF67" s="110"/>
      <c r="AG67" s="110"/>
    </row>
    <row r="68" customFormat="false" ht="11.25" hidden="false" customHeight="false" outlineLevel="0" collapsed="false">
      <c r="A68" s="111"/>
      <c r="B68" s="111" t="s">
        <v>72</v>
      </c>
      <c r="C68" s="111" t="n">
        <v>27</v>
      </c>
      <c r="D68" s="125" t="n">
        <f aca="false">P68</f>
        <v>0</v>
      </c>
      <c r="E68" s="125" t="n">
        <f aca="false">R68</f>
        <v>0</v>
      </c>
      <c r="F68" s="125" t="n">
        <f aca="false">P68</f>
        <v>0</v>
      </c>
      <c r="G68" s="125" t="n">
        <f aca="false">S68</f>
        <v>0</v>
      </c>
      <c r="H68" s="125" t="n">
        <f aca="false">X68</f>
        <v>0</v>
      </c>
      <c r="I68" s="125" t="n">
        <f aca="false">Z68</f>
        <v>0</v>
      </c>
      <c r="J68" s="125" t="n">
        <f aca="false">X68</f>
        <v>0</v>
      </c>
      <c r="K68" s="126" t="n">
        <f aca="false">AA68</f>
        <v>0</v>
      </c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5" t="str">
        <f aca="false">IF(OR(AND(P68="",Q68="",R68="",S68=""),AND(L68=P68,M68=Q68,N68=R68,O68=S68)),"","!")</f>
        <v/>
      </c>
      <c r="X68" s="114"/>
      <c r="Y68" s="114"/>
      <c r="Z68" s="114"/>
      <c r="AA68" s="114"/>
      <c r="AB68" s="114"/>
      <c r="AC68" s="114"/>
      <c r="AD68" s="114"/>
      <c r="AE68" s="116"/>
      <c r="AF68" s="116"/>
      <c r="AG68" s="116"/>
    </row>
    <row r="69" customFormat="false" ht="11.25" hidden="false" customHeight="false" outlineLevel="0" collapsed="false">
      <c r="A69" s="111"/>
      <c r="B69" s="111"/>
      <c r="C69" s="111" t="n">
        <v>32</v>
      </c>
      <c r="D69" s="125" t="n">
        <f aca="false">P69</f>
        <v>0</v>
      </c>
      <c r="E69" s="125" t="n">
        <f aca="false">R69</f>
        <v>0</v>
      </c>
      <c r="F69" s="125" t="n">
        <f aca="false">P69</f>
        <v>0</v>
      </c>
      <c r="G69" s="125" t="n">
        <f aca="false">S69</f>
        <v>0</v>
      </c>
      <c r="H69" s="125" t="n">
        <f aca="false">X69</f>
        <v>0</v>
      </c>
      <c r="I69" s="125" t="n">
        <f aca="false">Z69</f>
        <v>0</v>
      </c>
      <c r="J69" s="125" t="n">
        <f aca="false">X69</f>
        <v>0</v>
      </c>
      <c r="K69" s="126" t="n">
        <f aca="false">AA69</f>
        <v>0</v>
      </c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5" t="str">
        <f aca="false">IF(OR(AND(P69="",Q69="",R69="",S69=""),AND(L69=P69,M69=Q69,N69=R69,O69=S69)),"","!")</f>
        <v/>
      </c>
      <c r="X69" s="114"/>
      <c r="Y69" s="114"/>
      <c r="Z69" s="114"/>
      <c r="AA69" s="114"/>
      <c r="AB69" s="114"/>
      <c r="AC69" s="114"/>
      <c r="AD69" s="114"/>
      <c r="AE69" s="116"/>
      <c r="AF69" s="116"/>
      <c r="AG69" s="116"/>
    </row>
    <row r="70" customFormat="false" ht="12" hidden="false" customHeight="false" outlineLevel="0" collapsed="false">
      <c r="A70" s="111"/>
      <c r="B70" s="117"/>
      <c r="C70" s="117" t="n">
        <v>37</v>
      </c>
      <c r="D70" s="127" t="n">
        <f aca="false">P70</f>
        <v>0</v>
      </c>
      <c r="E70" s="127" t="n">
        <f aca="false">R70</f>
        <v>0</v>
      </c>
      <c r="F70" s="127" t="n">
        <f aca="false">P70</f>
        <v>0</v>
      </c>
      <c r="G70" s="127" t="n">
        <f aca="false">S70</f>
        <v>0</v>
      </c>
      <c r="H70" s="127" t="n">
        <f aca="false">X70</f>
        <v>0</v>
      </c>
      <c r="I70" s="127" t="n">
        <f aca="false">Z70</f>
        <v>0</v>
      </c>
      <c r="J70" s="127" t="n">
        <f aca="false">X70</f>
        <v>0</v>
      </c>
      <c r="K70" s="128" t="n">
        <f aca="false">AA70</f>
        <v>0</v>
      </c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1" t="str">
        <f aca="false">IF(OR(AND(P70="",Q70="",R70="",S70=""),AND(L70=P70,M70=Q70,N70=R70,O70=S70)),"","!")</f>
        <v/>
      </c>
      <c r="X70" s="120"/>
      <c r="Y70" s="120"/>
      <c r="Z70" s="120"/>
      <c r="AA70" s="120"/>
      <c r="AB70" s="120"/>
      <c r="AC70" s="120"/>
      <c r="AD70" s="120"/>
      <c r="AE70" s="122"/>
      <c r="AF70" s="122"/>
      <c r="AG70" s="122"/>
    </row>
    <row r="71" customFormat="false" ht="11.25" hidden="false" customHeight="false" outlineLevel="0" collapsed="false">
      <c r="A71" s="111"/>
      <c r="B71" s="105" t="s">
        <v>73</v>
      </c>
      <c r="C71" s="105" t="n">
        <v>22</v>
      </c>
      <c r="D71" s="123" t="n">
        <f aca="false">P71</f>
        <v>0</v>
      </c>
      <c r="E71" s="123" t="n">
        <f aca="false">R71</f>
        <v>0</v>
      </c>
      <c r="F71" s="123" t="n">
        <f aca="false">P71</f>
        <v>0</v>
      </c>
      <c r="G71" s="123" t="n">
        <f aca="false">S71</f>
        <v>0</v>
      </c>
      <c r="H71" s="123" t="n">
        <f aca="false">X71</f>
        <v>0</v>
      </c>
      <c r="I71" s="123" t="n">
        <f aca="false">Z71</f>
        <v>0</v>
      </c>
      <c r="J71" s="123" t="n">
        <f aca="false">X71</f>
        <v>0</v>
      </c>
      <c r="K71" s="124" t="n">
        <f aca="false">AA71</f>
        <v>0</v>
      </c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9" t="str">
        <f aca="false">IF(OR(AND(P71="",Q71="",R71="",S71=""),AND(L71=P71,M71=Q71,N71=R71,O71=S71)),"","!")</f>
        <v/>
      </c>
      <c r="X71" s="108"/>
      <c r="Y71" s="108"/>
      <c r="Z71" s="108"/>
      <c r="AA71" s="108"/>
      <c r="AB71" s="108"/>
      <c r="AC71" s="108"/>
      <c r="AD71" s="108"/>
      <c r="AE71" s="110"/>
      <c r="AF71" s="110"/>
      <c r="AG71" s="110"/>
    </row>
    <row r="72" customFormat="false" ht="11.25" hidden="false" customHeight="false" outlineLevel="0" collapsed="false">
      <c r="A72" s="111"/>
      <c r="B72" s="111" t="s">
        <v>74</v>
      </c>
      <c r="C72" s="111" t="n">
        <v>27</v>
      </c>
      <c r="D72" s="125" t="n">
        <f aca="false">P72</f>
        <v>0</v>
      </c>
      <c r="E72" s="125" t="n">
        <f aca="false">R72</f>
        <v>0</v>
      </c>
      <c r="F72" s="125" t="n">
        <f aca="false">P72</f>
        <v>0</v>
      </c>
      <c r="G72" s="125" t="n">
        <f aca="false">S72</f>
        <v>0</v>
      </c>
      <c r="H72" s="125" t="n">
        <f aca="false">X72</f>
        <v>0</v>
      </c>
      <c r="I72" s="125" t="n">
        <f aca="false">Z72</f>
        <v>0</v>
      </c>
      <c r="J72" s="125" t="n">
        <f aca="false">X72</f>
        <v>0</v>
      </c>
      <c r="K72" s="126" t="n">
        <f aca="false">AA72</f>
        <v>0</v>
      </c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5" t="str">
        <f aca="false">IF(OR(AND(P72="",Q72="",R72="",S72=""),AND(L72=P72,M72=Q72,N72=R72,O72=S72)),"","!")</f>
        <v/>
      </c>
      <c r="X72" s="114"/>
      <c r="Y72" s="114"/>
      <c r="Z72" s="114"/>
      <c r="AA72" s="114"/>
      <c r="AB72" s="114"/>
      <c r="AC72" s="114"/>
      <c r="AD72" s="114"/>
      <c r="AE72" s="116"/>
      <c r="AF72" s="116"/>
      <c r="AG72" s="116"/>
    </row>
    <row r="73" customFormat="false" ht="11.25" hidden="false" customHeight="false" outlineLevel="0" collapsed="false">
      <c r="A73" s="111"/>
      <c r="B73" s="111"/>
      <c r="C73" s="111" t="n">
        <v>32</v>
      </c>
      <c r="D73" s="125" t="n">
        <f aca="false">P73</f>
        <v>0</v>
      </c>
      <c r="E73" s="125" t="n">
        <f aca="false">R73</f>
        <v>0</v>
      </c>
      <c r="F73" s="125" t="n">
        <f aca="false">P73</f>
        <v>0</v>
      </c>
      <c r="G73" s="125" t="n">
        <f aca="false">S73</f>
        <v>0</v>
      </c>
      <c r="H73" s="125" t="n">
        <f aca="false">X73</f>
        <v>0</v>
      </c>
      <c r="I73" s="125" t="n">
        <f aca="false">Z73</f>
        <v>0</v>
      </c>
      <c r="J73" s="125" t="n">
        <f aca="false">X73</f>
        <v>0</v>
      </c>
      <c r="K73" s="126" t="n">
        <f aca="false">AA73</f>
        <v>0</v>
      </c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5" t="str">
        <f aca="false">IF(OR(AND(P73="",Q73="",R73="",S73=""),AND(L73=P73,M73=Q73,N73=R73,O73=S73)),"","!")</f>
        <v/>
      </c>
      <c r="X73" s="114"/>
      <c r="Y73" s="114"/>
      <c r="Z73" s="114"/>
      <c r="AA73" s="114"/>
      <c r="AB73" s="114"/>
      <c r="AC73" s="114"/>
      <c r="AD73" s="114"/>
      <c r="AE73" s="116"/>
      <c r="AF73" s="116"/>
      <c r="AG73" s="116"/>
    </row>
    <row r="74" customFormat="false" ht="12" hidden="false" customHeight="false" outlineLevel="0" collapsed="false">
      <c r="A74" s="117"/>
      <c r="B74" s="117"/>
      <c r="C74" s="117" t="n">
        <v>37</v>
      </c>
      <c r="D74" s="129" t="n">
        <f aca="false">P74</f>
        <v>0</v>
      </c>
      <c r="E74" s="129" t="n">
        <f aca="false">R74</f>
        <v>0</v>
      </c>
      <c r="F74" s="129" t="n">
        <f aca="false">P74</f>
        <v>0</v>
      </c>
      <c r="G74" s="129" t="n">
        <f aca="false">S74</f>
        <v>0</v>
      </c>
      <c r="H74" s="129" t="n">
        <f aca="false">X74</f>
        <v>0</v>
      </c>
      <c r="I74" s="129" t="n">
        <f aca="false">Z74</f>
        <v>0</v>
      </c>
      <c r="J74" s="129" t="n">
        <f aca="false">X74</f>
        <v>0</v>
      </c>
      <c r="K74" s="130" t="n">
        <f aca="false">AA74</f>
        <v>0</v>
      </c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1" t="str">
        <f aca="false">IF(OR(AND(P74="",Q74="",R74="",S74=""),AND(L74=P74,M74=Q74,N74=R74,O74=S74)),"","!")</f>
        <v/>
      </c>
      <c r="X74" s="120"/>
      <c r="Y74" s="120"/>
      <c r="Z74" s="120"/>
      <c r="AA74" s="120"/>
      <c r="AB74" s="120"/>
      <c r="AC74" s="120"/>
      <c r="AD74" s="120"/>
      <c r="AE74" s="122"/>
      <c r="AF74" s="122"/>
      <c r="AG74" s="122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1"/>
      <c r="B79" s="131" t="s">
        <v>9</v>
      </c>
      <c r="C79" s="131"/>
      <c r="D79" s="132"/>
      <c r="E79" s="133"/>
      <c r="F79" s="133"/>
      <c r="G79" s="134"/>
      <c r="H79" s="134"/>
      <c r="I79" s="134"/>
      <c r="J79" s="134"/>
      <c r="K79" s="134"/>
      <c r="L79" s="134"/>
      <c r="M79" s="134"/>
      <c r="N79" s="134"/>
      <c r="O79" s="134"/>
      <c r="P79" s="135"/>
      <c r="Q79" s="135"/>
      <c r="R79" s="135"/>
      <c r="S79" s="135"/>
      <c r="T79" s="135"/>
      <c r="U79" s="135"/>
      <c r="V79" s="135"/>
      <c r="W79" s="136"/>
      <c r="X79" s="135"/>
      <c r="Y79" s="135"/>
      <c r="Z79" s="135"/>
      <c r="AA79" s="135"/>
      <c r="AB79" s="135"/>
      <c r="AC79" s="135"/>
      <c r="AD79" s="135"/>
      <c r="AE79" s="137"/>
      <c r="AF79" s="137"/>
      <c r="AG79" s="137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75.4961055474661</v>
      </c>
      <c r="V81" s="91" t="n">
        <f aca="false">GEOMEAN(V3:V62)</f>
        <v>5.2772733836361</v>
      </c>
      <c r="AB81" s="91"/>
      <c r="AC81" s="91" t="n">
        <f aca="false">GEOMEAN(AC3:AC62)</f>
        <v>75.4540370303426</v>
      </c>
      <c r="AD81" s="91" t="n">
        <f aca="false">GEOMEAN(AD3:AD62)</f>
        <v>5.18963943980425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94427723547</v>
      </c>
      <c r="AD82" s="102" t="n">
        <f aca="false">AD81/V81</f>
        <v>0.983394086782849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96540722222222</v>
      </c>
      <c r="V83" s="90" t="n">
        <f aca="false">SUM(V3:V62)</f>
        <v>562.266025</v>
      </c>
      <c r="AB83" s="90"/>
      <c r="AC83" s="90" t="n">
        <f aca="false">SUM(AC3:AC62)/3600</f>
        <v>1.96372888888889</v>
      </c>
      <c r="AD83" s="90" t="n">
        <f aca="false">SUM(AD3:AD62)</f>
        <v>554.82781638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11" activeCellId="0" sqref="P11:U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5" t="s">
        <v>5</v>
      </c>
      <c r="B3" s="105" t="s">
        <v>34</v>
      </c>
      <c r="C3" s="105" t="n">
        <v>22</v>
      </c>
      <c r="D3" s="125" t="n">
        <f aca="false">P3</f>
        <v>0</v>
      </c>
      <c r="E3" s="125" t="n">
        <f aca="false">R3</f>
        <v>0</v>
      </c>
      <c r="F3" s="125" t="n">
        <f aca="false">P3</f>
        <v>0</v>
      </c>
      <c r="G3" s="125" t="n">
        <f aca="false">S3</f>
        <v>0</v>
      </c>
      <c r="H3" s="125" t="str">
        <f aca="false">X3</f>
        <v>   </v>
      </c>
      <c r="I3" s="125" t="n">
        <f aca="false">Z3</f>
        <v>0</v>
      </c>
      <c r="J3" s="125" t="str">
        <f aca="false">X3</f>
        <v>   </v>
      </c>
      <c r="K3" s="126" t="n">
        <f aca="false">AA3</f>
        <v>0</v>
      </c>
      <c r="L3" s="114"/>
      <c r="M3" s="114"/>
      <c r="N3" s="114"/>
      <c r="O3" s="114"/>
      <c r="P3" s="138"/>
      <c r="Q3" s="114"/>
      <c r="R3" s="114"/>
      <c r="S3" s="114"/>
      <c r="T3" s="114"/>
      <c r="U3" s="114"/>
      <c r="V3" s="139"/>
      <c r="W3" s="109" t="str">
        <f aca="false">IF(OR(AND(P3="",Q3="",R3="",S3=""),AND(L3=P3,M3=Q3,N3=R3,O3=S3)),"","!")</f>
        <v/>
      </c>
      <c r="X3" s="114" t="s">
        <v>78</v>
      </c>
      <c r="Y3" s="114"/>
      <c r="Z3" s="114"/>
      <c r="AA3" s="114"/>
      <c r="AB3" s="114"/>
      <c r="AC3" s="136"/>
      <c r="AD3" s="136"/>
      <c r="AE3" s="110"/>
      <c r="AF3" s="110"/>
      <c r="AG3" s="110"/>
    </row>
    <row r="4" customFormat="false" ht="11.25" hidden="false" customHeight="false" outlineLevel="0" collapsed="false">
      <c r="A4" s="111" t="s">
        <v>35</v>
      </c>
      <c r="B4" s="111" t="s">
        <v>36</v>
      </c>
      <c r="C4" s="111" t="n">
        <v>27</v>
      </c>
      <c r="D4" s="125" t="n">
        <f aca="false">P4</f>
        <v>0</v>
      </c>
      <c r="E4" s="125" t="n">
        <f aca="false">R4</f>
        <v>0</v>
      </c>
      <c r="F4" s="125" t="n">
        <f aca="false">P4</f>
        <v>0</v>
      </c>
      <c r="G4" s="125" t="n">
        <f aca="false">S4</f>
        <v>0</v>
      </c>
      <c r="H4" s="125" t="n">
        <f aca="false">X4</f>
        <v>0</v>
      </c>
      <c r="I4" s="125" t="n">
        <f aca="false">Z4</f>
        <v>0</v>
      </c>
      <c r="J4" s="125" t="n">
        <f aca="false">X4</f>
        <v>0</v>
      </c>
      <c r="K4" s="126" t="n">
        <f aca="false">AA4</f>
        <v>0</v>
      </c>
      <c r="L4" s="114"/>
      <c r="M4" s="114"/>
      <c r="N4" s="114"/>
      <c r="O4" s="114"/>
      <c r="P4" s="138"/>
      <c r="Q4" s="114"/>
      <c r="R4" s="114"/>
      <c r="S4" s="114"/>
      <c r="T4" s="114"/>
      <c r="U4" s="114"/>
      <c r="V4" s="139"/>
      <c r="W4" s="115" t="str">
        <f aca="false">IF(OR(AND(P4="",Q4="",R4="",S4=""),AND(L4=P4,M4=Q4,N4=R4,O4=S4)),"","!")</f>
        <v/>
      </c>
      <c r="X4" s="114"/>
      <c r="Y4" s="114"/>
      <c r="Z4" s="114"/>
      <c r="AA4" s="114"/>
      <c r="AB4" s="114"/>
      <c r="AC4" s="136"/>
      <c r="AD4" s="136"/>
      <c r="AE4" s="116"/>
      <c r="AF4" s="116"/>
      <c r="AG4" s="116"/>
    </row>
    <row r="5" customFormat="false" ht="11.25" hidden="false" customHeight="false" outlineLevel="0" collapsed="false">
      <c r="A5" s="111"/>
      <c r="B5" s="111"/>
      <c r="C5" s="111" t="n">
        <v>32</v>
      </c>
      <c r="D5" s="125" t="n">
        <f aca="false">P5</f>
        <v>0</v>
      </c>
      <c r="E5" s="125" t="n">
        <f aca="false">R5</f>
        <v>0</v>
      </c>
      <c r="F5" s="125" t="n">
        <f aca="false">P5</f>
        <v>0</v>
      </c>
      <c r="G5" s="125" t="n">
        <f aca="false">S5</f>
        <v>0</v>
      </c>
      <c r="H5" s="125" t="n">
        <f aca="false">X5</f>
        <v>0</v>
      </c>
      <c r="I5" s="125" t="n">
        <f aca="false">Z5</f>
        <v>0</v>
      </c>
      <c r="J5" s="125" t="n">
        <f aca="false">X5</f>
        <v>0</v>
      </c>
      <c r="K5" s="126" t="n">
        <f aca="false">AA5</f>
        <v>0</v>
      </c>
      <c r="L5" s="114"/>
      <c r="M5" s="114"/>
      <c r="N5" s="114"/>
      <c r="O5" s="114"/>
      <c r="P5" s="138"/>
      <c r="Q5" s="114"/>
      <c r="R5" s="114"/>
      <c r="S5" s="114"/>
      <c r="T5" s="114"/>
      <c r="U5" s="114"/>
      <c r="V5" s="139"/>
      <c r="W5" s="115" t="str">
        <f aca="false">IF(OR(AND(P5="",Q5="",R5="",S5=""),AND(L5=P5,M5=Q5,N5=R5,O5=S5)),"","!")</f>
        <v/>
      </c>
      <c r="X5" s="114"/>
      <c r="Y5" s="114"/>
      <c r="Z5" s="114"/>
      <c r="AA5" s="114"/>
      <c r="AB5" s="114"/>
      <c r="AC5" s="136"/>
      <c r="AD5" s="136"/>
      <c r="AE5" s="116"/>
      <c r="AF5" s="116"/>
      <c r="AG5" s="116"/>
    </row>
    <row r="6" customFormat="false" ht="12" hidden="false" customHeight="false" outlineLevel="0" collapsed="false">
      <c r="A6" s="111"/>
      <c r="B6" s="117"/>
      <c r="C6" s="117" t="n">
        <v>37</v>
      </c>
      <c r="D6" s="127" t="n">
        <f aca="false">P6</f>
        <v>0</v>
      </c>
      <c r="E6" s="127" t="n">
        <f aca="false">R6</f>
        <v>0</v>
      </c>
      <c r="F6" s="127" t="n">
        <f aca="false">P6</f>
        <v>0</v>
      </c>
      <c r="G6" s="127" t="n">
        <f aca="false">S6</f>
        <v>0</v>
      </c>
      <c r="H6" s="127" t="n">
        <f aca="false">X6</f>
        <v>0</v>
      </c>
      <c r="I6" s="127" t="n">
        <f aca="false">Z6</f>
        <v>0</v>
      </c>
      <c r="J6" s="127" t="n">
        <f aca="false">X6</f>
        <v>0</v>
      </c>
      <c r="K6" s="128" t="n">
        <f aca="false">AA6</f>
        <v>0</v>
      </c>
      <c r="L6" s="120"/>
      <c r="M6" s="120"/>
      <c r="N6" s="120"/>
      <c r="O6" s="120"/>
      <c r="P6" s="140"/>
      <c r="Q6" s="120"/>
      <c r="R6" s="120"/>
      <c r="S6" s="120"/>
      <c r="T6" s="120"/>
      <c r="U6" s="120"/>
      <c r="V6" s="141"/>
      <c r="W6" s="142" t="str">
        <f aca="false">IF(OR(AND(P6="",Q6="",R6="",S6=""),AND(L6=P6,M6=Q6,N6=R6,O6=S6)),"","!")</f>
        <v/>
      </c>
      <c r="X6" s="120"/>
      <c r="Y6" s="120"/>
      <c r="Z6" s="120"/>
      <c r="AA6" s="120"/>
      <c r="AB6" s="120"/>
      <c r="AC6" s="120"/>
      <c r="AD6" s="120"/>
      <c r="AE6" s="122"/>
      <c r="AF6" s="122"/>
      <c r="AG6" s="122"/>
    </row>
    <row r="7" customFormat="false" ht="11.25" hidden="false" customHeight="false" outlineLevel="0" collapsed="false">
      <c r="A7" s="111"/>
      <c r="B7" s="111" t="s">
        <v>37</v>
      </c>
      <c r="C7" s="105" t="n">
        <v>22</v>
      </c>
      <c r="D7" s="125" t="n">
        <f aca="false">P7</f>
        <v>0</v>
      </c>
      <c r="E7" s="125" t="n">
        <f aca="false">R7</f>
        <v>0</v>
      </c>
      <c r="F7" s="125" t="n">
        <f aca="false">P7</f>
        <v>0</v>
      </c>
      <c r="G7" s="125" t="n">
        <f aca="false">S7</f>
        <v>0</v>
      </c>
      <c r="H7" s="125" t="n">
        <f aca="false">X7</f>
        <v>0</v>
      </c>
      <c r="I7" s="125" t="n">
        <f aca="false">Z7</f>
        <v>0</v>
      </c>
      <c r="J7" s="125" t="n">
        <f aca="false">X7</f>
        <v>0</v>
      </c>
      <c r="K7" s="126" t="n">
        <f aca="false">AA7</f>
        <v>0</v>
      </c>
      <c r="L7" s="108"/>
      <c r="M7" s="108"/>
      <c r="N7" s="108"/>
      <c r="O7" s="108"/>
      <c r="P7" s="138"/>
      <c r="Q7" s="114"/>
      <c r="R7" s="114"/>
      <c r="S7" s="114"/>
      <c r="T7" s="114"/>
      <c r="U7" s="114"/>
      <c r="V7" s="139"/>
      <c r="W7" s="115" t="str">
        <f aca="false">IF(OR(AND(P7="",Q7="",R7="",S7=""),AND(L7=P7,M7=Q7,N7=R7,O7=S7)),"","!")</f>
        <v/>
      </c>
      <c r="X7" s="108"/>
      <c r="Y7" s="108"/>
      <c r="Z7" s="108"/>
      <c r="AA7" s="108"/>
      <c r="AB7" s="114"/>
      <c r="AC7" s="136"/>
      <c r="AD7" s="136"/>
      <c r="AE7" s="110"/>
      <c r="AF7" s="110"/>
      <c r="AG7" s="110"/>
    </row>
    <row r="8" customFormat="false" ht="11.25" hidden="false" customHeight="false" outlineLevel="0" collapsed="false">
      <c r="A8" s="111"/>
      <c r="B8" s="111" t="s">
        <v>38</v>
      </c>
      <c r="C8" s="111" t="n">
        <v>27</v>
      </c>
      <c r="D8" s="125" t="n">
        <f aca="false">P8</f>
        <v>0</v>
      </c>
      <c r="E8" s="125" t="n">
        <f aca="false">R8</f>
        <v>0</v>
      </c>
      <c r="F8" s="125" t="n">
        <f aca="false">P8</f>
        <v>0</v>
      </c>
      <c r="G8" s="125" t="n">
        <f aca="false">S8</f>
        <v>0</v>
      </c>
      <c r="H8" s="125" t="n">
        <f aca="false">X8</f>
        <v>0</v>
      </c>
      <c r="I8" s="125" t="n">
        <f aca="false">Z8</f>
        <v>0</v>
      </c>
      <c r="J8" s="125" t="n">
        <f aca="false">X8</f>
        <v>0</v>
      </c>
      <c r="K8" s="126" t="n">
        <f aca="false">AA8</f>
        <v>0</v>
      </c>
      <c r="L8" s="114"/>
      <c r="M8" s="114"/>
      <c r="N8" s="114"/>
      <c r="O8" s="114"/>
      <c r="P8" s="138"/>
      <c r="Q8" s="114"/>
      <c r="R8" s="114"/>
      <c r="S8" s="114"/>
      <c r="T8" s="114"/>
      <c r="U8" s="114"/>
      <c r="V8" s="139"/>
      <c r="W8" s="115" t="str">
        <f aca="false">IF(OR(AND(P8="",Q8="",R8="",S8=""),AND(L8=P8,M8=Q8,N8=R8,O8=S8)),"","!")</f>
        <v/>
      </c>
      <c r="X8" s="114"/>
      <c r="Y8" s="114"/>
      <c r="Z8" s="114"/>
      <c r="AA8" s="114"/>
      <c r="AB8" s="114"/>
      <c r="AC8" s="136"/>
      <c r="AD8" s="136"/>
      <c r="AE8" s="116"/>
      <c r="AF8" s="116"/>
      <c r="AG8" s="116"/>
    </row>
    <row r="9" customFormat="false" ht="11.25" hidden="false" customHeight="false" outlineLevel="0" collapsed="false">
      <c r="A9" s="111"/>
      <c r="B9" s="111"/>
      <c r="C9" s="111" t="n">
        <v>32</v>
      </c>
      <c r="D9" s="125" t="n">
        <f aca="false">P9</f>
        <v>0</v>
      </c>
      <c r="E9" s="125" t="n">
        <f aca="false">R9</f>
        <v>0</v>
      </c>
      <c r="F9" s="125" t="n">
        <f aca="false">P9</f>
        <v>0</v>
      </c>
      <c r="G9" s="125" t="n">
        <f aca="false">S9</f>
        <v>0</v>
      </c>
      <c r="H9" s="125" t="n">
        <f aca="false">X9</f>
        <v>0</v>
      </c>
      <c r="I9" s="125" t="n">
        <f aca="false">Z9</f>
        <v>0</v>
      </c>
      <c r="J9" s="125" t="n">
        <f aca="false">X9</f>
        <v>0</v>
      </c>
      <c r="K9" s="126" t="n">
        <f aca="false">AA9</f>
        <v>0</v>
      </c>
      <c r="L9" s="114"/>
      <c r="M9" s="114"/>
      <c r="N9" s="114"/>
      <c r="O9" s="114"/>
      <c r="P9" s="138"/>
      <c r="Q9" s="114"/>
      <c r="R9" s="114"/>
      <c r="S9" s="114"/>
      <c r="T9" s="114"/>
      <c r="U9" s="114"/>
      <c r="V9" s="139"/>
      <c r="W9" s="115" t="str">
        <f aca="false">IF(OR(AND(P9="",Q9="",R9="",S9=""),AND(L9=P9,M9=Q9,N9=R9,O9=S9)),"","!")</f>
        <v/>
      </c>
      <c r="X9" s="114"/>
      <c r="Y9" s="114"/>
      <c r="Z9" s="114"/>
      <c r="AA9" s="114"/>
      <c r="AB9" s="114"/>
      <c r="AC9" s="136"/>
      <c r="AD9" s="136"/>
      <c r="AE9" s="116"/>
      <c r="AF9" s="116"/>
      <c r="AG9" s="116"/>
    </row>
    <row r="10" customFormat="false" ht="12" hidden="false" customHeight="false" outlineLevel="0" collapsed="false">
      <c r="A10" s="117"/>
      <c r="B10" s="117"/>
      <c r="C10" s="117" t="n">
        <v>37</v>
      </c>
      <c r="D10" s="127" t="n">
        <f aca="false">P10</f>
        <v>0</v>
      </c>
      <c r="E10" s="127" t="n">
        <f aca="false">R10</f>
        <v>0</v>
      </c>
      <c r="F10" s="127" t="n">
        <f aca="false">P10</f>
        <v>0</v>
      </c>
      <c r="G10" s="127" t="n">
        <f aca="false">S10</f>
        <v>0</v>
      </c>
      <c r="H10" s="127" t="n">
        <f aca="false">X10</f>
        <v>0</v>
      </c>
      <c r="I10" s="127" t="n">
        <f aca="false">Z10</f>
        <v>0</v>
      </c>
      <c r="J10" s="127" t="n">
        <f aca="false">X10</f>
        <v>0</v>
      </c>
      <c r="K10" s="128" t="n">
        <f aca="false">AA10</f>
        <v>0</v>
      </c>
      <c r="L10" s="120"/>
      <c r="M10" s="120"/>
      <c r="N10" s="120"/>
      <c r="O10" s="120"/>
      <c r="P10" s="140"/>
      <c r="Q10" s="120"/>
      <c r="R10" s="120"/>
      <c r="S10" s="120"/>
      <c r="T10" s="120"/>
      <c r="U10" s="120"/>
      <c r="V10" s="141"/>
      <c r="W10" s="142" t="str">
        <f aca="false">IF(OR(AND(P10="",Q10="",R10="",S10=""),AND(L10=P10,M10=Q10,N10=R10,O10=S10)),"","!")</f>
        <v/>
      </c>
      <c r="X10" s="120"/>
      <c r="Y10" s="120"/>
      <c r="Z10" s="120"/>
      <c r="AA10" s="120"/>
      <c r="AB10" s="120"/>
      <c r="AC10" s="120"/>
      <c r="AD10" s="120"/>
      <c r="AE10" s="122"/>
      <c r="AF10" s="122"/>
      <c r="AG10" s="122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54.5144</v>
      </c>
      <c r="E11" s="56" t="n">
        <f aca="false">R11</f>
        <v>43.4724</v>
      </c>
      <c r="F11" s="56" t="n">
        <f aca="false">P11</f>
        <v>6054.5144</v>
      </c>
      <c r="G11" s="56" t="n">
        <f aca="false">S11</f>
        <v>44.6648</v>
      </c>
      <c r="H11" s="56" t="n">
        <f aca="false">X11</f>
        <v>6058.9128</v>
      </c>
      <c r="I11" s="56" t="n">
        <f aca="false">Z11</f>
        <v>43.4658</v>
      </c>
      <c r="J11" s="56" t="n">
        <f aca="false">X11</f>
        <v>6058.9128</v>
      </c>
      <c r="K11" s="57" t="n">
        <f aca="false">AA11</f>
        <v>44.6673</v>
      </c>
      <c r="L11" s="60" t="n">
        <v>6064.0456</v>
      </c>
      <c r="M11" s="60" t="n">
        <v>41.9358</v>
      </c>
      <c r="N11" s="60" t="n">
        <v>43.4606</v>
      </c>
      <c r="O11" s="60" t="n">
        <v>44.6563</v>
      </c>
      <c r="P11" s="59" t="n">
        <v>6054.5144</v>
      </c>
      <c r="Q11" s="59" t="n">
        <v>41.9332</v>
      </c>
      <c r="R11" s="59" t="n">
        <v>43.4724</v>
      </c>
      <c r="S11" s="59" t="n">
        <v>44.6648</v>
      </c>
      <c r="T11" s="59" t="n">
        <v>159785.91</v>
      </c>
      <c r="U11" s="59" t="n">
        <v>184.693</v>
      </c>
      <c r="V11" s="143" t="n">
        <f aca="false">T11/3600</f>
        <v>44.384975</v>
      </c>
      <c r="W11" s="65" t="str">
        <f aca="false">IF(OR(AND(P11="",Q11="",R11="",S11=""),AND(L11=P11,M11=Q11,N11=R11,O11=S11)),"","!")</f>
        <v>!</v>
      </c>
      <c r="X11" s="62" t="n">
        <v>6058.9128</v>
      </c>
      <c r="Y11" s="62" t="n">
        <v>41.9267</v>
      </c>
      <c r="Z11" s="62" t="n">
        <v>43.4658</v>
      </c>
      <c r="AA11" s="62" t="n">
        <v>44.6673</v>
      </c>
      <c r="AB11" s="62" t="n">
        <v>154614.433</v>
      </c>
      <c r="AC11" s="104" t="n">
        <v>185.076</v>
      </c>
      <c r="AD11" s="60" t="n">
        <f aca="false">AB11/3600</f>
        <v>42.9484536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7.4024</v>
      </c>
      <c r="E12" s="56" t="n">
        <f aca="false">R12</f>
        <v>41.739</v>
      </c>
      <c r="F12" s="56" t="n">
        <f aca="false">P12</f>
        <v>3017.4024</v>
      </c>
      <c r="G12" s="56" t="n">
        <f aca="false">S12</f>
        <v>42.6227</v>
      </c>
      <c r="H12" s="56" t="n">
        <f aca="false">X12</f>
        <v>3021.5112</v>
      </c>
      <c r="I12" s="56" t="n">
        <f aca="false">Z12</f>
        <v>41.7392</v>
      </c>
      <c r="J12" s="56" t="n">
        <f aca="false">X12</f>
        <v>3021.5112</v>
      </c>
      <c r="K12" s="57" t="n">
        <f aca="false">AA12</f>
        <v>42.6116</v>
      </c>
      <c r="L12" s="60" t="n">
        <v>3019.544</v>
      </c>
      <c r="M12" s="60" t="n">
        <v>40.1672</v>
      </c>
      <c r="N12" s="60" t="n">
        <v>41.7244</v>
      </c>
      <c r="O12" s="60" t="n">
        <v>42.6053</v>
      </c>
      <c r="P12" s="59" t="n">
        <v>3017.4024</v>
      </c>
      <c r="Q12" s="59" t="n">
        <v>40.166</v>
      </c>
      <c r="R12" s="59" t="n">
        <v>41.739</v>
      </c>
      <c r="S12" s="59" t="n">
        <v>42.6227</v>
      </c>
      <c r="T12" s="59" t="n">
        <v>145415.336</v>
      </c>
      <c r="U12" s="59" t="n">
        <v>180.57</v>
      </c>
      <c r="V12" s="143" t="n">
        <f aca="false">T12/3600</f>
        <v>40.3931488888889</v>
      </c>
      <c r="W12" s="65" t="str">
        <f aca="false">IF(OR(AND(P12="",Q12="",R12="",S12=""),AND(L12=P12,M12=Q12,N12=R12,O12=S12)),"","!")</f>
        <v>!</v>
      </c>
      <c r="X12" s="62" t="n">
        <v>3021.5112</v>
      </c>
      <c r="Y12" s="62" t="n">
        <v>40.1557</v>
      </c>
      <c r="Z12" s="62" t="n">
        <v>41.7392</v>
      </c>
      <c r="AA12" s="62" t="n">
        <v>42.6116</v>
      </c>
      <c r="AB12" s="62" t="n">
        <v>145477.388</v>
      </c>
      <c r="AC12" s="104" t="n">
        <v>180.2</v>
      </c>
      <c r="AD12" s="60" t="n">
        <f aca="false">AB12/3600</f>
        <v>40.4103855555556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1544.9448</v>
      </c>
      <c r="E13" s="56" t="n">
        <f aca="false">R13</f>
        <v>40.0694</v>
      </c>
      <c r="F13" s="56" t="n">
        <f aca="false">P13</f>
        <v>1544.9448</v>
      </c>
      <c r="G13" s="56" t="n">
        <f aca="false">S13</f>
        <v>41.0902</v>
      </c>
      <c r="H13" s="56" t="n">
        <f aca="false">X13</f>
        <v>1544.3168</v>
      </c>
      <c r="I13" s="56" t="n">
        <f aca="false">Z13</f>
        <v>40.0606</v>
      </c>
      <c r="J13" s="56" t="n">
        <f aca="false">X13</f>
        <v>1544.3168</v>
      </c>
      <c r="K13" s="57" t="n">
        <f aca="false">AA13</f>
        <v>41.0891</v>
      </c>
      <c r="L13" s="60" t="n">
        <v>1544.4712</v>
      </c>
      <c r="M13" s="60" t="n">
        <v>37.9142</v>
      </c>
      <c r="N13" s="60" t="n">
        <v>40.0355</v>
      </c>
      <c r="O13" s="60" t="n">
        <v>41.085</v>
      </c>
      <c r="P13" s="59" t="n">
        <v>1544.9448</v>
      </c>
      <c r="Q13" s="59" t="n">
        <v>37.9173</v>
      </c>
      <c r="R13" s="59" t="n">
        <v>40.0694</v>
      </c>
      <c r="S13" s="59" t="n">
        <v>41.0902</v>
      </c>
      <c r="T13" s="59" t="n">
        <v>138355.611</v>
      </c>
      <c r="U13" s="59" t="n">
        <v>176.344</v>
      </c>
      <c r="V13" s="143" t="n">
        <f aca="false">T13/3600</f>
        <v>38.4321141666667</v>
      </c>
      <c r="W13" s="65" t="str">
        <f aca="false">IF(OR(AND(P13="",Q13="",R13="",S13=""),AND(L13=P13,M13=Q13,N13=R13,O13=S13)),"","!")</f>
        <v>!</v>
      </c>
      <c r="X13" s="62" t="n">
        <v>1544.3168</v>
      </c>
      <c r="Y13" s="62" t="n">
        <v>37.9023</v>
      </c>
      <c r="Z13" s="62" t="n">
        <v>40.0606</v>
      </c>
      <c r="AA13" s="62" t="n">
        <v>41.0891</v>
      </c>
      <c r="AB13" s="62" t="n">
        <v>137158.428</v>
      </c>
      <c r="AC13" s="104" t="n">
        <v>176.494</v>
      </c>
      <c r="AD13" s="60" t="n">
        <f aca="false">AB13/3600</f>
        <v>38.0995633333333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745.4336</v>
      </c>
      <c r="E14" s="68" t="n">
        <f aca="false">R14</f>
        <v>38.3717</v>
      </c>
      <c r="F14" s="68" t="n">
        <f aca="false">P14</f>
        <v>745.4336</v>
      </c>
      <c r="G14" s="68" t="n">
        <f aca="false">S14</f>
        <v>39.8387</v>
      </c>
      <c r="H14" s="68" t="n">
        <f aca="false">X14</f>
        <v>744.016</v>
      </c>
      <c r="I14" s="68" t="n">
        <f aca="false">Z14</f>
        <v>38.3341</v>
      </c>
      <c r="J14" s="68" t="n">
        <f aca="false">X14</f>
        <v>744.016</v>
      </c>
      <c r="K14" s="69" t="n">
        <f aca="false">AA14</f>
        <v>39.7969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59" t="n">
        <v>745.4336</v>
      </c>
      <c r="Q14" s="59" t="n">
        <v>35.2674</v>
      </c>
      <c r="R14" s="59" t="n">
        <v>38.3717</v>
      </c>
      <c r="S14" s="59" t="n">
        <v>39.8387</v>
      </c>
      <c r="T14" s="59" t="n">
        <v>132271.736</v>
      </c>
      <c r="U14" s="59" t="n">
        <v>170.322</v>
      </c>
      <c r="V14" s="144" t="n">
        <f aca="false">T14/3600</f>
        <v>36.7421488888889</v>
      </c>
      <c r="W14" s="75" t="str">
        <f aca="false">IF(OR(AND(P14="",Q14="",R14="",S14=""),AND(L14=P14,M14=Q14,N14=R14,O14=S14)),"","!")</f>
        <v>!</v>
      </c>
      <c r="X14" s="72" t="n">
        <v>744.016</v>
      </c>
      <c r="Y14" s="72" t="n">
        <v>35.2561</v>
      </c>
      <c r="Z14" s="72" t="n">
        <v>38.3341</v>
      </c>
      <c r="AA14" s="72" t="n">
        <v>39.7969</v>
      </c>
      <c r="AB14" s="72" t="n">
        <v>129750.141</v>
      </c>
      <c r="AC14" s="72" t="n">
        <v>170.528</v>
      </c>
      <c r="AD14" s="70" t="n">
        <f aca="false">AB14/3600</f>
        <v>36.0417058333333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01.4288</v>
      </c>
      <c r="E15" s="76" t="n">
        <f aca="false">R15</f>
        <v>41.801</v>
      </c>
      <c r="F15" s="76" t="n">
        <f aca="false">P15</f>
        <v>9601.4288</v>
      </c>
      <c r="G15" s="76" t="n">
        <f aca="false">S15</f>
        <v>42.6356</v>
      </c>
      <c r="H15" s="76" t="n">
        <f aca="false">X15</f>
        <v>9590.2456</v>
      </c>
      <c r="I15" s="76" t="n">
        <f aca="false">Z15</f>
        <v>41.7926</v>
      </c>
      <c r="J15" s="76" t="n">
        <f aca="false">X15</f>
        <v>9590.2456</v>
      </c>
      <c r="K15" s="77" t="n">
        <f aca="false">AA15</f>
        <v>42.6286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01.4288</v>
      </c>
      <c r="Q15" s="59" t="n">
        <v>40.0377</v>
      </c>
      <c r="R15" s="59" t="n">
        <v>41.801</v>
      </c>
      <c r="S15" s="59" t="n">
        <v>42.6356</v>
      </c>
      <c r="T15" s="59" t="n">
        <v>159018.11</v>
      </c>
      <c r="U15" s="59" t="n">
        <v>186.758</v>
      </c>
      <c r="V15" s="145" t="n">
        <f aca="false">T15/3600</f>
        <v>44.1716972222222</v>
      </c>
      <c r="W15" s="61" t="str">
        <f aca="false">IF(OR(AND(P15="",Q15="",R15="",S15=""),AND(L15=P15,M15=Q15,N15=R15,O15=S15)),"","!")</f>
        <v>!</v>
      </c>
      <c r="X15" s="74" t="n">
        <v>9590.2456</v>
      </c>
      <c r="Y15" s="74" t="n">
        <v>40.0273</v>
      </c>
      <c r="Z15" s="74" t="n">
        <v>41.7926</v>
      </c>
      <c r="AA15" s="74" t="n">
        <v>42.6286</v>
      </c>
      <c r="AB15" s="74" t="n">
        <v>153527.145</v>
      </c>
      <c r="AC15" s="104" t="n">
        <v>187.356</v>
      </c>
      <c r="AD15" s="58" t="n">
        <f aca="false">AB15/3600</f>
        <v>42.6464291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13.4976</v>
      </c>
      <c r="E16" s="56" t="n">
        <f aca="false">R16</f>
        <v>39.4497</v>
      </c>
      <c r="F16" s="56" t="n">
        <f aca="false">P16</f>
        <v>4013.4976</v>
      </c>
      <c r="G16" s="56" t="n">
        <f aca="false">S16</f>
        <v>40.3908</v>
      </c>
      <c r="H16" s="56" t="n">
        <f aca="false">X16</f>
        <v>4007.2176</v>
      </c>
      <c r="I16" s="56" t="n">
        <f aca="false">Z16</f>
        <v>39.4439</v>
      </c>
      <c r="J16" s="56" t="n">
        <f aca="false">X16</f>
        <v>4007.2176</v>
      </c>
      <c r="K16" s="57" t="n">
        <f aca="false">AA16</f>
        <v>40.3919</v>
      </c>
      <c r="L16" s="60" t="n">
        <v>4021.4136</v>
      </c>
      <c r="M16" s="60" t="n">
        <v>37.0441</v>
      </c>
      <c r="N16" s="60" t="n">
        <v>39.4452</v>
      </c>
      <c r="O16" s="60" t="n">
        <v>40.3974</v>
      </c>
      <c r="P16" s="59" t="n">
        <v>4013.4976</v>
      </c>
      <c r="Q16" s="59" t="n">
        <v>37.0503</v>
      </c>
      <c r="R16" s="59" t="n">
        <v>39.4497</v>
      </c>
      <c r="S16" s="59" t="n">
        <v>40.3908</v>
      </c>
      <c r="T16" s="59" t="n">
        <v>141774.629</v>
      </c>
      <c r="U16" s="59" t="n">
        <v>176.268</v>
      </c>
      <c r="V16" s="143" t="n">
        <f aca="false">T16/3600</f>
        <v>39.3818413888889</v>
      </c>
      <c r="W16" s="65" t="str">
        <f aca="false">IF(OR(AND(P16="",Q16="",R16="",S16=""),AND(L16=P16,M16=Q16,N16=R16,O16=S16)),"","!")</f>
        <v>!</v>
      </c>
      <c r="X16" s="62" t="n">
        <v>4007.2176</v>
      </c>
      <c r="Y16" s="62" t="n">
        <v>37.039</v>
      </c>
      <c r="Z16" s="62" t="n">
        <v>39.4439</v>
      </c>
      <c r="AA16" s="62" t="n">
        <v>40.3919</v>
      </c>
      <c r="AB16" s="62" t="n">
        <v>137840.643</v>
      </c>
      <c r="AC16" s="104" t="n">
        <v>177.528</v>
      </c>
      <c r="AD16" s="60" t="n">
        <f aca="false">AB16/3600</f>
        <v>38.2890675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698.9872</v>
      </c>
      <c r="E17" s="56" t="n">
        <f aca="false">R17</f>
        <v>37.4449</v>
      </c>
      <c r="F17" s="56" t="n">
        <f aca="false">P17</f>
        <v>1698.9872</v>
      </c>
      <c r="G17" s="56" t="n">
        <f aca="false">S17</f>
        <v>38.902</v>
      </c>
      <c r="H17" s="56" t="n">
        <f aca="false">X17</f>
        <v>1695.3568</v>
      </c>
      <c r="I17" s="56" t="n">
        <f aca="false">Z17</f>
        <v>37.443</v>
      </c>
      <c r="J17" s="56" t="n">
        <f aca="false">X17</f>
        <v>1695.3568</v>
      </c>
      <c r="K17" s="57" t="n">
        <f aca="false">AA17</f>
        <v>38.9012</v>
      </c>
      <c r="L17" s="60" t="n">
        <v>1698.1328</v>
      </c>
      <c r="M17" s="60" t="n">
        <v>34.1515</v>
      </c>
      <c r="N17" s="60" t="n">
        <v>37.4291</v>
      </c>
      <c r="O17" s="60" t="n">
        <v>38.9105</v>
      </c>
      <c r="P17" s="59" t="n">
        <v>1698.9872</v>
      </c>
      <c r="Q17" s="59" t="n">
        <v>34.1598</v>
      </c>
      <c r="R17" s="59" t="n">
        <v>37.4449</v>
      </c>
      <c r="S17" s="59" t="n">
        <v>38.902</v>
      </c>
      <c r="T17" s="59" t="n">
        <v>131569.143</v>
      </c>
      <c r="U17" s="59" t="n">
        <v>169.825</v>
      </c>
      <c r="V17" s="143" t="n">
        <f aca="false">T17/3600</f>
        <v>36.5469841666667</v>
      </c>
      <c r="W17" s="65" t="str">
        <f aca="false">IF(OR(AND(P17="",Q17="",R17="",S17=""),AND(L17=P17,M17=Q17,N17=R17,O17=S17)),"","!")</f>
        <v>!</v>
      </c>
      <c r="X17" s="62" t="n">
        <v>1695.3568</v>
      </c>
      <c r="Y17" s="62" t="n">
        <v>34.1537</v>
      </c>
      <c r="Z17" s="62" t="n">
        <v>37.443</v>
      </c>
      <c r="AA17" s="62" t="n">
        <v>38.9012</v>
      </c>
      <c r="AB17" s="62" t="n">
        <v>128360.588</v>
      </c>
      <c r="AC17" s="104" t="n">
        <v>169.69</v>
      </c>
      <c r="AD17" s="60" t="n">
        <f aca="false">AB17/3600</f>
        <v>35.6557188888889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690.5016</v>
      </c>
      <c r="E18" s="68" t="n">
        <f aca="false">R18</f>
        <v>35.6635</v>
      </c>
      <c r="F18" s="68" t="n">
        <f aca="false">P18</f>
        <v>690.5016</v>
      </c>
      <c r="G18" s="68" t="n">
        <f aca="false">S18</f>
        <v>37.7658</v>
      </c>
      <c r="H18" s="68" t="n">
        <f aca="false">X18</f>
        <v>688.4416</v>
      </c>
      <c r="I18" s="68" t="n">
        <f aca="false">Z18</f>
        <v>35.6464</v>
      </c>
      <c r="J18" s="68" t="n">
        <f aca="false">X18</f>
        <v>688.4416</v>
      </c>
      <c r="K18" s="69" t="n">
        <f aca="false">AA18</f>
        <v>37.8031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59" t="n">
        <v>690.5016</v>
      </c>
      <c r="Q18" s="59" t="n">
        <v>31.4721</v>
      </c>
      <c r="R18" s="59" t="n">
        <v>35.6635</v>
      </c>
      <c r="S18" s="59" t="n">
        <v>37.7658</v>
      </c>
      <c r="T18" s="59" t="n">
        <v>124972.846</v>
      </c>
      <c r="U18" s="59" t="n">
        <v>167.319</v>
      </c>
      <c r="V18" s="144" t="n">
        <f aca="false">T18/3600</f>
        <v>34.7146794444444</v>
      </c>
      <c r="W18" s="75" t="str">
        <f aca="false">IF(OR(AND(P18="",Q18="",R18="",S18=""),AND(L18=P18,M18=Q18,N18=R18,O18=S18)),"","!")</f>
        <v>!</v>
      </c>
      <c r="X18" s="72" t="n">
        <v>688.4416</v>
      </c>
      <c r="Y18" s="72" t="n">
        <v>31.4654</v>
      </c>
      <c r="Z18" s="72" t="n">
        <v>35.6464</v>
      </c>
      <c r="AA18" s="72" t="n">
        <v>37.8031</v>
      </c>
      <c r="AB18" s="72" t="n">
        <v>123355.063</v>
      </c>
      <c r="AC18" s="72" t="n">
        <v>167.985</v>
      </c>
      <c r="AD18" s="70" t="n">
        <f aca="false">AB18/3600</f>
        <v>34.2652952777778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997.428</v>
      </c>
      <c r="E19" s="76" t="n">
        <f aca="false">R19</f>
        <v>40.3563</v>
      </c>
      <c r="F19" s="76" t="n">
        <f aca="false">P19</f>
        <v>26997.428</v>
      </c>
      <c r="G19" s="76" t="n">
        <f aca="false">S19</f>
        <v>43.0549</v>
      </c>
      <c r="H19" s="76" t="n">
        <f aca="false">X19</f>
        <v>26995.3016</v>
      </c>
      <c r="I19" s="76" t="n">
        <f aca="false">Z19</f>
        <v>40.3512</v>
      </c>
      <c r="J19" s="76" t="n">
        <f aca="false">X19</f>
        <v>26995.3016</v>
      </c>
      <c r="K19" s="77" t="n">
        <f aca="false">AA19</f>
        <v>43.0532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6997.428</v>
      </c>
      <c r="Q19" s="59" t="n">
        <v>38.9978</v>
      </c>
      <c r="R19" s="59" t="n">
        <v>40.3563</v>
      </c>
      <c r="S19" s="59" t="n">
        <v>43.0549</v>
      </c>
      <c r="T19" s="59" t="n">
        <v>342075.944</v>
      </c>
      <c r="U19" s="59" t="n">
        <v>376.808</v>
      </c>
      <c r="V19" s="145" t="n">
        <f aca="false">T19/3600</f>
        <v>95.0210955555556</v>
      </c>
      <c r="W19" s="61" t="str">
        <f aca="false">IF(OR(AND(P19="",Q19="",R19="",S19=""),AND(L19=P19,M19=Q19,N19=R19,O19=S19)),"","!")</f>
        <v>!</v>
      </c>
      <c r="X19" s="74" t="n">
        <v>26995.3016</v>
      </c>
      <c r="Y19" s="74" t="n">
        <v>38.9946</v>
      </c>
      <c r="Z19" s="74" t="n">
        <v>40.3512</v>
      </c>
      <c r="AA19" s="74" t="n">
        <v>43.0532</v>
      </c>
      <c r="AB19" s="74" t="n">
        <v>334670.894</v>
      </c>
      <c r="AC19" s="104" t="n">
        <v>377.345</v>
      </c>
      <c r="AD19" s="58" t="n">
        <f aca="false">AB19/3600</f>
        <v>92.9641372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56.7216</v>
      </c>
      <c r="E20" s="56" t="n">
        <f aca="false">R20</f>
        <v>38.7233</v>
      </c>
      <c r="F20" s="56" t="n">
        <f aca="false">P20</f>
        <v>7656.7216</v>
      </c>
      <c r="G20" s="56" t="n">
        <f aca="false">S20</f>
        <v>40.9609</v>
      </c>
      <c r="H20" s="56" t="n">
        <f aca="false">X20</f>
        <v>7671.4224</v>
      </c>
      <c r="I20" s="56" t="n">
        <f aca="false">Z20</f>
        <v>38.716</v>
      </c>
      <c r="J20" s="56" t="n">
        <f aca="false">X20</f>
        <v>7671.4224</v>
      </c>
      <c r="K20" s="57" t="n">
        <f aca="false">AA20</f>
        <v>40.9406</v>
      </c>
      <c r="L20" s="60" t="n">
        <v>7671.936</v>
      </c>
      <c r="M20" s="60" t="n">
        <v>36.7895</v>
      </c>
      <c r="N20" s="60" t="n">
        <v>38.7185</v>
      </c>
      <c r="O20" s="60" t="n">
        <v>40.9456</v>
      </c>
      <c r="P20" s="59" t="n">
        <v>7656.7216</v>
      </c>
      <c r="Q20" s="59" t="n">
        <v>36.7885</v>
      </c>
      <c r="R20" s="59" t="n">
        <v>38.7233</v>
      </c>
      <c r="S20" s="59" t="n">
        <v>40.9609</v>
      </c>
      <c r="T20" s="59" t="n">
        <v>296408.024</v>
      </c>
      <c r="U20" s="59" t="n">
        <v>321.402</v>
      </c>
      <c r="V20" s="143" t="n">
        <f aca="false">T20/3600</f>
        <v>82.3355622222222</v>
      </c>
      <c r="W20" s="65" t="str">
        <f aca="false">IF(OR(AND(P20="",Q20="",R20="",S20=""),AND(L20=P20,M20=Q20,N20=R20,O20=S20)),"","!")</f>
        <v>!</v>
      </c>
      <c r="X20" s="62" t="n">
        <v>7671.4224</v>
      </c>
      <c r="Y20" s="62" t="n">
        <v>36.783</v>
      </c>
      <c r="Z20" s="62" t="n">
        <v>38.716</v>
      </c>
      <c r="AA20" s="62" t="n">
        <v>40.9406</v>
      </c>
      <c r="AB20" s="62" t="n">
        <v>289542.359</v>
      </c>
      <c r="AC20" s="104" t="n">
        <v>338.227</v>
      </c>
      <c r="AD20" s="60" t="n">
        <f aca="false">AB20/3600</f>
        <v>80.4284330555556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3515.0928</v>
      </c>
      <c r="E21" s="56" t="n">
        <f aca="false">R21</f>
        <v>37.4496</v>
      </c>
      <c r="F21" s="56" t="n">
        <f aca="false">P21</f>
        <v>3515.0928</v>
      </c>
      <c r="G21" s="56" t="n">
        <f aca="false">S21</f>
        <v>38.8655</v>
      </c>
      <c r="H21" s="56" t="n">
        <f aca="false">X21</f>
        <v>3517.1552</v>
      </c>
      <c r="I21" s="56" t="n">
        <f aca="false">Z21</f>
        <v>37.4327</v>
      </c>
      <c r="J21" s="56" t="n">
        <f aca="false">X21</f>
        <v>3517.1552</v>
      </c>
      <c r="K21" s="57" t="n">
        <f aca="false">AA21</f>
        <v>38.8409</v>
      </c>
      <c r="L21" s="60" t="n">
        <v>3515.888</v>
      </c>
      <c r="M21" s="60" t="n">
        <v>34.6796</v>
      </c>
      <c r="N21" s="60" t="n">
        <v>37.4256</v>
      </c>
      <c r="O21" s="60" t="n">
        <v>38.843</v>
      </c>
      <c r="P21" s="59" t="n">
        <v>3515.0928</v>
      </c>
      <c r="Q21" s="59" t="n">
        <v>34.6816</v>
      </c>
      <c r="R21" s="59" t="n">
        <v>37.4496</v>
      </c>
      <c r="S21" s="59" t="n">
        <v>38.8655</v>
      </c>
      <c r="T21" s="59" t="n">
        <v>275268.613</v>
      </c>
      <c r="U21" s="59" t="n">
        <v>335.295</v>
      </c>
      <c r="V21" s="143" t="n">
        <f aca="false">T21/3600</f>
        <v>76.4635036111111</v>
      </c>
      <c r="W21" s="65" t="str">
        <f aca="false">IF(OR(AND(P21="",Q21="",R21="",S21=""),AND(L21=P21,M21=Q21,N21=R21,O21=S21)),"","!")</f>
        <v>!</v>
      </c>
      <c r="X21" s="62" t="n">
        <v>3517.1552</v>
      </c>
      <c r="Y21" s="62" t="n">
        <v>34.6678</v>
      </c>
      <c r="Z21" s="62" t="n">
        <v>37.4327</v>
      </c>
      <c r="AA21" s="62" t="n">
        <v>38.8409</v>
      </c>
      <c r="AB21" s="62" t="n">
        <v>272177.494</v>
      </c>
      <c r="AC21" s="104" t="n">
        <v>330.832</v>
      </c>
      <c r="AD21" s="60" t="n">
        <f aca="false">AB21/3600</f>
        <v>75.6048594444444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629.1368</v>
      </c>
      <c r="E22" s="68" t="n">
        <f aca="false">R22</f>
        <v>36.0098</v>
      </c>
      <c r="F22" s="68" t="n">
        <f aca="false">P22</f>
        <v>1629.1368</v>
      </c>
      <c r="G22" s="68" t="n">
        <f aca="false">S22</f>
        <v>36.5869</v>
      </c>
      <c r="H22" s="68" t="n">
        <f aca="false">X22</f>
        <v>1628.0968</v>
      </c>
      <c r="I22" s="68" t="n">
        <f aca="false">Z22</f>
        <v>35.9923</v>
      </c>
      <c r="J22" s="68" t="n">
        <f aca="false">X22</f>
        <v>1628.0968</v>
      </c>
      <c r="K22" s="69" t="n">
        <f aca="false">AA22</f>
        <v>36.59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59" t="n">
        <v>1629.1368</v>
      </c>
      <c r="Q22" s="59" t="n">
        <v>32.349</v>
      </c>
      <c r="R22" s="59" t="n">
        <v>36.0098</v>
      </c>
      <c r="S22" s="59" t="n">
        <v>36.5869</v>
      </c>
      <c r="T22" s="59" t="n">
        <v>270310.035</v>
      </c>
      <c r="U22" s="59" t="n">
        <v>329.959</v>
      </c>
      <c r="V22" s="144" t="n">
        <f aca="false">T22/3600</f>
        <v>75.0861208333333</v>
      </c>
      <c r="W22" s="75" t="str">
        <f aca="false">IF(OR(AND(P22="",Q22="",R22="",S22=""),AND(L22=P22,M22=Q22,N22=R22,O22=S22)),"","!")</f>
        <v>!</v>
      </c>
      <c r="X22" s="72" t="n">
        <v>1628.0968</v>
      </c>
      <c r="Y22" s="72" t="n">
        <v>32.3432</v>
      </c>
      <c r="Z22" s="72" t="n">
        <v>35.9923</v>
      </c>
      <c r="AA22" s="72" t="n">
        <v>36.59</v>
      </c>
      <c r="AB22" s="72" t="n">
        <v>260718.518</v>
      </c>
      <c r="AC22" s="72" t="n">
        <v>326.837</v>
      </c>
      <c r="AD22" s="70" t="n">
        <f aca="false">AB22/3600</f>
        <v>72.4218105555556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4974.9104</v>
      </c>
      <c r="E23" s="78" t="n">
        <f aca="false">R23</f>
        <v>43.7164</v>
      </c>
      <c r="F23" s="78" t="n">
        <f aca="false">P23</f>
        <v>24974.9104</v>
      </c>
      <c r="G23" s="78" t="n">
        <f aca="false">S23</f>
        <v>44.9861</v>
      </c>
      <c r="H23" s="78" t="n">
        <f aca="false">X23</f>
        <v>25022.136</v>
      </c>
      <c r="I23" s="78" t="n">
        <f aca="false">Z23</f>
        <v>43.7119</v>
      </c>
      <c r="J23" s="78" t="n">
        <f aca="false">X23</f>
        <v>25022.136</v>
      </c>
      <c r="K23" s="79" t="n">
        <f aca="false">AA23</f>
        <v>44.9761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4974.9104</v>
      </c>
      <c r="Q23" s="59" t="n">
        <v>39.7995</v>
      </c>
      <c r="R23" s="59" t="n">
        <v>43.7164</v>
      </c>
      <c r="S23" s="59" t="n">
        <v>44.9861</v>
      </c>
      <c r="T23" s="59" t="n">
        <v>382919.861</v>
      </c>
      <c r="U23" s="59" t="n">
        <v>409.727</v>
      </c>
      <c r="V23" s="145" t="n">
        <f aca="false">T23/3600</f>
        <v>106.366628055556</v>
      </c>
      <c r="W23" s="61" t="str">
        <f aca="false">IF(OR(AND(P23="",Q23="",R23="",S23=""),AND(L23=P23,M23=Q23,N23=R23,O23=S23)),"","!")</f>
        <v>!</v>
      </c>
      <c r="X23" s="74" t="n">
        <v>25022.136</v>
      </c>
      <c r="Y23" s="74" t="n">
        <v>39.7988</v>
      </c>
      <c r="Z23" s="74" t="n">
        <v>43.7119</v>
      </c>
      <c r="AA23" s="74" t="n">
        <v>44.9761</v>
      </c>
      <c r="AB23" s="74" t="n">
        <v>374907.306</v>
      </c>
      <c r="AC23" s="104" t="n">
        <v>405.983</v>
      </c>
      <c r="AD23" s="58" t="n">
        <f aca="false">AB23/3600</f>
        <v>104.140918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03.8736</v>
      </c>
      <c r="E24" s="80" t="n">
        <f aca="false">R24</f>
        <v>42.169</v>
      </c>
      <c r="F24" s="80" t="n">
        <f aca="false">P24</f>
        <v>8703.8736</v>
      </c>
      <c r="G24" s="80" t="n">
        <f aca="false">S24</f>
        <v>42.7383</v>
      </c>
      <c r="H24" s="80" t="n">
        <f aca="false">X24</f>
        <v>8718.9</v>
      </c>
      <c r="I24" s="80" t="n">
        <f aca="false">Z24</f>
        <v>42.1636</v>
      </c>
      <c r="J24" s="80" t="n">
        <f aca="false">X24</f>
        <v>8718.9</v>
      </c>
      <c r="K24" s="81" t="n">
        <f aca="false">AA24</f>
        <v>42.7247</v>
      </c>
      <c r="L24" s="60" t="n">
        <v>8726.7024</v>
      </c>
      <c r="M24" s="60" t="n">
        <v>37.8843</v>
      </c>
      <c r="N24" s="60" t="n">
        <v>42.1722</v>
      </c>
      <c r="O24" s="60" t="n">
        <v>42.7453</v>
      </c>
      <c r="P24" s="59" t="n">
        <v>8703.8736</v>
      </c>
      <c r="Q24" s="59" t="n">
        <v>37.8795</v>
      </c>
      <c r="R24" s="59" t="n">
        <v>42.169</v>
      </c>
      <c r="S24" s="59" t="n">
        <v>42.7383</v>
      </c>
      <c r="T24" s="59" t="n">
        <v>336397.116</v>
      </c>
      <c r="U24" s="59" t="n">
        <v>311.751</v>
      </c>
      <c r="V24" s="143" t="n">
        <f aca="false">T24/3600</f>
        <v>93.4436433333333</v>
      </c>
      <c r="W24" s="65" t="str">
        <f aca="false">IF(OR(AND(P24="",Q24="",R24="",S24=""),AND(L24=P24,M24=Q24,N24=R24,O24=S24)),"","!")</f>
        <v>!</v>
      </c>
      <c r="X24" s="62" t="n">
        <v>8718.9</v>
      </c>
      <c r="Y24" s="62" t="n">
        <v>37.8752</v>
      </c>
      <c r="Z24" s="62" t="n">
        <v>42.1636</v>
      </c>
      <c r="AA24" s="62" t="n">
        <v>42.7247</v>
      </c>
      <c r="AB24" s="62" t="n">
        <v>330005.039</v>
      </c>
      <c r="AC24" s="104" t="n">
        <v>379.554</v>
      </c>
      <c r="AD24" s="60" t="n">
        <f aca="false">AB24/3600</f>
        <v>91.6680663888889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4227.8016</v>
      </c>
      <c r="E25" s="80" t="n">
        <f aca="false">R25</f>
        <v>40.4513</v>
      </c>
      <c r="F25" s="80" t="n">
        <f aca="false">P25</f>
        <v>4227.8016</v>
      </c>
      <c r="G25" s="80" t="n">
        <f aca="false">S25</f>
        <v>40.3798</v>
      </c>
      <c r="H25" s="80" t="n">
        <f aca="false">X25</f>
        <v>4232.2816</v>
      </c>
      <c r="I25" s="80" t="n">
        <f aca="false">Z25</f>
        <v>40.4416</v>
      </c>
      <c r="J25" s="80" t="n">
        <f aca="false">X25</f>
        <v>4232.2816</v>
      </c>
      <c r="K25" s="81" t="n">
        <f aca="false">AA25</f>
        <v>40.3645</v>
      </c>
      <c r="L25" s="60" t="n">
        <v>4235.7448</v>
      </c>
      <c r="M25" s="60" t="n">
        <v>36.1148</v>
      </c>
      <c r="N25" s="60" t="n">
        <v>40.4564</v>
      </c>
      <c r="O25" s="60" t="n">
        <v>40.3591</v>
      </c>
      <c r="P25" s="59" t="n">
        <v>4227.8016</v>
      </c>
      <c r="Q25" s="59" t="n">
        <v>36.1148</v>
      </c>
      <c r="R25" s="59" t="n">
        <v>40.4513</v>
      </c>
      <c r="S25" s="59" t="n">
        <v>40.3798</v>
      </c>
      <c r="T25" s="59" t="n">
        <v>310311.548</v>
      </c>
      <c r="U25" s="59" t="n">
        <v>328.613</v>
      </c>
      <c r="V25" s="143" t="n">
        <f aca="false">T25/3600</f>
        <v>86.1976522222222</v>
      </c>
      <c r="W25" s="65" t="str">
        <f aca="false">IF(OR(AND(P25="",Q25="",R25="",S25=""),AND(L25=P25,M25=Q25,N25=R25,O25=S25)),"","!")</f>
        <v>!</v>
      </c>
      <c r="X25" s="62" t="n">
        <v>4232.2816</v>
      </c>
      <c r="Y25" s="62" t="n">
        <v>36.1017</v>
      </c>
      <c r="Z25" s="62" t="n">
        <v>40.4416</v>
      </c>
      <c r="AA25" s="62" t="n">
        <v>40.3645</v>
      </c>
      <c r="AB25" s="62" t="n">
        <v>307721.7</v>
      </c>
      <c r="AC25" s="104" t="n">
        <v>367.122</v>
      </c>
      <c r="AD25" s="60" t="n">
        <f aca="false">AB25/3600</f>
        <v>85.47825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2089.904</v>
      </c>
      <c r="E26" s="82" t="n">
        <f aca="false">R26</f>
        <v>38.4169</v>
      </c>
      <c r="F26" s="82" t="n">
        <f aca="false">P26</f>
        <v>2089.904</v>
      </c>
      <c r="G26" s="82" t="n">
        <f aca="false">S26</f>
        <v>37.7913</v>
      </c>
      <c r="H26" s="82" t="n">
        <f aca="false">X26</f>
        <v>2089.4088</v>
      </c>
      <c r="I26" s="82" t="n">
        <f aca="false">Z26</f>
        <v>38.3891</v>
      </c>
      <c r="J26" s="82" t="n">
        <f aca="false">X26</f>
        <v>2089.4088</v>
      </c>
      <c r="K26" s="83" t="n">
        <f aca="false">AA26</f>
        <v>37.7795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59" t="n">
        <v>2089.904</v>
      </c>
      <c r="Q26" s="59" t="n">
        <v>34.0437</v>
      </c>
      <c r="R26" s="59" t="n">
        <v>38.4169</v>
      </c>
      <c r="S26" s="59" t="n">
        <v>37.7913</v>
      </c>
      <c r="T26" s="59" t="n">
        <v>294155.854</v>
      </c>
      <c r="U26" s="59" t="n">
        <v>359.111</v>
      </c>
      <c r="V26" s="144" t="n">
        <f aca="false">T26/3600</f>
        <v>81.7099594444444</v>
      </c>
      <c r="W26" s="75" t="str">
        <f aca="false">IF(OR(AND(P26="",Q26="",R26="",S26=""),AND(L26=P26,M26=Q26,N26=R26,O26=S26)),"","!")</f>
        <v>!</v>
      </c>
      <c r="X26" s="72" t="n">
        <v>2089.4088</v>
      </c>
      <c r="Y26" s="72" t="n">
        <v>34.0271</v>
      </c>
      <c r="Z26" s="72" t="n">
        <v>38.3891</v>
      </c>
      <c r="AA26" s="72" t="n">
        <v>37.7795</v>
      </c>
      <c r="AB26" s="72" t="n">
        <v>292582.561</v>
      </c>
      <c r="AC26" s="72" t="n">
        <v>359.195</v>
      </c>
      <c r="AD26" s="70" t="n">
        <f aca="false">AB26/3600</f>
        <v>81.2729336111111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0861.6136</v>
      </c>
      <c r="E27" s="78" t="n">
        <f aca="false">R27</f>
        <v>41.8572</v>
      </c>
      <c r="F27" s="78" t="n">
        <f aca="false">P27</f>
        <v>80861.6136</v>
      </c>
      <c r="G27" s="78" t="n">
        <f aca="false">S27</f>
        <v>43.8003</v>
      </c>
      <c r="H27" s="78" t="n">
        <f aca="false">X27</f>
        <v>80826.3048</v>
      </c>
      <c r="I27" s="78" t="n">
        <f aca="false">Z27</f>
        <v>41.8568</v>
      </c>
      <c r="J27" s="78" t="n">
        <f aca="false">X27</f>
        <v>80826.3048</v>
      </c>
      <c r="K27" s="79" t="n">
        <f aca="false">AA27</f>
        <v>43.7976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0861.6136</v>
      </c>
      <c r="Q27" s="59" t="n">
        <v>39.537</v>
      </c>
      <c r="R27" s="59" t="n">
        <v>41.8572</v>
      </c>
      <c r="S27" s="59" t="n">
        <v>43.8003</v>
      </c>
      <c r="T27" s="59" t="n">
        <v>454116.348</v>
      </c>
      <c r="U27" s="59" t="n">
        <v>343.99</v>
      </c>
      <c r="V27" s="145" t="n">
        <f aca="false">T27/3600</f>
        <v>126.14343</v>
      </c>
      <c r="W27" s="61" t="str">
        <f aca="false">IF(OR(AND(P27="",Q27="",R27="",S27=""),AND(L27=P27,M27=Q27,N27=R27,O27=S27)),"","!")</f>
        <v>!</v>
      </c>
      <c r="X27" s="74" t="n">
        <v>80826.3048</v>
      </c>
      <c r="Y27" s="74" t="n">
        <v>39.5339</v>
      </c>
      <c r="Z27" s="74" t="n">
        <v>41.8568</v>
      </c>
      <c r="AA27" s="74" t="n">
        <v>43.7976</v>
      </c>
      <c r="AB27" s="74" t="n">
        <v>448972.038</v>
      </c>
      <c r="AC27" s="104"/>
      <c r="AD27" s="58" t="n">
        <f aca="false">AB27/3600</f>
        <v>124.71445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35.7288</v>
      </c>
      <c r="E28" s="80" t="n">
        <f aca="false">R28</f>
        <v>40.0204</v>
      </c>
      <c r="F28" s="80" t="n">
        <f aca="false">P28</f>
        <v>10935.7288</v>
      </c>
      <c r="G28" s="80" t="n">
        <f aca="false">S28</f>
        <v>42.4078</v>
      </c>
      <c r="H28" s="80" t="n">
        <f aca="false">X28</f>
        <v>10916.072</v>
      </c>
      <c r="I28" s="80" t="n">
        <f aca="false">Z28</f>
        <v>40.0142</v>
      </c>
      <c r="J28" s="80" t="n">
        <f aca="false">X28</f>
        <v>10916.072</v>
      </c>
      <c r="K28" s="81" t="n">
        <f aca="false">AA28</f>
        <v>42.4149</v>
      </c>
      <c r="L28" s="60" t="n">
        <v>10979.9392</v>
      </c>
      <c r="M28" s="60" t="n">
        <v>35.6376</v>
      </c>
      <c r="N28" s="60" t="n">
        <v>40.0243</v>
      </c>
      <c r="O28" s="60" t="n">
        <v>42.4329</v>
      </c>
      <c r="P28" s="59" t="n">
        <v>10935.7288</v>
      </c>
      <c r="Q28" s="59" t="n">
        <v>35.6309</v>
      </c>
      <c r="R28" s="59" t="n">
        <v>40.0204</v>
      </c>
      <c r="S28" s="59" t="n">
        <v>42.4078</v>
      </c>
      <c r="T28" s="59" t="n">
        <v>352466.348</v>
      </c>
      <c r="U28" s="59" t="n">
        <v>355.113</v>
      </c>
      <c r="V28" s="143" t="n">
        <f aca="false">T28/3600</f>
        <v>97.9073188888889</v>
      </c>
      <c r="W28" s="65" t="str">
        <f aca="false">IF(OR(AND(P28="",Q28="",R28="",S28=""),AND(L28=P28,M28=Q28,N28=R28,O28=S28)),"","!")</f>
        <v>!</v>
      </c>
      <c r="X28" s="62" t="n">
        <v>10916.072</v>
      </c>
      <c r="Y28" s="62" t="n">
        <v>35.6248</v>
      </c>
      <c r="Z28" s="62" t="n">
        <v>40.0142</v>
      </c>
      <c r="AA28" s="62" t="n">
        <v>42.4149</v>
      </c>
      <c r="AB28" s="62" t="n">
        <v>345174.58</v>
      </c>
      <c r="AC28" s="104" t="n">
        <v>458.816</v>
      </c>
      <c r="AD28" s="60" t="n">
        <f aca="false">AB28/3600</f>
        <v>95.8818277777778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2601.936</v>
      </c>
      <c r="E29" s="80" t="n">
        <f aca="false">R29</f>
        <v>38.3973</v>
      </c>
      <c r="F29" s="80" t="n">
        <f aca="false">P29</f>
        <v>2601.936</v>
      </c>
      <c r="G29" s="80" t="n">
        <f aca="false">S29</f>
        <v>41.0868</v>
      </c>
      <c r="H29" s="80" t="n">
        <f aca="false">X29</f>
        <v>2593.52</v>
      </c>
      <c r="I29" s="80" t="n">
        <f aca="false">Z29</f>
        <v>38.3894</v>
      </c>
      <c r="J29" s="80" t="n">
        <f aca="false">X29</f>
        <v>2593.52</v>
      </c>
      <c r="K29" s="81" t="n">
        <f aca="false">AA29</f>
        <v>41.0713</v>
      </c>
      <c r="L29" s="60" t="n">
        <v>2593.1112</v>
      </c>
      <c r="M29" s="60" t="n">
        <v>33.3835</v>
      </c>
      <c r="N29" s="60" t="n">
        <v>38.3985</v>
      </c>
      <c r="O29" s="60" t="n">
        <v>41.0969</v>
      </c>
      <c r="P29" s="59" t="n">
        <v>2601.936</v>
      </c>
      <c r="Q29" s="59" t="n">
        <v>33.383</v>
      </c>
      <c r="R29" s="59" t="n">
        <v>38.3973</v>
      </c>
      <c r="S29" s="59" t="n">
        <v>41.0868</v>
      </c>
      <c r="T29" s="59" t="n">
        <v>310835.741</v>
      </c>
      <c r="U29" s="59" t="n">
        <v>373.039</v>
      </c>
      <c r="V29" s="143" t="n">
        <f aca="false">T29/3600</f>
        <v>86.3432613888889</v>
      </c>
      <c r="W29" s="65" t="str">
        <f aca="false">IF(OR(AND(P29="",Q29="",R29="",S29=""),AND(L29=P29,M29=Q29,N29=R29,O29=S29)),"","!")</f>
        <v>!</v>
      </c>
      <c r="X29" s="62" t="n">
        <v>2593.52</v>
      </c>
      <c r="Y29" s="62" t="n">
        <v>33.3804</v>
      </c>
      <c r="Z29" s="62" t="n">
        <v>38.3894</v>
      </c>
      <c r="AA29" s="62" t="n">
        <v>41.0713</v>
      </c>
      <c r="AB29" s="62" t="n">
        <v>304382.73</v>
      </c>
      <c r="AC29" s="104" t="n">
        <v>419.091</v>
      </c>
      <c r="AD29" s="60" t="n">
        <f aca="false">AB29/3600</f>
        <v>84.5507583333333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926.1952</v>
      </c>
      <c r="E30" s="82" t="n">
        <f aca="false">R30</f>
        <v>37.0787</v>
      </c>
      <c r="F30" s="82" t="n">
        <f aca="false">P30</f>
        <v>926.1952</v>
      </c>
      <c r="G30" s="82" t="n">
        <f aca="false">S30</f>
        <v>39.9115</v>
      </c>
      <c r="H30" s="82" t="n">
        <f aca="false">X30</f>
        <v>920.6208</v>
      </c>
      <c r="I30" s="82" t="n">
        <f aca="false">Z30</f>
        <v>37.0846</v>
      </c>
      <c r="J30" s="82" t="n">
        <f aca="false">X30</f>
        <v>920.6208</v>
      </c>
      <c r="K30" s="83" t="n">
        <f aca="false">AA30</f>
        <v>39.9161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59" t="n">
        <v>926.1952</v>
      </c>
      <c r="Q30" s="59" t="n">
        <v>31.1176</v>
      </c>
      <c r="R30" s="59" t="n">
        <v>37.0787</v>
      </c>
      <c r="S30" s="59" t="n">
        <v>39.9115</v>
      </c>
      <c r="T30" s="59" t="n">
        <v>296851.144</v>
      </c>
      <c r="U30" s="59" t="n">
        <v>414.212</v>
      </c>
      <c r="V30" s="144" t="n">
        <f aca="false">T30/3600</f>
        <v>82.4586511111111</v>
      </c>
      <c r="W30" s="75" t="str">
        <f aca="false">IF(OR(AND(P30="",Q30="",R30="",S30=""),AND(L30=P30,M30=Q30,N30=R30,O30=S30)),"","!")</f>
        <v>!</v>
      </c>
      <c r="X30" s="72" t="n">
        <v>920.6208</v>
      </c>
      <c r="Y30" s="72" t="n">
        <v>31.1092</v>
      </c>
      <c r="Z30" s="72" t="n">
        <v>37.0846</v>
      </c>
      <c r="AA30" s="72" t="n">
        <v>39.9161</v>
      </c>
      <c r="AB30" s="72" t="n">
        <v>292825.463</v>
      </c>
      <c r="AC30" s="72" t="n">
        <v>414.472</v>
      </c>
      <c r="AD30" s="70" t="n">
        <f aca="false">AB30/3600</f>
        <v>81.3404063888889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79.7728</v>
      </c>
      <c r="E31" s="78" t="n">
        <f aca="false">R31</f>
        <v>42.1854</v>
      </c>
      <c r="F31" s="78" t="n">
        <f aca="false">P31</f>
        <v>4479.7728</v>
      </c>
      <c r="G31" s="78" t="n">
        <f aca="false">S31</f>
        <v>42.6552</v>
      </c>
      <c r="H31" s="78" t="n">
        <f aca="false">X31</f>
        <v>4484.4304</v>
      </c>
      <c r="I31" s="78" t="n">
        <f aca="false">Z31</f>
        <v>42.1942</v>
      </c>
      <c r="J31" s="78" t="n">
        <f aca="false">X31</f>
        <v>4484.4304</v>
      </c>
      <c r="K31" s="79" t="n">
        <f aca="false">AA31</f>
        <v>42.6682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79.7728</v>
      </c>
      <c r="Q31" s="59" t="n">
        <v>39.9638</v>
      </c>
      <c r="R31" s="59" t="n">
        <v>42.1854</v>
      </c>
      <c r="S31" s="59" t="n">
        <v>42.6552</v>
      </c>
      <c r="T31" s="59" t="n">
        <v>68086.298</v>
      </c>
      <c r="U31" s="59" t="n">
        <v>80.948</v>
      </c>
      <c r="V31" s="145" t="n">
        <f aca="false">T31/3600</f>
        <v>18.9128605555556</v>
      </c>
      <c r="W31" s="61" t="str">
        <f aca="false">IF(OR(AND(P31="",Q31="",R31="",S31=""),AND(L31=P31,M31=Q31,N31=R31,O31=S31)),"","!")</f>
        <v>!</v>
      </c>
      <c r="X31" s="74" t="n">
        <v>4484.4304</v>
      </c>
      <c r="Y31" s="74" t="n">
        <v>39.9628</v>
      </c>
      <c r="Z31" s="74" t="n">
        <v>42.1942</v>
      </c>
      <c r="AA31" s="74" t="n">
        <v>42.6682</v>
      </c>
      <c r="AB31" s="74" t="n">
        <v>66676.233</v>
      </c>
      <c r="AC31" s="104" t="n">
        <v>81.154</v>
      </c>
      <c r="AD31" s="58" t="n">
        <f aca="false">AB31/3600</f>
        <v>18.5211758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05.6848</v>
      </c>
      <c r="E32" s="80" t="n">
        <f aca="false">R32</f>
        <v>39.4072</v>
      </c>
      <c r="F32" s="80" t="n">
        <f aca="false">P32</f>
        <v>2305.6848</v>
      </c>
      <c r="G32" s="80" t="n">
        <f aca="false">S32</f>
        <v>39.5841</v>
      </c>
      <c r="H32" s="80" t="n">
        <f aca="false">X32</f>
        <v>2308.7592</v>
      </c>
      <c r="I32" s="80" t="n">
        <f aca="false">Z32</f>
        <v>39.3893</v>
      </c>
      <c r="J32" s="80" t="n">
        <f aca="false">X32</f>
        <v>2308.7592</v>
      </c>
      <c r="K32" s="81" t="n">
        <f aca="false">AA32</f>
        <v>39.5811</v>
      </c>
      <c r="L32" s="60" t="n">
        <v>2311.2888</v>
      </c>
      <c r="M32" s="60" t="n">
        <v>37.023</v>
      </c>
      <c r="N32" s="60" t="n">
        <v>39.387</v>
      </c>
      <c r="O32" s="60" t="n">
        <v>39.586</v>
      </c>
      <c r="P32" s="59" t="n">
        <v>2305.6848</v>
      </c>
      <c r="Q32" s="59" t="n">
        <v>37.0165</v>
      </c>
      <c r="R32" s="59" t="n">
        <v>39.4072</v>
      </c>
      <c r="S32" s="59" t="n">
        <v>39.5841</v>
      </c>
      <c r="T32" s="59" t="n">
        <v>63198.979</v>
      </c>
      <c r="U32" s="59" t="n">
        <v>77.273</v>
      </c>
      <c r="V32" s="143" t="n">
        <f aca="false">T32/3600</f>
        <v>17.5552719444444</v>
      </c>
      <c r="W32" s="65" t="str">
        <f aca="false">IF(OR(AND(P32="",Q32="",R32="",S32=""),AND(L32=P32,M32=Q32,N32=R32,O32=S32)),"","!")</f>
        <v>!</v>
      </c>
      <c r="X32" s="62" t="n">
        <v>2308.7592</v>
      </c>
      <c r="Y32" s="62" t="n">
        <v>37.0063</v>
      </c>
      <c r="Z32" s="62" t="n">
        <v>39.3893</v>
      </c>
      <c r="AA32" s="62" t="n">
        <v>39.5811</v>
      </c>
      <c r="AB32" s="62" t="n">
        <v>61206.324</v>
      </c>
      <c r="AC32" s="104" t="n">
        <v>78.112</v>
      </c>
      <c r="AD32" s="60" t="n">
        <f aca="false">AB32/3600</f>
        <v>17.0017566666667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1176.0544</v>
      </c>
      <c r="E33" s="80" t="n">
        <f aca="false">R33</f>
        <v>36.7571</v>
      </c>
      <c r="F33" s="80" t="n">
        <f aca="false">P33</f>
        <v>1176.0544</v>
      </c>
      <c r="G33" s="80" t="n">
        <f aca="false">S33</f>
        <v>36.6583</v>
      </c>
      <c r="H33" s="80" t="n">
        <f aca="false">X33</f>
        <v>1176.7936</v>
      </c>
      <c r="I33" s="80" t="n">
        <f aca="false">Z33</f>
        <v>36.7494</v>
      </c>
      <c r="J33" s="80" t="n">
        <f aca="false">X33</f>
        <v>1176.7936</v>
      </c>
      <c r="K33" s="81" t="n">
        <f aca="false">AA33</f>
        <v>36.6343</v>
      </c>
      <c r="L33" s="60" t="n">
        <v>1176.8592</v>
      </c>
      <c r="M33" s="60" t="n">
        <v>34.3878</v>
      </c>
      <c r="N33" s="60" t="n">
        <v>36.7455</v>
      </c>
      <c r="O33" s="60" t="n">
        <v>36.664</v>
      </c>
      <c r="P33" s="59" t="n">
        <v>1176.0544</v>
      </c>
      <c r="Q33" s="59" t="n">
        <v>34.383</v>
      </c>
      <c r="R33" s="59" t="n">
        <v>36.7571</v>
      </c>
      <c r="S33" s="59" t="n">
        <v>36.6583</v>
      </c>
      <c r="T33" s="59" t="n">
        <v>58410.822</v>
      </c>
      <c r="U33" s="59" t="n">
        <v>76.034</v>
      </c>
      <c r="V33" s="143" t="n">
        <f aca="false">T33/3600</f>
        <v>16.2252283333333</v>
      </c>
      <c r="W33" s="65" t="str">
        <f aca="false">IF(OR(AND(P33="",Q33="",R33="",S33=""),AND(L33=P33,M33=Q33,N33=R33,O33=S33)),"","!")</f>
        <v>!</v>
      </c>
      <c r="X33" s="62" t="n">
        <v>1176.7936</v>
      </c>
      <c r="Y33" s="62" t="n">
        <v>34.3718</v>
      </c>
      <c r="Z33" s="62" t="n">
        <v>36.7494</v>
      </c>
      <c r="AA33" s="62" t="n">
        <v>36.6343</v>
      </c>
      <c r="AB33" s="62" t="n">
        <v>55937.721</v>
      </c>
      <c r="AC33" s="104" t="n">
        <v>76.623</v>
      </c>
      <c r="AD33" s="60" t="n">
        <f aca="false">AB33/3600</f>
        <v>15.5382558333333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582.2232</v>
      </c>
      <c r="E34" s="82" t="n">
        <f aca="false">R34</f>
        <v>34.5489</v>
      </c>
      <c r="F34" s="82" t="n">
        <f aca="false">P34</f>
        <v>582.2232</v>
      </c>
      <c r="G34" s="82" t="n">
        <f aca="false">S34</f>
        <v>34.0288</v>
      </c>
      <c r="H34" s="82" t="n">
        <f aca="false">X34</f>
        <v>581.4016</v>
      </c>
      <c r="I34" s="82" t="n">
        <f aca="false">Z34</f>
        <v>34.5465</v>
      </c>
      <c r="J34" s="82" t="n">
        <f aca="false">X34</f>
        <v>581.4016</v>
      </c>
      <c r="K34" s="83" t="n">
        <f aca="false">AA34</f>
        <v>33.9959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59" t="n">
        <v>582.2232</v>
      </c>
      <c r="Q34" s="59" t="n">
        <v>31.8752</v>
      </c>
      <c r="R34" s="59" t="n">
        <v>34.5489</v>
      </c>
      <c r="S34" s="59" t="n">
        <v>34.0288</v>
      </c>
      <c r="T34" s="59" t="n">
        <v>55233.27</v>
      </c>
      <c r="U34" s="59" t="n">
        <v>72.273</v>
      </c>
      <c r="V34" s="144" t="n">
        <f aca="false">T34/3600</f>
        <v>15.342575</v>
      </c>
      <c r="W34" s="75" t="str">
        <f aca="false">IF(OR(AND(P34="",Q34="",R34="",S34=""),AND(L34=P34,M34=Q34,N34=R34,O34=S34)),"","!")</f>
        <v>!</v>
      </c>
      <c r="X34" s="72" t="n">
        <v>581.4016</v>
      </c>
      <c r="Y34" s="72" t="n">
        <v>31.846</v>
      </c>
      <c r="Z34" s="72" t="n">
        <v>34.5465</v>
      </c>
      <c r="AA34" s="72" t="n">
        <v>33.9959</v>
      </c>
      <c r="AB34" s="72" t="n">
        <v>52984.947</v>
      </c>
      <c r="AC34" s="72" t="n">
        <v>72.748</v>
      </c>
      <c r="AD34" s="70" t="n">
        <f aca="false">AB34/3600</f>
        <v>14.7180408333333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61.5192</v>
      </c>
      <c r="E35" s="78" t="n">
        <f aca="false">R35</f>
        <v>42.666</v>
      </c>
      <c r="F35" s="78" t="n">
        <f aca="false">P35</f>
        <v>4861.5192</v>
      </c>
      <c r="G35" s="78" t="n">
        <f aca="false">S35</f>
        <v>43.9572</v>
      </c>
      <c r="H35" s="78" t="n">
        <f aca="false">X35</f>
        <v>4863.7616</v>
      </c>
      <c r="I35" s="78" t="n">
        <f aca="false">Z35</f>
        <v>42.6668</v>
      </c>
      <c r="J35" s="78" t="n">
        <f aca="false">X35</f>
        <v>4863.7616</v>
      </c>
      <c r="K35" s="79" t="n">
        <f aca="false">AA35</f>
        <v>43.9543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61.5192</v>
      </c>
      <c r="Q35" s="59" t="n">
        <v>40.2831</v>
      </c>
      <c r="R35" s="59" t="n">
        <v>42.666</v>
      </c>
      <c r="S35" s="59" t="n">
        <v>43.9572</v>
      </c>
      <c r="T35" s="59" t="n">
        <v>80575.044</v>
      </c>
      <c r="U35" s="59" t="n">
        <v>96.524</v>
      </c>
      <c r="V35" s="145" t="n">
        <f aca="false">T35/3600</f>
        <v>22.3819566666667</v>
      </c>
      <c r="W35" s="61" t="str">
        <f aca="false">IF(OR(AND(P35="",Q35="",R35="",S35=""),AND(L35=P35,M35=Q35,N35=R35,O35=S35)),"","!")</f>
        <v>!</v>
      </c>
      <c r="X35" s="74" t="n">
        <v>4863.7616</v>
      </c>
      <c r="Y35" s="74" t="n">
        <v>40.277</v>
      </c>
      <c r="Z35" s="74" t="n">
        <v>42.6668</v>
      </c>
      <c r="AA35" s="74" t="n">
        <v>43.9543</v>
      </c>
      <c r="AB35" s="74" t="n">
        <v>80707.796</v>
      </c>
      <c r="AC35" s="104" t="n">
        <v>97.13</v>
      </c>
      <c r="AD35" s="58" t="n">
        <f aca="false">AB35/3600</f>
        <v>22.41883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298.2176</v>
      </c>
      <c r="E36" s="80" t="n">
        <f aca="false">R36</f>
        <v>40.4507</v>
      </c>
      <c r="F36" s="80" t="n">
        <f aca="false">P36</f>
        <v>2298.2176</v>
      </c>
      <c r="G36" s="80" t="n">
        <f aca="false">S36</f>
        <v>41.5048</v>
      </c>
      <c r="H36" s="80" t="n">
        <f aca="false">X36</f>
        <v>2297.2488</v>
      </c>
      <c r="I36" s="80" t="n">
        <f aca="false">Z36</f>
        <v>40.4391</v>
      </c>
      <c r="J36" s="80" t="n">
        <f aca="false">X36</f>
        <v>2297.2488</v>
      </c>
      <c r="K36" s="81" t="n">
        <f aca="false">AA36</f>
        <v>41.487</v>
      </c>
      <c r="L36" s="60" t="n">
        <v>2303.1024</v>
      </c>
      <c r="M36" s="60" t="n">
        <v>37.4042</v>
      </c>
      <c r="N36" s="60" t="n">
        <v>40.4256</v>
      </c>
      <c r="O36" s="60" t="n">
        <v>41.494</v>
      </c>
      <c r="P36" s="59" t="n">
        <v>2298.2176</v>
      </c>
      <c r="Q36" s="59" t="n">
        <v>37.3909</v>
      </c>
      <c r="R36" s="59" t="n">
        <v>40.4507</v>
      </c>
      <c r="S36" s="59" t="n">
        <v>41.5048</v>
      </c>
      <c r="T36" s="59" t="n">
        <v>73002.302</v>
      </c>
      <c r="U36" s="59" t="n">
        <v>91.939</v>
      </c>
      <c r="V36" s="143" t="n">
        <f aca="false">T36/3600</f>
        <v>20.2784172222222</v>
      </c>
      <c r="W36" s="65" t="str">
        <f aca="false">IF(OR(AND(P36="",Q36="",R36="",S36=""),AND(L36=P36,M36=Q36,N36=R36,O36=S36)),"","!")</f>
        <v>!</v>
      </c>
      <c r="X36" s="62" t="n">
        <v>2297.2488</v>
      </c>
      <c r="Y36" s="62" t="n">
        <v>37.3866</v>
      </c>
      <c r="Z36" s="62" t="n">
        <v>40.4391</v>
      </c>
      <c r="AA36" s="62" t="n">
        <v>41.487</v>
      </c>
      <c r="AB36" s="62" t="n">
        <v>71843.248</v>
      </c>
      <c r="AC36" s="104" t="n">
        <v>93.204</v>
      </c>
      <c r="AD36" s="60" t="n">
        <f aca="false">AB36/3600</f>
        <v>19.9564577777778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1135.0296</v>
      </c>
      <c r="E37" s="80" t="n">
        <f aca="false">R37</f>
        <v>38.2376</v>
      </c>
      <c r="F37" s="80" t="n">
        <f aca="false">P37</f>
        <v>1135.0296</v>
      </c>
      <c r="G37" s="80" t="n">
        <f aca="false">S37</f>
        <v>39.1612</v>
      </c>
      <c r="H37" s="80" t="n">
        <f aca="false">X37</f>
        <v>1133.1216</v>
      </c>
      <c r="I37" s="80" t="n">
        <f aca="false">Z37</f>
        <v>38.1965</v>
      </c>
      <c r="J37" s="80" t="n">
        <f aca="false">X37</f>
        <v>1133.1216</v>
      </c>
      <c r="K37" s="81" t="n">
        <f aca="false">AA37</f>
        <v>39.1354</v>
      </c>
      <c r="L37" s="60" t="n">
        <v>1135.5128</v>
      </c>
      <c r="M37" s="60" t="n">
        <v>34.4127</v>
      </c>
      <c r="N37" s="60" t="n">
        <v>38.2089</v>
      </c>
      <c r="O37" s="60" t="n">
        <v>39.1123</v>
      </c>
      <c r="P37" s="59" t="n">
        <v>1135.0296</v>
      </c>
      <c r="Q37" s="59" t="n">
        <v>34.4087</v>
      </c>
      <c r="R37" s="59" t="n">
        <v>38.2376</v>
      </c>
      <c r="S37" s="59" t="n">
        <v>39.1612</v>
      </c>
      <c r="T37" s="59" t="n">
        <v>68504.745</v>
      </c>
      <c r="U37" s="59" t="n">
        <v>88.63</v>
      </c>
      <c r="V37" s="143" t="n">
        <f aca="false">T37/3600</f>
        <v>19.0290958333333</v>
      </c>
      <c r="W37" s="65" t="str">
        <f aca="false">IF(OR(AND(P37="",Q37="",R37="",S37=""),AND(L37=P37,M37=Q37,N37=R37,O37=S37)),"","!")</f>
        <v>!</v>
      </c>
      <c r="X37" s="62" t="n">
        <v>1133.1216</v>
      </c>
      <c r="Y37" s="62" t="n">
        <v>34.3972</v>
      </c>
      <c r="Z37" s="62" t="n">
        <v>38.1965</v>
      </c>
      <c r="AA37" s="62" t="n">
        <v>39.1354</v>
      </c>
      <c r="AB37" s="62" t="n">
        <v>67167.053</v>
      </c>
      <c r="AC37" s="104" t="n">
        <v>90.379</v>
      </c>
      <c r="AD37" s="60" t="n">
        <f aca="false">AB37/3600</f>
        <v>18.6575147222222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561.0888</v>
      </c>
      <c r="E38" s="82" t="n">
        <f aca="false">R38</f>
        <v>36.0617</v>
      </c>
      <c r="F38" s="82" t="n">
        <f aca="false">P38</f>
        <v>561.0888</v>
      </c>
      <c r="G38" s="82" t="n">
        <f aca="false">S38</f>
        <v>36.795</v>
      </c>
      <c r="H38" s="82" t="n">
        <f aca="false">X38</f>
        <v>558.3936</v>
      </c>
      <c r="I38" s="82" t="n">
        <f aca="false">Z38</f>
        <v>36.0055</v>
      </c>
      <c r="J38" s="82" t="n">
        <f aca="false">X38</f>
        <v>558.3936</v>
      </c>
      <c r="K38" s="83" t="n">
        <f aca="false">AA38</f>
        <v>36.712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59" t="n">
        <v>561.0888</v>
      </c>
      <c r="Q38" s="59" t="n">
        <v>31.408</v>
      </c>
      <c r="R38" s="59" t="n">
        <v>36.0617</v>
      </c>
      <c r="S38" s="59" t="n">
        <v>36.795</v>
      </c>
      <c r="T38" s="59" t="n">
        <v>64741.969</v>
      </c>
      <c r="U38" s="59" t="n">
        <v>83.614</v>
      </c>
      <c r="V38" s="144" t="n">
        <f aca="false">T38/3600</f>
        <v>17.9838802777778</v>
      </c>
      <c r="W38" s="75" t="str">
        <f aca="false">IF(OR(AND(P38="",Q38="",R38="",S38=""),AND(L38=P38,M38=Q38,N38=R38,O38=S38)),"","!")</f>
        <v>!</v>
      </c>
      <c r="X38" s="72" t="n">
        <v>558.3936</v>
      </c>
      <c r="Y38" s="72" t="n">
        <v>31.3989</v>
      </c>
      <c r="Z38" s="72" t="n">
        <v>36.0055</v>
      </c>
      <c r="AA38" s="72" t="n">
        <v>36.712</v>
      </c>
      <c r="AB38" s="72" t="n">
        <v>64674.25</v>
      </c>
      <c r="AC38" s="72" t="n">
        <v>84.39</v>
      </c>
      <c r="AD38" s="70" t="n">
        <f aca="false">AB38/3600</f>
        <v>17.9650694444444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388.7112</v>
      </c>
      <c r="E39" s="78" t="n">
        <f aca="false">R39</f>
        <v>40.4869</v>
      </c>
      <c r="F39" s="78" t="n">
        <f aca="false">P39</f>
        <v>10388.7112</v>
      </c>
      <c r="G39" s="78" t="n">
        <f aca="false">S39</f>
        <v>41.2386</v>
      </c>
      <c r="H39" s="78" t="n">
        <f aca="false">X39</f>
        <v>10397.988</v>
      </c>
      <c r="I39" s="78" t="n">
        <f aca="false">Z39</f>
        <v>40.4883</v>
      </c>
      <c r="J39" s="78" t="n">
        <f aca="false">X39</f>
        <v>10397.988</v>
      </c>
      <c r="K39" s="79" t="n">
        <f aca="false">AA39</f>
        <v>41.234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388.7112</v>
      </c>
      <c r="Q39" s="59" t="n">
        <v>38.6634</v>
      </c>
      <c r="R39" s="59" t="n">
        <v>40.4869</v>
      </c>
      <c r="S39" s="59" t="n">
        <v>41.2386</v>
      </c>
      <c r="T39" s="59" t="n">
        <v>77443.627</v>
      </c>
      <c r="U39" s="59" t="n">
        <v>90.611</v>
      </c>
      <c r="V39" s="145" t="n">
        <f aca="false">T39/3600</f>
        <v>21.5121186111111</v>
      </c>
      <c r="W39" s="61" t="str">
        <f aca="false">IF(OR(AND(P39="",Q39="",R39="",S39=""),AND(L39=P39,M39=Q39,N39=R39,O39=S39)),"","!")</f>
        <v>!</v>
      </c>
      <c r="X39" s="74" t="n">
        <v>10397.988</v>
      </c>
      <c r="Y39" s="74" t="n">
        <v>38.6532</v>
      </c>
      <c r="Z39" s="74" t="n">
        <v>40.4883</v>
      </c>
      <c r="AA39" s="74" t="n">
        <v>41.234</v>
      </c>
      <c r="AB39" s="74" t="n">
        <v>73970.86</v>
      </c>
      <c r="AC39" s="104" t="n">
        <v>91.085</v>
      </c>
      <c r="AD39" s="58" t="n">
        <f aca="false">AB39/3600</f>
        <v>20.547461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85.5184</v>
      </c>
      <c r="E40" s="80" t="n">
        <f aca="false">R40</f>
        <v>37.574</v>
      </c>
      <c r="F40" s="80" t="n">
        <f aca="false">P40</f>
        <v>4785.5184</v>
      </c>
      <c r="G40" s="80" t="n">
        <f aca="false">S40</f>
        <v>38.2639</v>
      </c>
      <c r="H40" s="80" t="n">
        <f aca="false">X40</f>
        <v>4786.864</v>
      </c>
      <c r="I40" s="80" t="n">
        <f aca="false">Z40</f>
        <v>37.5675</v>
      </c>
      <c r="J40" s="80" t="n">
        <f aca="false">X40</f>
        <v>4786.864</v>
      </c>
      <c r="K40" s="81" t="n">
        <f aca="false">AA40</f>
        <v>38.2512</v>
      </c>
      <c r="L40" s="60" t="n">
        <v>4799.1416</v>
      </c>
      <c r="M40" s="60" t="n">
        <v>34.6207</v>
      </c>
      <c r="N40" s="60" t="n">
        <v>37.5716</v>
      </c>
      <c r="O40" s="60" t="n">
        <v>38.2555</v>
      </c>
      <c r="P40" s="59" t="n">
        <v>4785.5184</v>
      </c>
      <c r="Q40" s="59" t="n">
        <v>34.6093</v>
      </c>
      <c r="R40" s="59" t="n">
        <v>37.574</v>
      </c>
      <c r="S40" s="59" t="n">
        <v>38.2639</v>
      </c>
      <c r="T40" s="59" t="n">
        <v>67395.528</v>
      </c>
      <c r="U40" s="59" t="n">
        <v>84.011</v>
      </c>
      <c r="V40" s="143" t="n">
        <f aca="false">T40/3600</f>
        <v>18.72098</v>
      </c>
      <c r="W40" s="65" t="str">
        <f aca="false">IF(OR(AND(P40="",Q40="",R40="",S40=""),AND(L40=P40,M40=Q40,N40=R40,O40=S40)),"","!")</f>
        <v>!</v>
      </c>
      <c r="X40" s="62" t="n">
        <v>4786.864</v>
      </c>
      <c r="Y40" s="62" t="n">
        <v>34.5974</v>
      </c>
      <c r="Z40" s="62" t="n">
        <v>37.5675</v>
      </c>
      <c r="AA40" s="62" t="n">
        <v>38.2512</v>
      </c>
      <c r="AB40" s="62" t="n">
        <v>69197.708</v>
      </c>
      <c r="AC40" s="104" t="n">
        <v>84.545</v>
      </c>
      <c r="AD40" s="60" t="n">
        <f aca="false">AB40/3600</f>
        <v>19.2215855555556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2076.5216</v>
      </c>
      <c r="E41" s="80" t="n">
        <f aca="false">R41</f>
        <v>35.1239</v>
      </c>
      <c r="F41" s="80" t="n">
        <f aca="false">P41</f>
        <v>2076.5216</v>
      </c>
      <c r="G41" s="80" t="n">
        <f aca="false">S41</f>
        <v>35.8071</v>
      </c>
      <c r="H41" s="80" t="n">
        <f aca="false">X41</f>
        <v>2074.3008</v>
      </c>
      <c r="I41" s="80" t="n">
        <f aca="false">Z41</f>
        <v>35.1159</v>
      </c>
      <c r="J41" s="80" t="n">
        <f aca="false">X41</f>
        <v>2074.3008</v>
      </c>
      <c r="K41" s="81" t="n">
        <f aca="false">AA41</f>
        <v>35.8174</v>
      </c>
      <c r="L41" s="60" t="n">
        <v>2079.8704</v>
      </c>
      <c r="M41" s="60" t="n">
        <v>30.7843</v>
      </c>
      <c r="N41" s="60" t="n">
        <v>35.1008</v>
      </c>
      <c r="O41" s="60" t="n">
        <v>35.7866</v>
      </c>
      <c r="P41" s="59" t="n">
        <v>2076.5216</v>
      </c>
      <c r="Q41" s="59" t="n">
        <v>30.782</v>
      </c>
      <c r="R41" s="59" t="n">
        <v>35.1239</v>
      </c>
      <c r="S41" s="59" t="n">
        <v>35.8071</v>
      </c>
      <c r="T41" s="59" t="n">
        <v>58167.665</v>
      </c>
      <c r="U41" s="59" t="n">
        <v>77.921</v>
      </c>
      <c r="V41" s="143" t="n">
        <f aca="false">T41/3600</f>
        <v>16.1576847222222</v>
      </c>
      <c r="W41" s="65" t="str">
        <f aca="false">IF(OR(AND(P41="",Q41="",R41="",S41=""),AND(L41=P41,M41=Q41,N41=R41,O41=S41)),"","!")</f>
        <v>!</v>
      </c>
      <c r="X41" s="62" t="n">
        <v>2074.3008</v>
      </c>
      <c r="Y41" s="62" t="n">
        <v>30.7723</v>
      </c>
      <c r="Z41" s="62" t="n">
        <v>35.1159</v>
      </c>
      <c r="AA41" s="62" t="n">
        <v>35.8174</v>
      </c>
      <c r="AB41" s="62" t="n">
        <v>57842.032</v>
      </c>
      <c r="AC41" s="104" t="n">
        <v>78.591</v>
      </c>
      <c r="AD41" s="60" t="n">
        <f aca="false">AB41/3600</f>
        <v>16.0672311111111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852.1592</v>
      </c>
      <c r="E42" s="82" t="n">
        <f aca="false">R42</f>
        <v>32.9787</v>
      </c>
      <c r="F42" s="82" t="n">
        <f aca="false">P42</f>
        <v>852.1592</v>
      </c>
      <c r="G42" s="82" t="n">
        <f aca="false">S42</f>
        <v>33.5955</v>
      </c>
      <c r="H42" s="82" t="n">
        <f aca="false">X42</f>
        <v>851.4456</v>
      </c>
      <c r="I42" s="82" t="n">
        <f aca="false">Z42</f>
        <v>32.9683</v>
      </c>
      <c r="J42" s="82" t="n">
        <f aca="false">X42</f>
        <v>851.4456</v>
      </c>
      <c r="K42" s="83" t="n">
        <f aca="false">AA42</f>
        <v>33.5882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59" t="n">
        <v>852.1592</v>
      </c>
      <c r="Q42" s="59" t="n">
        <v>27.416</v>
      </c>
      <c r="R42" s="59" t="n">
        <v>32.9787</v>
      </c>
      <c r="S42" s="59" t="n">
        <v>33.5955</v>
      </c>
      <c r="T42" s="59" t="n">
        <v>54393.315</v>
      </c>
      <c r="U42" s="59" t="n">
        <v>71.257</v>
      </c>
      <c r="V42" s="144" t="n">
        <f aca="false">T42/3600</f>
        <v>15.1092541666667</v>
      </c>
      <c r="W42" s="75" t="str">
        <f aca="false">IF(OR(AND(P42="",Q42="",R42="",S42=""),AND(L42=P42,M42=Q42,N42=R42,O42=S42)),"","!")</f>
        <v>!</v>
      </c>
      <c r="X42" s="72" t="n">
        <v>851.4456</v>
      </c>
      <c r="Y42" s="72" t="n">
        <v>27.4035</v>
      </c>
      <c r="Z42" s="72" t="n">
        <v>32.9683</v>
      </c>
      <c r="AA42" s="72" t="n">
        <v>33.5882</v>
      </c>
      <c r="AB42" s="72" t="n">
        <v>51873.587</v>
      </c>
      <c r="AC42" s="72" t="n">
        <v>72.223</v>
      </c>
      <c r="AD42" s="70" t="n">
        <f aca="false">AB42/3600</f>
        <v>14.4093297222222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79.4736</v>
      </c>
      <c r="E43" s="78" t="n">
        <f aca="false">R43</f>
        <v>41.6961</v>
      </c>
      <c r="F43" s="78" t="n">
        <f aca="false">P43</f>
        <v>7179.4736</v>
      </c>
      <c r="G43" s="78" t="n">
        <f aca="false">S43</f>
        <v>42.916</v>
      </c>
      <c r="H43" s="78" t="n">
        <f aca="false">X43</f>
        <v>7182.86</v>
      </c>
      <c r="I43" s="78" t="n">
        <f aca="false">Z43</f>
        <v>41.6956</v>
      </c>
      <c r="J43" s="78" t="n">
        <f aca="false">X43</f>
        <v>7182.86</v>
      </c>
      <c r="K43" s="79" t="n">
        <f aca="false">AA43</f>
        <v>42.9138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79.4736</v>
      </c>
      <c r="Q43" s="59" t="n">
        <v>40.8037</v>
      </c>
      <c r="R43" s="59" t="n">
        <v>41.6961</v>
      </c>
      <c r="S43" s="59" t="n">
        <v>42.916</v>
      </c>
      <c r="T43" s="59" t="n">
        <v>51333.965</v>
      </c>
      <c r="U43" s="59" t="n">
        <v>57.226</v>
      </c>
      <c r="V43" s="145" t="n">
        <f aca="false">T43/3600</f>
        <v>14.2594347222222</v>
      </c>
      <c r="W43" s="61" t="str">
        <f aca="false">IF(OR(AND(P43="",Q43="",R43="",S43=""),AND(L43=P43,M43=Q43,N43=R43,O43=S43)),"","!")</f>
        <v>!</v>
      </c>
      <c r="X43" s="74" t="n">
        <v>7182.86</v>
      </c>
      <c r="Y43" s="74" t="n">
        <v>40.7983</v>
      </c>
      <c r="Z43" s="74" t="n">
        <v>41.6956</v>
      </c>
      <c r="AA43" s="74" t="n">
        <v>42.9138</v>
      </c>
      <c r="AB43" s="74" t="n">
        <v>50514.44</v>
      </c>
      <c r="AC43" s="104" t="n">
        <v>57.379</v>
      </c>
      <c r="AD43" s="58" t="n">
        <f aca="false">AB43/3600</f>
        <v>14.03178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34.136</v>
      </c>
      <c r="E44" s="80" t="n">
        <f aca="false">R44</f>
        <v>38.8684</v>
      </c>
      <c r="F44" s="80" t="n">
        <f aca="false">P44</f>
        <v>3234.136</v>
      </c>
      <c r="G44" s="80" t="n">
        <f aca="false">S44</f>
        <v>40.5153</v>
      </c>
      <c r="H44" s="80" t="n">
        <f aca="false">X44</f>
        <v>3236.2048</v>
      </c>
      <c r="I44" s="80" t="n">
        <f aca="false">Z44</f>
        <v>38.8679</v>
      </c>
      <c r="J44" s="80" t="n">
        <f aca="false">X44</f>
        <v>3236.2048</v>
      </c>
      <c r="K44" s="81" t="n">
        <f aca="false">AA44</f>
        <v>40.5084</v>
      </c>
      <c r="L44" s="60" t="n">
        <v>3249.2824</v>
      </c>
      <c r="M44" s="60" t="n">
        <v>37.363</v>
      </c>
      <c r="N44" s="60" t="n">
        <v>38.8688</v>
      </c>
      <c r="O44" s="60" t="n">
        <v>40.5109</v>
      </c>
      <c r="P44" s="59" t="n">
        <v>3234.136</v>
      </c>
      <c r="Q44" s="59" t="n">
        <v>37.3439</v>
      </c>
      <c r="R44" s="59" t="n">
        <v>38.8684</v>
      </c>
      <c r="S44" s="59" t="n">
        <v>40.5153</v>
      </c>
      <c r="T44" s="59" t="n">
        <v>46466.35</v>
      </c>
      <c r="U44" s="59" t="n">
        <v>52.889</v>
      </c>
      <c r="V44" s="143" t="n">
        <f aca="false">T44/3600</f>
        <v>12.9073194444444</v>
      </c>
      <c r="W44" s="65" t="str">
        <f aca="false">IF(OR(AND(P44="",Q44="",R44="",S44=""),AND(L44=P44,M44=Q44,N44=R44,O44=S44)),"","!")</f>
        <v>!</v>
      </c>
      <c r="X44" s="62" t="n">
        <v>3236.2048</v>
      </c>
      <c r="Y44" s="62" t="n">
        <v>37.337</v>
      </c>
      <c r="Z44" s="62" t="n">
        <v>38.8679</v>
      </c>
      <c r="AA44" s="62" t="n">
        <v>40.5084</v>
      </c>
      <c r="AB44" s="62" t="n">
        <v>45873.382</v>
      </c>
      <c r="AC44" s="104" t="n">
        <v>53.243</v>
      </c>
      <c r="AD44" s="60" t="n">
        <f aca="false">AB44/3600</f>
        <v>12.7426061111111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1385.632</v>
      </c>
      <c r="E45" s="80" t="n">
        <f aca="false">R45</f>
        <v>36.5057</v>
      </c>
      <c r="F45" s="80" t="n">
        <f aca="false">P45</f>
        <v>1385.632</v>
      </c>
      <c r="G45" s="80" t="n">
        <f aca="false">S45</f>
        <v>38.1521</v>
      </c>
      <c r="H45" s="80" t="n">
        <f aca="false">X45</f>
        <v>1383.7288</v>
      </c>
      <c r="I45" s="80" t="n">
        <f aca="false">Z45</f>
        <v>36.4981</v>
      </c>
      <c r="J45" s="80" t="n">
        <f aca="false">X45</f>
        <v>1383.7288</v>
      </c>
      <c r="K45" s="81" t="n">
        <f aca="false">AA45</f>
        <v>38.1473</v>
      </c>
      <c r="L45" s="60" t="n">
        <v>1390.4584</v>
      </c>
      <c r="M45" s="60" t="n">
        <v>33.9884</v>
      </c>
      <c r="N45" s="60" t="n">
        <v>36.4802</v>
      </c>
      <c r="O45" s="60" t="n">
        <v>38.1447</v>
      </c>
      <c r="P45" s="59" t="n">
        <v>1385.632</v>
      </c>
      <c r="Q45" s="59" t="n">
        <v>33.9755</v>
      </c>
      <c r="R45" s="59" t="n">
        <v>36.5057</v>
      </c>
      <c r="S45" s="59" t="n">
        <v>38.1521</v>
      </c>
      <c r="T45" s="59" t="n">
        <v>41962.864</v>
      </c>
      <c r="U45" s="59" t="n">
        <v>49.88</v>
      </c>
      <c r="V45" s="143" t="n">
        <f aca="false">T45/3600</f>
        <v>11.6563511111111</v>
      </c>
      <c r="W45" s="65" t="str">
        <f aca="false">IF(OR(AND(P45="",Q45="",R45="",S45=""),AND(L45=P45,M45=Q45,N45=R45,O45=S45)),"","!")</f>
        <v>!</v>
      </c>
      <c r="X45" s="62" t="n">
        <v>1383.7288</v>
      </c>
      <c r="Y45" s="62" t="n">
        <v>33.9563</v>
      </c>
      <c r="Z45" s="62" t="n">
        <v>36.4981</v>
      </c>
      <c r="AA45" s="62" t="n">
        <v>38.1473</v>
      </c>
      <c r="AB45" s="62" t="n">
        <v>41534.003</v>
      </c>
      <c r="AC45" s="104" t="n">
        <v>49.933</v>
      </c>
      <c r="AD45" s="60" t="n">
        <f aca="false">AB45/3600</f>
        <v>11.5372230555556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593.428</v>
      </c>
      <c r="E46" s="82" t="n">
        <f aca="false">R46</f>
        <v>34.1148</v>
      </c>
      <c r="F46" s="82" t="n">
        <f aca="false">P46</f>
        <v>593.428</v>
      </c>
      <c r="G46" s="82" t="n">
        <f aca="false">S46</f>
        <v>35.5517</v>
      </c>
      <c r="H46" s="82" t="n">
        <f aca="false">X46</f>
        <v>591.6488</v>
      </c>
      <c r="I46" s="82" t="n">
        <f aca="false">Z46</f>
        <v>34.1018</v>
      </c>
      <c r="J46" s="82" t="n">
        <f aca="false">X46</f>
        <v>591.6488</v>
      </c>
      <c r="K46" s="83" t="n">
        <f aca="false">AA46</f>
        <v>35.5431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59" t="n">
        <v>593.428</v>
      </c>
      <c r="Q46" s="59" t="n">
        <v>30.7359</v>
      </c>
      <c r="R46" s="59" t="n">
        <v>34.1148</v>
      </c>
      <c r="S46" s="59" t="n">
        <v>35.5517</v>
      </c>
      <c r="T46" s="59" t="n">
        <v>39123.919</v>
      </c>
      <c r="U46" s="59" t="n">
        <v>47.446</v>
      </c>
      <c r="V46" s="144" t="n">
        <f aca="false">T46/3600</f>
        <v>10.8677552777778</v>
      </c>
      <c r="W46" s="75" t="str">
        <f aca="false">IF(OR(AND(P46="",Q46="",R46="",S46=""),AND(L46=P46,M46=Q46,N46=R46,O46=S46)),"","!")</f>
        <v>!</v>
      </c>
      <c r="X46" s="72" t="n">
        <v>591.6488</v>
      </c>
      <c r="Y46" s="72" t="n">
        <v>30.7082</v>
      </c>
      <c r="Z46" s="72" t="n">
        <v>34.1018</v>
      </c>
      <c r="AA46" s="72" t="n">
        <v>35.5431</v>
      </c>
      <c r="AB46" s="72" t="n">
        <v>39625.232</v>
      </c>
      <c r="AC46" s="72" t="n">
        <v>47.504</v>
      </c>
      <c r="AD46" s="70" t="n">
        <f aca="false">AB46/3600</f>
        <v>11.0070088888889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73.6544</v>
      </c>
      <c r="E47" s="78" t="n">
        <f aca="false">R47</f>
        <v>43.2564</v>
      </c>
      <c r="F47" s="78" t="n">
        <f aca="false">P47</f>
        <v>2073.6544</v>
      </c>
      <c r="G47" s="78" t="n">
        <f aca="false">S47</f>
        <v>42.9827</v>
      </c>
      <c r="H47" s="78" t="n">
        <f aca="false">X47</f>
        <v>2074.3728</v>
      </c>
      <c r="I47" s="78" t="n">
        <f aca="false">Z47</f>
        <v>43.2404</v>
      </c>
      <c r="J47" s="78" t="n">
        <f aca="false">X47</f>
        <v>2074.3728</v>
      </c>
      <c r="K47" s="79" t="n">
        <f aca="false">AA47</f>
        <v>42.9792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73.6544</v>
      </c>
      <c r="Q47" s="59" t="n">
        <v>41.264</v>
      </c>
      <c r="R47" s="59" t="n">
        <v>43.2564</v>
      </c>
      <c r="S47" s="59" t="n">
        <v>42.9827</v>
      </c>
      <c r="T47" s="59" t="n">
        <v>17232.452</v>
      </c>
      <c r="U47" s="59" t="n">
        <v>26.83</v>
      </c>
      <c r="V47" s="145" t="n">
        <f aca="false">T47/3600</f>
        <v>4.78679222222222</v>
      </c>
      <c r="W47" s="61" t="str">
        <f aca="false">IF(OR(AND(P47="",Q47="",R47="",S47=""),AND(L47=P47,M47=Q47,N47=R47,O47=S47)),"","!")</f>
        <v>!</v>
      </c>
      <c r="X47" s="74" t="n">
        <v>2074.3728</v>
      </c>
      <c r="Y47" s="74" t="n">
        <v>41.2484</v>
      </c>
      <c r="Z47" s="74" t="n">
        <v>43.2404</v>
      </c>
      <c r="AA47" s="74" t="n">
        <v>42.9792</v>
      </c>
      <c r="AB47" s="74" t="n">
        <v>16663.107</v>
      </c>
      <c r="AC47" s="104" t="n">
        <v>26.779</v>
      </c>
      <c r="AD47" s="58" t="n">
        <f aca="false">AB47/3600</f>
        <v>4.6286408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2.792</v>
      </c>
      <c r="E48" s="80" t="n">
        <f aca="false">R48</f>
        <v>40.3672</v>
      </c>
      <c r="F48" s="80" t="n">
        <f aca="false">P48</f>
        <v>1132.792</v>
      </c>
      <c r="G48" s="80" t="n">
        <f aca="false">S48</f>
        <v>39.763</v>
      </c>
      <c r="H48" s="80" t="n">
        <f aca="false">X48</f>
        <v>1133.1632</v>
      </c>
      <c r="I48" s="80" t="n">
        <f aca="false">Z48</f>
        <v>40.3531</v>
      </c>
      <c r="J48" s="80" t="n">
        <f aca="false">X48</f>
        <v>1133.1632</v>
      </c>
      <c r="K48" s="81" t="n">
        <f aca="false">AA48</f>
        <v>39.7514</v>
      </c>
      <c r="L48" s="60" t="n">
        <v>1135.476</v>
      </c>
      <c r="M48" s="60" t="n">
        <v>37.7379</v>
      </c>
      <c r="N48" s="60" t="n">
        <v>40.3458</v>
      </c>
      <c r="O48" s="60" t="n">
        <v>39.7497</v>
      </c>
      <c r="P48" s="59" t="n">
        <v>1132.792</v>
      </c>
      <c r="Q48" s="59" t="n">
        <v>37.7216</v>
      </c>
      <c r="R48" s="59" t="n">
        <v>40.3672</v>
      </c>
      <c r="S48" s="59" t="n">
        <v>39.763</v>
      </c>
      <c r="T48" s="59" t="n">
        <v>15573.873</v>
      </c>
      <c r="U48" s="59" t="n">
        <v>25.673</v>
      </c>
      <c r="V48" s="143" t="n">
        <f aca="false">T48/3600</f>
        <v>4.32607583333333</v>
      </c>
      <c r="W48" s="65" t="str">
        <f aca="false">IF(OR(AND(P48="",Q48="",R48="",S48=""),AND(L48=P48,M48=Q48,N48=R48,O48=S48)),"","!")</f>
        <v>!</v>
      </c>
      <c r="X48" s="62" t="n">
        <v>1133.1632</v>
      </c>
      <c r="Y48" s="62" t="n">
        <v>37.7127</v>
      </c>
      <c r="Z48" s="62" t="n">
        <v>40.3531</v>
      </c>
      <c r="AA48" s="62" t="n">
        <v>39.7514</v>
      </c>
      <c r="AB48" s="62" t="n">
        <v>15345.844</v>
      </c>
      <c r="AC48" s="104" t="n">
        <v>25.77</v>
      </c>
      <c r="AD48" s="60" t="n">
        <f aca="false">AB48/3600</f>
        <v>4.26273444444444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580.8776</v>
      </c>
      <c r="E49" s="80" t="n">
        <f aca="false">R49</f>
        <v>37.7504</v>
      </c>
      <c r="F49" s="80" t="n">
        <f aca="false">P49</f>
        <v>580.8776</v>
      </c>
      <c r="G49" s="80" t="n">
        <f aca="false">S49</f>
        <v>36.7605</v>
      </c>
      <c r="H49" s="80" t="n">
        <f aca="false">X49</f>
        <v>579.6224</v>
      </c>
      <c r="I49" s="80" t="n">
        <f aca="false">Z49</f>
        <v>37.7164</v>
      </c>
      <c r="J49" s="80" t="n">
        <f aca="false">X49</f>
        <v>579.6224</v>
      </c>
      <c r="K49" s="81" t="n">
        <f aca="false">AA49</f>
        <v>36.7403</v>
      </c>
      <c r="L49" s="60" t="n">
        <v>581.0704</v>
      </c>
      <c r="M49" s="60" t="n">
        <v>34.3828</v>
      </c>
      <c r="N49" s="60" t="n">
        <v>37.7072</v>
      </c>
      <c r="O49" s="60" t="n">
        <v>36.7141</v>
      </c>
      <c r="P49" s="59" t="n">
        <v>580.8776</v>
      </c>
      <c r="Q49" s="59" t="n">
        <v>34.3678</v>
      </c>
      <c r="R49" s="59" t="n">
        <v>37.7504</v>
      </c>
      <c r="S49" s="59" t="n">
        <v>36.7605</v>
      </c>
      <c r="T49" s="59" t="n">
        <v>14426.321</v>
      </c>
      <c r="U49" s="59" t="n">
        <v>24.397</v>
      </c>
      <c r="V49" s="143" t="n">
        <f aca="false">T49/3600</f>
        <v>4.00731138888889</v>
      </c>
      <c r="W49" s="65" t="str">
        <f aca="false">IF(OR(AND(P49="",Q49="",R49="",S49=""),AND(L49=P49,M49=Q49,N49=R49,O49=S49)),"","!")</f>
        <v>!</v>
      </c>
      <c r="X49" s="62" t="n">
        <v>579.6224</v>
      </c>
      <c r="Y49" s="62" t="n">
        <v>34.3547</v>
      </c>
      <c r="Z49" s="62" t="n">
        <v>37.7164</v>
      </c>
      <c r="AA49" s="62" t="n">
        <v>36.7403</v>
      </c>
      <c r="AB49" s="62" t="n">
        <v>14303.44</v>
      </c>
      <c r="AC49" s="104" t="n">
        <v>24.358</v>
      </c>
      <c r="AD49" s="60" t="n">
        <f aca="false">AB49/3600</f>
        <v>3.97317777777778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279.216</v>
      </c>
      <c r="E50" s="82" t="n">
        <f aca="false">R50</f>
        <v>35.2114</v>
      </c>
      <c r="F50" s="82" t="n">
        <f aca="false">P50</f>
        <v>279.216</v>
      </c>
      <c r="G50" s="82" t="n">
        <f aca="false">S50</f>
        <v>33.8383</v>
      </c>
      <c r="H50" s="82" t="n">
        <f aca="false">X50</f>
        <v>277.9232</v>
      </c>
      <c r="I50" s="82" t="n">
        <f aca="false">Z50</f>
        <v>35.1726</v>
      </c>
      <c r="J50" s="82" t="n">
        <f aca="false">X50</f>
        <v>277.9232</v>
      </c>
      <c r="K50" s="83" t="n">
        <f aca="false">AA50</f>
        <v>33.8401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59" t="n">
        <v>279.216</v>
      </c>
      <c r="Q50" s="59" t="n">
        <v>31.244</v>
      </c>
      <c r="R50" s="59" t="n">
        <v>35.2114</v>
      </c>
      <c r="S50" s="59" t="n">
        <v>33.8383</v>
      </c>
      <c r="T50" s="59" t="n">
        <v>13581.264</v>
      </c>
      <c r="U50" s="59" t="n">
        <v>22.956</v>
      </c>
      <c r="V50" s="144" t="n">
        <f aca="false">T50/3600</f>
        <v>3.77257333333333</v>
      </c>
      <c r="W50" s="75" t="str">
        <f aca="false">IF(OR(AND(P50="",Q50="",R50="",S50=""),AND(L50=P50,M50=Q50,N50=R50,O50=S50)),"","!")</f>
        <v>!</v>
      </c>
      <c r="X50" s="72" t="n">
        <v>277.9232</v>
      </c>
      <c r="Y50" s="72" t="n">
        <v>31.2188</v>
      </c>
      <c r="Z50" s="72" t="n">
        <v>35.1726</v>
      </c>
      <c r="AA50" s="72" t="n">
        <v>33.8401</v>
      </c>
      <c r="AB50" s="72" t="n">
        <v>13393.856</v>
      </c>
      <c r="AC50" s="72" t="n">
        <v>23.012</v>
      </c>
      <c r="AD50" s="70" t="n">
        <f aca="false">AB50/3600</f>
        <v>3.72051555555556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897.8264</v>
      </c>
      <c r="E51" s="76" t="n">
        <f aca="false">R51</f>
        <v>41.6735</v>
      </c>
      <c r="F51" s="76" t="n">
        <f aca="false">P51</f>
        <v>2897.8264</v>
      </c>
      <c r="G51" s="76" t="n">
        <f aca="false">S51</f>
        <v>42.5634</v>
      </c>
      <c r="H51" s="76" t="n">
        <f aca="false">X51</f>
        <v>2897.5968</v>
      </c>
      <c r="I51" s="76" t="n">
        <f aca="false">Z51</f>
        <v>41.6751</v>
      </c>
      <c r="J51" s="76" t="n">
        <f aca="false">X51</f>
        <v>2897.5968</v>
      </c>
      <c r="K51" s="77" t="n">
        <f aca="false">AA51</f>
        <v>42.5556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897.8264</v>
      </c>
      <c r="Q51" s="59" t="n">
        <v>38.7214</v>
      </c>
      <c r="R51" s="59" t="n">
        <v>41.6735</v>
      </c>
      <c r="S51" s="59" t="n">
        <v>42.5634</v>
      </c>
      <c r="T51" s="59" t="n">
        <v>20275.983</v>
      </c>
      <c r="U51" s="59" t="n">
        <v>34.034</v>
      </c>
      <c r="V51" s="145" t="n">
        <f aca="false">T51/3600</f>
        <v>5.6322175</v>
      </c>
      <c r="W51" s="61" t="str">
        <f aca="false">IF(OR(AND(P51="",Q51="",R51="",S51=""),AND(L51=P51,M51=Q51,N51=R51,O51=S51)),"","!")</f>
        <v>!</v>
      </c>
      <c r="X51" s="74" t="n">
        <v>2897.5968</v>
      </c>
      <c r="Y51" s="74" t="n">
        <v>38.7151</v>
      </c>
      <c r="Z51" s="74" t="n">
        <v>41.6751</v>
      </c>
      <c r="AA51" s="74" t="n">
        <v>42.5556</v>
      </c>
      <c r="AB51" s="74" t="n">
        <v>19849.301</v>
      </c>
      <c r="AC51" s="104" t="n">
        <v>34.077</v>
      </c>
      <c r="AD51" s="58" t="n">
        <f aca="false">AB51/3600</f>
        <v>5.5136947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5.8376</v>
      </c>
      <c r="E52" s="56" t="n">
        <f aca="false">R52</f>
        <v>39.5777</v>
      </c>
      <c r="F52" s="56" t="n">
        <f aca="false">P52</f>
        <v>1125.8376</v>
      </c>
      <c r="G52" s="56" t="n">
        <f aca="false">S52</f>
        <v>40.3501</v>
      </c>
      <c r="H52" s="56" t="n">
        <f aca="false">X52</f>
        <v>1124.768</v>
      </c>
      <c r="I52" s="56" t="n">
        <f aca="false">Z52</f>
        <v>39.5699</v>
      </c>
      <c r="J52" s="56" t="n">
        <f aca="false">X52</f>
        <v>1124.768</v>
      </c>
      <c r="K52" s="57" t="n">
        <f aca="false">AA52</f>
        <v>40.36</v>
      </c>
      <c r="L52" s="60" t="n">
        <v>1129.5664</v>
      </c>
      <c r="M52" s="60" t="n">
        <v>34.5547</v>
      </c>
      <c r="N52" s="60" t="n">
        <v>39.5697</v>
      </c>
      <c r="O52" s="60" t="n">
        <v>40.3557</v>
      </c>
      <c r="P52" s="59" t="n">
        <v>1125.8376</v>
      </c>
      <c r="Q52" s="59" t="n">
        <v>34.5355</v>
      </c>
      <c r="R52" s="59" t="n">
        <v>39.5777</v>
      </c>
      <c r="S52" s="59" t="n">
        <v>40.3501</v>
      </c>
      <c r="T52" s="59" t="n">
        <v>17559.945</v>
      </c>
      <c r="U52" s="59" t="n">
        <v>31.594</v>
      </c>
      <c r="V52" s="143" t="n">
        <f aca="false">T52/3600</f>
        <v>4.8777625</v>
      </c>
      <c r="W52" s="65" t="str">
        <f aca="false">IF(OR(AND(P52="",Q52="",R52="",S52=""),AND(L52=P52,M52=Q52,N52=R52,O52=S52)),"","!")</f>
        <v>!</v>
      </c>
      <c r="X52" s="62" t="n">
        <v>1124.768</v>
      </c>
      <c r="Y52" s="62" t="n">
        <v>34.5256</v>
      </c>
      <c r="Z52" s="62" t="n">
        <v>39.5699</v>
      </c>
      <c r="AA52" s="62" t="n">
        <v>40.36</v>
      </c>
      <c r="AB52" s="62" t="n">
        <v>17227.8</v>
      </c>
      <c r="AC52" s="104" t="n">
        <v>31.622</v>
      </c>
      <c r="AD52" s="60" t="n">
        <f aca="false">AB52/3600</f>
        <v>4.7855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384.0944</v>
      </c>
      <c r="E53" s="56" t="n">
        <f aca="false">R53</f>
        <v>37.9218</v>
      </c>
      <c r="F53" s="56" t="n">
        <f aca="false">P53</f>
        <v>384.0944</v>
      </c>
      <c r="G53" s="56" t="n">
        <f aca="false">S53</f>
        <v>38.336</v>
      </c>
      <c r="H53" s="56" t="n">
        <f aca="false">X53</f>
        <v>380.6144</v>
      </c>
      <c r="I53" s="56" t="n">
        <f aca="false">Z53</f>
        <v>37.9251</v>
      </c>
      <c r="J53" s="56" t="n">
        <f aca="false">X53</f>
        <v>380.6144</v>
      </c>
      <c r="K53" s="57" t="n">
        <f aca="false">AA53</f>
        <v>38.3135</v>
      </c>
      <c r="L53" s="60" t="n">
        <v>382.0184</v>
      </c>
      <c r="M53" s="60" t="n">
        <v>30.7319</v>
      </c>
      <c r="N53" s="60" t="n">
        <v>37.9112</v>
      </c>
      <c r="O53" s="60" t="n">
        <v>38.3646</v>
      </c>
      <c r="P53" s="59" t="n">
        <v>384.0944</v>
      </c>
      <c r="Q53" s="59" t="n">
        <v>30.7378</v>
      </c>
      <c r="R53" s="59" t="n">
        <v>37.9218</v>
      </c>
      <c r="S53" s="59" t="n">
        <v>38.336</v>
      </c>
      <c r="T53" s="59" t="n">
        <v>15036.199</v>
      </c>
      <c r="U53" s="59" t="n">
        <v>28.897</v>
      </c>
      <c r="V53" s="143" t="n">
        <f aca="false">T53/3600</f>
        <v>4.17672194444445</v>
      </c>
      <c r="W53" s="65" t="str">
        <f aca="false">IF(OR(AND(P53="",Q53="",R53="",S53=""),AND(L53=P53,M53=Q53,N53=R53,O53=S53)),"","!")</f>
        <v>!</v>
      </c>
      <c r="X53" s="62" t="n">
        <v>380.6144</v>
      </c>
      <c r="Y53" s="62" t="n">
        <v>30.7201</v>
      </c>
      <c r="Z53" s="62" t="n">
        <v>37.9251</v>
      </c>
      <c r="AA53" s="62" t="n">
        <v>38.3135</v>
      </c>
      <c r="AB53" s="62" t="n">
        <v>14856.618</v>
      </c>
      <c r="AC53" s="104" t="n">
        <v>28.756</v>
      </c>
      <c r="AD53" s="60" t="n">
        <f aca="false">AB53/3600</f>
        <v>4.12683833333333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136.0328</v>
      </c>
      <c r="E54" s="68" t="n">
        <f aca="false">R54</f>
        <v>36.7869</v>
      </c>
      <c r="F54" s="68" t="n">
        <f aca="false">P54</f>
        <v>136.0328</v>
      </c>
      <c r="G54" s="68" t="n">
        <f aca="false">S54</f>
        <v>36.6147</v>
      </c>
      <c r="H54" s="68" t="n">
        <f aca="false">X54</f>
        <v>134.7984</v>
      </c>
      <c r="I54" s="68" t="n">
        <f aca="false">Z54</f>
        <v>36.713</v>
      </c>
      <c r="J54" s="68" t="n">
        <f aca="false">X54</f>
        <v>134.7984</v>
      </c>
      <c r="K54" s="69" t="n">
        <f aca="false">AA54</f>
        <v>36.5889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59" t="n">
        <v>136.0328</v>
      </c>
      <c r="Q54" s="59" t="n">
        <v>27.3937</v>
      </c>
      <c r="R54" s="59" t="n">
        <v>36.7869</v>
      </c>
      <c r="S54" s="59" t="n">
        <v>36.6147</v>
      </c>
      <c r="T54" s="59" t="n">
        <v>13932.721</v>
      </c>
      <c r="U54" s="59" t="n">
        <v>26.246</v>
      </c>
      <c r="V54" s="144" t="n">
        <f aca="false">T54/3600</f>
        <v>3.87020027777778</v>
      </c>
      <c r="W54" s="75" t="str">
        <f aca="false">IF(OR(AND(P54="",Q54="",R54="",S54=""),AND(L54=P54,M54=Q54,N54=R54,O54=S54)),"","!")</f>
        <v>!</v>
      </c>
      <c r="X54" s="72" t="n">
        <v>134.7984</v>
      </c>
      <c r="Y54" s="72" t="n">
        <v>27.3782</v>
      </c>
      <c r="Z54" s="72" t="n">
        <v>36.713</v>
      </c>
      <c r="AA54" s="72" t="n">
        <v>36.5889</v>
      </c>
      <c r="AB54" s="72" t="n">
        <v>13423.59</v>
      </c>
      <c r="AC54" s="72" t="n">
        <v>26.311</v>
      </c>
      <c r="AD54" s="70" t="n">
        <f aca="false">AB54/3600</f>
        <v>3.728775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392.5368</v>
      </c>
      <c r="E55" s="78" t="n">
        <f aca="false">R55</f>
        <v>40.1401</v>
      </c>
      <c r="F55" s="78" t="n">
        <f aca="false">P55</f>
        <v>2392.5368</v>
      </c>
      <c r="G55" s="78" t="n">
        <f aca="false">S55</f>
        <v>40.6774</v>
      </c>
      <c r="H55" s="78" t="n">
        <f aca="false">X55</f>
        <v>2393.2584</v>
      </c>
      <c r="I55" s="78" t="n">
        <f aca="false">Z55</f>
        <v>40.1296</v>
      </c>
      <c r="J55" s="78" t="n">
        <f aca="false">X55</f>
        <v>2393.2584</v>
      </c>
      <c r="K55" s="79" t="n">
        <f aca="false">AA55</f>
        <v>40.6732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392.5368</v>
      </c>
      <c r="Q55" s="59" t="n">
        <v>38.3311</v>
      </c>
      <c r="R55" s="59" t="n">
        <v>40.1401</v>
      </c>
      <c r="S55" s="59" t="n">
        <v>40.6774</v>
      </c>
      <c r="T55" s="59" t="n">
        <v>17053.324</v>
      </c>
      <c r="U55" s="59" t="n">
        <v>26.662</v>
      </c>
      <c r="V55" s="145" t="n">
        <f aca="false">T55/3600</f>
        <v>4.73703444444444</v>
      </c>
      <c r="W55" s="61" t="str">
        <f aca="false">IF(OR(AND(P55="",Q55="",R55="",S55=""),AND(L55=P55,M55=Q55,N55=R55,O55=S55)),"","!")</f>
        <v>!</v>
      </c>
      <c r="X55" s="74" t="n">
        <v>2393.2584</v>
      </c>
      <c r="Y55" s="74" t="n">
        <v>38.3222</v>
      </c>
      <c r="Z55" s="74" t="n">
        <v>40.1296</v>
      </c>
      <c r="AA55" s="74" t="n">
        <v>40.6732</v>
      </c>
      <c r="AB55" s="74" t="n">
        <v>16563.894</v>
      </c>
      <c r="AC55" s="104" t="n">
        <v>26.575</v>
      </c>
      <c r="AD55" s="58" t="n">
        <f aca="false">AB55/3600</f>
        <v>4.601081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58.0104</v>
      </c>
      <c r="E56" s="80" t="n">
        <f aca="false">R56</f>
        <v>37.194</v>
      </c>
      <c r="F56" s="80" t="n">
        <f aca="false">P56</f>
        <v>1058.0104</v>
      </c>
      <c r="G56" s="80" t="n">
        <f aca="false">S56</f>
        <v>37.6401</v>
      </c>
      <c r="H56" s="80" t="n">
        <f aca="false">X56</f>
        <v>1057.1592</v>
      </c>
      <c r="I56" s="80" t="n">
        <f aca="false">Z56</f>
        <v>37.1869</v>
      </c>
      <c r="J56" s="80" t="n">
        <f aca="false">X56</f>
        <v>1057.1592</v>
      </c>
      <c r="K56" s="81" t="n">
        <f aca="false">AA56</f>
        <v>37.6154</v>
      </c>
      <c r="L56" s="60" t="n">
        <v>1060.376</v>
      </c>
      <c r="M56" s="60" t="n">
        <v>34.2478</v>
      </c>
      <c r="N56" s="60" t="n">
        <v>37.1711</v>
      </c>
      <c r="O56" s="60" t="n">
        <v>37.6123</v>
      </c>
      <c r="P56" s="59" t="n">
        <v>1058.0104</v>
      </c>
      <c r="Q56" s="59" t="n">
        <v>34.2305</v>
      </c>
      <c r="R56" s="59" t="n">
        <v>37.194</v>
      </c>
      <c r="S56" s="59" t="n">
        <v>37.6401</v>
      </c>
      <c r="T56" s="59" t="n">
        <v>14734.594</v>
      </c>
      <c r="U56" s="59" t="n">
        <v>24.484</v>
      </c>
      <c r="V56" s="143" t="n">
        <f aca="false">T56/3600</f>
        <v>4.09294277777778</v>
      </c>
      <c r="W56" s="65" t="str">
        <f aca="false">IF(OR(AND(P56="",Q56="",R56="",S56=""),AND(L56=P56,M56=Q56,N56=R56,O56=S56)),"","!")</f>
        <v>!</v>
      </c>
      <c r="X56" s="62" t="n">
        <v>1057.1592</v>
      </c>
      <c r="Y56" s="62" t="n">
        <v>34.2183</v>
      </c>
      <c r="Z56" s="62" t="n">
        <v>37.1869</v>
      </c>
      <c r="AA56" s="62" t="n">
        <v>37.6154</v>
      </c>
      <c r="AB56" s="62" t="n">
        <v>14316.284</v>
      </c>
      <c r="AC56" s="104" t="n">
        <v>24.452</v>
      </c>
      <c r="AD56" s="60" t="n">
        <f aca="false">AB56/3600</f>
        <v>3.97674555555556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461.764</v>
      </c>
      <c r="E57" s="80" t="n">
        <f aca="false">R57</f>
        <v>34.6268</v>
      </c>
      <c r="F57" s="80" t="n">
        <f aca="false">P57</f>
        <v>461.764</v>
      </c>
      <c r="G57" s="80" t="n">
        <f aca="false">S57</f>
        <v>35.0945</v>
      </c>
      <c r="H57" s="80" t="n">
        <f aca="false">X57</f>
        <v>460.8056</v>
      </c>
      <c r="I57" s="80" t="n">
        <f aca="false">Z57</f>
        <v>34.6701</v>
      </c>
      <c r="J57" s="80" t="n">
        <f aca="false">X57</f>
        <v>460.8056</v>
      </c>
      <c r="K57" s="81" t="n">
        <f aca="false">AA57</f>
        <v>35.0928</v>
      </c>
      <c r="L57" s="60" t="n">
        <v>461.3344</v>
      </c>
      <c r="M57" s="60" t="n">
        <v>30.5714</v>
      </c>
      <c r="N57" s="60" t="n">
        <v>34.6271</v>
      </c>
      <c r="O57" s="60" t="n">
        <v>35.0904</v>
      </c>
      <c r="P57" s="59" t="n">
        <v>461.764</v>
      </c>
      <c r="Q57" s="59" t="n">
        <v>30.5567</v>
      </c>
      <c r="R57" s="59" t="n">
        <v>34.6268</v>
      </c>
      <c r="S57" s="59" t="n">
        <v>35.0945</v>
      </c>
      <c r="T57" s="59" t="n">
        <v>13118.467</v>
      </c>
      <c r="U57" s="59" t="n">
        <v>22.818</v>
      </c>
      <c r="V57" s="143" t="n">
        <f aca="false">T57/3600</f>
        <v>3.64401861111111</v>
      </c>
      <c r="W57" s="65" t="str">
        <f aca="false">IF(OR(AND(P57="",Q57="",R57="",S57=""),AND(L57=P57,M57=Q57,N57=R57,O57=S57)),"","!")</f>
        <v>!</v>
      </c>
      <c r="X57" s="62" t="n">
        <v>460.8056</v>
      </c>
      <c r="Y57" s="62" t="n">
        <v>30.5537</v>
      </c>
      <c r="Z57" s="62" t="n">
        <v>34.6701</v>
      </c>
      <c r="AA57" s="62" t="n">
        <v>35.0928</v>
      </c>
      <c r="AB57" s="62" t="n">
        <v>12908.546</v>
      </c>
      <c r="AC57" s="104" t="n">
        <v>22.551</v>
      </c>
      <c r="AD57" s="60" t="n">
        <f aca="false">AB57/3600</f>
        <v>3.58570722222222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186.2512</v>
      </c>
      <c r="E58" s="82" t="n">
        <f aca="false">R58</f>
        <v>32.4381</v>
      </c>
      <c r="F58" s="82" t="n">
        <f aca="false">P58</f>
        <v>186.2512</v>
      </c>
      <c r="G58" s="82" t="n">
        <f aca="false">S58</f>
        <v>32.9123</v>
      </c>
      <c r="H58" s="82" t="n">
        <f aca="false">X58</f>
        <v>185.304</v>
      </c>
      <c r="I58" s="82" t="n">
        <f aca="false">Z58</f>
        <v>32.4229</v>
      </c>
      <c r="J58" s="82" t="n">
        <f aca="false">X58</f>
        <v>185.304</v>
      </c>
      <c r="K58" s="83" t="n">
        <f aca="false">AA58</f>
        <v>32.8883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59" t="n">
        <v>186.2512</v>
      </c>
      <c r="Q58" s="59" t="n">
        <v>27.3824</v>
      </c>
      <c r="R58" s="59" t="n">
        <v>32.4381</v>
      </c>
      <c r="S58" s="59" t="n">
        <v>32.9123</v>
      </c>
      <c r="T58" s="59" t="n">
        <v>12166.144</v>
      </c>
      <c r="U58" s="59" t="n">
        <v>21.667</v>
      </c>
      <c r="V58" s="144" t="n">
        <f aca="false">T58/3600</f>
        <v>3.37948444444444</v>
      </c>
      <c r="W58" s="75" t="str">
        <f aca="false">IF(OR(AND(P58="",Q58="",R58="",S58=""),AND(L58=P58,M58=Q58,N58=R58,O58=S58)),"","!")</f>
        <v>!</v>
      </c>
      <c r="X58" s="72" t="n">
        <v>185.304</v>
      </c>
      <c r="Y58" s="72" t="n">
        <v>27.3709</v>
      </c>
      <c r="Z58" s="72" t="n">
        <v>32.4229</v>
      </c>
      <c r="AA58" s="72" t="n">
        <v>32.8883</v>
      </c>
      <c r="AB58" s="72" t="n">
        <v>11819.845</v>
      </c>
      <c r="AC58" s="72" t="n">
        <v>21.496</v>
      </c>
      <c r="AD58" s="70" t="n">
        <f aca="false">AB58/3600</f>
        <v>3.28329027777778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25.6184</v>
      </c>
      <c r="E59" s="76" t="n">
        <f aca="false">R59</f>
        <v>41.3351</v>
      </c>
      <c r="F59" s="76" t="n">
        <f aca="false">P59</f>
        <v>1625.6184</v>
      </c>
      <c r="G59" s="76" t="n">
        <f aca="false">S59</f>
        <v>42.4</v>
      </c>
      <c r="H59" s="76" t="n">
        <f aca="false">X59</f>
        <v>1627.0864</v>
      </c>
      <c r="I59" s="76" t="n">
        <f aca="false">Z59</f>
        <v>41.3315</v>
      </c>
      <c r="J59" s="76" t="n">
        <f aca="false">X59</f>
        <v>1627.0864</v>
      </c>
      <c r="K59" s="77" t="n">
        <f aca="false">AA59</f>
        <v>42.4015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25.6184</v>
      </c>
      <c r="Q59" s="59" t="n">
        <v>40.5158</v>
      </c>
      <c r="R59" s="59" t="n">
        <v>41.3351</v>
      </c>
      <c r="S59" s="59" t="n">
        <v>42.4</v>
      </c>
      <c r="T59" s="59" t="n">
        <v>11372.886</v>
      </c>
      <c r="U59" s="59" t="n">
        <v>17.521</v>
      </c>
      <c r="V59" s="145" t="n">
        <f aca="false">T59/3600</f>
        <v>3.159135</v>
      </c>
      <c r="W59" s="61" t="str">
        <f aca="false">IF(OR(AND(P59="",Q59="",R59="",S59=""),AND(L59=P59,M59=Q59,N59=R59,O59=S59)),"","!")</f>
        <v>!</v>
      </c>
      <c r="X59" s="74" t="n">
        <v>1627.0864</v>
      </c>
      <c r="Y59" s="74" t="n">
        <v>40.5056</v>
      </c>
      <c r="Z59" s="74" t="n">
        <v>41.3315</v>
      </c>
      <c r="AA59" s="74" t="n">
        <v>42.4015</v>
      </c>
      <c r="AB59" s="74" t="n">
        <v>10994.678</v>
      </c>
      <c r="AC59" s="104" t="n">
        <v>17.552</v>
      </c>
      <c r="AD59" s="58" t="n">
        <f aca="false">AB59/3600</f>
        <v>3.054077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0.8896</v>
      </c>
      <c r="E60" s="56" t="n">
        <f aca="false">R60</f>
        <v>38.3786</v>
      </c>
      <c r="F60" s="56" t="n">
        <f aca="false">P60</f>
        <v>840.8896</v>
      </c>
      <c r="G60" s="56" t="n">
        <f aca="false">S60</f>
        <v>39.5072</v>
      </c>
      <c r="H60" s="56" t="n">
        <f aca="false">X60</f>
        <v>839.5248</v>
      </c>
      <c r="I60" s="56" t="n">
        <f aca="false">Z60</f>
        <v>38.3825</v>
      </c>
      <c r="J60" s="56" t="n">
        <f aca="false">X60</f>
        <v>839.5248</v>
      </c>
      <c r="K60" s="57" t="n">
        <f aca="false">AA60</f>
        <v>39.4878</v>
      </c>
      <c r="L60" s="60" t="n">
        <v>844.1184</v>
      </c>
      <c r="M60" s="60" t="n">
        <v>36.648</v>
      </c>
      <c r="N60" s="60" t="n">
        <v>38.3853</v>
      </c>
      <c r="O60" s="60" t="n">
        <v>39.4959</v>
      </c>
      <c r="P60" s="59" t="n">
        <v>840.8896</v>
      </c>
      <c r="Q60" s="59" t="n">
        <v>36.6349</v>
      </c>
      <c r="R60" s="59" t="n">
        <v>38.3786</v>
      </c>
      <c r="S60" s="59" t="n">
        <v>39.5072</v>
      </c>
      <c r="T60" s="59" t="n">
        <v>10198.889</v>
      </c>
      <c r="U60" s="59" t="n">
        <v>16.759</v>
      </c>
      <c r="V60" s="143" t="n">
        <f aca="false">T60/3600</f>
        <v>2.83302472222222</v>
      </c>
      <c r="W60" s="65" t="str">
        <f aca="false">IF(OR(AND(P60="",Q60="",R60="",S60=""),AND(L60=P60,M60=Q60,N60=R60,O60=S60)),"","!")</f>
        <v>!</v>
      </c>
      <c r="X60" s="62" t="n">
        <v>839.5248</v>
      </c>
      <c r="Y60" s="62" t="n">
        <v>36.6075</v>
      </c>
      <c r="Z60" s="62" t="n">
        <v>38.3825</v>
      </c>
      <c r="AA60" s="62" t="n">
        <v>39.4878</v>
      </c>
      <c r="AB60" s="62" t="n">
        <v>10005.439</v>
      </c>
      <c r="AC60" s="104" t="n">
        <v>16.832</v>
      </c>
      <c r="AD60" s="60" t="n">
        <f aca="false">AB60/3600</f>
        <v>2.77928861111111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407.74</v>
      </c>
      <c r="E61" s="56" t="n">
        <f aca="false">R61</f>
        <v>35.671</v>
      </c>
      <c r="F61" s="56" t="n">
        <f aca="false">P61</f>
        <v>407.74</v>
      </c>
      <c r="G61" s="56" t="n">
        <f aca="false">S61</f>
        <v>36.6696</v>
      </c>
      <c r="H61" s="56" t="n">
        <f aca="false">X61</f>
        <v>407.2904</v>
      </c>
      <c r="I61" s="56" t="n">
        <f aca="false">Z61</f>
        <v>35.6521</v>
      </c>
      <c r="J61" s="56" t="n">
        <f aca="false">X61</f>
        <v>407.2904</v>
      </c>
      <c r="K61" s="57" t="n">
        <f aca="false">AA61</f>
        <v>36.6615</v>
      </c>
      <c r="L61" s="60" t="n">
        <v>408.4632</v>
      </c>
      <c r="M61" s="60" t="n">
        <v>32.9713</v>
      </c>
      <c r="N61" s="60" t="n">
        <v>35.6538</v>
      </c>
      <c r="O61" s="60" t="n">
        <v>36.6355</v>
      </c>
      <c r="P61" s="59" t="n">
        <v>407.74</v>
      </c>
      <c r="Q61" s="59" t="n">
        <v>32.9616</v>
      </c>
      <c r="R61" s="59" t="n">
        <v>35.671</v>
      </c>
      <c r="S61" s="59" t="n">
        <v>36.6696</v>
      </c>
      <c r="T61" s="59" t="n">
        <v>9288.475</v>
      </c>
      <c r="U61" s="59" t="n">
        <v>16.001</v>
      </c>
      <c r="V61" s="143" t="n">
        <f aca="false">T61/3600</f>
        <v>2.58013194444444</v>
      </c>
      <c r="W61" s="65" t="str">
        <f aca="false">IF(OR(AND(P61="",Q61="",R61="",S61=""),AND(L61=P61,M61=Q61,N61=R61,O61=S61)),"","!")</f>
        <v>!</v>
      </c>
      <c r="X61" s="62" t="n">
        <v>407.2904</v>
      </c>
      <c r="Y61" s="62" t="n">
        <v>32.9408</v>
      </c>
      <c r="Z61" s="62" t="n">
        <v>35.6521</v>
      </c>
      <c r="AA61" s="62" t="n">
        <v>36.6615</v>
      </c>
      <c r="AB61" s="62" t="n">
        <v>9227.995</v>
      </c>
      <c r="AC61" s="104" t="n">
        <v>15.902</v>
      </c>
      <c r="AD61" s="60" t="n">
        <f aca="false">AB61/3600</f>
        <v>2.56333194444444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184.94</v>
      </c>
      <c r="E62" s="84" t="n">
        <f aca="false">R62</f>
        <v>33.0256</v>
      </c>
      <c r="F62" s="84" t="n">
        <f aca="false">P62</f>
        <v>184.94</v>
      </c>
      <c r="G62" s="84" t="n">
        <f aca="false">S62</f>
        <v>33.8588</v>
      </c>
      <c r="H62" s="84" t="n">
        <f aca="false">X62</f>
        <v>183.572</v>
      </c>
      <c r="I62" s="84" t="n">
        <f aca="false">Z62</f>
        <v>32.9758</v>
      </c>
      <c r="J62" s="84" t="n">
        <f aca="false">X62</f>
        <v>183.572</v>
      </c>
      <c r="K62" s="85" t="n">
        <f aca="false">AA62</f>
        <v>33.8707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59" t="n">
        <v>184.94</v>
      </c>
      <c r="Q62" s="59" t="n">
        <v>29.9216</v>
      </c>
      <c r="R62" s="59" t="n">
        <v>33.0256</v>
      </c>
      <c r="S62" s="59" t="n">
        <v>33.8588</v>
      </c>
      <c r="T62" s="59" t="n">
        <v>8551.405</v>
      </c>
      <c r="U62" s="59" t="n">
        <v>14.635</v>
      </c>
      <c r="V62" s="144" t="n">
        <f aca="false">T62/3600</f>
        <v>2.37539027777778</v>
      </c>
      <c r="W62" s="75" t="str">
        <f aca="false">IF(OR(AND(P62="",Q62="",R62="",S62=""),AND(L62=P62,M62=Q62,N62=R62,O62=S62)),"","!")</f>
        <v>!</v>
      </c>
      <c r="X62" s="72" t="n">
        <v>183.572</v>
      </c>
      <c r="Y62" s="72" t="n">
        <v>29.9017</v>
      </c>
      <c r="Z62" s="72" t="n">
        <v>32.9758</v>
      </c>
      <c r="AA62" s="72" t="n">
        <v>33.8707</v>
      </c>
      <c r="AB62" s="72" t="n">
        <v>8566.881</v>
      </c>
      <c r="AC62" s="72" t="n">
        <v>14.495</v>
      </c>
      <c r="AD62" s="70" t="n">
        <f aca="false">AB62/3600</f>
        <v>2.37968916666667</v>
      </c>
      <c r="AE62" s="73"/>
      <c r="AF62" s="73"/>
      <c r="AG62" s="73"/>
    </row>
    <row r="63" customFormat="false" ht="12.7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0.816</v>
      </c>
      <c r="E63" s="78" t="n">
        <f aca="false">R63</f>
        <v>46.541</v>
      </c>
      <c r="F63" s="78" t="n">
        <f aca="false">P63</f>
        <v>2490.816</v>
      </c>
      <c r="G63" s="78" t="n">
        <f aca="false">S63</f>
        <v>47.4249</v>
      </c>
      <c r="H63" s="78" t="n">
        <f aca="false">X63</f>
        <v>2492.376</v>
      </c>
      <c r="I63" s="78" t="n">
        <f aca="false">Z63</f>
        <v>46.5426</v>
      </c>
      <c r="J63" s="78" t="n">
        <f aca="false">X63</f>
        <v>2492.376</v>
      </c>
      <c r="K63" s="79" t="n">
        <f aca="false">AA63</f>
        <v>47.4154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0.816</v>
      </c>
      <c r="Q63" s="59" t="n">
        <v>43.4595</v>
      </c>
      <c r="R63" s="59" t="n">
        <v>46.541</v>
      </c>
      <c r="S63" s="59" t="n">
        <v>47.4249</v>
      </c>
      <c r="T63" s="59" t="n">
        <v>138363.774</v>
      </c>
      <c r="U63" s="59" t="n">
        <v>185.914</v>
      </c>
      <c r="V63" s="145" t="n">
        <f aca="false">T63/3600</f>
        <v>38.4343816666667</v>
      </c>
      <c r="W63" s="61" t="str">
        <f aca="false">IF(OR(AND(P63="",Q63="",R63="",S63=""),AND(L63=P63,M63=Q63,N63=R63,O63=S63)),"","!")</f>
        <v>!</v>
      </c>
      <c r="X63" s="74" t="n">
        <v>2492.376</v>
      </c>
      <c r="Y63" s="74" t="n">
        <v>43.4496</v>
      </c>
      <c r="Z63" s="74" t="n">
        <v>46.5426</v>
      </c>
      <c r="AA63" s="74" t="n">
        <v>47.4154</v>
      </c>
      <c r="AB63" s="74" t="n">
        <v>135662.997</v>
      </c>
      <c r="AC63" s="104" t="n">
        <v>185.566</v>
      </c>
      <c r="AD63" s="58" t="n">
        <f aca="false">AB63/3600</f>
        <v>37.6841658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2.7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1.1256</v>
      </c>
      <c r="E64" s="80" t="n">
        <f aca="false">R64</f>
        <v>45.0738</v>
      </c>
      <c r="F64" s="80" t="n">
        <f aca="false">P64</f>
        <v>881.1256</v>
      </c>
      <c r="G64" s="80" t="n">
        <f aca="false">S64</f>
        <v>45.7341</v>
      </c>
      <c r="H64" s="80" t="n">
        <f aca="false">X64</f>
        <v>879.9576</v>
      </c>
      <c r="I64" s="80" t="n">
        <f aca="false">Z64</f>
        <v>45.077</v>
      </c>
      <c r="J64" s="80" t="n">
        <f aca="false">X64</f>
        <v>879.9576</v>
      </c>
      <c r="K64" s="81" t="n">
        <f aca="false">AA64</f>
        <v>45.7143</v>
      </c>
      <c r="L64" s="60" t="n">
        <v>880.548</v>
      </c>
      <c r="M64" s="60" t="n">
        <v>41.1303</v>
      </c>
      <c r="N64" s="60" t="n">
        <v>45.0793</v>
      </c>
      <c r="O64" s="60" t="n">
        <v>45.7136</v>
      </c>
      <c r="P64" s="59" t="n">
        <v>881.1256</v>
      </c>
      <c r="Q64" s="59" t="n">
        <v>41.1325</v>
      </c>
      <c r="R64" s="59" t="n">
        <v>45.0738</v>
      </c>
      <c r="S64" s="59" t="n">
        <v>45.7341</v>
      </c>
      <c r="T64" s="59" t="n">
        <v>130720.37</v>
      </c>
      <c r="U64" s="59" t="n">
        <v>178.698</v>
      </c>
      <c r="V64" s="143" t="n">
        <f aca="false">T64/3600</f>
        <v>36.3112138888889</v>
      </c>
      <c r="W64" s="65" t="str">
        <f aca="false">IF(OR(AND(P64="",Q64="",R64="",S64=""),AND(L64=P64,M64=Q64,N64=R64,O64=S64)),"","!")</f>
        <v>!</v>
      </c>
      <c r="X64" s="62" t="n">
        <v>879.9576</v>
      </c>
      <c r="Y64" s="62" t="n">
        <v>41.1238</v>
      </c>
      <c r="Z64" s="62" t="n">
        <v>45.077</v>
      </c>
      <c r="AA64" s="62" t="n">
        <v>45.7143</v>
      </c>
      <c r="AB64" s="62" t="n">
        <v>127401.399</v>
      </c>
      <c r="AC64" s="104" t="n">
        <v>176.578</v>
      </c>
      <c r="AD64" s="60" t="n">
        <f aca="false">AB64/3600</f>
        <v>35.3892775</v>
      </c>
      <c r="AE64" s="66"/>
      <c r="AF64" s="66"/>
      <c r="AG64" s="66"/>
    </row>
    <row r="65" customFormat="false" ht="12.75" hidden="false" customHeight="false" outlineLevel="0" collapsed="false">
      <c r="A65" s="64"/>
      <c r="B65" s="64"/>
      <c r="C65" s="64" t="n">
        <v>32</v>
      </c>
      <c r="D65" s="80" t="n">
        <f aca="false">P65</f>
        <v>417.8624</v>
      </c>
      <c r="E65" s="80" t="n">
        <f aca="false">R65</f>
        <v>43.4701</v>
      </c>
      <c r="F65" s="80" t="n">
        <f aca="false">P65</f>
        <v>417.8624</v>
      </c>
      <c r="G65" s="80" t="n">
        <f aca="false">S65</f>
        <v>43.8281</v>
      </c>
      <c r="H65" s="80" t="n">
        <f aca="false">X65</f>
        <v>416.3104</v>
      </c>
      <c r="I65" s="80" t="n">
        <f aca="false">Z65</f>
        <v>43.4034</v>
      </c>
      <c r="J65" s="80" t="n">
        <f aca="false">X65</f>
        <v>416.3104</v>
      </c>
      <c r="K65" s="81" t="n">
        <f aca="false">AA65</f>
        <v>43.7663</v>
      </c>
      <c r="L65" s="60" t="n">
        <v>418.4376</v>
      </c>
      <c r="M65" s="60" t="n">
        <v>38.5214</v>
      </c>
      <c r="N65" s="60" t="n">
        <v>43.4354</v>
      </c>
      <c r="O65" s="60" t="n">
        <v>43.7823</v>
      </c>
      <c r="P65" s="59" t="n">
        <v>417.8624</v>
      </c>
      <c r="Q65" s="59" t="n">
        <v>38.5349</v>
      </c>
      <c r="R65" s="59" t="n">
        <v>43.4701</v>
      </c>
      <c r="S65" s="59" t="n">
        <v>43.8281</v>
      </c>
      <c r="T65" s="59" t="n">
        <v>127420.474</v>
      </c>
      <c r="U65" s="59" t="n">
        <v>167.531</v>
      </c>
      <c r="V65" s="143" t="n">
        <f aca="false">T65/3600</f>
        <v>35.3945761111111</v>
      </c>
      <c r="W65" s="65" t="str">
        <f aca="false">IF(OR(AND(P65="",Q65="",R65="",S65=""),AND(L65=P65,M65=Q65,N65=R65,O65=S65)),"","!")</f>
        <v>!</v>
      </c>
      <c r="X65" s="62" t="n">
        <v>416.3104</v>
      </c>
      <c r="Y65" s="62" t="n">
        <v>38.5108</v>
      </c>
      <c r="Z65" s="62" t="n">
        <v>43.4034</v>
      </c>
      <c r="AA65" s="62" t="n">
        <v>43.7663</v>
      </c>
      <c r="AB65" s="62" t="n">
        <v>126719.303</v>
      </c>
      <c r="AC65" s="104" t="n">
        <v>167.456</v>
      </c>
      <c r="AD65" s="60" t="n">
        <f aca="false">AB65/3600</f>
        <v>35.1998063888889</v>
      </c>
      <c r="AE65" s="66"/>
      <c r="AF65" s="66"/>
      <c r="AG65" s="66"/>
    </row>
    <row r="66" customFormat="false" ht="13.5" hidden="false" customHeight="false" outlineLevel="0" collapsed="false">
      <c r="A66" s="64"/>
      <c r="B66" s="67"/>
      <c r="C66" s="67" t="n">
        <v>37</v>
      </c>
      <c r="D66" s="82" t="n">
        <f aca="false">P66</f>
        <v>215.1792</v>
      </c>
      <c r="E66" s="82" t="n">
        <f aca="false">R66</f>
        <v>41.9981</v>
      </c>
      <c r="F66" s="82" t="n">
        <f aca="false">P66</f>
        <v>215.1792</v>
      </c>
      <c r="G66" s="82" t="n">
        <f aca="false">S66</f>
        <v>41.8653</v>
      </c>
      <c r="H66" s="82" t="n">
        <f aca="false">X66</f>
        <v>213.808</v>
      </c>
      <c r="I66" s="82" t="n">
        <f aca="false">Z66</f>
        <v>41.9571</v>
      </c>
      <c r="J66" s="82" t="n">
        <f aca="false">X66</f>
        <v>213.808</v>
      </c>
      <c r="K66" s="83" t="n">
        <f aca="false">AA66</f>
        <v>41.883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59" t="n">
        <v>215.1792</v>
      </c>
      <c r="Q66" s="59" t="n">
        <v>35.7652</v>
      </c>
      <c r="R66" s="59" t="n">
        <v>41.9981</v>
      </c>
      <c r="S66" s="59" t="n">
        <v>41.8653</v>
      </c>
      <c r="T66" s="59" t="n">
        <v>124883.083</v>
      </c>
      <c r="U66" s="59" t="n">
        <v>158.33</v>
      </c>
      <c r="V66" s="144" t="n">
        <f aca="false">T66/3600</f>
        <v>34.6897452777778</v>
      </c>
      <c r="W66" s="75" t="str">
        <f aca="false">IF(OR(AND(P66="",Q66="",R66="",S66=""),AND(L66=P66,M66=Q66,N66=R66,O66=S66)),"","!")</f>
        <v>!</v>
      </c>
      <c r="X66" s="72" t="n">
        <v>213.808</v>
      </c>
      <c r="Y66" s="72" t="n">
        <v>35.7519</v>
      </c>
      <c r="Z66" s="72" t="n">
        <v>41.9571</v>
      </c>
      <c r="AA66" s="72" t="n">
        <v>41.883</v>
      </c>
      <c r="AB66" s="72" t="n">
        <v>125406.547</v>
      </c>
      <c r="AC66" s="72" t="n">
        <v>159.138</v>
      </c>
      <c r="AD66" s="70" t="n">
        <f aca="false">AB66/3600</f>
        <v>34.8351519444445</v>
      </c>
      <c r="AE66" s="73"/>
      <c r="AF66" s="73"/>
      <c r="AG66" s="73"/>
    </row>
    <row r="67" customFormat="false" ht="12.7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47.6904</v>
      </c>
      <c r="E67" s="76" t="n">
        <f aca="false">R67</f>
        <v>47.9913</v>
      </c>
      <c r="F67" s="76" t="n">
        <f aca="false">P67</f>
        <v>3547.6904</v>
      </c>
      <c r="G67" s="76" t="n">
        <f aca="false">S67</f>
        <v>47.4529</v>
      </c>
      <c r="H67" s="76" t="n">
        <f aca="false">X67</f>
        <v>3545.8768</v>
      </c>
      <c r="I67" s="76" t="n">
        <f aca="false">Z67</f>
        <v>47.9998</v>
      </c>
      <c r="J67" s="76" t="n">
        <f aca="false">X67</f>
        <v>3545.8768</v>
      </c>
      <c r="K67" s="77" t="n">
        <f aca="false">AA67</f>
        <v>47.4581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47.6904</v>
      </c>
      <c r="Q67" s="59" t="n">
        <v>43.4431</v>
      </c>
      <c r="R67" s="59" t="n">
        <v>47.9913</v>
      </c>
      <c r="S67" s="59" t="n">
        <v>47.4529</v>
      </c>
      <c r="T67" s="59" t="n">
        <v>142384.091</v>
      </c>
      <c r="U67" s="59" t="n">
        <v>188.699</v>
      </c>
      <c r="V67" s="145" t="n">
        <f aca="false">T67/3600</f>
        <v>39.5511363888889</v>
      </c>
      <c r="W67" s="61" t="str">
        <f aca="false">IF(OR(AND(P67="",Q67="",R67="",S67=""),AND(L67=P67,M67=Q67,N67=R67,O67=S67)),"","!")</f>
        <v>!</v>
      </c>
      <c r="X67" s="74" t="n">
        <v>3545.8768</v>
      </c>
      <c r="Y67" s="74" t="n">
        <v>43.4345</v>
      </c>
      <c r="Z67" s="74" t="n">
        <v>47.9998</v>
      </c>
      <c r="AA67" s="74" t="n">
        <v>47.4581</v>
      </c>
      <c r="AB67" s="74" t="n">
        <v>141774.87</v>
      </c>
      <c r="AC67" s="104" t="n">
        <v>189.117</v>
      </c>
      <c r="AD67" s="58" t="n">
        <f aca="false">AB67/3600</f>
        <v>39.3819083333333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0.4968</v>
      </c>
      <c r="E68" s="56" t="n">
        <f aca="false">R68</f>
        <v>46.5773</v>
      </c>
      <c r="F68" s="56" t="n">
        <f aca="false">P68</f>
        <v>1140.4968</v>
      </c>
      <c r="G68" s="56" t="n">
        <f aca="false">S68</f>
        <v>45.4809</v>
      </c>
      <c r="H68" s="56" t="n">
        <f aca="false">X68</f>
        <v>1134.9448</v>
      </c>
      <c r="I68" s="56" t="n">
        <f aca="false">Z68</f>
        <v>46.5796</v>
      </c>
      <c r="J68" s="56" t="n">
        <f aca="false">X68</f>
        <v>1134.9448</v>
      </c>
      <c r="K68" s="57" t="n">
        <f aca="false">AA68</f>
        <v>45.4482</v>
      </c>
      <c r="L68" s="60" t="n">
        <v>1143.9488</v>
      </c>
      <c r="M68" s="60" t="n">
        <v>40.9831</v>
      </c>
      <c r="N68" s="60" t="n">
        <v>46.5773</v>
      </c>
      <c r="O68" s="60" t="n">
        <v>45.4632</v>
      </c>
      <c r="P68" s="59" t="n">
        <v>1140.4968</v>
      </c>
      <c r="Q68" s="59" t="n">
        <v>40.977</v>
      </c>
      <c r="R68" s="59" t="n">
        <v>46.5773</v>
      </c>
      <c r="S68" s="59" t="n">
        <v>45.4809</v>
      </c>
      <c r="T68" s="59" t="n">
        <v>132610.608</v>
      </c>
      <c r="U68" s="59" t="n">
        <v>181.188</v>
      </c>
      <c r="V68" s="143" t="n">
        <f aca="false">T68/3600</f>
        <v>36.83628</v>
      </c>
      <c r="W68" s="65" t="str">
        <f aca="false">IF(OR(AND(P68="",Q68="",R68="",S68=""),AND(L68=P68,M68=Q68,N68=R68,O68=S68)),"","!")</f>
        <v>!</v>
      </c>
      <c r="X68" s="62" t="n">
        <v>1134.9448</v>
      </c>
      <c r="Y68" s="62" t="n">
        <v>40.961</v>
      </c>
      <c r="Z68" s="62" t="n">
        <v>46.5796</v>
      </c>
      <c r="AA68" s="62" t="n">
        <v>45.4482</v>
      </c>
      <c r="AB68" s="62" t="n">
        <v>131626.163</v>
      </c>
      <c r="AC68" s="104" t="n">
        <v>180.726</v>
      </c>
      <c r="AD68" s="60" t="n">
        <f aca="false">AB68/3600</f>
        <v>36.5628230555556</v>
      </c>
      <c r="AE68" s="66"/>
      <c r="AF68" s="66"/>
      <c r="AG68" s="66"/>
    </row>
    <row r="69" customFormat="false" ht="12.75" hidden="false" customHeight="false" outlineLevel="0" collapsed="false">
      <c r="A69" s="64"/>
      <c r="B69" s="64"/>
      <c r="C69" s="64" t="n">
        <v>32</v>
      </c>
      <c r="D69" s="56" t="n">
        <f aca="false">P69</f>
        <v>499.8328</v>
      </c>
      <c r="E69" s="56" t="n">
        <f aca="false">R69</f>
        <v>45.3475</v>
      </c>
      <c r="F69" s="56" t="n">
        <f aca="false">P69</f>
        <v>499.8328</v>
      </c>
      <c r="G69" s="56" t="n">
        <f aca="false">S69</f>
        <v>43.4386</v>
      </c>
      <c r="H69" s="56" t="n">
        <f aca="false">X69</f>
        <v>496.5144</v>
      </c>
      <c r="I69" s="56" t="n">
        <f aca="false">Z69</f>
        <v>45.2602</v>
      </c>
      <c r="J69" s="56" t="n">
        <f aca="false">X69</f>
        <v>496.5144</v>
      </c>
      <c r="K69" s="57" t="n">
        <f aca="false">AA69</f>
        <v>43.4235</v>
      </c>
      <c r="L69" s="60" t="n">
        <v>500.508</v>
      </c>
      <c r="M69" s="60" t="n">
        <v>38.1962</v>
      </c>
      <c r="N69" s="60" t="n">
        <v>45.3568</v>
      </c>
      <c r="O69" s="60" t="n">
        <v>43.4302</v>
      </c>
      <c r="P69" s="59" t="n">
        <v>499.8328</v>
      </c>
      <c r="Q69" s="59" t="n">
        <v>38.177</v>
      </c>
      <c r="R69" s="59" t="n">
        <v>45.3475</v>
      </c>
      <c r="S69" s="59" t="n">
        <v>43.4386</v>
      </c>
      <c r="T69" s="59" t="n">
        <v>127263.127</v>
      </c>
      <c r="U69" s="59" t="n">
        <v>174.231</v>
      </c>
      <c r="V69" s="143" t="n">
        <f aca="false">T69/3600</f>
        <v>35.3508686111111</v>
      </c>
      <c r="W69" s="65" t="str">
        <f aca="false">IF(OR(AND(P69="",Q69="",R69="",S69=""),AND(L69=P69,M69=Q69,N69=R69,O69=S69)),"","!")</f>
        <v>!</v>
      </c>
      <c r="X69" s="62" t="n">
        <v>496.5144</v>
      </c>
      <c r="Y69" s="62" t="n">
        <v>38.1797</v>
      </c>
      <c r="Z69" s="62" t="n">
        <v>45.2602</v>
      </c>
      <c r="AA69" s="62" t="n">
        <v>43.4235</v>
      </c>
      <c r="AB69" s="62" t="n">
        <v>126194.801</v>
      </c>
      <c r="AC69" s="104" t="n">
        <v>174.227</v>
      </c>
      <c r="AD69" s="60" t="n">
        <f aca="false">AB69/3600</f>
        <v>35.0541113888889</v>
      </c>
      <c r="AE69" s="66"/>
      <c r="AF69" s="66"/>
      <c r="AG69" s="66"/>
    </row>
    <row r="70" customFormat="false" ht="13.5" hidden="false" customHeight="false" outlineLevel="0" collapsed="false">
      <c r="A70" s="64"/>
      <c r="B70" s="67"/>
      <c r="C70" s="67" t="n">
        <v>37</v>
      </c>
      <c r="D70" s="68" t="n">
        <f aca="false">P70</f>
        <v>252.9096</v>
      </c>
      <c r="E70" s="68" t="n">
        <f aca="false">R70</f>
        <v>43.7958</v>
      </c>
      <c r="F70" s="68" t="n">
        <f aca="false">P70</f>
        <v>252.9096</v>
      </c>
      <c r="G70" s="68" t="n">
        <f aca="false">S70</f>
        <v>41.7115</v>
      </c>
      <c r="H70" s="68" t="n">
        <f aca="false">X70</f>
        <v>251.6424</v>
      </c>
      <c r="I70" s="68" t="n">
        <f aca="false">Z70</f>
        <v>43.7692</v>
      </c>
      <c r="J70" s="68" t="n">
        <f aca="false">X70</f>
        <v>251.6424</v>
      </c>
      <c r="K70" s="69" t="n">
        <f aca="false">AA70</f>
        <v>41.7578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59" t="n">
        <v>252.9096</v>
      </c>
      <c r="Q70" s="59" t="n">
        <v>35.1455</v>
      </c>
      <c r="R70" s="59" t="n">
        <v>43.7958</v>
      </c>
      <c r="S70" s="59" t="n">
        <v>41.7115</v>
      </c>
      <c r="T70" s="59" t="n">
        <v>125391.406</v>
      </c>
      <c r="U70" s="59" t="n">
        <v>167.261</v>
      </c>
      <c r="V70" s="144" t="n">
        <f aca="false">T70/3600</f>
        <v>34.8309461111111</v>
      </c>
      <c r="W70" s="75" t="str">
        <f aca="false">IF(OR(AND(P70="",Q70="",R70="",S70=""),AND(L70=P70,M70=Q70,N70=R70,O70=S70)),"","!")</f>
        <v>!</v>
      </c>
      <c r="X70" s="72" t="n">
        <v>251.6424</v>
      </c>
      <c r="Y70" s="72" t="n">
        <v>35.1344</v>
      </c>
      <c r="Z70" s="72" t="n">
        <v>43.7692</v>
      </c>
      <c r="AA70" s="72" t="n">
        <v>41.7578</v>
      </c>
      <c r="AB70" s="72" t="n">
        <v>127533.321</v>
      </c>
      <c r="AC70" s="72" t="n">
        <v>168.271</v>
      </c>
      <c r="AD70" s="70" t="n">
        <f aca="false">AB70/3600</f>
        <v>35.4259225</v>
      </c>
      <c r="AE70" s="73"/>
      <c r="AF70" s="73"/>
      <c r="AG70" s="73"/>
    </row>
    <row r="71" customFormat="false" ht="12.7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78.5184</v>
      </c>
      <c r="E71" s="76" t="n">
        <f aca="false">R71</f>
        <v>47.8262</v>
      </c>
      <c r="F71" s="76" t="n">
        <f aca="false">P71</f>
        <v>3078.5184</v>
      </c>
      <c r="G71" s="76" t="n">
        <f aca="false">S71</f>
        <v>47.9193</v>
      </c>
      <c r="H71" s="76" t="n">
        <f aca="false">X71</f>
        <v>3079.3696</v>
      </c>
      <c r="I71" s="76" t="n">
        <f aca="false">Z71</f>
        <v>47.8182</v>
      </c>
      <c r="J71" s="76" t="n">
        <f aca="false">X71</f>
        <v>3079.3696</v>
      </c>
      <c r="K71" s="77" t="n">
        <f aca="false">AA71</f>
        <v>47.9216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78.5184</v>
      </c>
      <c r="Q71" s="59" t="n">
        <v>43.2984</v>
      </c>
      <c r="R71" s="59" t="n">
        <v>47.8262</v>
      </c>
      <c r="S71" s="59" t="n">
        <v>47.9193</v>
      </c>
      <c r="T71" s="59" t="n">
        <v>141241.533</v>
      </c>
      <c r="U71" s="59" t="n">
        <v>188.269</v>
      </c>
      <c r="V71" s="145" t="n">
        <f aca="false">T71/3600</f>
        <v>39.2337591666667</v>
      </c>
      <c r="W71" s="61" t="str">
        <f aca="false">IF(OR(AND(P71="",Q71="",R71="",S71=""),AND(L71=P71,M71=Q71,N71=R71,O71=S71)),"","!")</f>
        <v>!</v>
      </c>
      <c r="X71" s="74" t="n">
        <v>3079.3696</v>
      </c>
      <c r="Y71" s="74" t="n">
        <v>43.2904</v>
      </c>
      <c r="Z71" s="74" t="n">
        <v>47.8182</v>
      </c>
      <c r="AA71" s="74" t="n">
        <v>47.9216</v>
      </c>
      <c r="AB71" s="74" t="n">
        <v>140936.213</v>
      </c>
      <c r="AC71" s="104" t="n">
        <v>187.757</v>
      </c>
      <c r="AD71" s="58" t="n">
        <f aca="false">AB71/3600</f>
        <v>39.1489480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2.7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8.0704</v>
      </c>
      <c r="E72" s="56" t="n">
        <f aca="false">R72</f>
        <v>46.0194</v>
      </c>
      <c r="F72" s="56" t="n">
        <f aca="false">P72</f>
        <v>878.0704</v>
      </c>
      <c r="G72" s="56" t="n">
        <f aca="false">S72</f>
        <v>46.0058</v>
      </c>
      <c r="H72" s="56" t="n">
        <f aca="false">X72</f>
        <v>876.8576</v>
      </c>
      <c r="I72" s="56" t="n">
        <f aca="false">Z72</f>
        <v>46.013</v>
      </c>
      <c r="J72" s="56" t="n">
        <f aca="false">X72</f>
        <v>876.8576</v>
      </c>
      <c r="K72" s="57" t="n">
        <f aca="false">AA72</f>
        <v>45.9793</v>
      </c>
      <c r="L72" s="60" t="n">
        <v>875.104</v>
      </c>
      <c r="M72" s="60" t="n">
        <v>40.7221</v>
      </c>
      <c r="N72" s="60" t="n">
        <v>46.0108</v>
      </c>
      <c r="O72" s="60" t="n">
        <v>45.9851</v>
      </c>
      <c r="P72" s="59" t="n">
        <v>878.0704</v>
      </c>
      <c r="Q72" s="59" t="n">
        <v>40.7264</v>
      </c>
      <c r="R72" s="59" t="n">
        <v>46.0194</v>
      </c>
      <c r="S72" s="59" t="n">
        <v>46.0058</v>
      </c>
      <c r="T72" s="59" t="n">
        <v>132030.851</v>
      </c>
      <c r="U72" s="59" t="n">
        <v>179.844</v>
      </c>
      <c r="V72" s="143" t="n">
        <f aca="false">T72/3600</f>
        <v>36.6752363888889</v>
      </c>
      <c r="W72" s="65" t="str">
        <f aca="false">IF(OR(AND(P72="",Q72="",R72="",S72=""),AND(L72=P72,M72=Q72,N72=R72,O72=S72)),"","!")</f>
        <v>!</v>
      </c>
      <c r="X72" s="62" t="n">
        <v>876.8576</v>
      </c>
      <c r="Y72" s="62" t="n">
        <v>40.7142</v>
      </c>
      <c r="Z72" s="62" t="n">
        <v>46.013</v>
      </c>
      <c r="AA72" s="62" t="n">
        <v>45.9793</v>
      </c>
      <c r="AB72" s="62" t="n">
        <v>134653.526</v>
      </c>
      <c r="AC72" s="104" t="n">
        <v>180.028</v>
      </c>
      <c r="AD72" s="60" t="n">
        <f aca="false">AB72/3600</f>
        <v>37.4037572222222</v>
      </c>
      <c r="AE72" s="66"/>
      <c r="AF72" s="66"/>
      <c r="AG72" s="66"/>
    </row>
    <row r="73" customFormat="false" ht="12.75" hidden="false" customHeight="false" outlineLevel="0" collapsed="false">
      <c r="A73" s="64"/>
      <c r="B73" s="64"/>
      <c r="C73" s="64" t="n">
        <v>32</v>
      </c>
      <c r="D73" s="56" t="n">
        <f aca="false">P73</f>
        <v>388.9856</v>
      </c>
      <c r="E73" s="56" t="n">
        <f aca="false">R73</f>
        <v>44.067</v>
      </c>
      <c r="F73" s="56" t="n">
        <f aca="false">P73</f>
        <v>388.9856</v>
      </c>
      <c r="G73" s="56" t="n">
        <f aca="false">S73</f>
        <v>43.9252</v>
      </c>
      <c r="H73" s="56" t="n">
        <f aca="false">X73</f>
        <v>388.1672</v>
      </c>
      <c r="I73" s="56" t="n">
        <f aca="false">Z73</f>
        <v>44.0233</v>
      </c>
      <c r="J73" s="56" t="n">
        <f aca="false">X73</f>
        <v>388.1672</v>
      </c>
      <c r="K73" s="57" t="n">
        <f aca="false">AA73</f>
        <v>43.8841</v>
      </c>
      <c r="L73" s="60" t="n">
        <v>388.4088</v>
      </c>
      <c r="M73" s="60" t="n">
        <v>38.0363</v>
      </c>
      <c r="N73" s="60" t="n">
        <v>44.0367</v>
      </c>
      <c r="O73" s="60" t="n">
        <v>43.8762</v>
      </c>
      <c r="P73" s="59" t="n">
        <v>388.9856</v>
      </c>
      <c r="Q73" s="59" t="n">
        <v>38.045</v>
      </c>
      <c r="R73" s="59" t="n">
        <v>44.067</v>
      </c>
      <c r="S73" s="59" t="n">
        <v>43.9252</v>
      </c>
      <c r="T73" s="59" t="n">
        <v>128609.77</v>
      </c>
      <c r="U73" s="59" t="n">
        <v>175.867</v>
      </c>
      <c r="V73" s="143" t="n">
        <f aca="false">T73/3600</f>
        <v>35.7249361111111</v>
      </c>
      <c r="W73" s="65" t="str">
        <f aca="false">IF(OR(AND(P73="",Q73="",R73="",S73=""),AND(L73=P73,M73=Q73,N73=R73,O73=S73)),"","!")</f>
        <v>!</v>
      </c>
      <c r="X73" s="62" t="n">
        <v>388.1672</v>
      </c>
      <c r="Y73" s="62" t="n">
        <v>38.0435</v>
      </c>
      <c r="Z73" s="62" t="n">
        <v>44.0233</v>
      </c>
      <c r="AA73" s="62" t="n">
        <v>43.8841</v>
      </c>
      <c r="AB73" s="62" t="n">
        <v>126312.66</v>
      </c>
      <c r="AC73" s="104" t="n">
        <v>173.076</v>
      </c>
      <c r="AD73" s="60" t="n">
        <f aca="false">AB73/3600</f>
        <v>35.08685</v>
      </c>
      <c r="AE73" s="66"/>
      <c r="AF73" s="66"/>
      <c r="AG73" s="66"/>
    </row>
    <row r="74" customFormat="false" ht="13.5" hidden="false" customHeight="false" outlineLevel="0" collapsed="false">
      <c r="A74" s="67"/>
      <c r="B74" s="67"/>
      <c r="C74" s="67" t="n">
        <v>37</v>
      </c>
      <c r="D74" s="84" t="n">
        <f aca="false">P74</f>
        <v>197.9872</v>
      </c>
      <c r="E74" s="84" t="n">
        <f aca="false">R74</f>
        <v>41.8966</v>
      </c>
      <c r="F74" s="84" t="n">
        <f aca="false">P74</f>
        <v>197.9872</v>
      </c>
      <c r="G74" s="84" t="n">
        <f aca="false">S74</f>
        <v>41.5426</v>
      </c>
      <c r="H74" s="84" t="n">
        <f aca="false">X74</f>
        <v>197.1856</v>
      </c>
      <c r="I74" s="84" t="n">
        <f aca="false">Z74</f>
        <v>41.9597</v>
      </c>
      <c r="J74" s="84" t="n">
        <f aca="false">X74</f>
        <v>197.1856</v>
      </c>
      <c r="K74" s="85" t="n">
        <f aca="false">AA74</f>
        <v>41.5485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59" t="n">
        <v>197.9872</v>
      </c>
      <c r="Q74" s="59" t="n">
        <v>35.3388</v>
      </c>
      <c r="R74" s="59" t="n">
        <v>41.8966</v>
      </c>
      <c r="S74" s="59" t="n">
        <v>41.5426</v>
      </c>
      <c r="T74" s="59" t="n">
        <v>128155.576</v>
      </c>
      <c r="U74" s="59" t="n">
        <v>162.481</v>
      </c>
      <c r="V74" s="144" t="n">
        <f aca="false">T74/3600</f>
        <v>35.5987711111111</v>
      </c>
      <c r="W74" s="75" t="str">
        <f aca="false">IF(OR(AND(P74="",Q74="",R74="",S74=""),AND(L74=P74,M74=Q74,N74=R74,O74=S74)),"","!")</f>
        <v>!</v>
      </c>
      <c r="X74" s="72" t="n">
        <v>197.1856</v>
      </c>
      <c r="Y74" s="72" t="n">
        <v>35.3185</v>
      </c>
      <c r="Z74" s="72" t="n">
        <v>41.9597</v>
      </c>
      <c r="AA74" s="72" t="n">
        <v>41.5485</v>
      </c>
      <c r="AB74" s="72" t="n">
        <v>124452.421</v>
      </c>
      <c r="AC74" s="72" t="n">
        <v>162.762</v>
      </c>
      <c r="AD74" s="70" t="n">
        <f aca="false">AB74/3600</f>
        <v>34.5701169444444</v>
      </c>
      <c r="AE74" s="73"/>
      <c r="AF74" s="73"/>
      <c r="AG74" s="73"/>
    </row>
    <row r="75" customFormat="false" ht="11.25" hidden="false" customHeight="false" outlineLevel="0" collapsed="false">
      <c r="A75" s="131"/>
      <c r="B75" s="131" t="s">
        <v>5</v>
      </c>
      <c r="C75" s="131"/>
      <c r="D75" s="146"/>
      <c r="E75" s="133"/>
      <c r="F75" s="133"/>
      <c r="G75" s="134"/>
      <c r="H75" s="134"/>
      <c r="I75" s="134"/>
      <c r="J75" s="134"/>
      <c r="K75" s="134"/>
      <c r="L75" s="134"/>
      <c r="M75" s="134"/>
      <c r="N75" s="134"/>
      <c r="O75" s="134"/>
      <c r="P75" s="135"/>
      <c r="Q75" s="135"/>
      <c r="R75" s="135"/>
      <c r="S75" s="135"/>
      <c r="T75" s="135"/>
      <c r="U75" s="135"/>
      <c r="V75" s="135"/>
      <c r="W75" s="136"/>
      <c r="X75" s="135"/>
      <c r="Y75" s="135"/>
      <c r="Z75" s="135"/>
      <c r="AA75" s="135"/>
      <c r="AB75" s="135"/>
      <c r="AC75" s="135"/>
      <c r="AD75" s="135"/>
      <c r="AE75" s="137"/>
      <c r="AF75" s="137"/>
      <c r="AG75" s="137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97.0276656715673</v>
      </c>
      <c r="V81" s="91" t="n">
        <f aca="false">GEOMEAN(V11:V74)</f>
        <v>20.2914710922104</v>
      </c>
      <c r="AB81" s="91"/>
      <c r="AC81" s="91" t="n">
        <f aca="false">GEOMEAN(AC11:AC74)</f>
        <v>96.294131487921</v>
      </c>
      <c r="AD81" s="91" t="n">
        <f aca="false">GEOMEAN(AD11:AD74)</f>
        <v>19.9619214291319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2439948147065</v>
      </c>
      <c r="AD82" s="102" t="n">
        <f aca="false">AD81/V81</f>
        <v>0.983759202988244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599745</v>
      </c>
      <c r="V83" s="90" t="n">
        <f aca="false">SUM(V11:V74)</f>
        <v>2174.02726777778</v>
      </c>
      <c r="AB83" s="90"/>
      <c r="AC83" s="90" t="n">
        <f aca="false">SUM(AC11:AC74)/3600</f>
        <v>2.57939333333333</v>
      </c>
      <c r="AD83" s="90" t="n">
        <f aca="false">SUM(AD11:AD74)</f>
        <v>2139.870740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1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5" t="s">
        <v>5</v>
      </c>
      <c r="B3" s="105" t="s">
        <v>34</v>
      </c>
      <c r="C3" s="105" t="n">
        <v>22</v>
      </c>
      <c r="D3" s="125" t="n">
        <f aca="false">P3</f>
        <v>0</v>
      </c>
      <c r="E3" s="125" t="n">
        <f aca="false">R3</f>
        <v>0</v>
      </c>
      <c r="F3" s="125" t="n">
        <f aca="false">P3</f>
        <v>0</v>
      </c>
      <c r="G3" s="125" t="n">
        <f aca="false">S3</f>
        <v>0</v>
      </c>
      <c r="H3" s="125" t="str">
        <f aca="false">X3</f>
        <v>   </v>
      </c>
      <c r="I3" s="125" t="n">
        <f aca="false">Z3</f>
        <v>0</v>
      </c>
      <c r="J3" s="125" t="str">
        <f aca="false">X3</f>
        <v>   </v>
      </c>
      <c r="K3" s="126" t="n">
        <f aca="false">AA3</f>
        <v>0</v>
      </c>
      <c r="L3" s="114"/>
      <c r="M3" s="114"/>
      <c r="N3" s="114"/>
      <c r="O3" s="114"/>
      <c r="P3" s="138"/>
      <c r="Q3" s="114"/>
      <c r="R3" s="114"/>
      <c r="S3" s="114"/>
      <c r="T3" s="114"/>
      <c r="U3" s="114"/>
      <c r="V3" s="139"/>
      <c r="W3" s="109" t="str">
        <f aca="false">IF(OR(AND(P3="",Q3="",R3="",S3=""),AND(L3=P3,M3=Q3,N3=R3,O3=S3)),"","!")</f>
        <v/>
      </c>
      <c r="X3" s="114" t="s">
        <v>78</v>
      </c>
      <c r="Y3" s="114"/>
      <c r="Z3" s="114"/>
      <c r="AA3" s="114"/>
      <c r="AB3" s="114"/>
      <c r="AC3" s="136"/>
      <c r="AD3" s="136"/>
      <c r="AE3" s="110"/>
      <c r="AF3" s="110"/>
      <c r="AG3" s="110"/>
    </row>
    <row r="4" customFormat="false" ht="11.25" hidden="false" customHeight="false" outlineLevel="0" collapsed="false">
      <c r="A4" s="111" t="s">
        <v>35</v>
      </c>
      <c r="B4" s="111" t="s">
        <v>36</v>
      </c>
      <c r="C4" s="111" t="n">
        <v>27</v>
      </c>
      <c r="D4" s="125" t="n">
        <f aca="false">P4</f>
        <v>0</v>
      </c>
      <c r="E4" s="125" t="n">
        <f aca="false">R4</f>
        <v>0</v>
      </c>
      <c r="F4" s="125" t="n">
        <f aca="false">P4</f>
        <v>0</v>
      </c>
      <c r="G4" s="125" t="n">
        <f aca="false">S4</f>
        <v>0</v>
      </c>
      <c r="H4" s="125" t="n">
        <f aca="false">X4</f>
        <v>0</v>
      </c>
      <c r="I4" s="125" t="n">
        <f aca="false">Z4</f>
        <v>0</v>
      </c>
      <c r="J4" s="125" t="n">
        <f aca="false">X4</f>
        <v>0</v>
      </c>
      <c r="K4" s="126" t="n">
        <f aca="false">AA4</f>
        <v>0</v>
      </c>
      <c r="L4" s="114"/>
      <c r="M4" s="114"/>
      <c r="N4" s="114"/>
      <c r="O4" s="114"/>
      <c r="P4" s="138"/>
      <c r="Q4" s="114"/>
      <c r="R4" s="114"/>
      <c r="S4" s="114"/>
      <c r="T4" s="114"/>
      <c r="U4" s="114"/>
      <c r="V4" s="139"/>
      <c r="W4" s="115" t="str">
        <f aca="false">IF(OR(AND(P4="",Q4="",R4="",S4=""),AND(L4=P4,M4=Q4,N4=R4,O4=S4)),"","!")</f>
        <v/>
      </c>
      <c r="X4" s="114"/>
      <c r="Y4" s="114"/>
      <c r="Z4" s="114"/>
      <c r="AA4" s="114"/>
      <c r="AB4" s="114"/>
      <c r="AC4" s="136"/>
      <c r="AD4" s="136"/>
      <c r="AE4" s="116"/>
      <c r="AF4" s="116"/>
      <c r="AG4" s="116"/>
    </row>
    <row r="5" customFormat="false" ht="11.25" hidden="false" customHeight="false" outlineLevel="0" collapsed="false">
      <c r="A5" s="111"/>
      <c r="B5" s="111"/>
      <c r="C5" s="111" t="n">
        <v>32</v>
      </c>
      <c r="D5" s="125" t="n">
        <f aca="false">P5</f>
        <v>0</v>
      </c>
      <c r="E5" s="125" t="n">
        <f aca="false">R5</f>
        <v>0</v>
      </c>
      <c r="F5" s="125" t="n">
        <f aca="false">P5</f>
        <v>0</v>
      </c>
      <c r="G5" s="125" t="n">
        <f aca="false">S5</f>
        <v>0</v>
      </c>
      <c r="H5" s="125" t="n">
        <f aca="false">X5</f>
        <v>0</v>
      </c>
      <c r="I5" s="125" t="n">
        <f aca="false">Z5</f>
        <v>0</v>
      </c>
      <c r="J5" s="125" t="n">
        <f aca="false">X5</f>
        <v>0</v>
      </c>
      <c r="K5" s="126" t="n">
        <f aca="false">AA5</f>
        <v>0</v>
      </c>
      <c r="L5" s="114"/>
      <c r="M5" s="114"/>
      <c r="N5" s="114"/>
      <c r="O5" s="114"/>
      <c r="P5" s="138"/>
      <c r="Q5" s="114"/>
      <c r="R5" s="114"/>
      <c r="S5" s="114"/>
      <c r="T5" s="114"/>
      <c r="U5" s="114"/>
      <c r="V5" s="139"/>
      <c r="W5" s="115" t="str">
        <f aca="false">IF(OR(AND(P5="",Q5="",R5="",S5=""),AND(L5=P5,M5=Q5,N5=R5,O5=S5)),"","!")</f>
        <v/>
      </c>
      <c r="X5" s="114"/>
      <c r="Y5" s="114"/>
      <c r="Z5" s="114"/>
      <c r="AA5" s="114"/>
      <c r="AB5" s="114"/>
      <c r="AC5" s="136"/>
      <c r="AD5" s="136"/>
      <c r="AE5" s="116"/>
      <c r="AF5" s="116"/>
      <c r="AG5" s="116"/>
    </row>
    <row r="6" customFormat="false" ht="12" hidden="false" customHeight="false" outlineLevel="0" collapsed="false">
      <c r="A6" s="111"/>
      <c r="B6" s="117"/>
      <c r="C6" s="117" t="n">
        <v>37</v>
      </c>
      <c r="D6" s="127" t="n">
        <f aca="false">P6</f>
        <v>0</v>
      </c>
      <c r="E6" s="127" t="n">
        <f aca="false">R6</f>
        <v>0</v>
      </c>
      <c r="F6" s="127" t="n">
        <f aca="false">P6</f>
        <v>0</v>
      </c>
      <c r="G6" s="127" t="n">
        <f aca="false">S6</f>
        <v>0</v>
      </c>
      <c r="H6" s="127" t="n">
        <f aca="false">X6</f>
        <v>0</v>
      </c>
      <c r="I6" s="127" t="n">
        <f aca="false">Z6</f>
        <v>0</v>
      </c>
      <c r="J6" s="127" t="n">
        <f aca="false">X6</f>
        <v>0</v>
      </c>
      <c r="K6" s="128" t="n">
        <f aca="false">AA6</f>
        <v>0</v>
      </c>
      <c r="L6" s="120"/>
      <c r="M6" s="120"/>
      <c r="N6" s="120"/>
      <c r="O6" s="120"/>
      <c r="P6" s="140"/>
      <c r="Q6" s="120"/>
      <c r="R6" s="120"/>
      <c r="S6" s="120"/>
      <c r="T6" s="120"/>
      <c r="U6" s="120"/>
      <c r="V6" s="141"/>
      <c r="W6" s="142" t="str">
        <f aca="false">IF(OR(AND(P6="",Q6="",R6="",S6=""),AND(L6=P6,M6=Q6,N6=R6,O6=S6)),"","!")</f>
        <v/>
      </c>
      <c r="X6" s="120"/>
      <c r="Y6" s="120"/>
      <c r="Z6" s="120"/>
      <c r="AA6" s="120"/>
      <c r="AB6" s="120"/>
      <c r="AC6" s="120"/>
      <c r="AD6" s="120"/>
      <c r="AE6" s="122"/>
      <c r="AF6" s="122"/>
      <c r="AG6" s="122"/>
    </row>
    <row r="7" customFormat="false" ht="11.25" hidden="false" customHeight="false" outlineLevel="0" collapsed="false">
      <c r="A7" s="111"/>
      <c r="B7" s="111" t="s">
        <v>37</v>
      </c>
      <c r="C7" s="105" t="n">
        <v>22</v>
      </c>
      <c r="D7" s="125" t="n">
        <f aca="false">P7</f>
        <v>0</v>
      </c>
      <c r="E7" s="125" t="n">
        <f aca="false">R7</f>
        <v>0</v>
      </c>
      <c r="F7" s="125" t="n">
        <f aca="false">P7</f>
        <v>0</v>
      </c>
      <c r="G7" s="125" t="n">
        <f aca="false">S7</f>
        <v>0</v>
      </c>
      <c r="H7" s="125" t="n">
        <f aca="false">X7</f>
        <v>0</v>
      </c>
      <c r="I7" s="125" t="n">
        <f aca="false">Z7</f>
        <v>0</v>
      </c>
      <c r="J7" s="125" t="n">
        <f aca="false">X7</f>
        <v>0</v>
      </c>
      <c r="K7" s="126" t="n">
        <f aca="false">AA7</f>
        <v>0</v>
      </c>
      <c r="L7" s="108"/>
      <c r="M7" s="108"/>
      <c r="N7" s="108"/>
      <c r="O7" s="108"/>
      <c r="P7" s="138"/>
      <c r="Q7" s="114"/>
      <c r="R7" s="114"/>
      <c r="S7" s="114"/>
      <c r="T7" s="114"/>
      <c r="U7" s="114"/>
      <c r="V7" s="139"/>
      <c r="W7" s="115" t="str">
        <f aca="false">IF(OR(AND(P7="",Q7="",R7="",S7=""),AND(L7=P7,M7=Q7,N7=R7,O7=S7)),"","!")</f>
        <v/>
      </c>
      <c r="X7" s="108"/>
      <c r="Y7" s="108"/>
      <c r="Z7" s="108"/>
      <c r="AA7" s="108"/>
      <c r="AB7" s="114"/>
      <c r="AC7" s="136"/>
      <c r="AD7" s="136"/>
      <c r="AE7" s="110"/>
      <c r="AF7" s="110"/>
      <c r="AG7" s="110"/>
    </row>
    <row r="8" customFormat="false" ht="11.25" hidden="false" customHeight="false" outlineLevel="0" collapsed="false">
      <c r="A8" s="111"/>
      <c r="B8" s="111" t="s">
        <v>38</v>
      </c>
      <c r="C8" s="111" t="n">
        <v>27</v>
      </c>
      <c r="D8" s="125" t="n">
        <f aca="false">P8</f>
        <v>0</v>
      </c>
      <c r="E8" s="125" t="n">
        <f aca="false">R8</f>
        <v>0</v>
      </c>
      <c r="F8" s="125" t="n">
        <f aca="false">P8</f>
        <v>0</v>
      </c>
      <c r="G8" s="125" t="n">
        <f aca="false">S8</f>
        <v>0</v>
      </c>
      <c r="H8" s="125" t="n">
        <f aca="false">X8</f>
        <v>0</v>
      </c>
      <c r="I8" s="125" t="n">
        <f aca="false">Z8</f>
        <v>0</v>
      </c>
      <c r="J8" s="125" t="n">
        <f aca="false">X8</f>
        <v>0</v>
      </c>
      <c r="K8" s="126" t="n">
        <f aca="false">AA8</f>
        <v>0</v>
      </c>
      <c r="L8" s="114"/>
      <c r="M8" s="114"/>
      <c r="N8" s="114"/>
      <c r="O8" s="114"/>
      <c r="P8" s="138"/>
      <c r="Q8" s="114"/>
      <c r="R8" s="114"/>
      <c r="S8" s="114"/>
      <c r="T8" s="114"/>
      <c r="U8" s="114"/>
      <c r="V8" s="139"/>
      <c r="W8" s="115" t="str">
        <f aca="false">IF(OR(AND(P8="",Q8="",R8="",S8=""),AND(L8=P8,M8=Q8,N8=R8,O8=S8)),"","!")</f>
        <v/>
      </c>
      <c r="X8" s="114"/>
      <c r="Y8" s="114"/>
      <c r="Z8" s="114"/>
      <c r="AA8" s="114"/>
      <c r="AB8" s="114"/>
      <c r="AC8" s="136"/>
      <c r="AD8" s="136"/>
      <c r="AE8" s="116"/>
      <c r="AF8" s="116"/>
      <c r="AG8" s="116"/>
    </row>
    <row r="9" customFormat="false" ht="11.25" hidden="false" customHeight="false" outlineLevel="0" collapsed="false">
      <c r="A9" s="111"/>
      <c r="B9" s="111"/>
      <c r="C9" s="111" t="n">
        <v>32</v>
      </c>
      <c r="D9" s="125" t="n">
        <f aca="false">P9</f>
        <v>0</v>
      </c>
      <c r="E9" s="125" t="n">
        <f aca="false">R9</f>
        <v>0</v>
      </c>
      <c r="F9" s="125" t="n">
        <f aca="false">P9</f>
        <v>0</v>
      </c>
      <c r="G9" s="125" t="n">
        <f aca="false">S9</f>
        <v>0</v>
      </c>
      <c r="H9" s="125" t="n">
        <f aca="false">X9</f>
        <v>0</v>
      </c>
      <c r="I9" s="125" t="n">
        <f aca="false">Z9</f>
        <v>0</v>
      </c>
      <c r="J9" s="125" t="n">
        <f aca="false">X9</f>
        <v>0</v>
      </c>
      <c r="K9" s="126" t="n">
        <f aca="false">AA9</f>
        <v>0</v>
      </c>
      <c r="L9" s="114"/>
      <c r="M9" s="114"/>
      <c r="N9" s="114"/>
      <c r="O9" s="114"/>
      <c r="P9" s="138"/>
      <c r="Q9" s="114"/>
      <c r="R9" s="114"/>
      <c r="S9" s="114"/>
      <c r="T9" s="114"/>
      <c r="U9" s="114"/>
      <c r="V9" s="139"/>
      <c r="W9" s="115" t="str">
        <f aca="false">IF(OR(AND(P9="",Q9="",R9="",S9=""),AND(L9=P9,M9=Q9,N9=R9,O9=S9)),"","!")</f>
        <v/>
      </c>
      <c r="X9" s="114"/>
      <c r="Y9" s="114"/>
      <c r="Z9" s="114"/>
      <c r="AA9" s="114"/>
      <c r="AB9" s="114"/>
      <c r="AC9" s="136"/>
      <c r="AD9" s="136"/>
      <c r="AE9" s="116"/>
      <c r="AF9" s="116"/>
      <c r="AG9" s="116"/>
    </row>
    <row r="10" customFormat="false" ht="12" hidden="false" customHeight="false" outlineLevel="0" collapsed="false">
      <c r="A10" s="117"/>
      <c r="B10" s="117"/>
      <c r="C10" s="117" t="n">
        <v>37</v>
      </c>
      <c r="D10" s="127" t="n">
        <f aca="false">P10</f>
        <v>0</v>
      </c>
      <c r="E10" s="127" t="n">
        <f aca="false">R10</f>
        <v>0</v>
      </c>
      <c r="F10" s="127" t="n">
        <f aca="false">P10</f>
        <v>0</v>
      </c>
      <c r="G10" s="127" t="n">
        <f aca="false">S10</f>
        <v>0</v>
      </c>
      <c r="H10" s="127" t="n">
        <f aca="false">X10</f>
        <v>0</v>
      </c>
      <c r="I10" s="127" t="n">
        <f aca="false">Z10</f>
        <v>0</v>
      </c>
      <c r="J10" s="127" t="n">
        <f aca="false">X10</f>
        <v>0</v>
      </c>
      <c r="K10" s="128" t="n">
        <f aca="false">AA10</f>
        <v>0</v>
      </c>
      <c r="L10" s="120"/>
      <c r="M10" s="120"/>
      <c r="N10" s="120"/>
      <c r="O10" s="120"/>
      <c r="P10" s="140"/>
      <c r="Q10" s="120"/>
      <c r="R10" s="120"/>
      <c r="S10" s="120"/>
      <c r="T10" s="120"/>
      <c r="U10" s="120"/>
      <c r="V10" s="141"/>
      <c r="W10" s="142" t="str">
        <f aca="false">IF(OR(AND(P10="",Q10="",R10="",S10=""),AND(L10=P10,M10=Q10,N10=R10,O10=S10)),"","!")</f>
        <v/>
      </c>
      <c r="X10" s="120"/>
      <c r="Y10" s="120"/>
      <c r="Z10" s="120"/>
      <c r="AA10" s="120"/>
      <c r="AB10" s="120"/>
      <c r="AC10" s="120"/>
      <c r="AD10" s="120"/>
      <c r="AE10" s="122"/>
      <c r="AF10" s="122"/>
      <c r="AG10" s="122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430.1344</v>
      </c>
      <c r="E11" s="56" t="n">
        <f aca="false">R11</f>
        <v>43.0905</v>
      </c>
      <c r="F11" s="56" t="n">
        <f aca="false">P11</f>
        <v>6430.1344</v>
      </c>
      <c r="G11" s="56" t="n">
        <f aca="false">S11</f>
        <v>44.3845</v>
      </c>
      <c r="H11" s="56" t="n">
        <f aca="false">X11</f>
        <v>6448.5424</v>
      </c>
      <c r="I11" s="56" t="n">
        <f aca="false">Z11</f>
        <v>43.0886</v>
      </c>
      <c r="J11" s="56" t="n">
        <f aca="false">X11</f>
        <v>6448.5424</v>
      </c>
      <c r="K11" s="57" t="n">
        <f aca="false">AA11</f>
        <v>44.3849</v>
      </c>
      <c r="L11" s="60" t="n">
        <v>6530.4584</v>
      </c>
      <c r="M11" s="60" t="n">
        <v>41.6381</v>
      </c>
      <c r="N11" s="60" t="n">
        <v>43.1101</v>
      </c>
      <c r="O11" s="60" t="n">
        <v>44.4065</v>
      </c>
      <c r="P11" s="59" t="n">
        <v>6430.1344</v>
      </c>
      <c r="Q11" s="59" t="n">
        <v>41.6186</v>
      </c>
      <c r="R11" s="59" t="n">
        <v>43.0905</v>
      </c>
      <c r="S11" s="59" t="n">
        <v>44.3845</v>
      </c>
      <c r="T11" s="59" t="n">
        <v>63111.813</v>
      </c>
      <c r="U11" s="59" t="n">
        <v>134.831</v>
      </c>
      <c r="V11" s="143" t="n">
        <f aca="false">T11/3600</f>
        <v>17.5310591666667</v>
      </c>
      <c r="W11" s="65" t="str">
        <f aca="false">IF(OR(AND(P11="",Q11="",R11="",S11=""),AND(L11=P11,M11=Q11,N11=R11,O11=S11)),"","!")</f>
        <v>!</v>
      </c>
      <c r="X11" s="62" t="n">
        <v>6448.5424</v>
      </c>
      <c r="Y11" s="62" t="n">
        <v>41.6154</v>
      </c>
      <c r="Z11" s="62" t="n">
        <v>43.0886</v>
      </c>
      <c r="AA11" s="62" t="n">
        <v>44.3849</v>
      </c>
      <c r="AB11" s="62" t="n">
        <v>61929.908</v>
      </c>
      <c r="AC11" s="104" t="n">
        <v>134.446</v>
      </c>
      <c r="AD11" s="60" t="n">
        <f aca="false">AB11/3600</f>
        <v>17.202752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01.4992</v>
      </c>
      <c r="E12" s="56" t="n">
        <f aca="false">R12</f>
        <v>41.4435</v>
      </c>
      <c r="F12" s="56" t="n">
        <f aca="false">P12</f>
        <v>3201.4992</v>
      </c>
      <c r="G12" s="56" t="n">
        <f aca="false">S12</f>
        <v>42.5304</v>
      </c>
      <c r="H12" s="56" t="n">
        <f aca="false">X12</f>
        <v>3214.1936</v>
      </c>
      <c r="I12" s="56" t="n">
        <f aca="false">Z12</f>
        <v>41.4332</v>
      </c>
      <c r="J12" s="56" t="n">
        <f aca="false">X12</f>
        <v>3214.1936</v>
      </c>
      <c r="K12" s="57" t="n">
        <f aca="false">AA12</f>
        <v>42.527</v>
      </c>
      <c r="L12" s="60" t="n">
        <v>3280.884</v>
      </c>
      <c r="M12" s="60" t="n">
        <v>39.7817</v>
      </c>
      <c r="N12" s="60" t="n">
        <v>41.4667</v>
      </c>
      <c r="O12" s="60" t="n">
        <v>42.5496</v>
      </c>
      <c r="P12" s="59" t="n">
        <v>3201.4992</v>
      </c>
      <c r="Q12" s="59" t="n">
        <v>39.7559</v>
      </c>
      <c r="R12" s="59" t="n">
        <v>41.4435</v>
      </c>
      <c r="S12" s="59" t="n">
        <v>42.5304</v>
      </c>
      <c r="T12" s="59" t="n">
        <v>59484.27</v>
      </c>
      <c r="U12" s="59" t="n">
        <v>130.889</v>
      </c>
      <c r="V12" s="143" t="n">
        <f aca="false">T12/3600</f>
        <v>16.5234083333333</v>
      </c>
      <c r="W12" s="65" t="str">
        <f aca="false">IF(OR(AND(P12="",Q12="",R12="",S12=""),AND(L12=P12,M12=Q12,N12=R12,O12=S12)),"","!")</f>
        <v>!</v>
      </c>
      <c r="X12" s="62" t="n">
        <v>3214.1936</v>
      </c>
      <c r="Y12" s="62" t="n">
        <v>39.7486</v>
      </c>
      <c r="Z12" s="62" t="n">
        <v>41.4332</v>
      </c>
      <c r="AA12" s="62" t="n">
        <v>42.527</v>
      </c>
      <c r="AB12" s="62" t="n">
        <v>58888.253</v>
      </c>
      <c r="AC12" s="104" t="n">
        <v>132.173</v>
      </c>
      <c r="AD12" s="60" t="n">
        <f aca="false">AB12/3600</f>
        <v>16.3578480555556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1648.1336</v>
      </c>
      <c r="E13" s="56" t="n">
        <f aca="false">R13</f>
        <v>39.9124</v>
      </c>
      <c r="F13" s="56" t="n">
        <f aca="false">P13</f>
        <v>1648.1336</v>
      </c>
      <c r="G13" s="56" t="n">
        <f aca="false">S13</f>
        <v>41.1131</v>
      </c>
      <c r="H13" s="56" t="n">
        <f aca="false">X13</f>
        <v>1656.72</v>
      </c>
      <c r="I13" s="56" t="n">
        <f aca="false">Z13</f>
        <v>39.912</v>
      </c>
      <c r="J13" s="56" t="n">
        <f aca="false">X13</f>
        <v>1656.72</v>
      </c>
      <c r="K13" s="57" t="n">
        <f aca="false">AA13</f>
        <v>41.1094</v>
      </c>
      <c r="L13" s="60" t="n">
        <v>1715.2272</v>
      </c>
      <c r="M13" s="60" t="n">
        <v>37.5051</v>
      </c>
      <c r="N13" s="60" t="n">
        <v>39.9564</v>
      </c>
      <c r="O13" s="60" t="n">
        <v>41.1376</v>
      </c>
      <c r="P13" s="59" t="n">
        <v>1648.1336</v>
      </c>
      <c r="Q13" s="59" t="n">
        <v>37.4664</v>
      </c>
      <c r="R13" s="59" t="n">
        <v>39.9124</v>
      </c>
      <c r="S13" s="59" t="n">
        <v>41.1131</v>
      </c>
      <c r="T13" s="59" t="n">
        <v>56412.065</v>
      </c>
      <c r="U13" s="59" t="n">
        <v>128.484</v>
      </c>
      <c r="V13" s="143" t="n">
        <f aca="false">T13/3600</f>
        <v>15.6700180555556</v>
      </c>
      <c r="W13" s="65" t="str">
        <f aca="false">IF(OR(AND(P13="",Q13="",R13="",S13=""),AND(L13=P13,M13=Q13,N13=R13,O13=S13)),"","!")</f>
        <v>!</v>
      </c>
      <c r="X13" s="62" t="n">
        <v>1656.72</v>
      </c>
      <c r="Y13" s="62" t="n">
        <v>37.4596</v>
      </c>
      <c r="Z13" s="62" t="n">
        <v>39.912</v>
      </c>
      <c r="AA13" s="62" t="n">
        <v>41.1094</v>
      </c>
      <c r="AB13" s="62" t="n">
        <v>55670.029</v>
      </c>
      <c r="AC13" s="104" t="n">
        <v>128.391</v>
      </c>
      <c r="AD13" s="60" t="n">
        <f aca="false">AB13/3600</f>
        <v>15.4638969444444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816.972</v>
      </c>
      <c r="E14" s="68" t="n">
        <f aca="false">R14</f>
        <v>38.5535</v>
      </c>
      <c r="F14" s="68" t="n">
        <f aca="false">P14</f>
        <v>816.972</v>
      </c>
      <c r="G14" s="68" t="n">
        <f aca="false">S14</f>
        <v>40.0438</v>
      </c>
      <c r="H14" s="68" t="n">
        <f aca="false">X14</f>
        <v>819.6144</v>
      </c>
      <c r="I14" s="68" t="n">
        <f aca="false">Z14</f>
        <v>38.5409</v>
      </c>
      <c r="J14" s="68" t="n">
        <f aca="false">X14</f>
        <v>819.6144</v>
      </c>
      <c r="K14" s="69" t="n">
        <f aca="false">AA14</f>
        <v>40.0479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59" t="n">
        <v>816.972</v>
      </c>
      <c r="Q14" s="59" t="n">
        <v>34.8599</v>
      </c>
      <c r="R14" s="59" t="n">
        <v>38.5535</v>
      </c>
      <c r="S14" s="59" t="n">
        <v>40.0438</v>
      </c>
      <c r="T14" s="59" t="n">
        <v>54085.131</v>
      </c>
      <c r="U14" s="59" t="n">
        <v>126.905</v>
      </c>
      <c r="V14" s="144" t="n">
        <f aca="false">T14/3600</f>
        <v>15.0236475</v>
      </c>
      <c r="W14" s="75" t="str">
        <f aca="false">IF(OR(AND(P14="",Q14="",R14="",S14=""),AND(L14=P14,M14=Q14,N14=R14,O14=S14)),"","!")</f>
        <v>!</v>
      </c>
      <c r="X14" s="72" t="n">
        <v>819.6144</v>
      </c>
      <c r="Y14" s="72" t="n">
        <v>34.8465</v>
      </c>
      <c r="Z14" s="72" t="n">
        <v>38.5409</v>
      </c>
      <c r="AA14" s="72" t="n">
        <v>40.0479</v>
      </c>
      <c r="AB14" s="72" t="n">
        <v>54019.763</v>
      </c>
      <c r="AC14" s="72" t="n">
        <v>126.557</v>
      </c>
      <c r="AD14" s="70" t="n">
        <f aca="false">AB14/3600</f>
        <v>15.0054897222222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0953.948</v>
      </c>
      <c r="E15" s="76" t="n">
        <f aca="false">R15</f>
        <v>41.6156</v>
      </c>
      <c r="F15" s="76" t="n">
        <f aca="false">P15</f>
        <v>10953.948</v>
      </c>
      <c r="G15" s="76" t="n">
        <f aca="false">S15</f>
        <v>42.4547</v>
      </c>
      <c r="H15" s="76" t="n">
        <f aca="false">X15</f>
        <v>10953.2952</v>
      </c>
      <c r="I15" s="76" t="n">
        <f aca="false">Z15</f>
        <v>41.6163</v>
      </c>
      <c r="J15" s="76" t="n">
        <f aca="false">X15</f>
        <v>10953.2952</v>
      </c>
      <c r="K15" s="77" t="n">
        <f aca="false">AA15</f>
        <v>42.4526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0953.948</v>
      </c>
      <c r="Q15" s="59" t="n">
        <v>39.7428</v>
      </c>
      <c r="R15" s="59" t="n">
        <v>41.6156</v>
      </c>
      <c r="S15" s="59" t="n">
        <v>42.4547</v>
      </c>
      <c r="T15" s="59" t="n">
        <v>58174.147</v>
      </c>
      <c r="U15" s="59" t="n">
        <v>139.102</v>
      </c>
      <c r="V15" s="145" t="n">
        <f aca="false">T15/3600</f>
        <v>16.1594852777778</v>
      </c>
      <c r="W15" s="61" t="str">
        <f aca="false">IF(OR(AND(P15="",Q15="",R15="",S15=""),AND(L15=P15,M15=Q15,N15=R15,O15=S15)),"","!")</f>
        <v>!</v>
      </c>
      <c r="X15" s="74" t="n">
        <v>10953.2952</v>
      </c>
      <c r="Y15" s="74" t="n">
        <v>39.7426</v>
      </c>
      <c r="Z15" s="74" t="n">
        <v>41.6163</v>
      </c>
      <c r="AA15" s="74" t="n">
        <v>42.4526</v>
      </c>
      <c r="AB15" s="74" t="n">
        <v>58500.912</v>
      </c>
      <c r="AC15" s="104" t="n">
        <v>139.093</v>
      </c>
      <c r="AD15" s="58" t="n">
        <f aca="false">AB15/3600</f>
        <v>16.2502533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479.4072</v>
      </c>
      <c r="E16" s="56" t="n">
        <f aca="false">R16</f>
        <v>39.2833</v>
      </c>
      <c r="F16" s="56" t="n">
        <f aca="false">P16</f>
        <v>4479.4072</v>
      </c>
      <c r="G16" s="56" t="n">
        <f aca="false">S16</f>
        <v>40.3111</v>
      </c>
      <c r="H16" s="56" t="n">
        <f aca="false">X16</f>
        <v>4483.0464</v>
      </c>
      <c r="I16" s="56" t="n">
        <f aca="false">Z16</f>
        <v>39.2811</v>
      </c>
      <c r="J16" s="56" t="n">
        <f aca="false">X16</f>
        <v>4483.0464</v>
      </c>
      <c r="K16" s="57" t="n">
        <f aca="false">AA16</f>
        <v>40.3068</v>
      </c>
      <c r="L16" s="60" t="n">
        <v>4648.1232</v>
      </c>
      <c r="M16" s="60" t="n">
        <v>36.7703</v>
      </c>
      <c r="N16" s="60" t="n">
        <v>39.344</v>
      </c>
      <c r="O16" s="60" t="n">
        <v>40.3609</v>
      </c>
      <c r="P16" s="59" t="n">
        <v>4479.4072</v>
      </c>
      <c r="Q16" s="59" t="n">
        <v>36.7234</v>
      </c>
      <c r="R16" s="59" t="n">
        <v>39.2833</v>
      </c>
      <c r="S16" s="59" t="n">
        <v>40.3111</v>
      </c>
      <c r="T16" s="59" t="n">
        <v>52879.177</v>
      </c>
      <c r="U16" s="59" t="n">
        <v>132.197</v>
      </c>
      <c r="V16" s="143" t="n">
        <f aca="false">T16/3600</f>
        <v>14.6886602777778</v>
      </c>
      <c r="W16" s="65" t="str">
        <f aca="false">IF(OR(AND(P16="",Q16="",R16="",S16=""),AND(L16=P16,M16=Q16,N16=R16,O16=S16)),"","!")</f>
        <v>!</v>
      </c>
      <c r="X16" s="62" t="n">
        <v>4483.0464</v>
      </c>
      <c r="Y16" s="62" t="n">
        <v>36.7232</v>
      </c>
      <c r="Z16" s="62" t="n">
        <v>39.2811</v>
      </c>
      <c r="AA16" s="62" t="n">
        <v>40.3068</v>
      </c>
      <c r="AB16" s="62" t="n">
        <v>52458.186</v>
      </c>
      <c r="AC16" s="104" t="n">
        <v>132.056</v>
      </c>
      <c r="AD16" s="60" t="n">
        <f aca="false">AB16/3600</f>
        <v>14.5717183333333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850.3224</v>
      </c>
      <c r="E17" s="56" t="n">
        <f aca="false">R17</f>
        <v>37.322</v>
      </c>
      <c r="F17" s="56" t="n">
        <f aca="false">P17</f>
        <v>1850.3224</v>
      </c>
      <c r="G17" s="56" t="n">
        <f aca="false">S17</f>
        <v>38.9134</v>
      </c>
      <c r="H17" s="56" t="n">
        <f aca="false">X17</f>
        <v>1852.3168</v>
      </c>
      <c r="I17" s="56" t="n">
        <f aca="false">Z17</f>
        <v>37.3195</v>
      </c>
      <c r="J17" s="56" t="n">
        <f aca="false">X17</f>
        <v>1852.3168</v>
      </c>
      <c r="K17" s="57" t="n">
        <f aca="false">AA17</f>
        <v>38.9027</v>
      </c>
      <c r="L17" s="60" t="n">
        <v>1968.2312</v>
      </c>
      <c r="M17" s="60" t="n">
        <v>33.8992</v>
      </c>
      <c r="N17" s="60" t="n">
        <v>37.3902</v>
      </c>
      <c r="O17" s="60" t="n">
        <v>38.9638</v>
      </c>
      <c r="P17" s="59" t="n">
        <v>1850.3224</v>
      </c>
      <c r="Q17" s="59" t="n">
        <v>33.857</v>
      </c>
      <c r="R17" s="59" t="n">
        <v>37.322</v>
      </c>
      <c r="S17" s="59" t="n">
        <v>38.9134</v>
      </c>
      <c r="T17" s="59" t="n">
        <v>49344.397</v>
      </c>
      <c r="U17" s="59" t="n">
        <v>128.323</v>
      </c>
      <c r="V17" s="143" t="n">
        <f aca="false">T17/3600</f>
        <v>13.7067769444444</v>
      </c>
      <c r="W17" s="65" t="str">
        <f aca="false">IF(OR(AND(P17="",Q17="",R17="",S17=""),AND(L17=P17,M17=Q17,N17=R17,O17=S17)),"","!")</f>
        <v>!</v>
      </c>
      <c r="X17" s="62" t="n">
        <v>1852.3168</v>
      </c>
      <c r="Y17" s="62" t="n">
        <v>33.854</v>
      </c>
      <c r="Z17" s="62" t="n">
        <v>37.3195</v>
      </c>
      <c r="AA17" s="62" t="n">
        <v>38.9027</v>
      </c>
      <c r="AB17" s="62" t="n">
        <v>49874.354</v>
      </c>
      <c r="AC17" s="104" t="n">
        <v>128.303</v>
      </c>
      <c r="AD17" s="60" t="n">
        <f aca="false">AB17/3600</f>
        <v>13.8539872222222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768.7576</v>
      </c>
      <c r="E18" s="68" t="n">
        <f aca="false">R18</f>
        <v>35.77</v>
      </c>
      <c r="F18" s="68" t="n">
        <f aca="false">P18</f>
        <v>768.7576</v>
      </c>
      <c r="G18" s="68" t="n">
        <f aca="false">S18</f>
        <v>37.9726</v>
      </c>
      <c r="H18" s="68" t="n">
        <f aca="false">X18</f>
        <v>770.1264</v>
      </c>
      <c r="I18" s="68" t="n">
        <f aca="false">Z18</f>
        <v>35.7746</v>
      </c>
      <c r="J18" s="68" t="n">
        <f aca="false">X18</f>
        <v>770.1264</v>
      </c>
      <c r="K18" s="69" t="n">
        <f aca="false">AA18</f>
        <v>37.9639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59" t="n">
        <v>768.7576</v>
      </c>
      <c r="Q18" s="59" t="n">
        <v>31.2177</v>
      </c>
      <c r="R18" s="59" t="n">
        <v>35.77</v>
      </c>
      <c r="S18" s="59" t="n">
        <v>37.9726</v>
      </c>
      <c r="T18" s="59" t="n">
        <v>47030.156</v>
      </c>
      <c r="U18" s="59" t="n">
        <v>125.528</v>
      </c>
      <c r="V18" s="144" t="n">
        <f aca="false">T18/3600</f>
        <v>13.0639322222222</v>
      </c>
      <c r="W18" s="75" t="str">
        <f aca="false">IF(OR(AND(P18="",Q18="",R18="",S18=""),AND(L18=P18,M18=Q18,N18=R18,O18=S18)),"","!")</f>
        <v>!</v>
      </c>
      <c r="X18" s="72" t="n">
        <v>770.1264</v>
      </c>
      <c r="Y18" s="72" t="n">
        <v>31.2156</v>
      </c>
      <c r="Z18" s="72" t="n">
        <v>35.7746</v>
      </c>
      <c r="AA18" s="72" t="n">
        <v>37.9639</v>
      </c>
      <c r="AB18" s="72" t="n">
        <v>46696.03</v>
      </c>
      <c r="AC18" s="72" t="n">
        <v>125.163</v>
      </c>
      <c r="AD18" s="70" t="n">
        <f aca="false">AB18/3600</f>
        <v>12.9711194444444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009.6016</v>
      </c>
      <c r="E19" s="76" t="n">
        <f aca="false">R19</f>
        <v>40.1613</v>
      </c>
      <c r="F19" s="76" t="n">
        <f aca="false">P19</f>
        <v>26009.6016</v>
      </c>
      <c r="G19" s="76" t="n">
        <f aca="false">S19</f>
        <v>42.9447</v>
      </c>
      <c r="H19" s="76" t="n">
        <f aca="false">X19</f>
        <v>26092.7904</v>
      </c>
      <c r="I19" s="76" t="n">
        <f aca="false">Z19</f>
        <v>40.1654</v>
      </c>
      <c r="J19" s="76" t="n">
        <f aca="false">X19</f>
        <v>26092.7904</v>
      </c>
      <c r="K19" s="77" t="n">
        <f aca="false">AA19</f>
        <v>42.9438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26009.6016</v>
      </c>
      <c r="Q19" s="59" t="n">
        <v>38.7262</v>
      </c>
      <c r="R19" s="59" t="n">
        <v>40.1613</v>
      </c>
      <c r="S19" s="59" t="n">
        <v>42.9447</v>
      </c>
      <c r="T19" s="59" t="n">
        <v>124422.274</v>
      </c>
      <c r="U19" s="59" t="n">
        <v>287.675</v>
      </c>
      <c r="V19" s="145" t="n">
        <f aca="false">T19/3600</f>
        <v>34.5617427777778</v>
      </c>
      <c r="W19" s="61" t="str">
        <f aca="false">IF(OR(AND(P19="",Q19="",R19="",S19=""),AND(L19=P19,M19=Q19,N19=R19,O19=S19)),"","!")</f>
        <v>!</v>
      </c>
      <c r="X19" s="74" t="n">
        <v>26092.7904</v>
      </c>
      <c r="Y19" s="74" t="n">
        <v>38.7271</v>
      </c>
      <c r="Z19" s="74" t="n">
        <v>40.1654</v>
      </c>
      <c r="AA19" s="74" t="n">
        <v>42.9438</v>
      </c>
      <c r="AB19" s="74" t="n">
        <v>123493.967</v>
      </c>
      <c r="AC19" s="104" t="n">
        <v>287.432</v>
      </c>
      <c r="AD19" s="58" t="n">
        <f aca="false">AB19/3600</f>
        <v>34.3038797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472.1096</v>
      </c>
      <c r="E20" s="56" t="n">
        <f aca="false">R20</f>
        <v>38.6296</v>
      </c>
      <c r="F20" s="56" t="n">
        <f aca="false">P20</f>
        <v>8472.1096</v>
      </c>
      <c r="G20" s="56" t="n">
        <f aca="false">S20</f>
        <v>40.7867</v>
      </c>
      <c r="H20" s="56" t="n">
        <f aca="false">X20</f>
        <v>8500.3064</v>
      </c>
      <c r="I20" s="56" t="n">
        <f aca="false">Z20</f>
        <v>38.6258</v>
      </c>
      <c r="J20" s="56" t="n">
        <f aca="false">X20</f>
        <v>8500.3064</v>
      </c>
      <c r="K20" s="57" t="n">
        <f aca="false">AA20</f>
        <v>40.7911</v>
      </c>
      <c r="L20" s="60" t="n">
        <v>8728.8072</v>
      </c>
      <c r="M20" s="60" t="n">
        <v>36.6033</v>
      </c>
      <c r="N20" s="60" t="n">
        <v>38.6411</v>
      </c>
      <c r="O20" s="60" t="n">
        <v>40.8072</v>
      </c>
      <c r="P20" s="59" t="n">
        <v>8472.1096</v>
      </c>
      <c r="Q20" s="59" t="n">
        <v>36.5794</v>
      </c>
      <c r="R20" s="59" t="n">
        <v>38.6296</v>
      </c>
      <c r="S20" s="59" t="n">
        <v>40.7867</v>
      </c>
      <c r="T20" s="59" t="n">
        <v>112181.843</v>
      </c>
      <c r="U20" s="59" t="n">
        <v>270.443</v>
      </c>
      <c r="V20" s="143" t="n">
        <f aca="false">T20/3600</f>
        <v>31.1616230555556</v>
      </c>
      <c r="W20" s="65" t="str">
        <f aca="false">IF(OR(AND(P20="",Q20="",R20="",S20=""),AND(L20=P20,M20=Q20,N20=R20,O20=S20)),"","!")</f>
        <v>!</v>
      </c>
      <c r="X20" s="62" t="n">
        <v>8500.3064</v>
      </c>
      <c r="Y20" s="62" t="n">
        <v>36.5783</v>
      </c>
      <c r="Z20" s="62" t="n">
        <v>38.6258</v>
      </c>
      <c r="AA20" s="62" t="n">
        <v>40.7911</v>
      </c>
      <c r="AB20" s="62" t="n">
        <v>111505.892</v>
      </c>
      <c r="AC20" s="104" t="n">
        <v>270.302</v>
      </c>
      <c r="AD20" s="60" t="n">
        <f aca="false">AB20/3600</f>
        <v>30.9738588888889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3891.5272</v>
      </c>
      <c r="E21" s="56" t="n">
        <f aca="false">R21</f>
        <v>37.406</v>
      </c>
      <c r="F21" s="56" t="n">
        <f aca="false">P21</f>
        <v>3891.5272</v>
      </c>
      <c r="G21" s="56" t="n">
        <f aca="false">S21</f>
        <v>38.7503</v>
      </c>
      <c r="H21" s="56" t="n">
        <f aca="false">X21</f>
        <v>3907.1088</v>
      </c>
      <c r="I21" s="56" t="n">
        <f aca="false">Z21</f>
        <v>37.3992</v>
      </c>
      <c r="J21" s="56" t="n">
        <f aca="false">X21</f>
        <v>3907.1088</v>
      </c>
      <c r="K21" s="57" t="n">
        <f aca="false">AA21</f>
        <v>38.7224</v>
      </c>
      <c r="L21" s="60" t="n">
        <v>4097.0744</v>
      </c>
      <c r="M21" s="60" t="n">
        <v>34.3956</v>
      </c>
      <c r="N21" s="60" t="n">
        <v>37.4416</v>
      </c>
      <c r="O21" s="60" t="n">
        <v>38.7765</v>
      </c>
      <c r="P21" s="59" t="n">
        <v>3891.5272</v>
      </c>
      <c r="Q21" s="59" t="n">
        <v>34.3695</v>
      </c>
      <c r="R21" s="59" t="n">
        <v>37.406</v>
      </c>
      <c r="S21" s="59" t="n">
        <v>38.7503</v>
      </c>
      <c r="T21" s="59" t="n">
        <v>107309.417</v>
      </c>
      <c r="U21" s="59" t="n">
        <v>263.517</v>
      </c>
      <c r="V21" s="143" t="n">
        <f aca="false">T21/3600</f>
        <v>29.8081713888889</v>
      </c>
      <c r="W21" s="65" t="str">
        <f aca="false">IF(OR(AND(P21="",Q21="",R21="",S21=""),AND(L21=P21,M21=Q21,N21=R21,O21=S21)),"","!")</f>
        <v>!</v>
      </c>
      <c r="X21" s="62" t="n">
        <v>3907.1088</v>
      </c>
      <c r="Y21" s="62" t="n">
        <v>34.3707</v>
      </c>
      <c r="Z21" s="62" t="n">
        <v>37.3992</v>
      </c>
      <c r="AA21" s="62" t="n">
        <v>38.7224</v>
      </c>
      <c r="AB21" s="62" t="n">
        <v>108300.474</v>
      </c>
      <c r="AC21" s="104" t="n">
        <v>263.938</v>
      </c>
      <c r="AD21" s="60" t="n">
        <f aca="false">AB21/3600</f>
        <v>30.083465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832.8512</v>
      </c>
      <c r="E22" s="68" t="n">
        <f aca="false">R22</f>
        <v>36.0782</v>
      </c>
      <c r="F22" s="68" t="n">
        <f aca="false">P22</f>
        <v>1832.8512</v>
      </c>
      <c r="G22" s="68" t="n">
        <f aca="false">S22</f>
        <v>36.5887</v>
      </c>
      <c r="H22" s="68" t="n">
        <f aca="false">X22</f>
        <v>1840.7272</v>
      </c>
      <c r="I22" s="68" t="n">
        <f aca="false">Z22</f>
        <v>36.0675</v>
      </c>
      <c r="J22" s="68" t="n">
        <f aca="false">X22</f>
        <v>1840.7272</v>
      </c>
      <c r="K22" s="69" t="n">
        <f aca="false">AA22</f>
        <v>36.5858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59" t="n">
        <v>1832.8512</v>
      </c>
      <c r="Q22" s="59" t="n">
        <v>31.9781</v>
      </c>
      <c r="R22" s="59" t="n">
        <v>36.0782</v>
      </c>
      <c r="S22" s="59" t="n">
        <v>36.5887</v>
      </c>
      <c r="T22" s="59" t="n">
        <v>102841.925</v>
      </c>
      <c r="U22" s="59" t="n">
        <v>261.042</v>
      </c>
      <c r="V22" s="144" t="n">
        <f aca="false">T22/3600</f>
        <v>28.5672013888889</v>
      </c>
      <c r="W22" s="75" t="str">
        <f aca="false">IF(OR(AND(P22="",Q22="",R22="",S22=""),AND(L22=P22,M22=Q22,N22=R22,O22=S22)),"","!")</f>
        <v>!</v>
      </c>
      <c r="X22" s="72" t="n">
        <v>1840.7272</v>
      </c>
      <c r="Y22" s="72" t="n">
        <v>31.9746</v>
      </c>
      <c r="Z22" s="72" t="n">
        <v>36.0675</v>
      </c>
      <c r="AA22" s="72" t="n">
        <v>36.5858</v>
      </c>
      <c r="AB22" s="72" t="n">
        <v>101266.348</v>
      </c>
      <c r="AC22" s="72" t="n">
        <v>260.384</v>
      </c>
      <c r="AD22" s="70" t="n">
        <f aca="false">AB22/3600</f>
        <v>28.1295411111111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388.1272</v>
      </c>
      <c r="E23" s="78" t="n">
        <f aca="false">R23</f>
        <v>43.4635</v>
      </c>
      <c r="F23" s="78" t="n">
        <f aca="false">P23</f>
        <v>25388.1272</v>
      </c>
      <c r="G23" s="78" t="n">
        <f aca="false">S23</f>
        <v>44.5838</v>
      </c>
      <c r="H23" s="78" t="n">
        <f aca="false">X23</f>
        <v>25439.1624</v>
      </c>
      <c r="I23" s="78" t="n">
        <f aca="false">Z23</f>
        <v>43.4606</v>
      </c>
      <c r="J23" s="78" t="n">
        <f aca="false">X23</f>
        <v>25439.1624</v>
      </c>
      <c r="K23" s="79" t="n">
        <f aca="false">AA23</f>
        <v>44.5809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5388.1272</v>
      </c>
      <c r="Q23" s="59" t="n">
        <v>39.4446</v>
      </c>
      <c r="R23" s="59" t="n">
        <v>43.4635</v>
      </c>
      <c r="S23" s="59" t="n">
        <v>44.5838</v>
      </c>
      <c r="T23" s="59" t="n">
        <v>149858.404</v>
      </c>
      <c r="U23" s="59" t="n">
        <v>293.188</v>
      </c>
      <c r="V23" s="145" t="n">
        <f aca="false">T23/3600</f>
        <v>41.6273344444445</v>
      </c>
      <c r="W23" s="61" t="str">
        <f aca="false">IF(OR(AND(P23="",Q23="",R23="",S23=""),AND(L23=P23,M23=Q23,N23=R23,O23=S23)),"","!")</f>
        <v>!</v>
      </c>
      <c r="X23" s="74" t="n">
        <v>25439.1624</v>
      </c>
      <c r="Y23" s="74" t="n">
        <v>39.4446</v>
      </c>
      <c r="Z23" s="74" t="n">
        <v>43.4606</v>
      </c>
      <c r="AA23" s="74" t="n">
        <v>44.5809</v>
      </c>
      <c r="AB23" s="74" t="n">
        <v>145484.886</v>
      </c>
      <c r="AC23" s="104" t="n">
        <v>292.772</v>
      </c>
      <c r="AD23" s="58" t="n">
        <f aca="false">AB23/3600</f>
        <v>40.412468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692.8496</v>
      </c>
      <c r="E24" s="80" t="n">
        <f aca="false">R24</f>
        <v>41.8795</v>
      </c>
      <c r="F24" s="80" t="n">
        <f aca="false">P24</f>
        <v>9692.8496</v>
      </c>
      <c r="G24" s="80" t="n">
        <f aca="false">S24</f>
        <v>42.3343</v>
      </c>
      <c r="H24" s="80" t="n">
        <f aca="false">X24</f>
        <v>9727.2136</v>
      </c>
      <c r="I24" s="80" t="n">
        <f aca="false">Z24</f>
        <v>41.8723</v>
      </c>
      <c r="J24" s="80" t="n">
        <f aca="false">X24</f>
        <v>9727.2136</v>
      </c>
      <c r="K24" s="81" t="n">
        <f aca="false">AA24</f>
        <v>42.3244</v>
      </c>
      <c r="L24" s="60" t="n">
        <v>9890.2432</v>
      </c>
      <c r="M24" s="60" t="n">
        <v>37.5942</v>
      </c>
      <c r="N24" s="60" t="n">
        <v>41.9105</v>
      </c>
      <c r="O24" s="60" t="n">
        <v>42.3755</v>
      </c>
      <c r="P24" s="59" t="n">
        <v>9692.8496</v>
      </c>
      <c r="Q24" s="59" t="n">
        <v>37.5698</v>
      </c>
      <c r="R24" s="59" t="n">
        <v>41.8795</v>
      </c>
      <c r="S24" s="59" t="n">
        <v>42.3343</v>
      </c>
      <c r="T24" s="59" t="n">
        <v>136018.355</v>
      </c>
      <c r="U24" s="59" t="n">
        <v>278.606</v>
      </c>
      <c r="V24" s="143" t="n">
        <f aca="false">T24/3600</f>
        <v>37.7828763888889</v>
      </c>
      <c r="W24" s="65" t="str">
        <f aca="false">IF(OR(AND(P24="",Q24="",R24="",S24=""),AND(L24=P24,M24=Q24,N24=R24,O24=S24)),"","!")</f>
        <v>!</v>
      </c>
      <c r="X24" s="62" t="n">
        <v>9727.2136</v>
      </c>
      <c r="Y24" s="62" t="n">
        <v>37.5663</v>
      </c>
      <c r="Z24" s="62" t="n">
        <v>41.8723</v>
      </c>
      <c r="AA24" s="62" t="n">
        <v>42.3244</v>
      </c>
      <c r="AB24" s="62" t="n">
        <v>133134.388</v>
      </c>
      <c r="AC24" s="104" t="n">
        <v>277.987</v>
      </c>
      <c r="AD24" s="60" t="n">
        <f aca="false">AB24/3600</f>
        <v>36.9817744444445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4703.6376</v>
      </c>
      <c r="E25" s="80" t="n">
        <f aca="false">R25</f>
        <v>40.2425</v>
      </c>
      <c r="F25" s="80" t="n">
        <f aca="false">P25</f>
        <v>4703.6376</v>
      </c>
      <c r="G25" s="80" t="n">
        <f aca="false">S25</f>
        <v>40.0677</v>
      </c>
      <c r="H25" s="80" t="n">
        <f aca="false">X25</f>
        <v>4719.376</v>
      </c>
      <c r="I25" s="80" t="n">
        <f aca="false">Z25</f>
        <v>40.2343</v>
      </c>
      <c r="J25" s="80" t="n">
        <f aca="false">X25</f>
        <v>4719.376</v>
      </c>
      <c r="K25" s="81" t="n">
        <f aca="false">AA25</f>
        <v>40.0562</v>
      </c>
      <c r="L25" s="60" t="n">
        <v>4872.7928</v>
      </c>
      <c r="M25" s="60" t="n">
        <v>35.7458</v>
      </c>
      <c r="N25" s="60" t="n">
        <v>40.2894</v>
      </c>
      <c r="O25" s="60" t="n">
        <v>40.1215</v>
      </c>
      <c r="P25" s="59" t="n">
        <v>4703.6376</v>
      </c>
      <c r="Q25" s="59" t="n">
        <v>35.7122</v>
      </c>
      <c r="R25" s="59" t="n">
        <v>40.2425</v>
      </c>
      <c r="S25" s="59" t="n">
        <v>40.0677</v>
      </c>
      <c r="T25" s="59" t="n">
        <v>127197.863</v>
      </c>
      <c r="U25" s="59" t="n">
        <v>271.248</v>
      </c>
      <c r="V25" s="143" t="n">
        <f aca="false">T25/3600</f>
        <v>35.3327397222222</v>
      </c>
      <c r="W25" s="65" t="str">
        <f aca="false">IF(OR(AND(P25="",Q25="",R25="",S25=""),AND(L25=P25,M25=Q25,N25=R25,O25=S25)),"","!")</f>
        <v>!</v>
      </c>
      <c r="X25" s="62" t="n">
        <v>4719.376</v>
      </c>
      <c r="Y25" s="62" t="n">
        <v>35.7079</v>
      </c>
      <c r="Z25" s="62" t="n">
        <v>40.2343</v>
      </c>
      <c r="AA25" s="62" t="n">
        <v>40.0562</v>
      </c>
      <c r="AB25" s="62" t="n">
        <v>123598.158</v>
      </c>
      <c r="AC25" s="104" t="n">
        <v>271.104</v>
      </c>
      <c r="AD25" s="60" t="n">
        <f aca="false">AB25/3600</f>
        <v>34.3328216666667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2349.4016</v>
      </c>
      <c r="E26" s="82" t="n">
        <f aca="false">R26</f>
        <v>38.5688</v>
      </c>
      <c r="F26" s="82" t="n">
        <f aca="false">P26</f>
        <v>2349.4016</v>
      </c>
      <c r="G26" s="82" t="n">
        <f aca="false">S26</f>
        <v>37.7745</v>
      </c>
      <c r="H26" s="82" t="n">
        <f aca="false">X26</f>
        <v>2357.7352</v>
      </c>
      <c r="I26" s="82" t="n">
        <f aca="false">Z26</f>
        <v>38.5531</v>
      </c>
      <c r="J26" s="82" t="n">
        <f aca="false">X26</f>
        <v>2357.7352</v>
      </c>
      <c r="K26" s="83" t="n">
        <f aca="false">AA26</f>
        <v>37.7506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59" t="n">
        <v>2349.4016</v>
      </c>
      <c r="Q26" s="59" t="n">
        <v>33.5313</v>
      </c>
      <c r="R26" s="59" t="n">
        <v>38.5688</v>
      </c>
      <c r="S26" s="59" t="n">
        <v>37.7745</v>
      </c>
      <c r="T26" s="59" t="n">
        <v>119903.5</v>
      </c>
      <c r="U26" s="59" t="n">
        <v>266.635</v>
      </c>
      <c r="V26" s="144" t="n">
        <f aca="false">T26/3600</f>
        <v>33.3065277777778</v>
      </c>
      <c r="W26" s="75" t="str">
        <f aca="false">IF(OR(AND(P26="",Q26="",R26="",S26=""),AND(L26=P26,M26=Q26,N26=R26,O26=S26)),"","!")</f>
        <v>!</v>
      </c>
      <c r="X26" s="72" t="n">
        <v>2357.7352</v>
      </c>
      <c r="Y26" s="72" t="n">
        <v>33.5211</v>
      </c>
      <c r="Z26" s="72" t="n">
        <v>38.5531</v>
      </c>
      <c r="AA26" s="72" t="n">
        <v>37.7506</v>
      </c>
      <c r="AB26" s="72" t="n">
        <v>116094.41</v>
      </c>
      <c r="AC26" s="72" t="n">
        <v>266.185</v>
      </c>
      <c r="AD26" s="70" t="n">
        <f aca="false">AB26/3600</f>
        <v>32.2484472222222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300.3288</v>
      </c>
      <c r="E27" s="78" t="n">
        <f aca="false">R27</f>
        <v>41.5328</v>
      </c>
      <c r="F27" s="78" t="n">
        <f aca="false">P27</f>
        <v>67300.3288</v>
      </c>
      <c r="G27" s="78" t="n">
        <f aca="false">S27</f>
        <v>43.3473</v>
      </c>
      <c r="H27" s="78" t="n">
        <f aca="false">X27</f>
        <v>67200.9808</v>
      </c>
      <c r="I27" s="78" t="n">
        <f aca="false">Z27</f>
        <v>41.5297</v>
      </c>
      <c r="J27" s="78" t="n">
        <f aca="false">X27</f>
        <v>67200.9808</v>
      </c>
      <c r="K27" s="79" t="n">
        <f aca="false">AA27</f>
        <v>43.3364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67300.3288</v>
      </c>
      <c r="Q27" s="59" t="n">
        <v>38.4357</v>
      </c>
      <c r="R27" s="59" t="n">
        <v>41.5328</v>
      </c>
      <c r="S27" s="59" t="n">
        <v>43.3473</v>
      </c>
      <c r="T27" s="59" t="n">
        <v>159931.412</v>
      </c>
      <c r="U27" s="59" t="n">
        <v>366.368</v>
      </c>
      <c r="V27" s="145" t="n">
        <f aca="false">T27/3600</f>
        <v>44.4253922222222</v>
      </c>
      <c r="W27" s="61" t="str">
        <f aca="false">IF(OR(AND(P27="",Q27="",R27="",S27=""),AND(L27=P27,M27=Q27,N27=R27,O27=S27)),"","!")</f>
        <v>!</v>
      </c>
      <c r="X27" s="74" t="n">
        <v>67200.9808</v>
      </c>
      <c r="Y27" s="74" t="n">
        <v>38.4313</v>
      </c>
      <c r="Z27" s="74" t="n">
        <v>41.5297</v>
      </c>
      <c r="AA27" s="74" t="n">
        <v>43.3364</v>
      </c>
      <c r="AB27" s="74" t="n">
        <v>158575.826</v>
      </c>
      <c r="AC27" s="104" t="n">
        <v>366.667</v>
      </c>
      <c r="AD27" s="58" t="n">
        <f aca="false">AB27/3600</f>
        <v>44.048840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133.8536</v>
      </c>
      <c r="E28" s="80" t="n">
        <f aca="false">R28</f>
        <v>39.8037</v>
      </c>
      <c r="F28" s="80" t="n">
        <f aca="false">P28</f>
        <v>12133.8536</v>
      </c>
      <c r="G28" s="80" t="n">
        <f aca="false">S28</f>
        <v>42.1613</v>
      </c>
      <c r="H28" s="80" t="n">
        <f aca="false">X28</f>
        <v>12134.8816</v>
      </c>
      <c r="I28" s="80" t="n">
        <f aca="false">Z28</f>
        <v>39.7964</v>
      </c>
      <c r="J28" s="80" t="n">
        <f aca="false">X28</f>
        <v>12134.8816</v>
      </c>
      <c r="K28" s="81" t="n">
        <f aca="false">AA28</f>
        <v>42.1445</v>
      </c>
      <c r="L28" s="60" t="n">
        <v>12530.4824</v>
      </c>
      <c r="M28" s="60" t="n">
        <v>35.3683</v>
      </c>
      <c r="N28" s="60" t="n">
        <v>39.8615</v>
      </c>
      <c r="O28" s="60" t="n">
        <v>42.2234</v>
      </c>
      <c r="P28" s="59" t="n">
        <v>12133.8536</v>
      </c>
      <c r="Q28" s="59" t="n">
        <v>35.3382</v>
      </c>
      <c r="R28" s="59" t="n">
        <v>39.8037</v>
      </c>
      <c r="S28" s="59" t="n">
        <v>42.1613</v>
      </c>
      <c r="T28" s="59" t="n">
        <v>131295.772</v>
      </c>
      <c r="U28" s="59" t="n">
        <v>329.114</v>
      </c>
      <c r="V28" s="143" t="n">
        <f aca="false">T28/3600</f>
        <v>36.4710477777778</v>
      </c>
      <c r="W28" s="65" t="str">
        <f aca="false">IF(OR(AND(P28="",Q28="",R28="",S28=""),AND(L28=P28,M28=Q28,N28=R28,O28=S28)),"","!")</f>
        <v>!</v>
      </c>
      <c r="X28" s="62" t="n">
        <v>12134.8816</v>
      </c>
      <c r="Y28" s="62" t="n">
        <v>35.3367</v>
      </c>
      <c r="Z28" s="62" t="n">
        <v>39.7964</v>
      </c>
      <c r="AA28" s="62" t="n">
        <v>42.1445</v>
      </c>
      <c r="AB28" s="62" t="n">
        <v>128291.73</v>
      </c>
      <c r="AC28" s="104" t="n">
        <v>329.151</v>
      </c>
      <c r="AD28" s="60" t="n">
        <f aca="false">AB28/3600</f>
        <v>35.6365916666667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3479.7832</v>
      </c>
      <c r="E29" s="80" t="n">
        <f aca="false">R29</f>
        <v>38.2887</v>
      </c>
      <c r="F29" s="80" t="n">
        <f aca="false">P29</f>
        <v>3479.7832</v>
      </c>
      <c r="G29" s="80" t="n">
        <f aca="false">S29</f>
        <v>40.9948</v>
      </c>
      <c r="H29" s="80" t="n">
        <f aca="false">X29</f>
        <v>3476.4712</v>
      </c>
      <c r="I29" s="80" t="n">
        <f aca="false">Z29</f>
        <v>38.2804</v>
      </c>
      <c r="J29" s="80" t="n">
        <f aca="false">X29</f>
        <v>3476.4712</v>
      </c>
      <c r="K29" s="81" t="n">
        <f aca="false">AA29</f>
        <v>40.9755</v>
      </c>
      <c r="L29" s="60" t="n">
        <v>3717.8512</v>
      </c>
      <c r="M29" s="60" t="n">
        <v>33.0093</v>
      </c>
      <c r="N29" s="60" t="n">
        <v>38.3716</v>
      </c>
      <c r="O29" s="60" t="n">
        <v>41.0864</v>
      </c>
      <c r="P29" s="59" t="n">
        <v>3479.7832</v>
      </c>
      <c r="Q29" s="59" t="n">
        <v>32.9734</v>
      </c>
      <c r="R29" s="59" t="n">
        <v>38.2887</v>
      </c>
      <c r="S29" s="59" t="n">
        <v>40.9948</v>
      </c>
      <c r="T29" s="59" t="n">
        <v>120462.699</v>
      </c>
      <c r="U29" s="59" t="n">
        <v>316.699</v>
      </c>
      <c r="V29" s="143" t="n">
        <f aca="false">T29/3600</f>
        <v>33.4618608333333</v>
      </c>
      <c r="W29" s="65" t="str">
        <f aca="false">IF(OR(AND(P29="",Q29="",R29="",S29=""),AND(L29=P29,M29=Q29,N29=R29,O29=S29)),"","!")</f>
        <v>!</v>
      </c>
      <c r="X29" s="62" t="n">
        <v>3476.4712</v>
      </c>
      <c r="Y29" s="62" t="n">
        <v>32.9699</v>
      </c>
      <c r="Z29" s="62" t="n">
        <v>38.2804</v>
      </c>
      <c r="AA29" s="62" t="n">
        <v>40.9755</v>
      </c>
      <c r="AB29" s="62" t="n">
        <v>116660.406</v>
      </c>
      <c r="AC29" s="104" t="n">
        <v>316.524</v>
      </c>
      <c r="AD29" s="60" t="n">
        <f aca="false">AB29/3600</f>
        <v>32.4056683333333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1249.9048</v>
      </c>
      <c r="E30" s="82" t="n">
        <f aca="false">R30</f>
        <v>37.0423</v>
      </c>
      <c r="F30" s="82" t="n">
        <f aca="false">P30</f>
        <v>1249.9048</v>
      </c>
      <c r="G30" s="82" t="n">
        <f aca="false">S30</f>
        <v>39.8871</v>
      </c>
      <c r="H30" s="82" t="n">
        <f aca="false">X30</f>
        <v>1248.7784</v>
      </c>
      <c r="I30" s="82" t="n">
        <f aca="false">Z30</f>
        <v>37.0429</v>
      </c>
      <c r="J30" s="82" t="n">
        <f aca="false">X30</f>
        <v>1248.7784</v>
      </c>
      <c r="K30" s="83" t="n">
        <f aca="false">AA30</f>
        <v>39.8731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59" t="n">
        <v>1249.9048</v>
      </c>
      <c r="Q30" s="59" t="n">
        <v>30.4011</v>
      </c>
      <c r="R30" s="59" t="n">
        <v>37.0423</v>
      </c>
      <c r="S30" s="59" t="n">
        <v>39.8871</v>
      </c>
      <c r="T30" s="59" t="n">
        <v>114060.369</v>
      </c>
      <c r="U30" s="59" t="n">
        <v>313.921</v>
      </c>
      <c r="V30" s="144" t="n">
        <f aca="false">T30/3600</f>
        <v>31.6834358333333</v>
      </c>
      <c r="W30" s="75" t="str">
        <f aca="false">IF(OR(AND(P30="",Q30="",R30="",S30=""),AND(L30=P30,M30=Q30,N30=R30,O30=S30)),"","!")</f>
        <v>!</v>
      </c>
      <c r="X30" s="72" t="n">
        <v>1248.7784</v>
      </c>
      <c r="Y30" s="72" t="n">
        <v>30.4019</v>
      </c>
      <c r="Z30" s="72" t="n">
        <v>37.0429</v>
      </c>
      <c r="AA30" s="72" t="n">
        <v>39.8731</v>
      </c>
      <c r="AB30" s="72" t="n">
        <v>110799.226</v>
      </c>
      <c r="AC30" s="72" t="n">
        <v>312.263</v>
      </c>
      <c r="AD30" s="70" t="n">
        <f aca="false">AB30/3600</f>
        <v>30.7775627777778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12.288</v>
      </c>
      <c r="E31" s="78" t="n">
        <f aca="false">R31</f>
        <v>41.9007</v>
      </c>
      <c r="F31" s="78" t="n">
        <f aca="false">P31</f>
        <v>5012.288</v>
      </c>
      <c r="G31" s="78" t="n">
        <f aca="false">S31</f>
        <v>42.1711</v>
      </c>
      <c r="H31" s="78" t="n">
        <f aca="false">X31</f>
        <v>5020.6584</v>
      </c>
      <c r="I31" s="78" t="n">
        <f aca="false">Z31</f>
        <v>41.8991</v>
      </c>
      <c r="J31" s="78" t="n">
        <f aca="false">X31</f>
        <v>5020.6584</v>
      </c>
      <c r="K31" s="79" t="n">
        <f aca="false">AA31</f>
        <v>42.1715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012.288</v>
      </c>
      <c r="Q31" s="59" t="n">
        <v>39.4872</v>
      </c>
      <c r="R31" s="59" t="n">
        <v>41.9007</v>
      </c>
      <c r="S31" s="59" t="n">
        <v>42.1711</v>
      </c>
      <c r="T31" s="59" t="n">
        <v>25716.042</v>
      </c>
      <c r="U31" s="59" t="n">
        <v>64.255</v>
      </c>
      <c r="V31" s="145" t="n">
        <f aca="false">T31/3600</f>
        <v>7.143345</v>
      </c>
      <c r="W31" s="61" t="str">
        <f aca="false">IF(OR(AND(P31="",Q31="",R31="",S31=""),AND(L31=P31,M31=Q31,N31=R31,O31=S31)),"","!")</f>
        <v>!</v>
      </c>
      <c r="X31" s="74" t="n">
        <v>5020.6584</v>
      </c>
      <c r="Y31" s="74" t="n">
        <v>39.4871</v>
      </c>
      <c r="Z31" s="74" t="n">
        <v>41.8991</v>
      </c>
      <c r="AA31" s="74" t="n">
        <v>42.1715</v>
      </c>
      <c r="AB31" s="74" t="n">
        <v>25233.276</v>
      </c>
      <c r="AC31" s="104" t="n">
        <v>64.071</v>
      </c>
      <c r="AD31" s="58" t="n">
        <f aca="false">AB31/3600</f>
        <v>7.0092433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23.0952</v>
      </c>
      <c r="E32" s="80" t="n">
        <f aca="false">R32</f>
        <v>39.069</v>
      </c>
      <c r="F32" s="80" t="n">
        <f aca="false">P32</f>
        <v>2523.0952</v>
      </c>
      <c r="G32" s="80" t="n">
        <f aca="false">S32</f>
        <v>39.041</v>
      </c>
      <c r="H32" s="80" t="n">
        <f aca="false">X32</f>
        <v>2530.2184</v>
      </c>
      <c r="I32" s="80" t="n">
        <f aca="false">Z32</f>
        <v>39.0466</v>
      </c>
      <c r="J32" s="80" t="n">
        <f aca="false">X32</f>
        <v>2530.2184</v>
      </c>
      <c r="K32" s="81" t="n">
        <f aca="false">AA32</f>
        <v>39.0381</v>
      </c>
      <c r="L32" s="60" t="n">
        <v>2573.7072</v>
      </c>
      <c r="M32" s="60" t="n">
        <v>36.5179</v>
      </c>
      <c r="N32" s="60" t="n">
        <v>39.0732</v>
      </c>
      <c r="O32" s="60" t="n">
        <v>39.0664</v>
      </c>
      <c r="P32" s="59" t="n">
        <v>2523.0952</v>
      </c>
      <c r="Q32" s="59" t="n">
        <v>36.4908</v>
      </c>
      <c r="R32" s="59" t="n">
        <v>39.069</v>
      </c>
      <c r="S32" s="59" t="n">
        <v>39.041</v>
      </c>
      <c r="T32" s="59" t="n">
        <v>23483.254</v>
      </c>
      <c r="U32" s="59" t="n">
        <v>61.775</v>
      </c>
      <c r="V32" s="143" t="n">
        <f aca="false">T32/3600</f>
        <v>6.52312611111111</v>
      </c>
      <c r="W32" s="65" t="str">
        <f aca="false">IF(OR(AND(P32="",Q32="",R32="",S32=""),AND(L32=P32,M32=Q32,N32=R32,O32=S32)),"","!")</f>
        <v>!</v>
      </c>
      <c r="X32" s="62" t="n">
        <v>2530.2184</v>
      </c>
      <c r="Y32" s="62" t="n">
        <v>36.4897</v>
      </c>
      <c r="Z32" s="62" t="n">
        <v>39.0466</v>
      </c>
      <c r="AA32" s="62" t="n">
        <v>39.0381</v>
      </c>
      <c r="AB32" s="62" t="n">
        <v>23710.024</v>
      </c>
      <c r="AC32" s="104" t="n">
        <v>61.495</v>
      </c>
      <c r="AD32" s="60" t="n">
        <f aca="false">AB32/3600</f>
        <v>6.58611777777778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1255.692</v>
      </c>
      <c r="E33" s="80" t="n">
        <f aca="false">R33</f>
        <v>36.5296</v>
      </c>
      <c r="F33" s="80" t="n">
        <f aca="false">P33</f>
        <v>1255.692</v>
      </c>
      <c r="G33" s="80" t="n">
        <f aca="false">S33</f>
        <v>36.2203</v>
      </c>
      <c r="H33" s="80" t="n">
        <f aca="false">X33</f>
        <v>1260.4368</v>
      </c>
      <c r="I33" s="80" t="n">
        <f aca="false">Z33</f>
        <v>36.5174</v>
      </c>
      <c r="J33" s="80" t="n">
        <f aca="false">X33</f>
        <v>1260.4368</v>
      </c>
      <c r="K33" s="81" t="n">
        <f aca="false">AA33</f>
        <v>36.2118</v>
      </c>
      <c r="L33" s="60" t="n">
        <v>1295.456</v>
      </c>
      <c r="M33" s="60" t="n">
        <v>33.8042</v>
      </c>
      <c r="N33" s="60" t="n">
        <v>36.5406</v>
      </c>
      <c r="O33" s="60" t="n">
        <v>36.2427</v>
      </c>
      <c r="P33" s="59" t="n">
        <v>1255.692</v>
      </c>
      <c r="Q33" s="59" t="n">
        <v>33.7899</v>
      </c>
      <c r="R33" s="59" t="n">
        <v>36.5296</v>
      </c>
      <c r="S33" s="59" t="n">
        <v>36.2203</v>
      </c>
      <c r="T33" s="59" t="n">
        <v>22071.861</v>
      </c>
      <c r="U33" s="59" t="n">
        <v>60.544</v>
      </c>
      <c r="V33" s="143" t="n">
        <f aca="false">T33/3600</f>
        <v>6.1310725</v>
      </c>
      <c r="W33" s="65" t="str">
        <f aca="false">IF(OR(AND(P33="",Q33="",R33="",S33=""),AND(L33=P33,M33=Q33,N33=R33,O33=S33)),"","!")</f>
        <v>!</v>
      </c>
      <c r="X33" s="62" t="n">
        <v>1260.4368</v>
      </c>
      <c r="Y33" s="62" t="n">
        <v>33.7737</v>
      </c>
      <c r="Z33" s="62" t="n">
        <v>36.5174</v>
      </c>
      <c r="AA33" s="62" t="n">
        <v>36.2118</v>
      </c>
      <c r="AB33" s="62" t="n">
        <v>22398.174</v>
      </c>
      <c r="AC33" s="104" t="n">
        <v>61.351</v>
      </c>
      <c r="AD33" s="60" t="n">
        <f aca="false">AB33/3600</f>
        <v>6.221715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615.4368</v>
      </c>
      <c r="E34" s="82" t="n">
        <f aca="false">R34</f>
        <v>34.2742</v>
      </c>
      <c r="F34" s="82" t="n">
        <f aca="false">P34</f>
        <v>615.4368</v>
      </c>
      <c r="G34" s="82" t="n">
        <f aca="false">S34</f>
        <v>33.6754</v>
      </c>
      <c r="H34" s="82" t="n">
        <f aca="false">X34</f>
        <v>618.804</v>
      </c>
      <c r="I34" s="82" t="n">
        <f aca="false">Z34</f>
        <v>34.2415</v>
      </c>
      <c r="J34" s="82" t="n">
        <f aca="false">X34</f>
        <v>618.804</v>
      </c>
      <c r="K34" s="83" t="n">
        <f aca="false">AA34</f>
        <v>33.6687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59" t="n">
        <v>615.4368</v>
      </c>
      <c r="Q34" s="59" t="n">
        <v>31.2134</v>
      </c>
      <c r="R34" s="59" t="n">
        <v>34.2742</v>
      </c>
      <c r="S34" s="59" t="n">
        <v>33.6754</v>
      </c>
      <c r="T34" s="59" t="n">
        <v>20950.276</v>
      </c>
      <c r="U34" s="59" t="n">
        <v>58.735</v>
      </c>
      <c r="V34" s="144" t="n">
        <f aca="false">T34/3600</f>
        <v>5.81952111111111</v>
      </c>
      <c r="W34" s="75" t="str">
        <f aca="false">IF(OR(AND(P34="",Q34="",R34="",S34=""),AND(L34=P34,M34=Q34,N34=R34,O34=S34)),"","!")</f>
        <v>!</v>
      </c>
      <c r="X34" s="72" t="n">
        <v>618.804</v>
      </c>
      <c r="Y34" s="72" t="n">
        <v>31.198</v>
      </c>
      <c r="Z34" s="72" t="n">
        <v>34.2415</v>
      </c>
      <c r="AA34" s="72" t="n">
        <v>33.6687</v>
      </c>
      <c r="AB34" s="72" t="n">
        <v>20934.413</v>
      </c>
      <c r="AC34" s="72" t="n">
        <v>58.597</v>
      </c>
      <c r="AD34" s="70" t="n">
        <f aca="false">AB34/3600</f>
        <v>5.81511472222222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675.804</v>
      </c>
      <c r="E35" s="78" t="n">
        <f aca="false">R35</f>
        <v>42.5938</v>
      </c>
      <c r="F35" s="78" t="n">
        <f aca="false">P35</f>
        <v>5675.804</v>
      </c>
      <c r="G35" s="78" t="n">
        <f aca="false">S35</f>
        <v>43.811</v>
      </c>
      <c r="H35" s="78" t="n">
        <f aca="false">X35</f>
        <v>5681.1976</v>
      </c>
      <c r="I35" s="78" t="n">
        <f aca="false">Z35</f>
        <v>42.5898</v>
      </c>
      <c r="J35" s="78" t="n">
        <f aca="false">X35</f>
        <v>5681.1976</v>
      </c>
      <c r="K35" s="79" t="n">
        <f aca="false">AA35</f>
        <v>43.7949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5675.804</v>
      </c>
      <c r="Q35" s="59" t="n">
        <v>40.0256</v>
      </c>
      <c r="R35" s="59" t="n">
        <v>42.5938</v>
      </c>
      <c r="S35" s="59" t="n">
        <v>43.811</v>
      </c>
      <c r="T35" s="59" t="n">
        <v>29431.188</v>
      </c>
      <c r="U35" s="59" t="n">
        <v>76.154</v>
      </c>
      <c r="V35" s="145" t="n">
        <f aca="false">T35/3600</f>
        <v>8.17533</v>
      </c>
      <c r="W35" s="61" t="str">
        <f aca="false">IF(OR(AND(P35="",Q35="",R35="",S35=""),AND(L35=P35,M35=Q35,N35=R35,O35=S35)),"","!")</f>
        <v>!</v>
      </c>
      <c r="X35" s="74" t="n">
        <v>5681.1976</v>
      </c>
      <c r="Y35" s="74" t="n">
        <v>40.025</v>
      </c>
      <c r="Z35" s="74" t="n">
        <v>42.5898</v>
      </c>
      <c r="AA35" s="74" t="n">
        <v>43.7949</v>
      </c>
      <c r="AB35" s="74" t="n">
        <v>29044.008</v>
      </c>
      <c r="AC35" s="104" t="n">
        <v>76.09</v>
      </c>
      <c r="AD35" s="58" t="n">
        <f aca="false">AB35/3600</f>
        <v>8.06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658.38</v>
      </c>
      <c r="E36" s="80" t="n">
        <f aca="false">R36</f>
        <v>40.3328</v>
      </c>
      <c r="F36" s="80" t="n">
        <f aca="false">P36</f>
        <v>2658.38</v>
      </c>
      <c r="G36" s="80" t="n">
        <f aca="false">S36</f>
        <v>41.357</v>
      </c>
      <c r="H36" s="80" t="n">
        <f aca="false">X36</f>
        <v>2661.5072</v>
      </c>
      <c r="I36" s="80" t="n">
        <f aca="false">Z36</f>
        <v>40.3181</v>
      </c>
      <c r="J36" s="80" t="n">
        <f aca="false">X36</f>
        <v>2661.5072</v>
      </c>
      <c r="K36" s="81" t="n">
        <f aca="false">AA36</f>
        <v>41.345</v>
      </c>
      <c r="L36" s="60" t="n">
        <v>2743.2008</v>
      </c>
      <c r="M36" s="60" t="n">
        <v>37.1104</v>
      </c>
      <c r="N36" s="60" t="n">
        <v>40.392</v>
      </c>
      <c r="O36" s="60" t="n">
        <v>41.4258</v>
      </c>
      <c r="P36" s="59" t="n">
        <v>2658.38</v>
      </c>
      <c r="Q36" s="59" t="n">
        <v>37.0654</v>
      </c>
      <c r="R36" s="59" t="n">
        <v>40.3328</v>
      </c>
      <c r="S36" s="59" t="n">
        <v>41.357</v>
      </c>
      <c r="T36" s="59" t="n">
        <v>27240.727</v>
      </c>
      <c r="U36" s="59" t="n">
        <v>73.419</v>
      </c>
      <c r="V36" s="143" t="n">
        <f aca="false">T36/3600</f>
        <v>7.56686861111111</v>
      </c>
      <c r="W36" s="65" t="str">
        <f aca="false">IF(OR(AND(P36="",Q36="",R36="",S36=""),AND(L36=P36,M36=Q36,N36=R36,O36=S36)),"","!")</f>
        <v>!</v>
      </c>
      <c r="X36" s="62" t="n">
        <v>2661.5072</v>
      </c>
      <c r="Y36" s="62" t="n">
        <v>37.0633</v>
      </c>
      <c r="Z36" s="62" t="n">
        <v>40.3181</v>
      </c>
      <c r="AA36" s="62" t="n">
        <v>41.345</v>
      </c>
      <c r="AB36" s="62" t="n">
        <v>26929.248</v>
      </c>
      <c r="AC36" s="104" t="n">
        <v>73.604</v>
      </c>
      <c r="AD36" s="60" t="n">
        <f aca="false">AB36/3600</f>
        <v>7.48034666666667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1281.7536</v>
      </c>
      <c r="E37" s="80" t="n">
        <f aca="false">R37</f>
        <v>38.2284</v>
      </c>
      <c r="F37" s="80" t="n">
        <f aca="false">P37</f>
        <v>1281.7536</v>
      </c>
      <c r="G37" s="80" t="n">
        <f aca="false">S37</f>
        <v>39.1298</v>
      </c>
      <c r="H37" s="80" t="n">
        <f aca="false">X37</f>
        <v>1283.3056</v>
      </c>
      <c r="I37" s="80" t="n">
        <f aca="false">Z37</f>
        <v>38.2001</v>
      </c>
      <c r="J37" s="80" t="n">
        <f aca="false">X37</f>
        <v>1283.3056</v>
      </c>
      <c r="K37" s="81" t="n">
        <f aca="false">AA37</f>
        <v>39.0959</v>
      </c>
      <c r="L37" s="60" t="n">
        <v>1352.2192</v>
      </c>
      <c r="M37" s="60" t="n">
        <v>34.0854</v>
      </c>
      <c r="N37" s="60" t="n">
        <v>38.3055</v>
      </c>
      <c r="O37" s="60" t="n">
        <v>39.2061</v>
      </c>
      <c r="P37" s="59" t="n">
        <v>1281.7536</v>
      </c>
      <c r="Q37" s="59" t="n">
        <v>34.039</v>
      </c>
      <c r="R37" s="59" t="n">
        <v>38.2284</v>
      </c>
      <c r="S37" s="59" t="n">
        <v>39.1298</v>
      </c>
      <c r="T37" s="59" t="n">
        <v>25658.285</v>
      </c>
      <c r="U37" s="59" t="n">
        <v>71.777</v>
      </c>
      <c r="V37" s="143" t="n">
        <f aca="false">T37/3600</f>
        <v>7.12730138888889</v>
      </c>
      <c r="W37" s="65" t="str">
        <f aca="false">IF(OR(AND(P37="",Q37="",R37="",S37=""),AND(L37=P37,M37=Q37,N37=R37,O37=S37)),"","!")</f>
        <v>!</v>
      </c>
      <c r="X37" s="62" t="n">
        <v>1283.3056</v>
      </c>
      <c r="Y37" s="62" t="n">
        <v>34.0332</v>
      </c>
      <c r="Z37" s="62" t="n">
        <v>38.2001</v>
      </c>
      <c r="AA37" s="62" t="n">
        <v>39.0959</v>
      </c>
      <c r="AB37" s="62" t="n">
        <v>25392.862</v>
      </c>
      <c r="AC37" s="104" t="n">
        <v>71.647</v>
      </c>
      <c r="AD37" s="60" t="n">
        <f aca="false">AB37/3600</f>
        <v>7.05357277777778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626.6208</v>
      </c>
      <c r="E38" s="82" t="n">
        <f aca="false">R38</f>
        <v>36.2167</v>
      </c>
      <c r="F38" s="82" t="n">
        <f aca="false">P38</f>
        <v>626.6208</v>
      </c>
      <c r="G38" s="82" t="n">
        <f aca="false">S38</f>
        <v>36.9775</v>
      </c>
      <c r="H38" s="82" t="n">
        <f aca="false">X38</f>
        <v>626.6</v>
      </c>
      <c r="I38" s="82" t="n">
        <f aca="false">Z38</f>
        <v>36.2034</v>
      </c>
      <c r="J38" s="82" t="n">
        <f aca="false">X38</f>
        <v>626.6</v>
      </c>
      <c r="K38" s="83" t="n">
        <f aca="false">AA38</f>
        <v>36.971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59" t="n">
        <v>626.6208</v>
      </c>
      <c r="Q38" s="59" t="n">
        <v>31.0477</v>
      </c>
      <c r="R38" s="59" t="n">
        <v>36.2167</v>
      </c>
      <c r="S38" s="59" t="n">
        <v>36.9775</v>
      </c>
      <c r="T38" s="59" t="n">
        <v>24470.423</v>
      </c>
      <c r="U38" s="59" t="n">
        <v>70.641</v>
      </c>
      <c r="V38" s="144" t="n">
        <f aca="false">T38/3600</f>
        <v>6.79733972222222</v>
      </c>
      <c r="W38" s="75" t="str">
        <f aca="false">IF(OR(AND(P38="",Q38="",R38="",S38=""),AND(L38=P38,M38=Q38,N38=R38,O38=S38)),"","!")</f>
        <v>!</v>
      </c>
      <c r="X38" s="72" t="n">
        <v>626.6</v>
      </c>
      <c r="Y38" s="72" t="n">
        <v>31.0357</v>
      </c>
      <c r="Z38" s="72" t="n">
        <v>36.2034</v>
      </c>
      <c r="AA38" s="72" t="n">
        <v>36.971</v>
      </c>
      <c r="AB38" s="72" t="n">
        <v>24019.134</v>
      </c>
      <c r="AC38" s="72" t="n">
        <v>70.441</v>
      </c>
      <c r="AD38" s="70" t="n">
        <f aca="false">AB38/3600</f>
        <v>6.67198166666667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55.7848</v>
      </c>
      <c r="E39" s="78" t="n">
        <f aca="false">R39</f>
        <v>40.2061</v>
      </c>
      <c r="F39" s="78" t="n">
        <f aca="false">P39</f>
        <v>13555.7848</v>
      </c>
      <c r="G39" s="78" t="n">
        <f aca="false">S39</f>
        <v>40.8656</v>
      </c>
      <c r="H39" s="78" t="n">
        <f aca="false">X39</f>
        <v>13558.5928</v>
      </c>
      <c r="I39" s="78" t="n">
        <f aca="false">Z39</f>
        <v>40.204</v>
      </c>
      <c r="J39" s="78" t="n">
        <f aca="false">X39</f>
        <v>13558.5928</v>
      </c>
      <c r="K39" s="79" t="n">
        <f aca="false">AA39</f>
        <v>40.8679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3555.7848</v>
      </c>
      <c r="Q39" s="59" t="n">
        <v>38.1884</v>
      </c>
      <c r="R39" s="59" t="n">
        <v>40.2061</v>
      </c>
      <c r="S39" s="59" t="n">
        <v>40.8656</v>
      </c>
      <c r="T39" s="59" t="n">
        <v>26952.159</v>
      </c>
      <c r="U39" s="59" t="n">
        <v>68.928</v>
      </c>
      <c r="V39" s="145" t="n">
        <f aca="false">T39/3600</f>
        <v>7.48671083333333</v>
      </c>
      <c r="W39" s="61" t="str">
        <f aca="false">IF(OR(AND(P39="",Q39="",R39="",S39=""),AND(L39=P39,M39=Q39,N39=R39,O39=S39)),"","!")</f>
        <v>!</v>
      </c>
      <c r="X39" s="74" t="n">
        <v>13558.5928</v>
      </c>
      <c r="Y39" s="74" t="n">
        <v>38.1891</v>
      </c>
      <c r="Z39" s="74" t="n">
        <v>40.204</v>
      </c>
      <c r="AA39" s="74" t="n">
        <v>40.8679</v>
      </c>
      <c r="AB39" s="74" t="n">
        <v>26318.928</v>
      </c>
      <c r="AC39" s="104" t="n">
        <v>68.867</v>
      </c>
      <c r="AD39" s="58" t="n">
        <f aca="false">AB39/3600</f>
        <v>7.3108133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369.0648</v>
      </c>
      <c r="E40" s="80" t="n">
        <f aca="false">R40</f>
        <v>37.3992</v>
      </c>
      <c r="F40" s="80" t="n">
        <f aca="false">P40</f>
        <v>6369.0648</v>
      </c>
      <c r="G40" s="80" t="n">
        <f aca="false">S40</f>
        <v>38.0438</v>
      </c>
      <c r="H40" s="80" t="n">
        <f aca="false">X40</f>
        <v>6372.6432</v>
      </c>
      <c r="I40" s="80" t="n">
        <f aca="false">Z40</f>
        <v>37.3964</v>
      </c>
      <c r="J40" s="80" t="n">
        <f aca="false">X40</f>
        <v>6372.6432</v>
      </c>
      <c r="K40" s="81" t="n">
        <f aca="false">AA40</f>
        <v>38.0436</v>
      </c>
      <c r="L40" s="60" t="n">
        <v>6446.0096</v>
      </c>
      <c r="M40" s="60" t="n">
        <v>34.2713</v>
      </c>
      <c r="N40" s="60" t="n">
        <v>37.444</v>
      </c>
      <c r="O40" s="60" t="n">
        <v>38.0879</v>
      </c>
      <c r="P40" s="59" t="n">
        <v>6369.0648</v>
      </c>
      <c r="Q40" s="59" t="n">
        <v>34.2252</v>
      </c>
      <c r="R40" s="59" t="n">
        <v>37.3992</v>
      </c>
      <c r="S40" s="59" t="n">
        <v>38.0438</v>
      </c>
      <c r="T40" s="59" t="n">
        <v>24378.85</v>
      </c>
      <c r="U40" s="59" t="n">
        <v>64.93</v>
      </c>
      <c r="V40" s="143" t="n">
        <f aca="false">T40/3600</f>
        <v>6.77190277777778</v>
      </c>
      <c r="W40" s="65" t="str">
        <f aca="false">IF(OR(AND(P40="",Q40="",R40="",S40=""),AND(L40=P40,M40=Q40,N40=R40,O40=S40)),"","!")</f>
        <v>!</v>
      </c>
      <c r="X40" s="62" t="n">
        <v>6372.6432</v>
      </c>
      <c r="Y40" s="62" t="n">
        <v>34.2252</v>
      </c>
      <c r="Z40" s="62" t="n">
        <v>37.3964</v>
      </c>
      <c r="AA40" s="62" t="n">
        <v>38.0436</v>
      </c>
      <c r="AB40" s="62" t="n">
        <v>24434.066</v>
      </c>
      <c r="AC40" s="104" t="n">
        <v>66.087</v>
      </c>
      <c r="AD40" s="60" t="n">
        <f aca="false">AB40/3600</f>
        <v>6.78724055555556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2656.5416</v>
      </c>
      <c r="E41" s="80" t="n">
        <f aca="false">R41</f>
        <v>35.0783</v>
      </c>
      <c r="F41" s="80" t="n">
        <f aca="false">P41</f>
        <v>2656.5416</v>
      </c>
      <c r="G41" s="80" t="n">
        <f aca="false">S41</f>
        <v>35.7347</v>
      </c>
      <c r="H41" s="80" t="n">
        <f aca="false">X41</f>
        <v>2659.1432</v>
      </c>
      <c r="I41" s="80" t="n">
        <f aca="false">Z41</f>
        <v>35.0714</v>
      </c>
      <c r="J41" s="80" t="n">
        <f aca="false">X41</f>
        <v>2659.1432</v>
      </c>
      <c r="K41" s="81" t="n">
        <f aca="false">AA41</f>
        <v>35.72</v>
      </c>
      <c r="L41" s="60" t="n">
        <v>2731.2008</v>
      </c>
      <c r="M41" s="60" t="n">
        <v>30.5182</v>
      </c>
      <c r="N41" s="60" t="n">
        <v>35.1429</v>
      </c>
      <c r="O41" s="60" t="n">
        <v>35.7896</v>
      </c>
      <c r="P41" s="59" t="n">
        <v>2656.5416</v>
      </c>
      <c r="Q41" s="59" t="n">
        <v>30.4709</v>
      </c>
      <c r="R41" s="59" t="n">
        <v>35.0783</v>
      </c>
      <c r="S41" s="59" t="n">
        <v>35.7347</v>
      </c>
      <c r="T41" s="59" t="n">
        <v>21946.592</v>
      </c>
      <c r="U41" s="59" t="n">
        <v>61.901</v>
      </c>
      <c r="V41" s="143" t="n">
        <f aca="false">T41/3600</f>
        <v>6.09627555555556</v>
      </c>
      <c r="W41" s="65" t="str">
        <f aca="false">IF(OR(AND(P41="",Q41="",R41="",S41=""),AND(L41=P41,M41=Q41,N41=R41,O41=S41)),"","!")</f>
        <v>!</v>
      </c>
      <c r="X41" s="62" t="n">
        <v>2659.1432</v>
      </c>
      <c r="Y41" s="62" t="n">
        <v>30.4673</v>
      </c>
      <c r="Z41" s="62" t="n">
        <v>35.0714</v>
      </c>
      <c r="AA41" s="62" t="n">
        <v>35.72</v>
      </c>
      <c r="AB41" s="62" t="n">
        <v>21651.079</v>
      </c>
      <c r="AC41" s="104" t="n">
        <v>61.706</v>
      </c>
      <c r="AD41" s="60" t="n">
        <f aca="false">AB41/3600</f>
        <v>6.01418861111111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983.472</v>
      </c>
      <c r="E42" s="82" t="n">
        <f aca="false">R42</f>
        <v>33.005</v>
      </c>
      <c r="F42" s="82" t="n">
        <f aca="false">P42</f>
        <v>983.472</v>
      </c>
      <c r="G42" s="82" t="n">
        <f aca="false">S42</f>
        <v>33.638</v>
      </c>
      <c r="H42" s="82" t="n">
        <f aca="false">X42</f>
        <v>985.3144</v>
      </c>
      <c r="I42" s="82" t="n">
        <f aca="false">Z42</f>
        <v>32.9937</v>
      </c>
      <c r="J42" s="82" t="n">
        <f aca="false">X42</f>
        <v>985.3144</v>
      </c>
      <c r="K42" s="83" t="n">
        <f aca="false">AA42</f>
        <v>33.6305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59" t="n">
        <v>983.472</v>
      </c>
      <c r="Q42" s="59" t="n">
        <v>27.0694</v>
      </c>
      <c r="R42" s="59" t="n">
        <v>33.005</v>
      </c>
      <c r="S42" s="59" t="n">
        <v>33.638</v>
      </c>
      <c r="T42" s="59" t="n">
        <v>19995.563</v>
      </c>
      <c r="U42" s="59" t="n">
        <v>59.929</v>
      </c>
      <c r="V42" s="144" t="n">
        <f aca="false">T42/3600</f>
        <v>5.55432305555556</v>
      </c>
      <c r="W42" s="75" t="str">
        <f aca="false">IF(OR(AND(P42="",Q42="",R42="",S42=""),AND(L42=P42,M42=Q42,N42=R42,O42=S42)),"","!")</f>
        <v>!</v>
      </c>
      <c r="X42" s="72" t="n">
        <v>985.3144</v>
      </c>
      <c r="Y42" s="72" t="n">
        <v>27.0676</v>
      </c>
      <c r="Z42" s="72" t="n">
        <v>32.9937</v>
      </c>
      <c r="AA42" s="72" t="n">
        <v>33.6305</v>
      </c>
      <c r="AB42" s="72" t="n">
        <v>19821.183</v>
      </c>
      <c r="AC42" s="72" t="n">
        <v>59.662</v>
      </c>
      <c r="AD42" s="70" t="n">
        <f aca="false">AB42/3600</f>
        <v>5.50588416666667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14.3984</v>
      </c>
      <c r="E43" s="78" t="n">
        <f aca="false">R43</f>
        <v>41.391</v>
      </c>
      <c r="F43" s="78" t="n">
        <f aca="false">P43</f>
        <v>7314.3984</v>
      </c>
      <c r="G43" s="78" t="n">
        <f aca="false">S43</f>
        <v>42.6538</v>
      </c>
      <c r="H43" s="78" t="n">
        <f aca="false">X43</f>
        <v>7323.196</v>
      </c>
      <c r="I43" s="78" t="n">
        <f aca="false">Z43</f>
        <v>41.3918</v>
      </c>
      <c r="J43" s="78" t="n">
        <f aca="false">X43</f>
        <v>7323.196</v>
      </c>
      <c r="K43" s="79" t="n">
        <f aca="false">AA43</f>
        <v>42.6529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7314.3984</v>
      </c>
      <c r="Q43" s="59" t="n">
        <v>40.1638</v>
      </c>
      <c r="R43" s="59" t="n">
        <v>41.391</v>
      </c>
      <c r="S43" s="59" t="n">
        <v>42.6538</v>
      </c>
      <c r="T43" s="59" t="n">
        <v>19326.596</v>
      </c>
      <c r="U43" s="59" t="n">
        <v>41.216</v>
      </c>
      <c r="V43" s="145" t="n">
        <f aca="false">T43/3600</f>
        <v>5.36849888888889</v>
      </c>
      <c r="W43" s="61" t="str">
        <f aca="false">IF(OR(AND(P43="",Q43="",R43="",S43=""),AND(L43=P43,M43=Q43,N43=R43,O43=S43)),"","!")</f>
        <v>!</v>
      </c>
      <c r="X43" s="74" t="n">
        <v>7323.196</v>
      </c>
      <c r="Y43" s="74" t="n">
        <v>40.1638</v>
      </c>
      <c r="Z43" s="74" t="n">
        <v>41.3918</v>
      </c>
      <c r="AA43" s="74" t="n">
        <v>42.6529</v>
      </c>
      <c r="AB43" s="74" t="n">
        <v>19180.751</v>
      </c>
      <c r="AC43" s="104" t="n">
        <v>41.395</v>
      </c>
      <c r="AD43" s="58" t="n">
        <f aca="false">AB43/3600</f>
        <v>5.3279863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53.4912</v>
      </c>
      <c r="E44" s="80" t="n">
        <f aca="false">R44</f>
        <v>38.6393</v>
      </c>
      <c r="F44" s="80" t="n">
        <f aca="false">P44</f>
        <v>3353.4912</v>
      </c>
      <c r="G44" s="80" t="n">
        <f aca="false">S44</f>
        <v>40.2716</v>
      </c>
      <c r="H44" s="80" t="n">
        <f aca="false">X44</f>
        <v>3357.7984</v>
      </c>
      <c r="I44" s="80" t="n">
        <f aca="false">Z44</f>
        <v>38.6338</v>
      </c>
      <c r="J44" s="80" t="n">
        <f aca="false">X44</f>
        <v>3357.7984</v>
      </c>
      <c r="K44" s="81" t="n">
        <f aca="false">AA44</f>
        <v>40.2653</v>
      </c>
      <c r="L44" s="60" t="n">
        <v>3395.4064</v>
      </c>
      <c r="M44" s="60" t="n">
        <v>36.9489</v>
      </c>
      <c r="N44" s="60" t="n">
        <v>38.6807</v>
      </c>
      <c r="O44" s="60" t="n">
        <v>40.3119</v>
      </c>
      <c r="P44" s="59" t="n">
        <v>3353.4912</v>
      </c>
      <c r="Q44" s="59" t="n">
        <v>36.9105</v>
      </c>
      <c r="R44" s="59" t="n">
        <v>38.6393</v>
      </c>
      <c r="S44" s="59" t="n">
        <v>40.2716</v>
      </c>
      <c r="T44" s="59" t="n">
        <v>17846.302</v>
      </c>
      <c r="U44" s="59" t="n">
        <v>39.281</v>
      </c>
      <c r="V44" s="143" t="n">
        <f aca="false">T44/3600</f>
        <v>4.95730611111111</v>
      </c>
      <c r="W44" s="65" t="str">
        <f aca="false">IF(OR(AND(P44="",Q44="",R44="",S44=""),AND(L44=P44,M44=Q44,N44=R44,O44=S44)),"","!")</f>
        <v>!</v>
      </c>
      <c r="X44" s="62" t="n">
        <v>3357.7984</v>
      </c>
      <c r="Y44" s="62" t="n">
        <v>36.9078</v>
      </c>
      <c r="Z44" s="62" t="n">
        <v>38.6338</v>
      </c>
      <c r="AA44" s="62" t="n">
        <v>40.2653</v>
      </c>
      <c r="AB44" s="62" t="n">
        <v>17612.294</v>
      </c>
      <c r="AC44" s="104" t="n">
        <v>39.017</v>
      </c>
      <c r="AD44" s="60" t="n">
        <f aca="false">AB44/3600</f>
        <v>4.89230388888889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1484.644</v>
      </c>
      <c r="E45" s="80" t="n">
        <f aca="false">R45</f>
        <v>36.2988</v>
      </c>
      <c r="F45" s="80" t="n">
        <f aca="false">P45</f>
        <v>1484.644</v>
      </c>
      <c r="G45" s="80" t="n">
        <f aca="false">S45</f>
        <v>37.9785</v>
      </c>
      <c r="H45" s="80" t="n">
        <f aca="false">X45</f>
        <v>1489.1672</v>
      </c>
      <c r="I45" s="80" t="n">
        <f aca="false">Z45</f>
        <v>36.3001</v>
      </c>
      <c r="J45" s="80" t="n">
        <f aca="false">X45</f>
        <v>1489.1672</v>
      </c>
      <c r="K45" s="81" t="n">
        <f aca="false">AA45</f>
        <v>37.9676</v>
      </c>
      <c r="L45" s="60" t="n">
        <v>1531.684</v>
      </c>
      <c r="M45" s="60" t="n">
        <v>33.7509</v>
      </c>
      <c r="N45" s="60" t="n">
        <v>36.3707</v>
      </c>
      <c r="O45" s="60" t="n">
        <v>38.0383</v>
      </c>
      <c r="P45" s="59" t="n">
        <v>1484.644</v>
      </c>
      <c r="Q45" s="59" t="n">
        <v>33.6932</v>
      </c>
      <c r="R45" s="59" t="n">
        <v>36.2988</v>
      </c>
      <c r="S45" s="59" t="n">
        <v>37.9785</v>
      </c>
      <c r="T45" s="59" t="n">
        <v>16538.698</v>
      </c>
      <c r="U45" s="59" t="n">
        <v>37.291</v>
      </c>
      <c r="V45" s="143" t="n">
        <f aca="false">T45/3600</f>
        <v>4.59408277777778</v>
      </c>
      <c r="W45" s="65" t="str">
        <f aca="false">IF(OR(AND(P45="",Q45="",R45="",S45=""),AND(L45=P45,M45=Q45,N45=R45,O45=S45)),"","!")</f>
        <v>!</v>
      </c>
      <c r="X45" s="62" t="n">
        <v>1489.1672</v>
      </c>
      <c r="Y45" s="62" t="n">
        <v>33.6837</v>
      </c>
      <c r="Z45" s="62" t="n">
        <v>36.3001</v>
      </c>
      <c r="AA45" s="62" t="n">
        <v>37.9676</v>
      </c>
      <c r="AB45" s="62" t="n">
        <v>16793.548</v>
      </c>
      <c r="AC45" s="104" t="n">
        <v>37.164</v>
      </c>
      <c r="AD45" s="60" t="n">
        <f aca="false">AB45/3600</f>
        <v>4.66487444444444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634.3456</v>
      </c>
      <c r="E46" s="82" t="n">
        <f aca="false">R46</f>
        <v>34.1874</v>
      </c>
      <c r="F46" s="82" t="n">
        <f aca="false">P46</f>
        <v>634.3456</v>
      </c>
      <c r="G46" s="82" t="n">
        <f aca="false">S46</f>
        <v>35.6836</v>
      </c>
      <c r="H46" s="82" t="n">
        <f aca="false">X46</f>
        <v>636.3552</v>
      </c>
      <c r="I46" s="82" t="n">
        <f aca="false">Z46</f>
        <v>34.1648</v>
      </c>
      <c r="J46" s="82" t="n">
        <f aca="false">X46</f>
        <v>636.3552</v>
      </c>
      <c r="K46" s="83" t="n">
        <f aca="false">AA46</f>
        <v>35.6507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59" t="n">
        <v>634.3456</v>
      </c>
      <c r="Q46" s="59" t="n">
        <v>30.5222</v>
      </c>
      <c r="R46" s="59" t="n">
        <v>34.1874</v>
      </c>
      <c r="S46" s="59" t="n">
        <v>35.6836</v>
      </c>
      <c r="T46" s="59" t="n">
        <v>15640.186</v>
      </c>
      <c r="U46" s="59" t="n">
        <v>36.323</v>
      </c>
      <c r="V46" s="144" t="n">
        <f aca="false">T46/3600</f>
        <v>4.34449611111111</v>
      </c>
      <c r="W46" s="75" t="str">
        <f aca="false">IF(OR(AND(P46="",Q46="",R46="",S46=""),AND(L46=P46,M46=Q46,N46=R46,O46=S46)),"","!")</f>
        <v>!</v>
      </c>
      <c r="X46" s="72" t="n">
        <v>636.3552</v>
      </c>
      <c r="Y46" s="72" t="n">
        <v>30.5085</v>
      </c>
      <c r="Z46" s="72" t="n">
        <v>34.1648</v>
      </c>
      <c r="AA46" s="72" t="n">
        <v>35.6507</v>
      </c>
      <c r="AB46" s="72" t="n">
        <v>15032.408</v>
      </c>
      <c r="AC46" s="72" t="n">
        <v>36.414</v>
      </c>
      <c r="AD46" s="70" t="n">
        <f aca="false">AB46/3600</f>
        <v>4.17566888888889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05.9912</v>
      </c>
      <c r="E47" s="78" t="n">
        <f aca="false">R47</f>
        <v>43.2152</v>
      </c>
      <c r="F47" s="78" t="n">
        <f aca="false">P47</f>
        <v>2205.9912</v>
      </c>
      <c r="G47" s="78" t="n">
        <f aca="false">S47</f>
        <v>42.8282</v>
      </c>
      <c r="H47" s="78" t="n">
        <f aca="false">X47</f>
        <v>2207.7824</v>
      </c>
      <c r="I47" s="78" t="n">
        <f aca="false">Z47</f>
        <v>43.2159</v>
      </c>
      <c r="J47" s="78" t="n">
        <f aca="false">X47</f>
        <v>2207.7824</v>
      </c>
      <c r="K47" s="79" t="n">
        <f aca="false">AA47</f>
        <v>42.8258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2205.9912</v>
      </c>
      <c r="Q47" s="59" t="n">
        <v>40.7293</v>
      </c>
      <c r="R47" s="59" t="n">
        <v>43.2152</v>
      </c>
      <c r="S47" s="59" t="n">
        <v>42.8282</v>
      </c>
      <c r="T47" s="59" t="n">
        <v>6315.576</v>
      </c>
      <c r="U47" s="59" t="n">
        <v>21.959</v>
      </c>
      <c r="V47" s="145" t="n">
        <f aca="false">T47/3600</f>
        <v>1.75432666666667</v>
      </c>
      <c r="W47" s="61" t="str">
        <f aca="false">IF(OR(AND(P47="",Q47="",R47="",S47=""),AND(L47=P47,M47=Q47,N47=R47,O47=S47)),"","!")</f>
        <v>!</v>
      </c>
      <c r="X47" s="74" t="n">
        <v>2207.7824</v>
      </c>
      <c r="Y47" s="74" t="n">
        <v>40.7227</v>
      </c>
      <c r="Z47" s="74" t="n">
        <v>43.2159</v>
      </c>
      <c r="AA47" s="74" t="n">
        <v>42.8258</v>
      </c>
      <c r="AB47" s="74" t="n">
        <v>6179.974</v>
      </c>
      <c r="AC47" s="104" t="n">
        <v>21.951</v>
      </c>
      <c r="AD47" s="58" t="n">
        <f aca="false">AB47/3600</f>
        <v>1.716659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90.1352</v>
      </c>
      <c r="E48" s="80" t="n">
        <f aca="false">R48</f>
        <v>40.4081</v>
      </c>
      <c r="F48" s="80" t="n">
        <f aca="false">P48</f>
        <v>1190.1352</v>
      </c>
      <c r="G48" s="80" t="n">
        <f aca="false">S48</f>
        <v>39.7257</v>
      </c>
      <c r="H48" s="80" t="n">
        <f aca="false">X48</f>
        <v>1191.6744</v>
      </c>
      <c r="I48" s="80" t="n">
        <f aca="false">Z48</f>
        <v>40.412</v>
      </c>
      <c r="J48" s="80" t="n">
        <f aca="false">X48</f>
        <v>1191.6744</v>
      </c>
      <c r="K48" s="81" t="n">
        <f aca="false">AA48</f>
        <v>39.7283</v>
      </c>
      <c r="L48" s="60" t="n">
        <v>1213.924</v>
      </c>
      <c r="M48" s="60" t="n">
        <v>37.3365</v>
      </c>
      <c r="N48" s="60" t="n">
        <v>40.4657</v>
      </c>
      <c r="O48" s="60" t="n">
        <v>39.7862</v>
      </c>
      <c r="P48" s="59" t="n">
        <v>1190.1352</v>
      </c>
      <c r="Q48" s="59" t="n">
        <v>37.2713</v>
      </c>
      <c r="R48" s="59" t="n">
        <v>40.4081</v>
      </c>
      <c r="S48" s="59" t="n">
        <v>39.7257</v>
      </c>
      <c r="T48" s="59" t="n">
        <v>5970.28</v>
      </c>
      <c r="U48" s="59" t="n">
        <v>21.546</v>
      </c>
      <c r="V48" s="143" t="n">
        <f aca="false">T48/3600</f>
        <v>1.65841111111111</v>
      </c>
      <c r="W48" s="65" t="str">
        <f aca="false">IF(OR(AND(P48="",Q48="",R48="",S48=""),AND(L48=P48,M48=Q48,N48=R48,O48=S48)),"","!")</f>
        <v>!</v>
      </c>
      <c r="X48" s="62" t="n">
        <v>1191.6744</v>
      </c>
      <c r="Y48" s="62" t="n">
        <v>37.2658</v>
      </c>
      <c r="Z48" s="62" t="n">
        <v>40.412</v>
      </c>
      <c r="AA48" s="62" t="n">
        <v>39.7283</v>
      </c>
      <c r="AB48" s="62" t="n">
        <v>5815.766</v>
      </c>
      <c r="AC48" s="104" t="n">
        <v>21.324</v>
      </c>
      <c r="AD48" s="60" t="n">
        <f aca="false">AB48/3600</f>
        <v>1.61549055555556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606.0608</v>
      </c>
      <c r="E49" s="80" t="n">
        <f aca="false">R49</f>
        <v>37.9357</v>
      </c>
      <c r="F49" s="80" t="n">
        <f aca="false">P49</f>
        <v>606.0608</v>
      </c>
      <c r="G49" s="80" t="n">
        <f aca="false">S49</f>
        <v>36.8499</v>
      </c>
      <c r="H49" s="80" t="n">
        <f aca="false">X49</f>
        <v>607.0968</v>
      </c>
      <c r="I49" s="80" t="n">
        <f aca="false">Z49</f>
        <v>37.9305</v>
      </c>
      <c r="J49" s="80" t="n">
        <f aca="false">X49</f>
        <v>607.0968</v>
      </c>
      <c r="K49" s="81" t="n">
        <f aca="false">AA49</f>
        <v>36.8323</v>
      </c>
      <c r="L49" s="60" t="n">
        <v>629.3528</v>
      </c>
      <c r="M49" s="60" t="n">
        <v>34.0852</v>
      </c>
      <c r="N49" s="60" t="n">
        <v>37.9746</v>
      </c>
      <c r="O49" s="60" t="n">
        <v>36.8989</v>
      </c>
      <c r="P49" s="59" t="n">
        <v>606.0608</v>
      </c>
      <c r="Q49" s="59" t="n">
        <v>34.014</v>
      </c>
      <c r="R49" s="59" t="n">
        <v>37.9357</v>
      </c>
      <c r="S49" s="59" t="n">
        <v>36.8499</v>
      </c>
      <c r="T49" s="59" t="n">
        <v>5588.692</v>
      </c>
      <c r="U49" s="59" t="n">
        <v>20.695</v>
      </c>
      <c r="V49" s="143" t="n">
        <f aca="false">T49/3600</f>
        <v>1.55241444444444</v>
      </c>
      <c r="W49" s="65" t="str">
        <f aca="false">IF(OR(AND(P49="",Q49="",R49="",S49=""),AND(L49=P49,M49=Q49,N49=R49,O49=S49)),"","!")</f>
        <v>!</v>
      </c>
      <c r="X49" s="62" t="n">
        <v>607.0968</v>
      </c>
      <c r="Y49" s="62" t="n">
        <v>34.0035</v>
      </c>
      <c r="Z49" s="62" t="n">
        <v>37.9305</v>
      </c>
      <c r="AA49" s="62" t="n">
        <v>36.8323</v>
      </c>
      <c r="AB49" s="62" t="n">
        <v>5479.454</v>
      </c>
      <c r="AC49" s="104" t="n">
        <v>20.864</v>
      </c>
      <c r="AD49" s="60" t="n">
        <f aca="false">AB49/3600</f>
        <v>1.52207055555556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294.7456</v>
      </c>
      <c r="E50" s="82" t="n">
        <f aca="false">R50</f>
        <v>35.6871</v>
      </c>
      <c r="F50" s="82" t="n">
        <f aca="false">P50</f>
        <v>294.7456</v>
      </c>
      <c r="G50" s="82" t="n">
        <f aca="false">S50</f>
        <v>34.0907</v>
      </c>
      <c r="H50" s="82" t="n">
        <f aca="false">X50</f>
        <v>295.4416</v>
      </c>
      <c r="I50" s="82" t="n">
        <f aca="false">Z50</f>
        <v>35.6237</v>
      </c>
      <c r="J50" s="82" t="n">
        <f aca="false">X50</f>
        <v>295.4416</v>
      </c>
      <c r="K50" s="83" t="n">
        <f aca="false">AA50</f>
        <v>34.0638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59" t="n">
        <v>294.7456</v>
      </c>
      <c r="Q50" s="59" t="n">
        <v>31.0494</v>
      </c>
      <c r="R50" s="59" t="n">
        <v>35.6871</v>
      </c>
      <c r="S50" s="59" t="n">
        <v>34.0907</v>
      </c>
      <c r="T50" s="59" t="n">
        <v>5246.214</v>
      </c>
      <c r="U50" s="59" t="n">
        <v>20.457</v>
      </c>
      <c r="V50" s="144" t="n">
        <f aca="false">T50/3600</f>
        <v>1.45728166666667</v>
      </c>
      <c r="W50" s="75" t="str">
        <f aca="false">IF(OR(AND(P50="",Q50="",R50="",S50=""),AND(L50=P50,M50=Q50,N50=R50,O50=S50)),"","!")</f>
        <v>!</v>
      </c>
      <c r="X50" s="72" t="n">
        <v>295.4416</v>
      </c>
      <c r="Y50" s="72" t="n">
        <v>31.0331</v>
      </c>
      <c r="Z50" s="72" t="n">
        <v>35.6237</v>
      </c>
      <c r="AA50" s="72" t="n">
        <v>34.0638</v>
      </c>
      <c r="AB50" s="72" t="n">
        <v>5143.911</v>
      </c>
      <c r="AC50" s="72" t="n">
        <v>20.318</v>
      </c>
      <c r="AD50" s="70" t="n">
        <f aca="false">AB50/3600</f>
        <v>1.42886416666667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77.3744</v>
      </c>
      <c r="E51" s="76" t="n">
        <f aca="false">R51</f>
        <v>41.3865</v>
      </c>
      <c r="F51" s="76" t="n">
        <f aca="false">P51</f>
        <v>4077.3744</v>
      </c>
      <c r="G51" s="76" t="n">
        <f aca="false">S51</f>
        <v>42.2699</v>
      </c>
      <c r="H51" s="76" t="n">
        <f aca="false">X51</f>
        <v>4075.8848</v>
      </c>
      <c r="I51" s="76" t="n">
        <f aca="false">Z51</f>
        <v>41.3912</v>
      </c>
      <c r="J51" s="76" t="n">
        <f aca="false">X51</f>
        <v>4075.8848</v>
      </c>
      <c r="K51" s="77" t="n">
        <f aca="false">AA51</f>
        <v>42.2648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4077.3744</v>
      </c>
      <c r="Q51" s="59" t="n">
        <v>38.2441</v>
      </c>
      <c r="R51" s="59" t="n">
        <v>41.3865</v>
      </c>
      <c r="S51" s="59" t="n">
        <v>42.2699</v>
      </c>
      <c r="T51" s="59" t="n">
        <v>7070.593</v>
      </c>
      <c r="U51" s="59" t="n">
        <v>26.86</v>
      </c>
      <c r="V51" s="145" t="n">
        <f aca="false">T51/3600</f>
        <v>1.96405361111111</v>
      </c>
      <c r="W51" s="61" t="str">
        <f aca="false">IF(OR(AND(P51="",Q51="",R51="",S51=""),AND(L51=P51,M51=Q51,N51=R51,O51=S51)),"","!")</f>
        <v>!</v>
      </c>
      <c r="X51" s="74" t="n">
        <v>4075.8848</v>
      </c>
      <c r="Y51" s="74" t="n">
        <v>38.2451</v>
      </c>
      <c r="Z51" s="74" t="n">
        <v>41.3912</v>
      </c>
      <c r="AA51" s="74" t="n">
        <v>42.2648</v>
      </c>
      <c r="AB51" s="74" t="n">
        <v>6860.057</v>
      </c>
      <c r="AC51" s="104" t="n">
        <v>27.158</v>
      </c>
      <c r="AD51" s="58" t="n">
        <f aca="false">AB51/3600</f>
        <v>1.9055713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881.0512</v>
      </c>
      <c r="E52" s="56" t="n">
        <f aca="false">R52</f>
        <v>39.3129</v>
      </c>
      <c r="F52" s="56" t="n">
        <f aca="false">P52</f>
        <v>1881.0512</v>
      </c>
      <c r="G52" s="56" t="n">
        <f aca="false">S52</f>
        <v>39.988</v>
      </c>
      <c r="H52" s="56" t="n">
        <f aca="false">X52</f>
        <v>1878.6992</v>
      </c>
      <c r="I52" s="56" t="n">
        <f aca="false">Z52</f>
        <v>39.3026</v>
      </c>
      <c r="J52" s="56" t="n">
        <f aca="false">X52</f>
        <v>1878.6992</v>
      </c>
      <c r="K52" s="57" t="n">
        <f aca="false">AA52</f>
        <v>39.9861</v>
      </c>
      <c r="L52" s="60" t="n">
        <v>1906.0504</v>
      </c>
      <c r="M52" s="60" t="n">
        <v>34.235</v>
      </c>
      <c r="N52" s="60" t="n">
        <v>39.3853</v>
      </c>
      <c r="O52" s="60" t="n">
        <v>40.0664</v>
      </c>
      <c r="P52" s="59" t="n">
        <v>1881.0512</v>
      </c>
      <c r="Q52" s="59" t="n">
        <v>34.1878</v>
      </c>
      <c r="R52" s="59" t="n">
        <v>39.3129</v>
      </c>
      <c r="S52" s="59" t="n">
        <v>39.988</v>
      </c>
      <c r="T52" s="59" t="n">
        <v>6477.879</v>
      </c>
      <c r="U52" s="59" t="n">
        <v>25.861</v>
      </c>
      <c r="V52" s="143" t="n">
        <f aca="false">T52/3600</f>
        <v>1.79941083333333</v>
      </c>
      <c r="W52" s="65" t="str">
        <f aca="false">IF(OR(AND(P52="",Q52="",R52="",S52=""),AND(L52=P52,M52=Q52,N52=R52,O52=S52)),"","!")</f>
        <v>!</v>
      </c>
      <c r="X52" s="62" t="n">
        <v>1878.6992</v>
      </c>
      <c r="Y52" s="62" t="n">
        <v>34.1898</v>
      </c>
      <c r="Z52" s="62" t="n">
        <v>39.3026</v>
      </c>
      <c r="AA52" s="62" t="n">
        <v>39.9861</v>
      </c>
      <c r="AB52" s="62" t="n">
        <v>6251.798</v>
      </c>
      <c r="AC52" s="104" t="n">
        <v>25.743</v>
      </c>
      <c r="AD52" s="60" t="n">
        <f aca="false">AB52/3600</f>
        <v>1.73661055555556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760.7576</v>
      </c>
      <c r="E53" s="56" t="n">
        <f aca="false">R53</f>
        <v>37.9189</v>
      </c>
      <c r="F53" s="56" t="n">
        <f aca="false">P53</f>
        <v>760.7576</v>
      </c>
      <c r="G53" s="56" t="n">
        <f aca="false">S53</f>
        <v>38.2125</v>
      </c>
      <c r="H53" s="56" t="n">
        <f aca="false">X53</f>
        <v>759.8624</v>
      </c>
      <c r="I53" s="56" t="n">
        <f aca="false">Z53</f>
        <v>37.8937</v>
      </c>
      <c r="J53" s="56" t="n">
        <f aca="false">X53</f>
        <v>759.8624</v>
      </c>
      <c r="K53" s="57" t="n">
        <f aca="false">AA53</f>
        <v>38.1667</v>
      </c>
      <c r="L53" s="60" t="n">
        <v>787.4368</v>
      </c>
      <c r="M53" s="60" t="n">
        <v>30.5649</v>
      </c>
      <c r="N53" s="60" t="n">
        <v>38.0661</v>
      </c>
      <c r="O53" s="60" t="n">
        <v>38.3665</v>
      </c>
      <c r="P53" s="59" t="n">
        <v>760.7576</v>
      </c>
      <c r="Q53" s="59" t="n">
        <v>30.5177</v>
      </c>
      <c r="R53" s="59" t="n">
        <v>37.9189</v>
      </c>
      <c r="S53" s="59" t="n">
        <v>38.2125</v>
      </c>
      <c r="T53" s="59" t="n">
        <v>5779.976</v>
      </c>
      <c r="U53" s="59" t="n">
        <v>24.791</v>
      </c>
      <c r="V53" s="143" t="n">
        <f aca="false">T53/3600</f>
        <v>1.60554888888889</v>
      </c>
      <c r="W53" s="65" t="str">
        <f aca="false">IF(OR(AND(P53="",Q53="",R53="",S53=""),AND(L53=P53,M53=Q53,N53=R53,O53=S53)),"","!")</f>
        <v>!</v>
      </c>
      <c r="X53" s="62" t="n">
        <v>759.8624</v>
      </c>
      <c r="Y53" s="62" t="n">
        <v>30.5159</v>
      </c>
      <c r="Z53" s="62" t="n">
        <v>37.8937</v>
      </c>
      <c r="AA53" s="62" t="n">
        <v>38.1667</v>
      </c>
      <c r="AB53" s="62" t="n">
        <v>5686.431</v>
      </c>
      <c r="AC53" s="104" t="n">
        <v>24.841</v>
      </c>
      <c r="AD53" s="60" t="n">
        <f aca="false">AB53/3600</f>
        <v>1.57956416666667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239.2008</v>
      </c>
      <c r="E54" s="68" t="n">
        <f aca="false">R54</f>
        <v>36.8274</v>
      </c>
      <c r="F54" s="68" t="n">
        <f aca="false">P54</f>
        <v>239.2008</v>
      </c>
      <c r="G54" s="68" t="n">
        <f aca="false">S54</f>
        <v>36.5308</v>
      </c>
      <c r="H54" s="68" t="n">
        <f aca="false">X54</f>
        <v>239.0008</v>
      </c>
      <c r="I54" s="68" t="n">
        <f aca="false">Z54</f>
        <v>36.784</v>
      </c>
      <c r="J54" s="68" t="n">
        <f aca="false">X54</f>
        <v>239.0008</v>
      </c>
      <c r="K54" s="69" t="n">
        <f aca="false">AA54</f>
        <v>36.5038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59" t="n">
        <v>239.2008</v>
      </c>
      <c r="Q54" s="59" t="n">
        <v>26.8812</v>
      </c>
      <c r="R54" s="59" t="n">
        <v>36.8274</v>
      </c>
      <c r="S54" s="59" t="n">
        <v>36.5308</v>
      </c>
      <c r="T54" s="59" t="n">
        <v>5213.328</v>
      </c>
      <c r="U54" s="59" t="n">
        <v>24.218</v>
      </c>
      <c r="V54" s="144" t="n">
        <f aca="false">T54/3600</f>
        <v>1.44814666666667</v>
      </c>
      <c r="W54" s="75" t="str">
        <f aca="false">IF(OR(AND(P54="",Q54="",R54="",S54=""),AND(L54=P54,M54=Q54,N54=R54,O54=S54)),"","!")</f>
        <v>!</v>
      </c>
      <c r="X54" s="72" t="n">
        <v>239.0008</v>
      </c>
      <c r="Y54" s="72" t="n">
        <v>26.884</v>
      </c>
      <c r="Z54" s="72" t="n">
        <v>36.784</v>
      </c>
      <c r="AA54" s="72" t="n">
        <v>36.5038</v>
      </c>
      <c r="AB54" s="72" t="n">
        <v>5166.166</v>
      </c>
      <c r="AC54" s="72" t="n">
        <v>24.267</v>
      </c>
      <c r="AD54" s="70" t="n">
        <f aca="false">AB54/3600</f>
        <v>1.43504611111111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895.4392</v>
      </c>
      <c r="E55" s="78" t="n">
        <f aca="false">R55</f>
        <v>39.8849</v>
      </c>
      <c r="F55" s="78" t="n">
        <f aca="false">P55</f>
        <v>2895.4392</v>
      </c>
      <c r="G55" s="78" t="n">
        <f aca="false">S55</f>
        <v>40.3452</v>
      </c>
      <c r="H55" s="78" t="n">
        <f aca="false">X55</f>
        <v>2896.5288</v>
      </c>
      <c r="I55" s="78" t="n">
        <f aca="false">Z55</f>
        <v>39.8759</v>
      </c>
      <c r="J55" s="78" t="n">
        <f aca="false">X55</f>
        <v>2896.5288</v>
      </c>
      <c r="K55" s="79" t="n">
        <f aca="false">AA55</f>
        <v>40.3475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2895.4392</v>
      </c>
      <c r="Q55" s="59" t="n">
        <v>37.9505</v>
      </c>
      <c r="R55" s="59" t="n">
        <v>39.8849</v>
      </c>
      <c r="S55" s="59" t="n">
        <v>40.3452</v>
      </c>
      <c r="T55" s="59" t="n">
        <v>5931.184</v>
      </c>
      <c r="U55" s="59" t="n">
        <v>22.303</v>
      </c>
      <c r="V55" s="145" t="n">
        <f aca="false">T55/3600</f>
        <v>1.64755111111111</v>
      </c>
      <c r="W55" s="61" t="str">
        <f aca="false">IF(OR(AND(P55="",Q55="",R55="",S55=""),AND(L55=P55,M55=Q55,N55=R55,O55=S55)),"","!")</f>
        <v>!</v>
      </c>
      <c r="X55" s="74" t="n">
        <v>2896.5288</v>
      </c>
      <c r="Y55" s="74" t="n">
        <v>37.9502</v>
      </c>
      <c r="Z55" s="74" t="n">
        <v>39.8759</v>
      </c>
      <c r="AA55" s="74" t="n">
        <v>40.3475</v>
      </c>
      <c r="AB55" s="74" t="n">
        <v>5766.251</v>
      </c>
      <c r="AC55" s="104" t="n">
        <v>22.337</v>
      </c>
      <c r="AD55" s="58" t="n">
        <f aca="false">AB55/3600</f>
        <v>1.6017363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297.9472</v>
      </c>
      <c r="E56" s="80" t="n">
        <f aca="false">R56</f>
        <v>37.0306</v>
      </c>
      <c r="F56" s="80" t="n">
        <f aca="false">P56</f>
        <v>1297.9472</v>
      </c>
      <c r="G56" s="80" t="n">
        <f aca="false">S56</f>
        <v>37.4576</v>
      </c>
      <c r="H56" s="80" t="n">
        <f aca="false">X56</f>
        <v>1298.1384</v>
      </c>
      <c r="I56" s="80" t="n">
        <f aca="false">Z56</f>
        <v>37.0098</v>
      </c>
      <c r="J56" s="80" t="n">
        <f aca="false">X56</f>
        <v>1298.1384</v>
      </c>
      <c r="K56" s="81" t="n">
        <f aca="false">AA56</f>
        <v>37.4468</v>
      </c>
      <c r="L56" s="60" t="n">
        <v>1325.5568</v>
      </c>
      <c r="M56" s="60" t="n">
        <v>34.0084</v>
      </c>
      <c r="N56" s="60" t="n">
        <v>37.069</v>
      </c>
      <c r="O56" s="60" t="n">
        <v>37.5101</v>
      </c>
      <c r="P56" s="59" t="n">
        <v>1297.9472</v>
      </c>
      <c r="Q56" s="59" t="n">
        <v>33.9509</v>
      </c>
      <c r="R56" s="59" t="n">
        <v>37.0306</v>
      </c>
      <c r="S56" s="59" t="n">
        <v>37.4576</v>
      </c>
      <c r="T56" s="59" t="n">
        <v>5358.079</v>
      </c>
      <c r="U56" s="59" t="n">
        <v>21.546</v>
      </c>
      <c r="V56" s="143" t="n">
        <f aca="false">T56/3600</f>
        <v>1.48835527777778</v>
      </c>
      <c r="W56" s="65" t="str">
        <f aca="false">IF(OR(AND(P56="",Q56="",R56="",S56=""),AND(L56=P56,M56=Q56,N56=R56,O56=S56)),"","!")</f>
        <v>!</v>
      </c>
      <c r="X56" s="62" t="n">
        <v>1298.1384</v>
      </c>
      <c r="Y56" s="62" t="n">
        <v>33.9444</v>
      </c>
      <c r="Z56" s="62" t="n">
        <v>37.0098</v>
      </c>
      <c r="AA56" s="62" t="n">
        <v>37.4468</v>
      </c>
      <c r="AB56" s="62" t="n">
        <v>5190.05</v>
      </c>
      <c r="AC56" s="104" t="n">
        <v>21.354</v>
      </c>
      <c r="AD56" s="60" t="n">
        <f aca="false">AB56/3600</f>
        <v>1.44168055555556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533.9248</v>
      </c>
      <c r="E57" s="80" t="n">
        <f aca="false">R57</f>
        <v>34.5723</v>
      </c>
      <c r="F57" s="80" t="n">
        <f aca="false">P57</f>
        <v>533.9248</v>
      </c>
      <c r="G57" s="80" t="n">
        <f aca="false">S57</f>
        <v>35.022</v>
      </c>
      <c r="H57" s="80" t="n">
        <f aca="false">X57</f>
        <v>535.408</v>
      </c>
      <c r="I57" s="80" t="n">
        <f aca="false">Z57</f>
        <v>34.5573</v>
      </c>
      <c r="J57" s="80" t="n">
        <f aca="false">X57</f>
        <v>535.408</v>
      </c>
      <c r="K57" s="81" t="n">
        <f aca="false">AA57</f>
        <v>34.9994</v>
      </c>
      <c r="L57" s="60" t="n">
        <v>557.088</v>
      </c>
      <c r="M57" s="60" t="n">
        <v>30.3845</v>
      </c>
      <c r="N57" s="60" t="n">
        <v>34.6513</v>
      </c>
      <c r="O57" s="60" t="n">
        <v>35.0687</v>
      </c>
      <c r="P57" s="59" t="n">
        <v>533.9248</v>
      </c>
      <c r="Q57" s="59" t="n">
        <v>30.3249</v>
      </c>
      <c r="R57" s="59" t="n">
        <v>34.5723</v>
      </c>
      <c r="S57" s="59" t="n">
        <v>35.022</v>
      </c>
      <c r="T57" s="59" t="n">
        <v>4816.968</v>
      </c>
      <c r="U57" s="59" t="n">
        <v>20.646</v>
      </c>
      <c r="V57" s="143" t="n">
        <f aca="false">T57/3600</f>
        <v>1.33804666666667</v>
      </c>
      <c r="W57" s="65" t="str">
        <f aca="false">IF(OR(AND(P57="",Q57="",R57="",S57=""),AND(L57=P57,M57=Q57,N57=R57,O57=S57)),"","!")</f>
        <v>!</v>
      </c>
      <c r="X57" s="62" t="n">
        <v>535.408</v>
      </c>
      <c r="Y57" s="62" t="n">
        <v>30.3305</v>
      </c>
      <c r="Z57" s="62" t="n">
        <v>34.5573</v>
      </c>
      <c r="AA57" s="62" t="n">
        <v>34.9994</v>
      </c>
      <c r="AB57" s="62" t="n">
        <v>4675.688</v>
      </c>
      <c r="AC57" s="104" t="n">
        <v>20.687</v>
      </c>
      <c r="AD57" s="60" t="n">
        <f aca="false">AB57/3600</f>
        <v>1.29880222222222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203.5712</v>
      </c>
      <c r="E58" s="82" t="n">
        <f aca="false">R58</f>
        <v>32.3579</v>
      </c>
      <c r="F58" s="82" t="n">
        <f aca="false">P58</f>
        <v>203.5712</v>
      </c>
      <c r="G58" s="82" t="n">
        <f aca="false">S58</f>
        <v>32.8504</v>
      </c>
      <c r="H58" s="82" t="n">
        <f aca="false">X58</f>
        <v>203.4584</v>
      </c>
      <c r="I58" s="82" t="n">
        <f aca="false">Z58</f>
        <v>32.3689</v>
      </c>
      <c r="J58" s="82" t="n">
        <f aca="false">X58</f>
        <v>203.4584</v>
      </c>
      <c r="K58" s="83" t="n">
        <f aca="false">AA58</f>
        <v>32.8564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59" t="n">
        <v>203.5712</v>
      </c>
      <c r="Q58" s="59" t="n">
        <v>27.2083</v>
      </c>
      <c r="R58" s="59" t="n">
        <v>32.3579</v>
      </c>
      <c r="S58" s="59" t="n">
        <v>32.8504</v>
      </c>
      <c r="T58" s="59" t="n">
        <v>4414.977</v>
      </c>
      <c r="U58" s="59" t="n">
        <v>20.059</v>
      </c>
      <c r="V58" s="144" t="n">
        <f aca="false">T58/3600</f>
        <v>1.2263825</v>
      </c>
      <c r="W58" s="75" t="str">
        <f aca="false">IF(OR(AND(P58="",Q58="",R58="",S58=""),AND(L58=P58,M58=Q58,N58=R58,O58=S58)),"","!")</f>
        <v>!</v>
      </c>
      <c r="X58" s="72" t="n">
        <v>203.4584</v>
      </c>
      <c r="Y58" s="72" t="n">
        <v>27.2027</v>
      </c>
      <c r="Z58" s="72" t="n">
        <v>32.3689</v>
      </c>
      <c r="AA58" s="72" t="n">
        <v>32.8564</v>
      </c>
      <c r="AB58" s="72" t="n">
        <v>4329.666</v>
      </c>
      <c r="AC58" s="72" t="n">
        <v>20.039</v>
      </c>
      <c r="AD58" s="70" t="n">
        <f aca="false">AB58/3600</f>
        <v>1.202685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72.9168</v>
      </c>
      <c r="E59" s="76" t="n">
        <f aca="false">R59</f>
        <v>41.0784</v>
      </c>
      <c r="F59" s="76" t="n">
        <f aca="false">P59</f>
        <v>1772.9168</v>
      </c>
      <c r="G59" s="76" t="n">
        <f aca="false">S59</f>
        <v>42.1789</v>
      </c>
      <c r="H59" s="76" t="n">
        <f aca="false">X59</f>
        <v>1775.228</v>
      </c>
      <c r="I59" s="76" t="n">
        <f aca="false">Z59</f>
        <v>41.0856</v>
      </c>
      <c r="J59" s="76" t="n">
        <f aca="false">X59</f>
        <v>1775.228</v>
      </c>
      <c r="K59" s="77" t="n">
        <f aca="false">AA59</f>
        <v>42.1797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1772.9168</v>
      </c>
      <c r="Q59" s="59" t="n">
        <v>39.9549</v>
      </c>
      <c r="R59" s="59" t="n">
        <v>41.0784</v>
      </c>
      <c r="S59" s="59" t="n">
        <v>42.1789</v>
      </c>
      <c r="T59" s="59" t="n">
        <v>4131.661</v>
      </c>
      <c r="U59" s="59" t="n">
        <v>13.792</v>
      </c>
      <c r="V59" s="145" t="n">
        <f aca="false">T59/3600</f>
        <v>1.14768361111111</v>
      </c>
      <c r="W59" s="61" t="str">
        <f aca="false">IF(OR(AND(P59="",Q59="",R59="",S59=""),AND(L59=P59,M59=Q59,N59=R59,O59=S59)),"","!")</f>
        <v>!</v>
      </c>
      <c r="X59" s="74" t="n">
        <v>1775.228</v>
      </c>
      <c r="Y59" s="74" t="n">
        <v>39.9554</v>
      </c>
      <c r="Z59" s="74" t="n">
        <v>41.0856</v>
      </c>
      <c r="AA59" s="74" t="n">
        <v>42.1797</v>
      </c>
      <c r="AB59" s="74" t="n">
        <v>4057.523</v>
      </c>
      <c r="AC59" s="104" t="n">
        <v>13.678</v>
      </c>
      <c r="AD59" s="58" t="n">
        <f aca="false">AB59/3600</f>
        <v>1.1270897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02.2736</v>
      </c>
      <c r="E60" s="56" t="n">
        <f aca="false">R60</f>
        <v>38.1988</v>
      </c>
      <c r="F60" s="56" t="n">
        <f aca="false">P60</f>
        <v>902.2736</v>
      </c>
      <c r="G60" s="56" t="n">
        <f aca="false">S60</f>
        <v>39.3843</v>
      </c>
      <c r="H60" s="56" t="n">
        <f aca="false">X60</f>
        <v>903.2432</v>
      </c>
      <c r="I60" s="56" t="n">
        <f aca="false">Z60</f>
        <v>38.1959</v>
      </c>
      <c r="J60" s="56" t="n">
        <f aca="false">X60</f>
        <v>903.2432</v>
      </c>
      <c r="K60" s="57" t="n">
        <f aca="false">AA60</f>
        <v>39.3686</v>
      </c>
      <c r="L60" s="60" t="n">
        <v>921.8512</v>
      </c>
      <c r="M60" s="60" t="n">
        <v>36.2827</v>
      </c>
      <c r="N60" s="60" t="n">
        <v>38.2573</v>
      </c>
      <c r="O60" s="60" t="n">
        <v>39.4318</v>
      </c>
      <c r="P60" s="59" t="n">
        <v>902.2736</v>
      </c>
      <c r="Q60" s="59" t="n">
        <v>36.2026</v>
      </c>
      <c r="R60" s="59" t="n">
        <v>38.1988</v>
      </c>
      <c r="S60" s="59" t="n">
        <v>39.3843</v>
      </c>
      <c r="T60" s="59" t="n">
        <v>3860.659</v>
      </c>
      <c r="U60" s="59" t="n">
        <v>13.242</v>
      </c>
      <c r="V60" s="143" t="n">
        <f aca="false">T60/3600</f>
        <v>1.07240527777778</v>
      </c>
      <c r="W60" s="65" t="str">
        <f aca="false">IF(OR(AND(P60="",Q60="",R60="",S60=""),AND(L60=P60,M60=Q60,N60=R60,O60=S60)),"","!")</f>
        <v>!</v>
      </c>
      <c r="X60" s="62" t="n">
        <v>903.2432</v>
      </c>
      <c r="Y60" s="62" t="n">
        <v>36.1992</v>
      </c>
      <c r="Z60" s="62" t="n">
        <v>38.1959</v>
      </c>
      <c r="AA60" s="62" t="n">
        <v>39.3686</v>
      </c>
      <c r="AB60" s="62" t="n">
        <v>3787.574</v>
      </c>
      <c r="AC60" s="104" t="n">
        <v>13.147</v>
      </c>
      <c r="AD60" s="60" t="n">
        <f aca="false">AB60/3600</f>
        <v>1.05210388888889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433.2832</v>
      </c>
      <c r="E61" s="56" t="n">
        <f aca="false">R61</f>
        <v>35.6364</v>
      </c>
      <c r="F61" s="56" t="n">
        <f aca="false">P61</f>
        <v>433.2832</v>
      </c>
      <c r="G61" s="56" t="n">
        <f aca="false">S61</f>
        <v>36.7317</v>
      </c>
      <c r="H61" s="56" t="n">
        <f aca="false">X61</f>
        <v>434.4912</v>
      </c>
      <c r="I61" s="56" t="n">
        <f aca="false">Z61</f>
        <v>35.6087</v>
      </c>
      <c r="J61" s="56" t="n">
        <f aca="false">X61</f>
        <v>434.4912</v>
      </c>
      <c r="K61" s="57" t="n">
        <f aca="false">AA61</f>
        <v>36.678</v>
      </c>
      <c r="L61" s="60" t="n">
        <v>453.2352</v>
      </c>
      <c r="M61" s="60" t="n">
        <v>32.7873</v>
      </c>
      <c r="N61" s="60" t="n">
        <v>35.7061</v>
      </c>
      <c r="O61" s="60" t="n">
        <v>36.8022</v>
      </c>
      <c r="P61" s="59" t="n">
        <v>433.2832</v>
      </c>
      <c r="Q61" s="59" t="n">
        <v>32.7073</v>
      </c>
      <c r="R61" s="59" t="n">
        <v>35.6364</v>
      </c>
      <c r="S61" s="59" t="n">
        <v>36.7317</v>
      </c>
      <c r="T61" s="59" t="n">
        <v>3604.574</v>
      </c>
      <c r="U61" s="59" t="n">
        <v>12.745</v>
      </c>
      <c r="V61" s="143" t="n">
        <f aca="false">T61/3600</f>
        <v>1.00127055555556</v>
      </c>
      <c r="W61" s="65" t="str">
        <f aca="false">IF(OR(AND(P61="",Q61="",R61="",S61=""),AND(L61=P61,M61=Q61,N61=R61,O61=S61)),"","!")</f>
        <v>!</v>
      </c>
      <c r="X61" s="62" t="n">
        <v>434.4912</v>
      </c>
      <c r="Y61" s="62" t="n">
        <v>32.6965</v>
      </c>
      <c r="Z61" s="62" t="n">
        <v>35.6087</v>
      </c>
      <c r="AA61" s="62" t="n">
        <v>36.678</v>
      </c>
      <c r="AB61" s="62" t="n">
        <v>3524.754</v>
      </c>
      <c r="AC61" s="104" t="n">
        <v>12.625</v>
      </c>
      <c r="AD61" s="60" t="n">
        <f aca="false">AB61/3600</f>
        <v>0.979098333333333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196.3136</v>
      </c>
      <c r="E62" s="84" t="n">
        <f aca="false">R62</f>
        <v>33.1652</v>
      </c>
      <c r="F62" s="84" t="n">
        <f aca="false">P62</f>
        <v>196.3136</v>
      </c>
      <c r="G62" s="84" t="n">
        <f aca="false">S62</f>
        <v>34.1151</v>
      </c>
      <c r="H62" s="84" t="n">
        <f aca="false">X62</f>
        <v>196.6232</v>
      </c>
      <c r="I62" s="84" t="n">
        <f aca="false">Z62</f>
        <v>33.1586</v>
      </c>
      <c r="J62" s="84" t="n">
        <f aca="false">X62</f>
        <v>196.6232</v>
      </c>
      <c r="K62" s="85" t="n">
        <f aca="false">AA62</f>
        <v>34.103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59" t="n">
        <v>196.3136</v>
      </c>
      <c r="Q62" s="59" t="n">
        <v>29.7425</v>
      </c>
      <c r="R62" s="59" t="n">
        <v>33.1652</v>
      </c>
      <c r="S62" s="59" t="n">
        <v>34.1151</v>
      </c>
      <c r="T62" s="59" t="n">
        <v>3333.846</v>
      </c>
      <c r="U62" s="59" t="n">
        <v>12.278</v>
      </c>
      <c r="V62" s="144" t="n">
        <f aca="false">T62/3600</f>
        <v>0.926068333333333</v>
      </c>
      <c r="W62" s="75" t="str">
        <f aca="false">IF(OR(AND(P62="",Q62="",R62="",S62=""),AND(L62=P62,M62=Q62,N62=R62,O62=S62)),"","!")</f>
        <v>!</v>
      </c>
      <c r="X62" s="72" t="n">
        <v>196.6232</v>
      </c>
      <c r="Y62" s="72" t="n">
        <v>29.7259</v>
      </c>
      <c r="Z62" s="72" t="n">
        <v>33.1586</v>
      </c>
      <c r="AA62" s="72" t="n">
        <v>34.103</v>
      </c>
      <c r="AB62" s="72" t="n">
        <v>3271.513</v>
      </c>
      <c r="AC62" s="72" t="n">
        <v>12.295</v>
      </c>
      <c r="AD62" s="70" t="n">
        <f aca="false">AB62/3600</f>
        <v>0.908753611111111</v>
      </c>
      <c r="AE62" s="73"/>
      <c r="AF62" s="73"/>
      <c r="AG62" s="73"/>
    </row>
    <row r="63" customFormat="false" ht="12.7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681.272</v>
      </c>
      <c r="E63" s="78" t="n">
        <f aca="false">R63</f>
        <v>46.2758</v>
      </c>
      <c r="F63" s="78" t="n">
        <f aca="false">P63</f>
        <v>2681.272</v>
      </c>
      <c r="G63" s="78" t="n">
        <f aca="false">S63</f>
        <v>47.177</v>
      </c>
      <c r="H63" s="78" t="n">
        <f aca="false">X63</f>
        <v>2689.7664</v>
      </c>
      <c r="I63" s="78" t="n">
        <f aca="false">Z63</f>
        <v>46.2648</v>
      </c>
      <c r="J63" s="78" t="n">
        <f aca="false">X63</f>
        <v>2689.7664</v>
      </c>
      <c r="K63" s="79" t="n">
        <f aca="false">AA63</f>
        <v>47.1544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681.272</v>
      </c>
      <c r="Q63" s="59" t="n">
        <v>43.1928</v>
      </c>
      <c r="R63" s="59" t="n">
        <v>46.2758</v>
      </c>
      <c r="S63" s="59" t="n">
        <v>47.177</v>
      </c>
      <c r="T63" s="59" t="n">
        <v>51642.689</v>
      </c>
      <c r="U63" s="59" t="n">
        <v>151.367</v>
      </c>
      <c r="V63" s="145" t="n">
        <f aca="false">T63/3600</f>
        <v>14.3451913888889</v>
      </c>
      <c r="W63" s="61" t="str">
        <f aca="false">IF(OR(AND(P63="",Q63="",R63="",S63=""),AND(L63=P63,M63=Q63,N63=R63,O63=S63)),"","!")</f>
        <v>!</v>
      </c>
      <c r="X63" s="74" t="n">
        <v>2689.7664</v>
      </c>
      <c r="Y63" s="74" t="n">
        <v>43.1869</v>
      </c>
      <c r="Z63" s="74" t="n">
        <v>46.2648</v>
      </c>
      <c r="AA63" s="74" t="n">
        <v>47.1544</v>
      </c>
      <c r="AB63" s="74" t="n">
        <v>50847.959</v>
      </c>
      <c r="AC63" s="104" t="n">
        <v>151.19</v>
      </c>
      <c r="AD63" s="58" t="n">
        <f aca="false">AB63/3600</f>
        <v>14.1244330555556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2.7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032.4112</v>
      </c>
      <c r="E64" s="80" t="n">
        <f aca="false">R64</f>
        <v>44.8158</v>
      </c>
      <c r="F64" s="80" t="n">
        <f aca="false">P64</f>
        <v>1032.4112</v>
      </c>
      <c r="G64" s="80" t="n">
        <f aca="false">S64</f>
        <v>45.3854</v>
      </c>
      <c r="H64" s="80" t="n">
        <f aca="false">X64</f>
        <v>1035.5032</v>
      </c>
      <c r="I64" s="80" t="n">
        <f aca="false">Z64</f>
        <v>44.7978</v>
      </c>
      <c r="J64" s="80" t="n">
        <f aca="false">X64</f>
        <v>1035.5032</v>
      </c>
      <c r="K64" s="81" t="n">
        <f aca="false">AA64</f>
        <v>45.364</v>
      </c>
      <c r="L64" s="60" t="n">
        <v>1120.0896</v>
      </c>
      <c r="M64" s="60" t="n">
        <v>40.758</v>
      </c>
      <c r="N64" s="60" t="n">
        <v>44.8487</v>
      </c>
      <c r="O64" s="60" t="n">
        <v>45.4128</v>
      </c>
      <c r="P64" s="59" t="n">
        <v>1032.4112</v>
      </c>
      <c r="Q64" s="59" t="n">
        <v>40.7383</v>
      </c>
      <c r="R64" s="59" t="n">
        <v>44.8158</v>
      </c>
      <c r="S64" s="59" t="n">
        <v>45.3854</v>
      </c>
      <c r="T64" s="59" t="n">
        <v>48796.908</v>
      </c>
      <c r="U64" s="59" t="n">
        <v>149.449</v>
      </c>
      <c r="V64" s="143" t="n">
        <f aca="false">T64/3600</f>
        <v>13.5546966666667</v>
      </c>
      <c r="W64" s="65" t="str">
        <f aca="false">IF(OR(AND(P64="",Q64="",R64="",S64=""),AND(L64=P64,M64=Q64,N64=R64,O64=S64)),"","!")</f>
        <v>!</v>
      </c>
      <c r="X64" s="62" t="n">
        <v>1035.5032</v>
      </c>
      <c r="Y64" s="62" t="n">
        <v>40.7364</v>
      </c>
      <c r="Z64" s="62" t="n">
        <v>44.7978</v>
      </c>
      <c r="AA64" s="62" t="n">
        <v>45.364</v>
      </c>
      <c r="AB64" s="62" t="n">
        <v>48258.444</v>
      </c>
      <c r="AC64" s="104" t="n">
        <v>148.801</v>
      </c>
      <c r="AD64" s="60" t="n">
        <f aca="false">AB64/3600</f>
        <v>13.4051233333333</v>
      </c>
      <c r="AE64" s="66"/>
      <c r="AF64" s="66"/>
      <c r="AG64" s="66"/>
    </row>
    <row r="65" customFormat="false" ht="12.75" hidden="false" customHeight="false" outlineLevel="0" collapsed="false">
      <c r="A65" s="64"/>
      <c r="B65" s="64"/>
      <c r="C65" s="64" t="n">
        <v>32</v>
      </c>
      <c r="D65" s="80" t="n">
        <f aca="false">P65</f>
        <v>502.7568</v>
      </c>
      <c r="E65" s="80" t="n">
        <f aca="false">R65</f>
        <v>43.219</v>
      </c>
      <c r="F65" s="80" t="n">
        <f aca="false">P65</f>
        <v>502.7568</v>
      </c>
      <c r="G65" s="80" t="n">
        <f aca="false">S65</f>
        <v>43.5019</v>
      </c>
      <c r="H65" s="80" t="n">
        <f aca="false">X65</f>
        <v>503.0696</v>
      </c>
      <c r="I65" s="80" t="n">
        <f aca="false">Z65</f>
        <v>43.1974</v>
      </c>
      <c r="J65" s="80" t="n">
        <f aca="false">X65</f>
        <v>503.0696</v>
      </c>
      <c r="K65" s="81" t="n">
        <f aca="false">AA65</f>
        <v>43.5213</v>
      </c>
      <c r="L65" s="60" t="n">
        <v>570.7664</v>
      </c>
      <c r="M65" s="60" t="n">
        <v>38.0503</v>
      </c>
      <c r="N65" s="60" t="n">
        <v>43.2937</v>
      </c>
      <c r="O65" s="60" t="n">
        <v>43.5837</v>
      </c>
      <c r="P65" s="59" t="n">
        <v>502.7568</v>
      </c>
      <c r="Q65" s="59" t="n">
        <v>38.0414</v>
      </c>
      <c r="R65" s="59" t="n">
        <v>43.219</v>
      </c>
      <c r="S65" s="59" t="n">
        <v>43.5019</v>
      </c>
      <c r="T65" s="59" t="n">
        <v>47557.92</v>
      </c>
      <c r="U65" s="59" t="n">
        <v>147.114</v>
      </c>
      <c r="V65" s="143" t="n">
        <f aca="false">T65/3600</f>
        <v>13.2105333333333</v>
      </c>
      <c r="W65" s="65" t="str">
        <f aca="false">IF(OR(AND(P65="",Q65="",R65="",S65=""),AND(L65=P65,M65=Q65,N65=R65,O65=S65)),"","!")</f>
        <v>!</v>
      </c>
      <c r="X65" s="62" t="n">
        <v>503.0696</v>
      </c>
      <c r="Y65" s="62" t="n">
        <v>38.0265</v>
      </c>
      <c r="Z65" s="62" t="n">
        <v>43.1974</v>
      </c>
      <c r="AA65" s="62" t="n">
        <v>43.5213</v>
      </c>
      <c r="AB65" s="62" t="n">
        <v>46904.132</v>
      </c>
      <c r="AC65" s="104" t="n">
        <v>147.693</v>
      </c>
      <c r="AD65" s="60" t="n">
        <f aca="false">AB65/3600</f>
        <v>13.0289255555556</v>
      </c>
      <c r="AE65" s="66"/>
      <c r="AF65" s="66"/>
      <c r="AG65" s="66"/>
    </row>
    <row r="66" customFormat="false" ht="13.5" hidden="false" customHeight="false" outlineLevel="0" collapsed="false">
      <c r="A66" s="64"/>
      <c r="B66" s="67"/>
      <c r="C66" s="67" t="n">
        <v>37</v>
      </c>
      <c r="D66" s="82" t="n">
        <f aca="false">P66</f>
        <v>278.0416</v>
      </c>
      <c r="E66" s="82" t="n">
        <f aca="false">R66</f>
        <v>41.6932</v>
      </c>
      <c r="F66" s="82" t="n">
        <f aca="false">P66</f>
        <v>278.0416</v>
      </c>
      <c r="G66" s="82" t="n">
        <f aca="false">S66</f>
        <v>41.6925</v>
      </c>
      <c r="H66" s="82" t="n">
        <f aca="false">X66</f>
        <v>277.7904</v>
      </c>
      <c r="I66" s="82" t="n">
        <f aca="false">Z66</f>
        <v>41.6741</v>
      </c>
      <c r="J66" s="82" t="n">
        <f aca="false">X66</f>
        <v>277.7904</v>
      </c>
      <c r="K66" s="83" t="n">
        <f aca="false">AA66</f>
        <v>41.6548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59" t="n">
        <v>278.0416</v>
      </c>
      <c r="Q66" s="59" t="n">
        <v>35.1866</v>
      </c>
      <c r="R66" s="59" t="n">
        <v>41.6932</v>
      </c>
      <c r="S66" s="59" t="n">
        <v>41.6925</v>
      </c>
      <c r="T66" s="59" t="n">
        <v>46870.805</v>
      </c>
      <c r="U66" s="59" t="n">
        <v>146.567</v>
      </c>
      <c r="V66" s="144" t="n">
        <f aca="false">T66/3600</f>
        <v>13.0196680555556</v>
      </c>
      <c r="W66" s="75" t="str">
        <f aca="false">IF(OR(AND(P66="",Q66="",R66="",S66=""),AND(L66=P66,M66=Q66,N66=R66,O66=S66)),"","!")</f>
        <v>!</v>
      </c>
      <c r="X66" s="72" t="n">
        <v>277.7904</v>
      </c>
      <c r="Y66" s="72" t="n">
        <v>35.1666</v>
      </c>
      <c r="Z66" s="72" t="n">
        <v>41.6741</v>
      </c>
      <c r="AA66" s="72" t="n">
        <v>41.6548</v>
      </c>
      <c r="AB66" s="72" t="n">
        <v>46577.397</v>
      </c>
      <c r="AC66" s="72" t="n">
        <v>146.115</v>
      </c>
      <c r="AD66" s="70" t="n">
        <f aca="false">AB66/3600</f>
        <v>12.9381658333333</v>
      </c>
      <c r="AE66" s="73"/>
      <c r="AF66" s="73"/>
      <c r="AG66" s="73"/>
    </row>
    <row r="67" customFormat="false" ht="12.7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782.3352</v>
      </c>
      <c r="E67" s="76" t="n">
        <f aca="false">R67</f>
        <v>47.8103</v>
      </c>
      <c r="F67" s="76" t="n">
        <f aca="false">P67</f>
        <v>3782.3352</v>
      </c>
      <c r="G67" s="76" t="n">
        <f aca="false">S67</f>
        <v>46.9109</v>
      </c>
      <c r="H67" s="76" t="n">
        <f aca="false">X67</f>
        <v>3783.7376</v>
      </c>
      <c r="I67" s="76" t="n">
        <f aca="false">Z67</f>
        <v>47.798</v>
      </c>
      <c r="J67" s="76" t="n">
        <f aca="false">X67</f>
        <v>3783.7376</v>
      </c>
      <c r="K67" s="77" t="n">
        <f aca="false">AA67</f>
        <v>46.9139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3782.3352</v>
      </c>
      <c r="Q67" s="59" t="n">
        <v>43.0444</v>
      </c>
      <c r="R67" s="59" t="n">
        <v>47.8103</v>
      </c>
      <c r="S67" s="59" t="n">
        <v>46.9109</v>
      </c>
      <c r="T67" s="59" t="n">
        <v>53145.098</v>
      </c>
      <c r="U67" s="59" t="n">
        <v>152.654</v>
      </c>
      <c r="V67" s="145" t="n">
        <f aca="false">T67/3600</f>
        <v>14.7625272222222</v>
      </c>
      <c r="W67" s="61" t="str">
        <f aca="false">IF(OR(AND(P67="",Q67="",R67="",S67=""),AND(L67=P67,M67=Q67,N67=R67,O67=S67)),"","!")</f>
        <v>!</v>
      </c>
      <c r="X67" s="74" t="n">
        <v>3783.7376</v>
      </c>
      <c r="Y67" s="74" t="n">
        <v>43.0394</v>
      </c>
      <c r="Z67" s="74" t="n">
        <v>47.798</v>
      </c>
      <c r="AA67" s="74" t="n">
        <v>46.9139</v>
      </c>
      <c r="AB67" s="74" t="n">
        <v>52829.304</v>
      </c>
      <c r="AC67" s="104" t="n">
        <v>152.321</v>
      </c>
      <c r="AD67" s="58" t="n">
        <f aca="false">AB67/3600</f>
        <v>14.6748066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20.0856</v>
      </c>
      <c r="E68" s="56" t="n">
        <f aca="false">R68</f>
        <v>46.5124</v>
      </c>
      <c r="F68" s="56" t="n">
        <f aca="false">P68</f>
        <v>1320.0856</v>
      </c>
      <c r="G68" s="56" t="n">
        <f aca="false">S68</f>
        <v>44.7904</v>
      </c>
      <c r="H68" s="56" t="n">
        <f aca="false">X68</f>
        <v>1321.8168</v>
      </c>
      <c r="I68" s="56" t="n">
        <f aca="false">Z68</f>
        <v>46.4922</v>
      </c>
      <c r="J68" s="56" t="n">
        <f aca="false">X68</f>
        <v>1321.8168</v>
      </c>
      <c r="K68" s="57" t="n">
        <f aca="false">AA68</f>
        <v>44.7879</v>
      </c>
      <c r="L68" s="60" t="n">
        <v>1422.8936</v>
      </c>
      <c r="M68" s="60" t="n">
        <v>40.3997</v>
      </c>
      <c r="N68" s="60" t="n">
        <v>46.5904</v>
      </c>
      <c r="O68" s="60" t="n">
        <v>44.8332</v>
      </c>
      <c r="P68" s="59" t="n">
        <v>1320.0856</v>
      </c>
      <c r="Q68" s="59" t="n">
        <v>40.3756</v>
      </c>
      <c r="R68" s="59" t="n">
        <v>46.5124</v>
      </c>
      <c r="S68" s="59" t="n">
        <v>44.7904</v>
      </c>
      <c r="T68" s="59" t="n">
        <v>49996.891</v>
      </c>
      <c r="U68" s="59" t="n">
        <v>152.786</v>
      </c>
      <c r="V68" s="143" t="n">
        <f aca="false">T68/3600</f>
        <v>13.8880252777778</v>
      </c>
      <c r="W68" s="65" t="str">
        <f aca="false">IF(OR(AND(P68="",Q68="",R68="",S68=""),AND(L68=P68,M68=Q68,N68=R68,O68=S68)),"","!")</f>
        <v>!</v>
      </c>
      <c r="X68" s="62" t="n">
        <v>1321.8168</v>
      </c>
      <c r="Y68" s="62" t="n">
        <v>40.362</v>
      </c>
      <c r="Z68" s="62" t="n">
        <v>46.4922</v>
      </c>
      <c r="AA68" s="62" t="n">
        <v>44.7879</v>
      </c>
      <c r="AB68" s="62" t="n">
        <v>50638.779</v>
      </c>
      <c r="AC68" s="104" t="n">
        <v>150.122</v>
      </c>
      <c r="AD68" s="60" t="n">
        <f aca="false">AB68/3600</f>
        <v>14.0663275</v>
      </c>
      <c r="AE68" s="66"/>
      <c r="AF68" s="66"/>
      <c r="AG68" s="66"/>
    </row>
    <row r="69" customFormat="false" ht="12.75" hidden="false" customHeight="false" outlineLevel="0" collapsed="false">
      <c r="A69" s="64"/>
      <c r="B69" s="64"/>
      <c r="C69" s="64" t="n">
        <v>32</v>
      </c>
      <c r="D69" s="56" t="n">
        <f aca="false">P69</f>
        <v>608.6088</v>
      </c>
      <c r="E69" s="56" t="n">
        <f aca="false">R69</f>
        <v>45.3296</v>
      </c>
      <c r="F69" s="56" t="n">
        <f aca="false">P69</f>
        <v>608.6088</v>
      </c>
      <c r="G69" s="56" t="n">
        <f aca="false">S69</f>
        <v>42.9922</v>
      </c>
      <c r="H69" s="56" t="n">
        <f aca="false">X69</f>
        <v>608.3056</v>
      </c>
      <c r="I69" s="56" t="n">
        <f aca="false">Z69</f>
        <v>45.3333</v>
      </c>
      <c r="J69" s="56" t="n">
        <f aca="false">X69</f>
        <v>608.3056</v>
      </c>
      <c r="K69" s="57" t="n">
        <f aca="false">AA69</f>
        <v>42.9545</v>
      </c>
      <c r="L69" s="60" t="n">
        <v>692.8152</v>
      </c>
      <c r="M69" s="60" t="n">
        <v>37.4494</v>
      </c>
      <c r="N69" s="60" t="n">
        <v>45.4562</v>
      </c>
      <c r="O69" s="60" t="n">
        <v>43.0626</v>
      </c>
      <c r="P69" s="59" t="n">
        <v>608.6088</v>
      </c>
      <c r="Q69" s="59" t="n">
        <v>37.4084</v>
      </c>
      <c r="R69" s="59" t="n">
        <v>45.3296</v>
      </c>
      <c r="S69" s="59" t="n">
        <v>42.9922</v>
      </c>
      <c r="T69" s="59" t="n">
        <v>48323.313</v>
      </c>
      <c r="U69" s="59" t="n">
        <v>149.095</v>
      </c>
      <c r="V69" s="143" t="n">
        <f aca="false">T69/3600</f>
        <v>13.4231425</v>
      </c>
      <c r="W69" s="65" t="str">
        <f aca="false">IF(OR(AND(P69="",Q69="",R69="",S69=""),AND(L69=P69,M69=Q69,N69=R69,O69=S69)),"","!")</f>
        <v>!</v>
      </c>
      <c r="X69" s="62" t="n">
        <v>608.3056</v>
      </c>
      <c r="Y69" s="62" t="n">
        <v>37.3985</v>
      </c>
      <c r="Z69" s="62" t="n">
        <v>45.3333</v>
      </c>
      <c r="AA69" s="62" t="n">
        <v>42.9545</v>
      </c>
      <c r="AB69" s="62" t="n">
        <v>47306.771</v>
      </c>
      <c r="AC69" s="104" t="n">
        <v>147.513</v>
      </c>
      <c r="AD69" s="60" t="n">
        <f aca="false">AB69/3600</f>
        <v>13.1407697222222</v>
      </c>
      <c r="AE69" s="66"/>
      <c r="AF69" s="66"/>
      <c r="AG69" s="66"/>
    </row>
    <row r="70" customFormat="false" ht="13.5" hidden="false" customHeight="false" outlineLevel="0" collapsed="false">
      <c r="A70" s="64"/>
      <c r="B70" s="67"/>
      <c r="C70" s="67" t="n">
        <v>37</v>
      </c>
      <c r="D70" s="68" t="n">
        <f aca="false">P70</f>
        <v>325.6576</v>
      </c>
      <c r="E70" s="68" t="n">
        <f aca="false">R70</f>
        <v>43.8415</v>
      </c>
      <c r="F70" s="68" t="n">
        <f aca="false">P70</f>
        <v>325.6576</v>
      </c>
      <c r="G70" s="68" t="n">
        <f aca="false">S70</f>
        <v>41.4978</v>
      </c>
      <c r="H70" s="68" t="n">
        <f aca="false">X70</f>
        <v>325.7064</v>
      </c>
      <c r="I70" s="68" t="n">
        <f aca="false">Z70</f>
        <v>43.7738</v>
      </c>
      <c r="J70" s="68" t="n">
        <f aca="false">X70</f>
        <v>325.7064</v>
      </c>
      <c r="K70" s="69" t="n">
        <f aca="false">AA70</f>
        <v>41.5007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59" t="n">
        <v>325.6576</v>
      </c>
      <c r="Q70" s="59" t="n">
        <v>34.3089</v>
      </c>
      <c r="R70" s="59" t="n">
        <v>43.8415</v>
      </c>
      <c r="S70" s="59" t="n">
        <v>41.4978</v>
      </c>
      <c r="T70" s="59" t="n">
        <v>47082.734</v>
      </c>
      <c r="U70" s="59" t="n">
        <v>148</v>
      </c>
      <c r="V70" s="144" t="n">
        <f aca="false">T70/3600</f>
        <v>13.0785372222222</v>
      </c>
      <c r="W70" s="75" t="str">
        <f aca="false">IF(OR(AND(P70="",Q70="",R70="",S70=""),AND(L70=P70,M70=Q70,N70=R70,O70=S70)),"","!")</f>
        <v>!</v>
      </c>
      <c r="X70" s="72" t="n">
        <v>325.7064</v>
      </c>
      <c r="Y70" s="72" t="n">
        <v>34.2967</v>
      </c>
      <c r="Z70" s="72" t="n">
        <v>43.7738</v>
      </c>
      <c r="AA70" s="72" t="n">
        <v>41.5007</v>
      </c>
      <c r="AB70" s="72" t="n">
        <v>46197.88</v>
      </c>
      <c r="AC70" s="72" t="n">
        <v>146.482</v>
      </c>
      <c r="AD70" s="70" t="n">
        <f aca="false">AB70/3600</f>
        <v>12.8327444444444</v>
      </c>
      <c r="AE70" s="73"/>
      <c r="AF70" s="73"/>
      <c r="AG70" s="73"/>
    </row>
    <row r="71" customFormat="false" ht="12.7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213.2936</v>
      </c>
      <c r="E71" s="76" t="n">
        <f aca="false">R71</f>
        <v>47.5682</v>
      </c>
      <c r="F71" s="76" t="n">
        <f aca="false">P71</f>
        <v>3213.2936</v>
      </c>
      <c r="G71" s="76" t="n">
        <f aca="false">S71</f>
        <v>47.7349</v>
      </c>
      <c r="H71" s="76" t="n">
        <f aca="false">X71</f>
        <v>3221.3352</v>
      </c>
      <c r="I71" s="76" t="n">
        <f aca="false">Z71</f>
        <v>47.5615</v>
      </c>
      <c r="J71" s="76" t="n">
        <f aca="false">X71</f>
        <v>3221.3352</v>
      </c>
      <c r="K71" s="77" t="n">
        <f aca="false">AA71</f>
        <v>47.7256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3213.2936</v>
      </c>
      <c r="Q71" s="59" t="n">
        <v>42.9972</v>
      </c>
      <c r="R71" s="59" t="n">
        <v>47.5682</v>
      </c>
      <c r="S71" s="59" t="n">
        <v>47.7349</v>
      </c>
      <c r="T71" s="59" t="n">
        <v>52619.35</v>
      </c>
      <c r="U71" s="59" t="n">
        <v>152.824</v>
      </c>
      <c r="V71" s="145" t="n">
        <f aca="false">T71/3600</f>
        <v>14.6164861111111</v>
      </c>
      <c r="W71" s="61" t="str">
        <f aca="false">IF(OR(AND(P71="",Q71="",R71="",S71=""),AND(L71=P71,M71=Q71,N71=R71,O71=S71)),"","!")</f>
        <v>!</v>
      </c>
      <c r="X71" s="74" t="n">
        <v>3221.3352</v>
      </c>
      <c r="Y71" s="74" t="n">
        <v>42.9979</v>
      </c>
      <c r="Z71" s="74" t="n">
        <v>47.5615</v>
      </c>
      <c r="AA71" s="74" t="n">
        <v>47.7256</v>
      </c>
      <c r="AB71" s="74" t="n">
        <v>53516.243</v>
      </c>
      <c r="AC71" s="104" t="n">
        <v>151.921</v>
      </c>
      <c r="AD71" s="58" t="n">
        <f aca="false">AB71/3600</f>
        <v>14.8656230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2.7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040.2168</v>
      </c>
      <c r="E72" s="56" t="n">
        <f aca="false">R72</f>
        <v>45.731</v>
      </c>
      <c r="F72" s="56" t="n">
        <f aca="false">P72</f>
        <v>1040.2168</v>
      </c>
      <c r="G72" s="56" t="n">
        <f aca="false">S72</f>
        <v>45.6705</v>
      </c>
      <c r="H72" s="56" t="n">
        <f aca="false">X72</f>
        <v>1042.2224</v>
      </c>
      <c r="I72" s="56" t="n">
        <f aca="false">Z72</f>
        <v>45.6957</v>
      </c>
      <c r="J72" s="56" t="n">
        <f aca="false">X72</f>
        <v>1042.2224</v>
      </c>
      <c r="K72" s="57" t="n">
        <f aca="false">AA72</f>
        <v>45.6932</v>
      </c>
      <c r="L72" s="60" t="n">
        <v>1116.552</v>
      </c>
      <c r="M72" s="60" t="n">
        <v>40.3655</v>
      </c>
      <c r="N72" s="60" t="n">
        <v>45.7759</v>
      </c>
      <c r="O72" s="60" t="n">
        <v>45.7481</v>
      </c>
      <c r="P72" s="59" t="n">
        <v>1040.2168</v>
      </c>
      <c r="Q72" s="59" t="n">
        <v>40.3484</v>
      </c>
      <c r="R72" s="59" t="n">
        <v>45.731</v>
      </c>
      <c r="S72" s="59" t="n">
        <v>45.6705</v>
      </c>
      <c r="T72" s="59" t="n">
        <v>49509.12</v>
      </c>
      <c r="U72" s="59" t="n">
        <v>152.498</v>
      </c>
      <c r="V72" s="143" t="n">
        <f aca="false">T72/3600</f>
        <v>13.7525333333333</v>
      </c>
      <c r="W72" s="65" t="str">
        <f aca="false">IF(OR(AND(P72="",Q72="",R72="",S72=""),AND(L72=P72,M72=Q72,N72=R72,O72=S72)),"","!")</f>
        <v>!</v>
      </c>
      <c r="X72" s="62" t="n">
        <v>1042.2224</v>
      </c>
      <c r="Y72" s="62" t="n">
        <v>40.3484</v>
      </c>
      <c r="Z72" s="62" t="n">
        <v>45.6957</v>
      </c>
      <c r="AA72" s="62" t="n">
        <v>45.6932</v>
      </c>
      <c r="AB72" s="62" t="n">
        <v>50929.407</v>
      </c>
      <c r="AC72" s="104" t="n">
        <v>151.45</v>
      </c>
      <c r="AD72" s="60" t="n">
        <f aca="false">AB72/3600</f>
        <v>14.1470575</v>
      </c>
      <c r="AE72" s="66"/>
      <c r="AF72" s="66"/>
      <c r="AG72" s="66"/>
    </row>
    <row r="73" customFormat="false" ht="12.75" hidden="false" customHeight="false" outlineLevel="0" collapsed="false">
      <c r="A73" s="64"/>
      <c r="B73" s="64"/>
      <c r="C73" s="64" t="n">
        <v>32</v>
      </c>
      <c r="D73" s="56" t="n">
        <f aca="false">P73</f>
        <v>469.4688</v>
      </c>
      <c r="E73" s="56" t="n">
        <f aca="false">R73</f>
        <v>43.838</v>
      </c>
      <c r="F73" s="56" t="n">
        <f aca="false">P73</f>
        <v>469.4688</v>
      </c>
      <c r="G73" s="56" t="n">
        <f aca="false">S73</f>
        <v>43.4822</v>
      </c>
      <c r="H73" s="56" t="n">
        <f aca="false">X73</f>
        <v>470.3456</v>
      </c>
      <c r="I73" s="56" t="n">
        <f aca="false">Z73</f>
        <v>43.8305</v>
      </c>
      <c r="J73" s="56" t="n">
        <f aca="false">X73</f>
        <v>470.3456</v>
      </c>
      <c r="K73" s="57" t="n">
        <f aca="false">AA73</f>
        <v>43.4831</v>
      </c>
      <c r="L73" s="60" t="n">
        <v>531.092</v>
      </c>
      <c r="M73" s="60" t="n">
        <v>37.6454</v>
      </c>
      <c r="N73" s="60" t="n">
        <v>43.9455</v>
      </c>
      <c r="O73" s="60" t="n">
        <v>43.5417</v>
      </c>
      <c r="P73" s="59" t="n">
        <v>469.4688</v>
      </c>
      <c r="Q73" s="59" t="n">
        <v>37.6131</v>
      </c>
      <c r="R73" s="59" t="n">
        <v>43.838</v>
      </c>
      <c r="S73" s="59" t="n">
        <v>43.4822</v>
      </c>
      <c r="T73" s="59" t="n">
        <v>48063.169</v>
      </c>
      <c r="U73" s="59" t="n">
        <v>149.122</v>
      </c>
      <c r="V73" s="143" t="n">
        <f aca="false">T73/3600</f>
        <v>13.3508802777778</v>
      </c>
      <c r="W73" s="65" t="str">
        <f aca="false">IF(OR(AND(P73="",Q73="",R73="",S73=""),AND(L73=P73,M73=Q73,N73=R73,O73=S73)),"","!")</f>
        <v>!</v>
      </c>
      <c r="X73" s="62" t="n">
        <v>470.3456</v>
      </c>
      <c r="Y73" s="62" t="n">
        <v>37.601</v>
      </c>
      <c r="Z73" s="62" t="n">
        <v>43.8305</v>
      </c>
      <c r="AA73" s="62" t="n">
        <v>43.4831</v>
      </c>
      <c r="AB73" s="62" t="n">
        <v>47525.029</v>
      </c>
      <c r="AC73" s="104" t="n">
        <v>148.563</v>
      </c>
      <c r="AD73" s="60" t="n">
        <f aca="false">AB73/3600</f>
        <v>13.2013969444444</v>
      </c>
      <c r="AE73" s="66"/>
      <c r="AF73" s="66"/>
      <c r="AG73" s="66"/>
    </row>
    <row r="74" customFormat="false" ht="13.5" hidden="false" customHeight="false" outlineLevel="0" collapsed="false">
      <c r="A74" s="67"/>
      <c r="B74" s="67"/>
      <c r="C74" s="67" t="n">
        <v>37</v>
      </c>
      <c r="D74" s="84" t="n">
        <f aca="false">P74</f>
        <v>258.9192</v>
      </c>
      <c r="E74" s="84" t="n">
        <f aca="false">R74</f>
        <v>42.0743</v>
      </c>
      <c r="F74" s="84" t="n">
        <f aca="false">P74</f>
        <v>258.9192</v>
      </c>
      <c r="G74" s="84" t="n">
        <f aca="false">S74</f>
        <v>41.3363</v>
      </c>
      <c r="H74" s="84" t="n">
        <f aca="false">X74</f>
        <v>258.9304</v>
      </c>
      <c r="I74" s="84" t="n">
        <f aca="false">Z74</f>
        <v>42.0957</v>
      </c>
      <c r="J74" s="84" t="n">
        <f aca="false">X74</f>
        <v>258.9304</v>
      </c>
      <c r="K74" s="85" t="n">
        <f aca="false">AA74</f>
        <v>41.329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59" t="n">
        <v>258.9192</v>
      </c>
      <c r="Q74" s="59" t="n">
        <v>34.9125</v>
      </c>
      <c r="R74" s="59" t="n">
        <v>42.0743</v>
      </c>
      <c r="S74" s="59" t="n">
        <v>41.3363</v>
      </c>
      <c r="T74" s="59" t="n">
        <v>47102.734</v>
      </c>
      <c r="U74" s="59" t="n">
        <v>147.732</v>
      </c>
      <c r="V74" s="144" t="n">
        <f aca="false">T74/3600</f>
        <v>13.0840927777778</v>
      </c>
      <c r="W74" s="75" t="str">
        <f aca="false">IF(OR(AND(P74="",Q74="",R74="",S74=""),AND(L74=P74,M74=Q74,N74=R74,O74=S74)),"","!")</f>
        <v>!</v>
      </c>
      <c r="X74" s="72" t="n">
        <v>258.9304</v>
      </c>
      <c r="Y74" s="72" t="n">
        <v>34.8986</v>
      </c>
      <c r="Z74" s="72" t="n">
        <v>42.0957</v>
      </c>
      <c r="AA74" s="72" t="n">
        <v>41.329</v>
      </c>
      <c r="AB74" s="72" t="n">
        <v>46627.507</v>
      </c>
      <c r="AC74" s="72" t="n">
        <v>146.099</v>
      </c>
      <c r="AD74" s="70" t="n">
        <f aca="false">AB74/3600</f>
        <v>12.9520852777778</v>
      </c>
      <c r="AE74" s="73"/>
      <c r="AF74" s="73"/>
      <c r="AG74" s="73"/>
    </row>
    <row r="75" customFormat="false" ht="11.25" hidden="false" customHeight="false" outlineLevel="0" collapsed="false">
      <c r="A75" s="131"/>
      <c r="B75" s="131" t="s">
        <v>5</v>
      </c>
      <c r="C75" s="131"/>
      <c r="D75" s="146"/>
      <c r="E75" s="133"/>
      <c r="F75" s="133"/>
      <c r="G75" s="134"/>
      <c r="H75" s="134"/>
      <c r="I75" s="134"/>
      <c r="J75" s="134"/>
      <c r="K75" s="134"/>
      <c r="L75" s="134"/>
      <c r="M75" s="134"/>
      <c r="N75" s="134"/>
      <c r="O75" s="134"/>
      <c r="P75" s="135"/>
      <c r="Q75" s="135"/>
      <c r="R75" s="135"/>
      <c r="S75" s="135"/>
      <c r="T75" s="135"/>
      <c r="U75" s="135"/>
      <c r="V75" s="135"/>
      <c r="W75" s="136"/>
      <c r="X75" s="135"/>
      <c r="Y75" s="135"/>
      <c r="Z75" s="135"/>
      <c r="AA75" s="135"/>
      <c r="AB75" s="135"/>
      <c r="AC75" s="135"/>
      <c r="AD75" s="135"/>
      <c r="AE75" s="137"/>
      <c r="AF75" s="137"/>
      <c r="AG75" s="137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79.032899580614</v>
      </c>
      <c r="V81" s="91" t="n">
        <f aca="false">GEOMEAN(V11:V74)</f>
        <v>7.66407828687726</v>
      </c>
      <c r="AB81" s="91"/>
      <c r="AC81" s="91" t="n">
        <f aca="false">GEOMEAN(AC11:AC74)</f>
        <v>78.8977327417553</v>
      </c>
      <c r="AD81" s="91" t="n">
        <f aca="false">GEOMEAN(AD11:AD74)</f>
        <v>7.56560167206929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8289739594827</v>
      </c>
      <c r="AD82" s="102" t="n">
        <f aca="false">AD81/V81</f>
        <v>0.98715088610504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12056111111111</v>
      </c>
      <c r="V83" s="90" t="n">
        <f aca="false">SUM(V11:V74)</f>
        <v>828.188113333333</v>
      </c>
      <c r="AB83" s="90"/>
      <c r="AC83" s="90" t="n">
        <f aca="false">SUM(AC11:AC74)/3600</f>
        <v>2.11649916666667</v>
      </c>
      <c r="AD83" s="90" t="n">
        <f aca="false">SUM(AD11:AD74)</f>
        <v>817.526102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0-10-07T16:58:0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