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Note: In some worksheets, a few test points were not finished as the time of report, so those numbers are marked in red and copied from the proponent's numbers.</t>
  </si>
  <si>
    <t xml:space="preserve">ref</t>
  </si>
  <si>
    <t xml:space="preserve">comp</t>
  </si>
  <si>
    <t xml:space="preserve">TMuC 0.7 RQT_ROOT enabled reference</t>
  </si>
  <si>
    <t xml:space="preserve">Cross-cehck from Shar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e">
        <f aca="false">'Random access'!$Z82</f>
        <v>#DIV/0!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e">
        <f aca="false">'Random access'!$Y82</f>
        <v>#NUM!</v>
      </c>
      <c r="D11" s="28"/>
      <c r="E11" s="28"/>
      <c r="F11" s="28" t="e">
        <f aca="false">'Random access LoCo'!$Y82</f>
        <v>#NUM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e">
        <f aca="false">'Low delay'!$Z82</f>
        <v>#DIV/0!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Low delay'!$Y82</f>
        <v>#NUM!</v>
      </c>
      <c r="D22" s="28"/>
      <c r="E22" s="28"/>
      <c r="F22" s="28" t="e">
        <f aca="false">'Low delay LoCo'!$Y82</f>
        <v>#NUM!</v>
      </c>
      <c r="G22" s="28"/>
      <c r="H22" s="28"/>
      <c r="I22" s="26"/>
    </row>
    <row r="26" customFormat="false" ht="12.75" hidden="false" customHeight="false" outlineLevel="0" collapsed="false">
      <c r="B26" s="0" t="s">
        <v>15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553.8736</v>
      </c>
      <c r="E3" s="46" t="n">
        <f aca="false">N3</f>
        <v>41.4974</v>
      </c>
      <c r="F3" s="46" t="n">
        <f aca="false">L3</f>
        <v>13553.8736</v>
      </c>
      <c r="G3" s="46" t="n">
        <f aca="false">O3</f>
        <v>44.0669</v>
      </c>
      <c r="H3" s="46" t="n">
        <f aca="false">T3</f>
        <v>13554.72</v>
      </c>
      <c r="I3" s="46" t="n">
        <f aca="false">V3</f>
        <v>41.5</v>
      </c>
      <c r="J3" s="46" t="n">
        <f aca="false">T3</f>
        <v>13554.72</v>
      </c>
      <c r="K3" s="46" t="n">
        <f aca="false">W3</f>
        <v>44.07</v>
      </c>
      <c r="L3" s="47" t="n">
        <v>13553.8736</v>
      </c>
      <c r="M3" s="47" t="n">
        <v>41.7828</v>
      </c>
      <c r="N3" s="47" t="n">
        <v>41.4974</v>
      </c>
      <c r="O3" s="47" t="n">
        <v>44.0669</v>
      </c>
      <c r="P3" s="48"/>
      <c r="Q3" s="49"/>
      <c r="R3" s="48" t="n">
        <f aca="false">P3/3600</f>
        <v>0</v>
      </c>
      <c r="S3" s="50"/>
      <c r="T3" s="48" t="n">
        <v>13554.72</v>
      </c>
      <c r="U3" s="48" t="n">
        <v>41.78</v>
      </c>
      <c r="V3" s="48" t="n">
        <v>41.5</v>
      </c>
      <c r="W3" s="48" t="n">
        <v>44.07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6" t="n">
        <f aca="false">L4</f>
        <v>5568.6512</v>
      </c>
      <c r="E4" s="46" t="n">
        <f aca="false">N4</f>
        <v>39.8746</v>
      </c>
      <c r="F4" s="46" t="n">
        <f aca="false">L4</f>
        <v>5568.6512</v>
      </c>
      <c r="G4" s="46" t="n">
        <f aca="false">O4</f>
        <v>42.3005</v>
      </c>
      <c r="H4" s="46" t="n">
        <f aca="false">T4</f>
        <v>5571.57</v>
      </c>
      <c r="I4" s="46" t="n">
        <f aca="false">V4</f>
        <v>39.87</v>
      </c>
      <c r="J4" s="46" t="n">
        <f aca="false">T4</f>
        <v>5571.57</v>
      </c>
      <c r="K4" s="46" t="n">
        <f aca="false">W4</f>
        <v>42.3</v>
      </c>
      <c r="L4" s="47" t="n">
        <v>5568.6512</v>
      </c>
      <c r="M4" s="47" t="n">
        <v>39.3433</v>
      </c>
      <c r="N4" s="47" t="n">
        <v>39.8746</v>
      </c>
      <c r="O4" s="47" t="n">
        <v>42.3005</v>
      </c>
      <c r="P4" s="48"/>
      <c r="Q4" s="49"/>
      <c r="R4" s="48" t="n">
        <f aca="false">P4/3600</f>
        <v>0</v>
      </c>
      <c r="S4" s="50"/>
      <c r="T4" s="48" t="n">
        <v>5571.57</v>
      </c>
      <c r="U4" s="48" t="n">
        <v>39.34</v>
      </c>
      <c r="V4" s="48" t="n">
        <v>39.87</v>
      </c>
      <c r="W4" s="48" t="n">
        <v>42.3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07.1184</v>
      </c>
      <c r="E5" s="46" t="n">
        <f aca="false">N5</f>
        <v>38.4645</v>
      </c>
      <c r="F5" s="46" t="n">
        <f aca="false">L5</f>
        <v>2707.1184</v>
      </c>
      <c r="G5" s="46" t="n">
        <f aca="false">O5</f>
        <v>40.7398</v>
      </c>
      <c r="H5" s="46" t="n">
        <f aca="false">T5</f>
        <v>2710.06</v>
      </c>
      <c r="I5" s="46" t="n">
        <f aca="false">V5</f>
        <v>38.46</v>
      </c>
      <c r="J5" s="46" t="n">
        <f aca="false">T5</f>
        <v>2710.06</v>
      </c>
      <c r="K5" s="46" t="n">
        <f aca="false">W5</f>
        <v>40.74</v>
      </c>
      <c r="L5" s="47" t="n">
        <v>2707.1184</v>
      </c>
      <c r="M5" s="47" t="n">
        <v>36.8552</v>
      </c>
      <c r="N5" s="47" t="n">
        <v>38.4645</v>
      </c>
      <c r="O5" s="47" t="n">
        <v>40.7398</v>
      </c>
      <c r="P5" s="48"/>
      <c r="Q5" s="49"/>
      <c r="R5" s="48" t="n">
        <f aca="false">P5/3600</f>
        <v>0</v>
      </c>
      <c r="S5" s="50"/>
      <c r="T5" s="48" t="n">
        <v>2710.06</v>
      </c>
      <c r="U5" s="48" t="n">
        <v>36.86</v>
      </c>
      <c r="V5" s="48" t="n">
        <v>38.46</v>
      </c>
      <c r="W5" s="48" t="n">
        <v>40.74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06.1792</v>
      </c>
      <c r="E6" s="54" t="n">
        <f aca="false">N6</f>
        <v>36.9776</v>
      </c>
      <c r="F6" s="54" t="n">
        <f aca="false">L6</f>
        <v>1406.1792</v>
      </c>
      <c r="G6" s="54" t="n">
        <f aca="false">O6</f>
        <v>39.3009</v>
      </c>
      <c r="H6" s="54" t="n">
        <f aca="false">T6</f>
        <v>1407.71</v>
      </c>
      <c r="I6" s="54" t="n">
        <f aca="false">V6</f>
        <v>36.98</v>
      </c>
      <c r="J6" s="54" t="n">
        <f aca="false">T6</f>
        <v>1407.71</v>
      </c>
      <c r="K6" s="54" t="n">
        <f aca="false">W6</f>
        <v>39.3</v>
      </c>
      <c r="L6" s="55" t="n">
        <v>1406.1792</v>
      </c>
      <c r="M6" s="55" t="n">
        <v>34.2587</v>
      </c>
      <c r="N6" s="55" t="n">
        <v>36.9776</v>
      </c>
      <c r="O6" s="55" t="n">
        <v>39.3009</v>
      </c>
      <c r="P6" s="56"/>
      <c r="Q6" s="56"/>
      <c r="R6" s="56" t="n">
        <f aca="false">P6/3600</f>
        <v>0</v>
      </c>
      <c r="S6" s="53"/>
      <c r="T6" s="56" t="n">
        <v>1407.71</v>
      </c>
      <c r="U6" s="56" t="n">
        <v>34.26</v>
      </c>
      <c r="V6" s="56" t="n">
        <v>36.98</v>
      </c>
      <c r="W6" s="56" t="n">
        <v>39.3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5</v>
      </c>
      <c r="C7" s="45" t="n">
        <v>22</v>
      </c>
      <c r="D7" s="46" t="n">
        <f aca="false">L7</f>
        <v>34302.6864</v>
      </c>
      <c r="E7" s="46" t="n">
        <f aca="false">N7</f>
        <v>44.8367</v>
      </c>
      <c r="F7" s="46" t="n">
        <f aca="false">L7</f>
        <v>34302.6864</v>
      </c>
      <c r="G7" s="46" t="n">
        <f aca="false">O7</f>
        <v>44.6005</v>
      </c>
      <c r="H7" s="46" t="n">
        <f aca="false">T7</f>
        <v>34299.04</v>
      </c>
      <c r="I7" s="46" t="n">
        <f aca="false">V7</f>
        <v>44.85</v>
      </c>
      <c r="J7" s="46" t="n">
        <f aca="false">T7</f>
        <v>34299.04</v>
      </c>
      <c r="K7" s="46" t="n">
        <f aca="false">W7</f>
        <v>44.61</v>
      </c>
      <c r="L7" s="57" t="n">
        <v>34302.6864</v>
      </c>
      <c r="M7" s="57" t="n">
        <v>40.341</v>
      </c>
      <c r="N7" s="57" t="n">
        <v>44.8367</v>
      </c>
      <c r="O7" s="57" t="n">
        <v>44.6005</v>
      </c>
      <c r="P7" s="48"/>
      <c r="Q7" s="49"/>
      <c r="R7" s="48" t="n">
        <f aca="false">P7/3600</f>
        <v>0</v>
      </c>
      <c r="S7" s="50"/>
      <c r="T7" s="58" t="n">
        <v>34299.04</v>
      </c>
      <c r="U7" s="58" t="n">
        <v>40.34</v>
      </c>
      <c r="V7" s="58" t="n">
        <v>44.85</v>
      </c>
      <c r="W7" s="58" t="n">
        <v>44.61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6" t="n">
        <f aca="false">L8</f>
        <v>16549.568</v>
      </c>
      <c r="E8" s="46" t="n">
        <f aca="false">N8</f>
        <v>43.0255</v>
      </c>
      <c r="F8" s="46" t="n">
        <f aca="false">L8</f>
        <v>16549.568</v>
      </c>
      <c r="G8" s="46" t="n">
        <f aca="false">O8</f>
        <v>43.2937</v>
      </c>
      <c r="H8" s="46" t="n">
        <f aca="false">T8</f>
        <v>16551.55</v>
      </c>
      <c r="I8" s="46" t="n">
        <f aca="false">V8</f>
        <v>43.02</v>
      </c>
      <c r="J8" s="46" t="n">
        <f aca="false">T8</f>
        <v>16551.55</v>
      </c>
      <c r="K8" s="46" t="n">
        <f aca="false">W8</f>
        <v>43.29</v>
      </c>
      <c r="L8" s="47" t="n">
        <v>16549.568</v>
      </c>
      <c r="M8" s="47" t="n">
        <v>37.3899</v>
      </c>
      <c r="N8" s="47" t="n">
        <v>43.0255</v>
      </c>
      <c r="O8" s="47" t="n">
        <v>43.2937</v>
      </c>
      <c r="P8" s="48"/>
      <c r="Q8" s="49"/>
      <c r="R8" s="48" t="n">
        <f aca="false">P8/3600</f>
        <v>0</v>
      </c>
      <c r="S8" s="50"/>
      <c r="T8" s="48" t="n">
        <v>16551.55</v>
      </c>
      <c r="U8" s="48" t="n">
        <v>37.39</v>
      </c>
      <c r="V8" s="48" t="n">
        <v>43.02</v>
      </c>
      <c r="W8" s="48" t="n">
        <v>43.29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5.4128</v>
      </c>
      <c r="E9" s="46" t="n">
        <f aca="false">N9</f>
        <v>41.2883</v>
      </c>
      <c r="F9" s="46" t="n">
        <f aca="false">L9</f>
        <v>8765.4128</v>
      </c>
      <c r="G9" s="46" t="n">
        <f aca="false">O9</f>
        <v>41.9109</v>
      </c>
      <c r="H9" s="46" t="n">
        <f aca="false">T9</f>
        <v>8765.42</v>
      </c>
      <c r="I9" s="46" t="n">
        <f aca="false">V9</f>
        <v>41.28</v>
      </c>
      <c r="J9" s="46" t="n">
        <f aca="false">T9</f>
        <v>8765.42</v>
      </c>
      <c r="K9" s="46" t="n">
        <f aca="false">W9</f>
        <v>41.91</v>
      </c>
      <c r="L9" s="47" t="n">
        <v>8765.4128</v>
      </c>
      <c r="M9" s="47" t="n">
        <v>34.4755</v>
      </c>
      <c r="N9" s="47" t="n">
        <v>41.2883</v>
      </c>
      <c r="O9" s="47" t="n">
        <v>41.9109</v>
      </c>
      <c r="P9" s="48"/>
      <c r="Q9" s="49"/>
      <c r="R9" s="48" t="n">
        <f aca="false">P9/3600</f>
        <v>0</v>
      </c>
      <c r="S9" s="50"/>
      <c r="T9" s="48" t="n">
        <v>8765.42</v>
      </c>
      <c r="U9" s="48" t="n">
        <v>34.48</v>
      </c>
      <c r="V9" s="48" t="n">
        <v>41.28</v>
      </c>
      <c r="W9" s="48" t="n">
        <v>41.91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940.856</v>
      </c>
      <c r="E10" s="54" t="n">
        <f aca="false">N10</f>
        <v>39.5916</v>
      </c>
      <c r="F10" s="54" t="n">
        <f aca="false">L10</f>
        <v>4940.856</v>
      </c>
      <c r="G10" s="54" t="n">
        <f aca="false">O10</f>
        <v>40.4993</v>
      </c>
      <c r="H10" s="54" t="n">
        <f aca="false">T10</f>
        <v>4938.83</v>
      </c>
      <c r="I10" s="54" t="n">
        <f aca="false">V10</f>
        <v>39.58</v>
      </c>
      <c r="J10" s="54" t="n">
        <f aca="false">T10</f>
        <v>4938.83</v>
      </c>
      <c r="K10" s="54" t="n">
        <f aca="false">W10</f>
        <v>40.49</v>
      </c>
      <c r="L10" s="55" t="n">
        <v>4940.856</v>
      </c>
      <c r="M10" s="55" t="n">
        <v>31.7147</v>
      </c>
      <c r="N10" s="55" t="n">
        <v>39.5916</v>
      </c>
      <c r="O10" s="55" t="n">
        <v>40.4993</v>
      </c>
      <c r="P10" s="56"/>
      <c r="Q10" s="56"/>
      <c r="R10" s="56" t="n">
        <f aca="false">P10/3600</f>
        <v>0</v>
      </c>
      <c r="S10" s="53"/>
      <c r="T10" s="56" t="n">
        <v>4938.83</v>
      </c>
      <c r="U10" s="56" t="n">
        <v>31.71</v>
      </c>
      <c r="V10" s="56" t="n">
        <v>39.58</v>
      </c>
      <c r="W10" s="56" t="n">
        <v>40.49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45" t="s">
        <v>6</v>
      </c>
      <c r="B11" s="45" t="s">
        <v>37</v>
      </c>
      <c r="C11" s="45" t="n">
        <v>22</v>
      </c>
      <c r="D11" s="46" t="n">
        <f aca="false">L11</f>
        <v>4888.0776</v>
      </c>
      <c r="E11" s="46" t="n">
        <f aca="false">N11</f>
        <v>43.5102</v>
      </c>
      <c r="F11" s="46" t="n">
        <f aca="false">L11</f>
        <v>4888.0776</v>
      </c>
      <c r="G11" s="46" t="n">
        <f aca="false">O11</f>
        <v>45.2117</v>
      </c>
      <c r="H11" s="46" t="n">
        <f aca="false">T11</f>
        <v>4887.2</v>
      </c>
      <c r="I11" s="46" t="n">
        <f aca="false">V11</f>
        <v>43.52</v>
      </c>
      <c r="J11" s="46" t="n">
        <f aca="false">T11</f>
        <v>4887.2</v>
      </c>
      <c r="K11" s="46" t="n">
        <f aca="false">W11</f>
        <v>45.21</v>
      </c>
      <c r="L11" s="47" t="n">
        <v>4888.0776</v>
      </c>
      <c r="M11" s="47" t="n">
        <v>41.7775</v>
      </c>
      <c r="N11" s="47" t="n">
        <v>43.5102</v>
      </c>
      <c r="O11" s="47" t="n">
        <v>45.2117</v>
      </c>
      <c r="P11" s="48"/>
      <c r="Q11" s="49"/>
      <c r="R11" s="48" t="n">
        <f aca="false">P11/3600</f>
        <v>0</v>
      </c>
      <c r="S11" s="50"/>
      <c r="T11" s="48" t="n">
        <v>4887.2</v>
      </c>
      <c r="U11" s="48" t="n">
        <v>41.78</v>
      </c>
      <c r="V11" s="48" t="n">
        <v>43.52</v>
      </c>
      <c r="W11" s="48" t="n">
        <v>45.21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6" t="n">
        <f aca="false">L12</f>
        <v>2279.6928</v>
      </c>
      <c r="E12" s="46" t="n">
        <f aca="false">N12</f>
        <v>42.1766</v>
      </c>
      <c r="F12" s="46" t="n">
        <f aca="false">L12</f>
        <v>2279.6928</v>
      </c>
      <c r="G12" s="46" t="n">
        <f aca="false">O12</f>
        <v>43.411</v>
      </c>
      <c r="H12" s="46" t="n">
        <f aca="false">T12</f>
        <v>2280.59</v>
      </c>
      <c r="I12" s="46" t="n">
        <f aca="false">V12</f>
        <v>42.18</v>
      </c>
      <c r="J12" s="46" t="n">
        <f aca="false">T12</f>
        <v>2280.59</v>
      </c>
      <c r="K12" s="46" t="n">
        <f aca="false">W12</f>
        <v>43.41</v>
      </c>
      <c r="L12" s="47" t="n">
        <v>2279.6928</v>
      </c>
      <c r="M12" s="47" t="n">
        <v>39.9286</v>
      </c>
      <c r="N12" s="47" t="n">
        <v>42.1766</v>
      </c>
      <c r="O12" s="47" t="n">
        <v>43.411</v>
      </c>
      <c r="P12" s="48"/>
      <c r="Q12" s="49"/>
      <c r="R12" s="48" t="n">
        <f aca="false">P12/3600</f>
        <v>0</v>
      </c>
      <c r="S12" s="50"/>
      <c r="T12" s="48" t="n">
        <v>2280.59</v>
      </c>
      <c r="U12" s="48" t="n">
        <v>39.93</v>
      </c>
      <c r="V12" s="48" t="n">
        <v>42.18</v>
      </c>
      <c r="W12" s="48" t="n">
        <v>43.41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22.424</v>
      </c>
      <c r="E13" s="46" t="n">
        <f aca="false">N13</f>
        <v>40.8659</v>
      </c>
      <c r="F13" s="46" t="n">
        <f aca="false">L13</f>
        <v>1122.424</v>
      </c>
      <c r="G13" s="46" t="n">
        <f aca="false">O13</f>
        <v>41.9412</v>
      </c>
      <c r="H13" s="46" t="n">
        <f aca="false">T13</f>
        <v>1121.68</v>
      </c>
      <c r="I13" s="46" t="n">
        <f aca="false">V13</f>
        <v>40.86</v>
      </c>
      <c r="J13" s="46" t="n">
        <f aca="false">T13</f>
        <v>1121.68</v>
      </c>
      <c r="K13" s="46" t="n">
        <f aca="false">W13</f>
        <v>41.94</v>
      </c>
      <c r="L13" s="47" t="n">
        <v>1122.424</v>
      </c>
      <c r="M13" s="47" t="n">
        <v>37.6213</v>
      </c>
      <c r="N13" s="47" t="n">
        <v>40.8659</v>
      </c>
      <c r="O13" s="47" t="n">
        <v>41.9412</v>
      </c>
      <c r="P13" s="48"/>
      <c r="Q13" s="49"/>
      <c r="R13" s="48" t="n">
        <f aca="false">P13/3600</f>
        <v>0</v>
      </c>
      <c r="S13" s="50"/>
      <c r="T13" s="48" t="n">
        <v>1121.68</v>
      </c>
      <c r="U13" s="48" t="n">
        <v>37.62</v>
      </c>
      <c r="V13" s="48" t="n">
        <v>40.86</v>
      </c>
      <c r="W13" s="48" t="n">
        <v>41.94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68.816</v>
      </c>
      <c r="E14" s="54" t="n">
        <f aca="false">N14</f>
        <v>39.6551</v>
      </c>
      <c r="F14" s="54" t="n">
        <f aca="false">L14</f>
        <v>568.816</v>
      </c>
      <c r="G14" s="54" t="n">
        <f aca="false">O14</f>
        <v>40.8538</v>
      </c>
      <c r="H14" s="54" t="n">
        <f aca="false">T14</f>
        <v>568.52</v>
      </c>
      <c r="I14" s="54" t="n">
        <f aca="false">V14</f>
        <v>39.66</v>
      </c>
      <c r="J14" s="54" t="n">
        <f aca="false">T14</f>
        <v>568.52</v>
      </c>
      <c r="K14" s="54" t="n">
        <f aca="false">W14</f>
        <v>40.85</v>
      </c>
      <c r="L14" s="55" t="n">
        <v>568.816</v>
      </c>
      <c r="M14" s="55" t="n">
        <v>35.2215</v>
      </c>
      <c r="N14" s="55" t="n">
        <v>39.6551</v>
      </c>
      <c r="O14" s="55" t="n">
        <v>40.8538</v>
      </c>
      <c r="P14" s="56"/>
      <c r="Q14" s="56"/>
      <c r="R14" s="56" t="n">
        <f aca="false">P14/3600</f>
        <v>0</v>
      </c>
      <c r="S14" s="53"/>
      <c r="T14" s="56" t="n">
        <v>568.52</v>
      </c>
      <c r="U14" s="56" t="n">
        <v>35.22</v>
      </c>
      <c r="V14" s="56" t="n">
        <v>39.66</v>
      </c>
      <c r="W14" s="56" t="n">
        <v>40.85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0</v>
      </c>
      <c r="C15" s="45" t="n">
        <v>22</v>
      </c>
      <c r="D15" s="59" t="n">
        <f aca="false">L15</f>
        <v>7888.4344</v>
      </c>
      <c r="E15" s="59" t="n">
        <f aca="false">N15</f>
        <v>42.2811</v>
      </c>
      <c r="F15" s="59" t="n">
        <f aca="false">L15</f>
        <v>7888.4344</v>
      </c>
      <c r="G15" s="59" t="n">
        <f aca="false">O15</f>
        <v>43.5951</v>
      </c>
      <c r="H15" s="59" t="n">
        <f aca="false">T15</f>
        <v>7885.1</v>
      </c>
      <c r="I15" s="59" t="n">
        <f aca="false">V15</f>
        <v>42.28</v>
      </c>
      <c r="J15" s="59" t="n">
        <f aca="false">T15</f>
        <v>7885.1</v>
      </c>
      <c r="K15" s="59" t="n">
        <f aca="false">W15</f>
        <v>43.59</v>
      </c>
      <c r="L15" s="57" t="n">
        <v>7888.4344</v>
      </c>
      <c r="M15" s="57" t="n">
        <v>40.1886</v>
      </c>
      <c r="N15" s="57" t="n">
        <v>42.2811</v>
      </c>
      <c r="O15" s="57" t="n">
        <v>43.5951</v>
      </c>
      <c r="P15" s="58"/>
      <c r="Q15" s="49"/>
      <c r="R15" s="58" t="n">
        <f aca="false">P15/3600</f>
        <v>0</v>
      </c>
      <c r="S15" s="60"/>
      <c r="T15" s="58" t="n">
        <v>7885.1</v>
      </c>
      <c r="U15" s="58" t="n">
        <v>40.19</v>
      </c>
      <c r="V15" s="58" t="n">
        <v>42.28</v>
      </c>
      <c r="W15" s="58" t="n">
        <v>43.59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6" t="n">
        <f aca="false">L16</f>
        <v>3495.2408</v>
      </c>
      <c r="E16" s="46" t="n">
        <f aca="false">N16</f>
        <v>40.5322</v>
      </c>
      <c r="F16" s="46" t="n">
        <f aca="false">L16</f>
        <v>3495.2408</v>
      </c>
      <c r="G16" s="46" t="n">
        <f aca="false">O16</f>
        <v>41.5135</v>
      </c>
      <c r="H16" s="46" t="n">
        <f aca="false">T16</f>
        <v>3494.04</v>
      </c>
      <c r="I16" s="46" t="n">
        <f aca="false">V16</f>
        <v>40.54</v>
      </c>
      <c r="J16" s="46" t="n">
        <f aca="false">T16</f>
        <v>3494.04</v>
      </c>
      <c r="K16" s="46" t="n">
        <f aca="false">W16</f>
        <v>41.51</v>
      </c>
      <c r="L16" s="47" t="n">
        <v>3495.2408</v>
      </c>
      <c r="M16" s="47" t="n">
        <v>37.6881</v>
      </c>
      <c r="N16" s="47" t="n">
        <v>40.5322</v>
      </c>
      <c r="O16" s="47" t="n">
        <v>41.5135</v>
      </c>
      <c r="P16" s="48"/>
      <c r="Q16" s="49"/>
      <c r="R16" s="48" t="n">
        <f aca="false">P16/3600</f>
        <v>0</v>
      </c>
      <c r="S16" s="50"/>
      <c r="T16" s="48" t="n">
        <v>3494.04</v>
      </c>
      <c r="U16" s="48" t="n">
        <v>37.69</v>
      </c>
      <c r="V16" s="48" t="n">
        <v>40.54</v>
      </c>
      <c r="W16" s="48" t="n">
        <v>41.51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29.2624</v>
      </c>
      <c r="E17" s="46" t="n">
        <f aca="false">N17</f>
        <v>38.8703</v>
      </c>
      <c r="F17" s="46" t="n">
        <f aca="false">L17</f>
        <v>1629.2624</v>
      </c>
      <c r="G17" s="46" t="n">
        <f aca="false">O17</f>
        <v>39.9387</v>
      </c>
      <c r="H17" s="46" t="n">
        <f aca="false">T17</f>
        <v>1629.48</v>
      </c>
      <c r="I17" s="46" t="n">
        <f aca="false">V17</f>
        <v>38.87</v>
      </c>
      <c r="J17" s="46" t="n">
        <f aca="false">T17</f>
        <v>1629.48</v>
      </c>
      <c r="K17" s="46" t="n">
        <f aca="false">W17</f>
        <v>39.94</v>
      </c>
      <c r="L17" s="47" t="n">
        <v>1629.2624</v>
      </c>
      <c r="M17" s="47" t="n">
        <v>35.1174</v>
      </c>
      <c r="N17" s="47" t="n">
        <v>38.8703</v>
      </c>
      <c r="O17" s="47" t="n">
        <v>39.9387</v>
      </c>
      <c r="P17" s="48"/>
      <c r="Q17" s="49"/>
      <c r="R17" s="48" t="n">
        <f aca="false">P17/3600</f>
        <v>0</v>
      </c>
      <c r="S17" s="50"/>
      <c r="T17" s="48" t="n">
        <v>1629.48</v>
      </c>
      <c r="U17" s="48" t="n">
        <v>35.11</v>
      </c>
      <c r="V17" s="48" t="n">
        <v>38.87</v>
      </c>
      <c r="W17" s="48" t="n">
        <v>39.94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8.0696</v>
      </c>
      <c r="E18" s="54" t="n">
        <f aca="false">N18</f>
        <v>37.2706</v>
      </c>
      <c r="F18" s="54" t="n">
        <f aca="false">L18</f>
        <v>758.0696</v>
      </c>
      <c r="G18" s="54" t="n">
        <f aca="false">O18</f>
        <v>38.7951</v>
      </c>
      <c r="H18" s="54" t="n">
        <f aca="false">T18</f>
        <v>757.66</v>
      </c>
      <c r="I18" s="54" t="n">
        <f aca="false">V18</f>
        <v>37.27</v>
      </c>
      <c r="J18" s="54" t="n">
        <f aca="false">T18</f>
        <v>757.66</v>
      </c>
      <c r="K18" s="54" t="n">
        <f aca="false">W18</f>
        <v>38.79</v>
      </c>
      <c r="L18" s="55" t="n">
        <v>758.0696</v>
      </c>
      <c r="M18" s="55" t="n">
        <v>32.6286</v>
      </c>
      <c r="N18" s="55" t="n">
        <v>37.2706</v>
      </c>
      <c r="O18" s="55" t="n">
        <v>38.7951</v>
      </c>
      <c r="P18" s="56"/>
      <c r="Q18" s="56"/>
      <c r="R18" s="56" t="n">
        <f aca="false">P18/3600</f>
        <v>0</v>
      </c>
      <c r="S18" s="53"/>
      <c r="T18" s="56" t="n">
        <v>757.66</v>
      </c>
      <c r="U18" s="56" t="n">
        <v>32.63</v>
      </c>
      <c r="V18" s="56" t="n">
        <v>37.27</v>
      </c>
      <c r="W18" s="56" t="n">
        <v>38.79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2</v>
      </c>
      <c r="C19" s="45" t="n">
        <v>22</v>
      </c>
      <c r="D19" s="59" t="n">
        <f aca="false">L19</f>
        <v>18948.6296</v>
      </c>
      <c r="E19" s="59" t="n">
        <f aca="false">N19</f>
        <v>39.9695</v>
      </c>
      <c r="F19" s="59" t="n">
        <f aca="false">L19</f>
        <v>18948.6296</v>
      </c>
      <c r="G19" s="59" t="n">
        <f aca="false">O19</f>
        <v>43.4256</v>
      </c>
      <c r="H19" s="59" t="n">
        <f aca="false">T19</f>
        <v>18948.6296</v>
      </c>
      <c r="I19" s="59" t="n">
        <f aca="false">V19</f>
        <v>39.9695</v>
      </c>
      <c r="J19" s="59" t="n">
        <f aca="false">T19</f>
        <v>18948.6296</v>
      </c>
      <c r="K19" s="59" t="n">
        <f aca="false">W19</f>
        <v>43.4256</v>
      </c>
      <c r="L19" s="57" t="n">
        <v>18948.6296</v>
      </c>
      <c r="M19" s="57" t="n">
        <v>38.5216</v>
      </c>
      <c r="N19" s="57" t="n">
        <v>39.9695</v>
      </c>
      <c r="O19" s="57" t="n">
        <v>43.4256</v>
      </c>
      <c r="P19" s="58"/>
      <c r="Q19" s="49"/>
      <c r="R19" s="58" t="n">
        <f aca="false">P19/3600</f>
        <v>0</v>
      </c>
      <c r="S19" s="60"/>
      <c r="T19" s="61" t="n">
        <v>18948.6296</v>
      </c>
      <c r="U19" s="61" t="n">
        <v>38.5216</v>
      </c>
      <c r="V19" s="61" t="n">
        <v>39.9695</v>
      </c>
      <c r="W19" s="61" t="n">
        <v>43.4256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6" t="n">
        <f aca="false">L20</f>
        <v>6058.7936</v>
      </c>
      <c r="E20" s="46" t="n">
        <f aca="false">N20</f>
        <v>39.071</v>
      </c>
      <c r="F20" s="46" t="n">
        <f aca="false">L20</f>
        <v>6058.7936</v>
      </c>
      <c r="G20" s="46" t="n">
        <f aca="false">O20</f>
        <v>41.7591</v>
      </c>
      <c r="H20" s="46" t="n">
        <f aca="false">T20</f>
        <v>6059.53</v>
      </c>
      <c r="I20" s="46" t="n">
        <f aca="false">V20</f>
        <v>39.07</v>
      </c>
      <c r="J20" s="46" t="n">
        <f aca="false">T20</f>
        <v>6059.53</v>
      </c>
      <c r="K20" s="46" t="n">
        <f aca="false">W20</f>
        <v>41.76</v>
      </c>
      <c r="L20" s="47" t="n">
        <v>6058.7936</v>
      </c>
      <c r="M20" s="47" t="n">
        <v>37.008</v>
      </c>
      <c r="N20" s="47" t="n">
        <v>39.071</v>
      </c>
      <c r="O20" s="47" t="n">
        <v>41.7591</v>
      </c>
      <c r="P20" s="48"/>
      <c r="Q20" s="49"/>
      <c r="R20" s="48" t="n">
        <f aca="false">P20/3600</f>
        <v>0</v>
      </c>
      <c r="S20" s="50"/>
      <c r="T20" s="48" t="n">
        <v>6059.53</v>
      </c>
      <c r="U20" s="48" t="n">
        <v>37.01</v>
      </c>
      <c r="V20" s="48" t="n">
        <v>39.07</v>
      </c>
      <c r="W20" s="48" t="n">
        <v>41.76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883.164</v>
      </c>
      <c r="E21" s="46" t="n">
        <f aca="false">N21</f>
        <v>38.1508</v>
      </c>
      <c r="F21" s="46" t="n">
        <f aca="false">L21</f>
        <v>2883.164</v>
      </c>
      <c r="G21" s="46" t="n">
        <f aca="false">O21</f>
        <v>40.0743</v>
      </c>
      <c r="H21" s="46" t="n">
        <f aca="false">T21</f>
        <v>2881.61</v>
      </c>
      <c r="I21" s="46" t="n">
        <f aca="false">V21</f>
        <v>38.16</v>
      </c>
      <c r="J21" s="46" t="n">
        <f aca="false">T21</f>
        <v>2881.61</v>
      </c>
      <c r="K21" s="46" t="n">
        <f aca="false">W21</f>
        <v>40.07</v>
      </c>
      <c r="L21" s="47" t="n">
        <v>2883.164</v>
      </c>
      <c r="M21" s="47" t="n">
        <v>35.145</v>
      </c>
      <c r="N21" s="47" t="n">
        <v>38.1508</v>
      </c>
      <c r="O21" s="47" t="n">
        <v>40.0743</v>
      </c>
      <c r="P21" s="48"/>
      <c r="Q21" s="49"/>
      <c r="R21" s="48" t="n">
        <f aca="false">P21/3600</f>
        <v>0</v>
      </c>
      <c r="S21" s="50"/>
      <c r="T21" s="48" t="n">
        <v>2881.61</v>
      </c>
      <c r="U21" s="48" t="n">
        <v>35.14</v>
      </c>
      <c r="V21" s="48" t="n">
        <v>38.16</v>
      </c>
      <c r="W21" s="48" t="n">
        <v>40.07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56.8664</v>
      </c>
      <c r="E22" s="54" t="n">
        <f aca="false">N22</f>
        <v>37.088</v>
      </c>
      <c r="F22" s="54" t="n">
        <f aca="false">L22</f>
        <v>1456.8664</v>
      </c>
      <c r="G22" s="54" t="n">
        <f aca="false">O22</f>
        <v>38.4099</v>
      </c>
      <c r="H22" s="54" t="n">
        <f aca="false">T22</f>
        <v>1458.62</v>
      </c>
      <c r="I22" s="54" t="n">
        <f aca="false">V22</f>
        <v>37.08</v>
      </c>
      <c r="J22" s="54" t="n">
        <f aca="false">T22</f>
        <v>1458.62</v>
      </c>
      <c r="K22" s="54" t="n">
        <f aca="false">W22</f>
        <v>38.4</v>
      </c>
      <c r="L22" s="55" t="n">
        <v>1456.8664</v>
      </c>
      <c r="M22" s="55" t="n">
        <v>32.9646</v>
      </c>
      <c r="N22" s="55" t="n">
        <v>37.088</v>
      </c>
      <c r="O22" s="55" t="n">
        <v>38.4099</v>
      </c>
      <c r="P22" s="56"/>
      <c r="Q22" s="56"/>
      <c r="R22" s="56" t="n">
        <f aca="false">P22/3600</f>
        <v>0</v>
      </c>
      <c r="S22" s="53"/>
      <c r="T22" s="56" t="n">
        <v>1458.62</v>
      </c>
      <c r="U22" s="56" t="n">
        <v>32.97</v>
      </c>
      <c r="V22" s="56" t="n">
        <v>37.08</v>
      </c>
      <c r="W22" s="56" t="n">
        <v>38.4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4</v>
      </c>
      <c r="C23" s="45" t="n">
        <v>22</v>
      </c>
      <c r="D23" s="62" t="n">
        <f aca="false">L23</f>
        <v>17744.7352</v>
      </c>
      <c r="E23" s="62" t="n">
        <f aca="false">N23</f>
        <v>43.7542</v>
      </c>
      <c r="F23" s="62" t="n">
        <f aca="false">L23</f>
        <v>17744.7352</v>
      </c>
      <c r="G23" s="62" t="n">
        <f aca="false">O23</f>
        <v>44.9092</v>
      </c>
      <c r="H23" s="62" t="n">
        <f aca="false">T23</f>
        <v>17744.7352</v>
      </c>
      <c r="I23" s="62" t="n">
        <f aca="false">V23</f>
        <v>43.7542</v>
      </c>
      <c r="J23" s="62" t="n">
        <f aca="false">T23</f>
        <v>17744.7352</v>
      </c>
      <c r="K23" s="62" t="n">
        <f aca="false">W23</f>
        <v>44.9092</v>
      </c>
      <c r="L23" s="57" t="n">
        <v>17744.7352</v>
      </c>
      <c r="M23" s="57" t="n">
        <v>39.2318</v>
      </c>
      <c r="N23" s="57" t="n">
        <v>43.7542</v>
      </c>
      <c r="O23" s="57" t="n">
        <v>44.9092</v>
      </c>
      <c r="P23" s="58"/>
      <c r="Q23" s="49"/>
      <c r="R23" s="58" t="n">
        <f aca="false">P23/3600</f>
        <v>0</v>
      </c>
      <c r="S23" s="60"/>
      <c r="T23" s="61" t="n">
        <v>17744.7352</v>
      </c>
      <c r="U23" s="61" t="n">
        <v>39.2318</v>
      </c>
      <c r="V23" s="61" t="n">
        <v>43.7542</v>
      </c>
      <c r="W23" s="61" t="n">
        <v>44.9092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3" t="n">
        <f aca="false">L24</f>
        <v>6271.6816</v>
      </c>
      <c r="E24" s="63" t="n">
        <f aca="false">N24</f>
        <v>42.4863</v>
      </c>
      <c r="F24" s="63" t="n">
        <f aca="false">L24</f>
        <v>6271.6816</v>
      </c>
      <c r="G24" s="63" t="n">
        <f aca="false">O24</f>
        <v>42.8887</v>
      </c>
      <c r="H24" s="63" t="n">
        <f aca="false">T24</f>
        <v>6271.6816</v>
      </c>
      <c r="I24" s="63" t="n">
        <f aca="false">V24</f>
        <v>42.4863</v>
      </c>
      <c r="J24" s="63" t="n">
        <f aca="false">T24</f>
        <v>6271.6816</v>
      </c>
      <c r="K24" s="63" t="n">
        <f aca="false">W24</f>
        <v>42.8887</v>
      </c>
      <c r="L24" s="47" t="n">
        <v>6271.6816</v>
      </c>
      <c r="M24" s="47" t="n">
        <v>37.5748</v>
      </c>
      <c r="N24" s="47" t="n">
        <v>42.4863</v>
      </c>
      <c r="O24" s="47" t="n">
        <v>42.8887</v>
      </c>
      <c r="P24" s="48"/>
      <c r="Q24" s="49"/>
      <c r="R24" s="48" t="n">
        <f aca="false">P24/3600</f>
        <v>0</v>
      </c>
      <c r="S24" s="50"/>
      <c r="T24" s="64" t="n">
        <v>6271.6816</v>
      </c>
      <c r="U24" s="64" t="n">
        <v>37.5748</v>
      </c>
      <c r="V24" s="64" t="n">
        <v>42.4863</v>
      </c>
      <c r="W24" s="64" t="n">
        <v>42.8887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3" t="n">
        <f aca="false">L25</f>
        <v>2925.7608</v>
      </c>
      <c r="E25" s="63" t="n">
        <f aca="false">N25</f>
        <v>41.0458</v>
      </c>
      <c r="F25" s="63" t="n">
        <f aca="false">L25</f>
        <v>2925.7608</v>
      </c>
      <c r="G25" s="63" t="n">
        <f aca="false">O25</f>
        <v>40.7569</v>
      </c>
      <c r="H25" s="63" t="n">
        <f aca="false">T25</f>
        <v>2925.21</v>
      </c>
      <c r="I25" s="63" t="n">
        <f aca="false">V25</f>
        <v>41.05</v>
      </c>
      <c r="J25" s="63" t="n">
        <f aca="false">T25</f>
        <v>2925.21</v>
      </c>
      <c r="K25" s="63" t="n">
        <f aca="false">W25</f>
        <v>40.75</v>
      </c>
      <c r="L25" s="47" t="n">
        <v>2925.7608</v>
      </c>
      <c r="M25" s="47" t="n">
        <v>35.7528</v>
      </c>
      <c r="N25" s="47" t="n">
        <v>41.0458</v>
      </c>
      <c r="O25" s="47" t="n">
        <v>40.7569</v>
      </c>
      <c r="P25" s="48"/>
      <c r="Q25" s="49"/>
      <c r="R25" s="48" t="n">
        <f aca="false">P25/3600</f>
        <v>0</v>
      </c>
      <c r="S25" s="50"/>
      <c r="T25" s="48" t="n">
        <v>2925.21</v>
      </c>
      <c r="U25" s="48" t="n">
        <v>35.75</v>
      </c>
      <c r="V25" s="48" t="n">
        <v>41.05</v>
      </c>
      <c r="W25" s="48" t="n">
        <v>40.75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5" t="n">
        <f aca="false">L26</f>
        <v>1509.804</v>
      </c>
      <c r="E26" s="65" t="n">
        <f aca="false">N26</f>
        <v>39.5451</v>
      </c>
      <c r="F26" s="65" t="n">
        <f aca="false">L26</f>
        <v>1509.804</v>
      </c>
      <c r="G26" s="65" t="n">
        <f aca="false">O26</f>
        <v>38.6987</v>
      </c>
      <c r="H26" s="65" t="n">
        <f aca="false">T26</f>
        <v>1509.28</v>
      </c>
      <c r="I26" s="65" t="n">
        <f aca="false">V26</f>
        <v>39.54</v>
      </c>
      <c r="J26" s="65" t="n">
        <f aca="false">T26</f>
        <v>1509.28</v>
      </c>
      <c r="K26" s="65" t="n">
        <f aca="false">W26</f>
        <v>38.69</v>
      </c>
      <c r="L26" s="55" t="n">
        <v>1509.804</v>
      </c>
      <c r="M26" s="55" t="n">
        <v>33.7816</v>
      </c>
      <c r="N26" s="55" t="n">
        <v>39.5451</v>
      </c>
      <c r="O26" s="55" t="n">
        <v>38.6987</v>
      </c>
      <c r="P26" s="56"/>
      <c r="Q26" s="56"/>
      <c r="R26" s="56" t="n">
        <f aca="false">P26/3600</f>
        <v>0</v>
      </c>
      <c r="S26" s="53"/>
      <c r="T26" s="56" t="n">
        <v>1509.28</v>
      </c>
      <c r="U26" s="56" t="n">
        <v>33.78</v>
      </c>
      <c r="V26" s="56" t="n">
        <v>39.54</v>
      </c>
      <c r="W26" s="56" t="n">
        <v>38.69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6</v>
      </c>
      <c r="C27" s="45" t="n">
        <v>22</v>
      </c>
      <c r="D27" s="62" t="n">
        <f aca="false">L27</f>
        <v>41241.032</v>
      </c>
      <c r="E27" s="62" t="n">
        <f aca="false">N27</f>
        <v>42.105</v>
      </c>
      <c r="F27" s="62" t="n">
        <f aca="false">L27</f>
        <v>41241.032</v>
      </c>
      <c r="G27" s="62" t="n">
        <f aca="false">O27</f>
        <v>44.2299</v>
      </c>
      <c r="H27" s="62" t="n">
        <f aca="false">T27</f>
        <v>41241.032</v>
      </c>
      <c r="I27" s="62" t="n">
        <f aca="false">V27</f>
        <v>42.105</v>
      </c>
      <c r="J27" s="62" t="n">
        <f aca="false">T27</f>
        <v>41241.032</v>
      </c>
      <c r="K27" s="62" t="n">
        <f aca="false">W27</f>
        <v>44.2299</v>
      </c>
      <c r="L27" s="57" t="n">
        <v>41241.032</v>
      </c>
      <c r="M27" s="57" t="n">
        <v>37.4871</v>
      </c>
      <c r="N27" s="57" t="n">
        <v>42.105</v>
      </c>
      <c r="O27" s="57" t="n">
        <v>44.2299</v>
      </c>
      <c r="P27" s="58"/>
      <c r="Q27" s="49"/>
      <c r="R27" s="58" t="n">
        <f aca="false">P27/3600</f>
        <v>0</v>
      </c>
      <c r="S27" s="60"/>
      <c r="T27" s="61" t="n">
        <v>41241.032</v>
      </c>
      <c r="U27" s="61" t="n">
        <v>37.4871</v>
      </c>
      <c r="V27" s="61" t="n">
        <v>42.105</v>
      </c>
      <c r="W27" s="61" t="n">
        <v>44.2299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3" t="n">
        <f aca="false">L28</f>
        <v>7545.668</v>
      </c>
      <c r="E28" s="63" t="n">
        <f aca="false">N28</f>
        <v>41.0048</v>
      </c>
      <c r="F28" s="63" t="n">
        <f aca="false">L28</f>
        <v>7545.668</v>
      </c>
      <c r="G28" s="63" t="n">
        <f aca="false">O28</f>
        <v>43.2514</v>
      </c>
      <c r="H28" s="63" t="n">
        <f aca="false">T28</f>
        <v>7545.99</v>
      </c>
      <c r="I28" s="63" t="n">
        <f aca="false">V28</f>
        <v>41.01</v>
      </c>
      <c r="J28" s="63" t="n">
        <f aca="false">T28</f>
        <v>7545.99</v>
      </c>
      <c r="K28" s="63" t="n">
        <f aca="false">W28</f>
        <v>43.26</v>
      </c>
      <c r="L28" s="47" t="n">
        <v>7545.668</v>
      </c>
      <c r="M28" s="47" t="n">
        <v>35.3404</v>
      </c>
      <c r="N28" s="47" t="n">
        <v>41.0048</v>
      </c>
      <c r="O28" s="47" t="n">
        <v>43.2514</v>
      </c>
      <c r="P28" s="48"/>
      <c r="Q28" s="49"/>
      <c r="R28" s="48" t="n">
        <f aca="false">P28/3600</f>
        <v>0</v>
      </c>
      <c r="S28" s="50"/>
      <c r="T28" s="48" t="n">
        <v>7545.99</v>
      </c>
      <c r="U28" s="48" t="n">
        <v>35.34</v>
      </c>
      <c r="V28" s="48" t="n">
        <v>41.01</v>
      </c>
      <c r="W28" s="48" t="n">
        <v>43.26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3" t="n">
        <f aca="false">L29</f>
        <v>2332.216</v>
      </c>
      <c r="E29" s="63" t="n">
        <f aca="false">N29</f>
        <v>39.6928</v>
      </c>
      <c r="F29" s="63" t="n">
        <f aca="false">L29</f>
        <v>2332.216</v>
      </c>
      <c r="G29" s="63" t="n">
        <f aca="false">O29</f>
        <v>42.2018</v>
      </c>
      <c r="H29" s="63" t="n">
        <f aca="false">T29</f>
        <v>2331.78</v>
      </c>
      <c r="I29" s="63" t="n">
        <f aca="false">V29</f>
        <v>39.69</v>
      </c>
      <c r="J29" s="63" t="n">
        <f aca="false">T29</f>
        <v>2331.78</v>
      </c>
      <c r="K29" s="63" t="n">
        <f aca="false">W29</f>
        <v>42.2</v>
      </c>
      <c r="L29" s="47" t="n">
        <v>2332.216</v>
      </c>
      <c r="M29" s="47" t="n">
        <v>34.0068</v>
      </c>
      <c r="N29" s="47" t="n">
        <v>39.6928</v>
      </c>
      <c r="O29" s="47" t="n">
        <v>42.2018</v>
      </c>
      <c r="P29" s="48"/>
      <c r="Q29" s="49"/>
      <c r="R29" s="48" t="n">
        <f aca="false">P29/3600</f>
        <v>0</v>
      </c>
      <c r="S29" s="50"/>
      <c r="T29" s="48" t="n">
        <v>2331.78</v>
      </c>
      <c r="U29" s="48" t="n">
        <v>34.01</v>
      </c>
      <c r="V29" s="48" t="n">
        <v>39.69</v>
      </c>
      <c r="W29" s="48" t="n">
        <v>42.2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5" t="n">
        <f aca="false">L30</f>
        <v>998.4496</v>
      </c>
      <c r="E30" s="65" t="n">
        <f aca="false">N30</f>
        <v>38.4285</v>
      </c>
      <c r="F30" s="65" t="n">
        <f aca="false">L30</f>
        <v>998.4496</v>
      </c>
      <c r="G30" s="65" t="n">
        <f aca="false">O30</f>
        <v>41.1844</v>
      </c>
      <c r="H30" s="65" t="n">
        <f aca="false">T30</f>
        <v>998.29</v>
      </c>
      <c r="I30" s="65" t="n">
        <f aca="false">V30</f>
        <v>38.42</v>
      </c>
      <c r="J30" s="65" t="n">
        <f aca="false">T30</f>
        <v>998.29</v>
      </c>
      <c r="K30" s="65" t="n">
        <f aca="false">W30</f>
        <v>41.19</v>
      </c>
      <c r="L30" s="55" t="n">
        <v>998.4496</v>
      </c>
      <c r="M30" s="55" t="n">
        <v>32.3081</v>
      </c>
      <c r="N30" s="55" t="n">
        <v>38.4285</v>
      </c>
      <c r="O30" s="55" t="n">
        <v>41.1844</v>
      </c>
      <c r="P30" s="56"/>
      <c r="Q30" s="56"/>
      <c r="R30" s="56" t="n">
        <f aca="false">P30/3600</f>
        <v>0</v>
      </c>
      <c r="S30" s="53"/>
      <c r="T30" s="56" t="n">
        <v>998.29</v>
      </c>
      <c r="U30" s="56" t="n">
        <v>32.31</v>
      </c>
      <c r="V30" s="56" t="n">
        <v>38.42</v>
      </c>
      <c r="W30" s="56" t="n">
        <v>41.19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8</v>
      </c>
      <c r="C31" s="45" t="n">
        <v>22</v>
      </c>
      <c r="D31" s="62" t="n">
        <f aca="false">L31</f>
        <v>3641.1848</v>
      </c>
      <c r="E31" s="62" t="n">
        <f aca="false">N31</f>
        <v>42.9043</v>
      </c>
      <c r="F31" s="62" t="n">
        <f aca="false">L31</f>
        <v>3641.1848</v>
      </c>
      <c r="G31" s="62" t="n">
        <f aca="false">O31</f>
        <v>43.3649</v>
      </c>
      <c r="H31" s="62" t="n">
        <f aca="false">T31</f>
        <v>3641.27</v>
      </c>
      <c r="I31" s="62" t="n">
        <f aca="false">V31</f>
        <v>42.9</v>
      </c>
      <c r="J31" s="62" t="n">
        <f aca="false">T31</f>
        <v>3641.27</v>
      </c>
      <c r="K31" s="62" t="n">
        <f aca="false">W31</f>
        <v>43.36</v>
      </c>
      <c r="L31" s="57" t="n">
        <v>3641.1848</v>
      </c>
      <c r="M31" s="57" t="n">
        <v>40.555</v>
      </c>
      <c r="N31" s="57" t="n">
        <v>42.9043</v>
      </c>
      <c r="O31" s="57" t="n">
        <v>43.3649</v>
      </c>
      <c r="P31" s="58"/>
      <c r="Q31" s="49"/>
      <c r="R31" s="58" t="n">
        <f aca="false">P31/3600</f>
        <v>0</v>
      </c>
      <c r="S31" s="60"/>
      <c r="T31" s="58" t="n">
        <v>3641.27</v>
      </c>
      <c r="U31" s="58" t="n">
        <v>40.55</v>
      </c>
      <c r="V31" s="58" t="n">
        <v>42.9</v>
      </c>
      <c r="W31" s="58" t="n">
        <v>43.36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3" t="n">
        <f aca="false">L32</f>
        <v>1766.3064</v>
      </c>
      <c r="E32" s="63" t="n">
        <f aca="false">N32</f>
        <v>40.3809</v>
      </c>
      <c r="F32" s="63" t="n">
        <f aca="false">L32</f>
        <v>1766.3064</v>
      </c>
      <c r="G32" s="63" t="n">
        <f aca="false">O32</f>
        <v>40.5094</v>
      </c>
      <c r="H32" s="63" t="n">
        <f aca="false">T32</f>
        <v>1766.58</v>
      </c>
      <c r="I32" s="63" t="n">
        <f aca="false">V32</f>
        <v>40.38</v>
      </c>
      <c r="J32" s="63" t="n">
        <f aca="false">T32</f>
        <v>1766.58</v>
      </c>
      <c r="K32" s="63" t="n">
        <f aca="false">W32</f>
        <v>40.5</v>
      </c>
      <c r="L32" s="47" t="n">
        <v>1766.3064</v>
      </c>
      <c r="M32" s="47" t="n">
        <v>37.4216</v>
      </c>
      <c r="N32" s="47" t="n">
        <v>40.3809</v>
      </c>
      <c r="O32" s="47" t="n">
        <v>40.5094</v>
      </c>
      <c r="P32" s="48"/>
      <c r="Q32" s="49"/>
      <c r="R32" s="48" t="n">
        <f aca="false">P32/3600</f>
        <v>0</v>
      </c>
      <c r="S32" s="50"/>
      <c r="T32" s="48" t="n">
        <v>1766.58</v>
      </c>
      <c r="U32" s="48" t="n">
        <v>37.42</v>
      </c>
      <c r="V32" s="48" t="n">
        <v>40.38</v>
      </c>
      <c r="W32" s="48" t="n">
        <v>40.5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3" t="n">
        <f aca="false">L33</f>
        <v>864.876</v>
      </c>
      <c r="E33" s="63" t="n">
        <f aca="false">N33</f>
        <v>38.0522</v>
      </c>
      <c r="F33" s="63" t="n">
        <f aca="false">L33</f>
        <v>864.876</v>
      </c>
      <c r="G33" s="63" t="n">
        <f aca="false">O33</f>
        <v>37.9262</v>
      </c>
      <c r="H33" s="63" t="n">
        <f aca="false">T33</f>
        <v>864.08</v>
      </c>
      <c r="I33" s="63" t="n">
        <f aca="false">V33</f>
        <v>38.05</v>
      </c>
      <c r="J33" s="63" t="n">
        <f aca="false">T33</f>
        <v>864.08</v>
      </c>
      <c r="K33" s="63" t="n">
        <f aca="false">W33</f>
        <v>37.94</v>
      </c>
      <c r="L33" s="47" t="n">
        <v>864.876</v>
      </c>
      <c r="M33" s="47" t="n">
        <v>34.5507</v>
      </c>
      <c r="N33" s="47" t="n">
        <v>38.0522</v>
      </c>
      <c r="O33" s="47" t="n">
        <v>37.9262</v>
      </c>
      <c r="P33" s="48"/>
      <c r="Q33" s="49"/>
      <c r="R33" s="48" t="n">
        <f aca="false">P33/3600</f>
        <v>0</v>
      </c>
      <c r="S33" s="50"/>
      <c r="T33" s="48" t="n">
        <v>864.08</v>
      </c>
      <c r="U33" s="48" t="n">
        <v>34.55</v>
      </c>
      <c r="V33" s="48" t="n">
        <v>38.05</v>
      </c>
      <c r="W33" s="48" t="n">
        <v>37.94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5" t="n">
        <f aca="false">L34</f>
        <v>445.3512</v>
      </c>
      <c r="E34" s="65" t="n">
        <f aca="false">N34</f>
        <v>36.0207</v>
      </c>
      <c r="F34" s="65" t="n">
        <f aca="false">L34</f>
        <v>445.3512</v>
      </c>
      <c r="G34" s="65" t="n">
        <f aca="false">O34</f>
        <v>35.741</v>
      </c>
      <c r="H34" s="65" t="n">
        <f aca="false">T34</f>
        <v>445.29</v>
      </c>
      <c r="I34" s="65" t="n">
        <f aca="false">V34</f>
        <v>36.03</v>
      </c>
      <c r="J34" s="65" t="n">
        <f aca="false">T34</f>
        <v>445.29</v>
      </c>
      <c r="K34" s="65" t="n">
        <f aca="false">W34</f>
        <v>35.71</v>
      </c>
      <c r="L34" s="55" t="n">
        <v>445.3512</v>
      </c>
      <c r="M34" s="55" t="n">
        <v>32.059</v>
      </c>
      <c r="N34" s="55" t="n">
        <v>36.0207</v>
      </c>
      <c r="O34" s="55" t="n">
        <v>35.741</v>
      </c>
      <c r="P34" s="56"/>
      <c r="Q34" s="56"/>
      <c r="R34" s="56" t="n">
        <f aca="false">P34/3600</f>
        <v>0</v>
      </c>
      <c r="S34" s="53"/>
      <c r="T34" s="56" t="n">
        <v>445.29</v>
      </c>
      <c r="U34" s="56" t="n">
        <v>32.06</v>
      </c>
      <c r="V34" s="56" t="n">
        <v>36.03</v>
      </c>
      <c r="W34" s="56" t="n">
        <v>35.71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1</v>
      </c>
      <c r="C35" s="45" t="n">
        <v>22</v>
      </c>
      <c r="D35" s="62" t="n">
        <f aca="false">L35</f>
        <v>3777.0888</v>
      </c>
      <c r="E35" s="62" t="n">
        <f aca="false">N35</f>
        <v>43.3904</v>
      </c>
      <c r="F35" s="62" t="n">
        <f aca="false">L35</f>
        <v>3777.0888</v>
      </c>
      <c r="G35" s="62" t="n">
        <f aca="false">O35</f>
        <v>44.8223</v>
      </c>
      <c r="H35" s="62" t="n">
        <f aca="false">T35</f>
        <v>3778.15</v>
      </c>
      <c r="I35" s="62" t="n">
        <f aca="false">V35</f>
        <v>43.39</v>
      </c>
      <c r="J35" s="62" t="n">
        <f aca="false">T35</f>
        <v>3778.15</v>
      </c>
      <c r="K35" s="62" t="n">
        <f aca="false">W35</f>
        <v>44.81</v>
      </c>
      <c r="L35" s="57" t="n">
        <v>3777.0888</v>
      </c>
      <c r="M35" s="57" t="n">
        <v>40.2984</v>
      </c>
      <c r="N35" s="57" t="n">
        <v>43.3904</v>
      </c>
      <c r="O35" s="57" t="n">
        <v>44.8223</v>
      </c>
      <c r="P35" s="58"/>
      <c r="Q35" s="49"/>
      <c r="R35" s="58" t="n">
        <f aca="false">P35/3600</f>
        <v>0</v>
      </c>
      <c r="S35" s="60"/>
      <c r="T35" s="58" t="n">
        <v>3778.15</v>
      </c>
      <c r="U35" s="58" t="n">
        <v>40.3</v>
      </c>
      <c r="V35" s="58" t="n">
        <v>43.39</v>
      </c>
      <c r="W35" s="58" t="n">
        <v>44.81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3" t="n">
        <f aca="false">L36</f>
        <v>1802.6664</v>
      </c>
      <c r="E36" s="63" t="n">
        <f aca="false">N36</f>
        <v>41.5252</v>
      </c>
      <c r="F36" s="63" t="n">
        <f aca="false">L36</f>
        <v>1802.6664</v>
      </c>
      <c r="G36" s="63" t="n">
        <f aca="false">O36</f>
        <v>42.6412</v>
      </c>
      <c r="H36" s="63" t="n">
        <f aca="false">T36</f>
        <v>1803.19</v>
      </c>
      <c r="I36" s="63" t="n">
        <f aca="false">V36</f>
        <v>41.53</v>
      </c>
      <c r="J36" s="63" t="n">
        <f aca="false">T36</f>
        <v>1803.19</v>
      </c>
      <c r="K36" s="63" t="n">
        <f aca="false">W36</f>
        <v>42.64</v>
      </c>
      <c r="L36" s="47" t="n">
        <v>1802.6664</v>
      </c>
      <c r="M36" s="47" t="n">
        <v>37.7913</v>
      </c>
      <c r="N36" s="47" t="n">
        <v>41.5252</v>
      </c>
      <c r="O36" s="47" t="n">
        <v>42.6412</v>
      </c>
      <c r="P36" s="48"/>
      <c r="Q36" s="49"/>
      <c r="R36" s="48" t="n">
        <f aca="false">P36/3600</f>
        <v>0</v>
      </c>
      <c r="S36" s="50"/>
      <c r="T36" s="48" t="n">
        <v>1803.19</v>
      </c>
      <c r="U36" s="48" t="n">
        <v>37.79</v>
      </c>
      <c r="V36" s="48" t="n">
        <v>41.53</v>
      </c>
      <c r="W36" s="48" t="n">
        <v>42.64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3" t="n">
        <f aca="false">L37</f>
        <v>912.9848</v>
      </c>
      <c r="E37" s="63" t="n">
        <f aca="false">N37</f>
        <v>39.6705</v>
      </c>
      <c r="F37" s="63" t="n">
        <f aca="false">L37</f>
        <v>912.9848</v>
      </c>
      <c r="G37" s="63" t="n">
        <f aca="false">O37</f>
        <v>40.6117</v>
      </c>
      <c r="H37" s="63" t="n">
        <f aca="false">T37</f>
        <v>913.06</v>
      </c>
      <c r="I37" s="63" t="n">
        <f aca="false">V37</f>
        <v>39.68</v>
      </c>
      <c r="J37" s="63" t="n">
        <f aca="false">T37</f>
        <v>913.06</v>
      </c>
      <c r="K37" s="63" t="n">
        <f aca="false">W37</f>
        <v>40.6</v>
      </c>
      <c r="L37" s="47" t="n">
        <v>912.9848</v>
      </c>
      <c r="M37" s="47" t="n">
        <v>35.0397</v>
      </c>
      <c r="N37" s="47" t="n">
        <v>39.6705</v>
      </c>
      <c r="O37" s="47" t="n">
        <v>40.6117</v>
      </c>
      <c r="P37" s="48"/>
      <c r="Q37" s="49"/>
      <c r="R37" s="48" t="n">
        <f aca="false">P37/3600</f>
        <v>0</v>
      </c>
      <c r="S37" s="50"/>
      <c r="T37" s="48" t="n">
        <v>913.06</v>
      </c>
      <c r="U37" s="48" t="n">
        <v>35.04</v>
      </c>
      <c r="V37" s="48" t="n">
        <v>39.68</v>
      </c>
      <c r="W37" s="48" t="n">
        <v>40.6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5" t="n">
        <f aca="false">L38</f>
        <v>482.1304</v>
      </c>
      <c r="E38" s="65" t="n">
        <f aca="false">N38</f>
        <v>37.8181</v>
      </c>
      <c r="F38" s="65" t="n">
        <f aca="false">L38</f>
        <v>482.1304</v>
      </c>
      <c r="G38" s="65" t="n">
        <f aca="false">O38</f>
        <v>38.6218</v>
      </c>
      <c r="H38" s="65" t="n">
        <f aca="false">T38</f>
        <v>482.04</v>
      </c>
      <c r="I38" s="65" t="n">
        <f aca="false">V38</f>
        <v>37.8</v>
      </c>
      <c r="J38" s="65" t="n">
        <f aca="false">T38</f>
        <v>482.04</v>
      </c>
      <c r="K38" s="65" t="n">
        <f aca="false">W38</f>
        <v>38.59</v>
      </c>
      <c r="L38" s="55" t="n">
        <v>482.1304</v>
      </c>
      <c r="M38" s="55" t="n">
        <v>32.2688</v>
      </c>
      <c r="N38" s="55" t="n">
        <v>37.8181</v>
      </c>
      <c r="O38" s="55" t="n">
        <v>38.6218</v>
      </c>
      <c r="P38" s="56"/>
      <c r="Q38" s="56"/>
      <c r="R38" s="56" t="n">
        <f aca="false">P38/3600</f>
        <v>0</v>
      </c>
      <c r="S38" s="53"/>
      <c r="T38" s="56" t="n">
        <v>482.04</v>
      </c>
      <c r="U38" s="56" t="n">
        <v>32.27</v>
      </c>
      <c r="V38" s="56" t="n">
        <v>37.8</v>
      </c>
      <c r="W38" s="56" t="n">
        <v>38.59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3</v>
      </c>
      <c r="C39" s="45" t="n">
        <v>22</v>
      </c>
      <c r="D39" s="62" t="n">
        <f aca="false">L39</f>
        <v>7031.6224</v>
      </c>
      <c r="E39" s="62" t="n">
        <f aca="false">N39</f>
        <v>41.1894</v>
      </c>
      <c r="F39" s="62" t="n">
        <f aca="false">L39</f>
        <v>7031.6224</v>
      </c>
      <c r="G39" s="62" t="n">
        <f aca="false">O39</f>
        <v>42.1723</v>
      </c>
      <c r="H39" s="62" t="n">
        <f aca="false">T39</f>
        <v>7027.89</v>
      </c>
      <c r="I39" s="62" t="n">
        <f aca="false">V39</f>
        <v>41.19</v>
      </c>
      <c r="J39" s="62" t="n">
        <f aca="false">T39</f>
        <v>7027.89</v>
      </c>
      <c r="K39" s="62" t="n">
        <f aca="false">W39</f>
        <v>42.16</v>
      </c>
      <c r="L39" s="57" t="n">
        <v>7031.6224</v>
      </c>
      <c r="M39" s="57" t="n">
        <v>38.4091</v>
      </c>
      <c r="N39" s="57" t="n">
        <v>41.1894</v>
      </c>
      <c r="O39" s="57" t="n">
        <v>42.1723</v>
      </c>
      <c r="P39" s="58"/>
      <c r="Q39" s="49"/>
      <c r="R39" s="58" t="n">
        <f aca="false">P39/3600</f>
        <v>0</v>
      </c>
      <c r="S39" s="60"/>
      <c r="T39" s="58" t="n">
        <v>7027.89</v>
      </c>
      <c r="U39" s="58" t="n">
        <v>38.4</v>
      </c>
      <c r="V39" s="58" t="n">
        <v>41.19</v>
      </c>
      <c r="W39" s="58" t="n">
        <v>42.16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3" t="n">
        <f aca="false">L40</f>
        <v>3219.4216</v>
      </c>
      <c r="E40" s="63" t="n">
        <f aca="false">N40</f>
        <v>38.625</v>
      </c>
      <c r="F40" s="63" t="n">
        <f aca="false">L40</f>
        <v>3219.4216</v>
      </c>
      <c r="G40" s="63" t="n">
        <f aca="false">O40</f>
        <v>39.521</v>
      </c>
      <c r="H40" s="63" t="n">
        <f aca="false">T40</f>
        <v>3220.56</v>
      </c>
      <c r="I40" s="63" t="n">
        <f aca="false">V40</f>
        <v>38.63</v>
      </c>
      <c r="J40" s="63" t="n">
        <f aca="false">T40</f>
        <v>3220.56</v>
      </c>
      <c r="K40" s="63" t="n">
        <f aca="false">W40</f>
        <v>39.52</v>
      </c>
      <c r="L40" s="47" t="n">
        <v>3219.4216</v>
      </c>
      <c r="M40" s="47" t="n">
        <v>34.9272</v>
      </c>
      <c r="N40" s="47" t="n">
        <v>38.625</v>
      </c>
      <c r="O40" s="47" t="n">
        <v>39.521</v>
      </c>
      <c r="P40" s="48"/>
      <c r="Q40" s="49"/>
      <c r="R40" s="48" t="n">
        <f aca="false">P40/3600</f>
        <v>0</v>
      </c>
      <c r="S40" s="50"/>
      <c r="T40" s="48" t="n">
        <v>3220.56</v>
      </c>
      <c r="U40" s="48" t="n">
        <v>34.93</v>
      </c>
      <c r="V40" s="48" t="n">
        <v>38.63</v>
      </c>
      <c r="W40" s="48" t="n">
        <v>39.52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3" t="n">
        <f aca="false">L41</f>
        <v>1523.416</v>
      </c>
      <c r="E41" s="63" t="n">
        <f aca="false">N41</f>
        <v>36.545</v>
      </c>
      <c r="F41" s="63" t="n">
        <f aca="false">L41</f>
        <v>1523.416</v>
      </c>
      <c r="G41" s="63" t="n">
        <f aca="false">O41</f>
        <v>37.3678</v>
      </c>
      <c r="H41" s="63" t="n">
        <f aca="false">T41</f>
        <v>1522.76</v>
      </c>
      <c r="I41" s="63" t="n">
        <f aca="false">V41</f>
        <v>36.54</v>
      </c>
      <c r="J41" s="63" t="n">
        <f aca="false">T41</f>
        <v>1522.76</v>
      </c>
      <c r="K41" s="63" t="n">
        <f aca="false">W41</f>
        <v>37.37</v>
      </c>
      <c r="L41" s="47" t="n">
        <v>1523.416</v>
      </c>
      <c r="M41" s="47" t="n">
        <v>31.7788</v>
      </c>
      <c r="N41" s="47" t="n">
        <v>36.545</v>
      </c>
      <c r="O41" s="47" t="n">
        <v>37.3678</v>
      </c>
      <c r="P41" s="48"/>
      <c r="Q41" s="49"/>
      <c r="R41" s="48" t="n">
        <f aca="false">P41/3600</f>
        <v>0</v>
      </c>
      <c r="S41" s="50"/>
      <c r="T41" s="48" t="n">
        <v>1522.76</v>
      </c>
      <c r="U41" s="48" t="n">
        <v>31.78</v>
      </c>
      <c r="V41" s="48" t="n">
        <v>36.54</v>
      </c>
      <c r="W41" s="48" t="n">
        <v>37.37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5" t="n">
        <f aca="false">L42</f>
        <v>715.3728</v>
      </c>
      <c r="E42" s="65" t="n">
        <f aca="false">N42</f>
        <v>34.8027</v>
      </c>
      <c r="F42" s="65" t="n">
        <f aca="false">L42</f>
        <v>715.3728</v>
      </c>
      <c r="G42" s="65" t="n">
        <f aca="false">O42</f>
        <v>35.6056</v>
      </c>
      <c r="H42" s="65" t="n">
        <f aca="false">T42</f>
        <v>715.4</v>
      </c>
      <c r="I42" s="65" t="n">
        <f aca="false">V42</f>
        <v>34.8</v>
      </c>
      <c r="J42" s="65" t="n">
        <f aca="false">T42</f>
        <v>715.4</v>
      </c>
      <c r="K42" s="65" t="n">
        <f aca="false">W42</f>
        <v>35.6</v>
      </c>
      <c r="L42" s="55" t="n">
        <v>715.3728</v>
      </c>
      <c r="M42" s="55" t="n">
        <v>28.8426</v>
      </c>
      <c r="N42" s="55" t="n">
        <v>34.8027</v>
      </c>
      <c r="O42" s="55" t="n">
        <v>35.6056</v>
      </c>
      <c r="P42" s="56"/>
      <c r="Q42" s="56"/>
      <c r="R42" s="56" t="n">
        <f aca="false">P42/3600</f>
        <v>0</v>
      </c>
      <c r="S42" s="53"/>
      <c r="T42" s="56" t="n">
        <v>715.4</v>
      </c>
      <c r="U42" s="56" t="n">
        <v>28.84</v>
      </c>
      <c r="V42" s="56" t="n">
        <v>34.8</v>
      </c>
      <c r="W42" s="56" t="n">
        <v>35.6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5</v>
      </c>
      <c r="C43" s="45" t="n">
        <v>22</v>
      </c>
      <c r="D43" s="62" t="n">
        <f aca="false">L43</f>
        <v>4997.3648</v>
      </c>
      <c r="E43" s="62" t="n">
        <f aca="false">N43</f>
        <v>41.1958</v>
      </c>
      <c r="F43" s="62" t="n">
        <f aca="false">L43</f>
        <v>4997.3648</v>
      </c>
      <c r="G43" s="62" t="n">
        <f aca="false">O43</f>
        <v>42.6842</v>
      </c>
      <c r="H43" s="62" t="n">
        <f aca="false">T43</f>
        <v>4999.11</v>
      </c>
      <c r="I43" s="62" t="n">
        <f aca="false">V43</f>
        <v>41.19</v>
      </c>
      <c r="J43" s="62" t="n">
        <f aca="false">T43</f>
        <v>4999.11</v>
      </c>
      <c r="K43" s="62" t="n">
        <f aca="false">W43</f>
        <v>42.69</v>
      </c>
      <c r="L43" s="57" t="n">
        <v>4997.3648</v>
      </c>
      <c r="M43" s="57" t="n">
        <v>39.1424</v>
      </c>
      <c r="N43" s="57" t="n">
        <v>41.1958</v>
      </c>
      <c r="O43" s="57" t="n">
        <v>42.6842</v>
      </c>
      <c r="P43" s="58"/>
      <c r="Q43" s="49"/>
      <c r="R43" s="58" t="n">
        <f aca="false">P43/3600</f>
        <v>0</v>
      </c>
      <c r="S43" s="60"/>
      <c r="T43" s="58" t="n">
        <v>4999.11</v>
      </c>
      <c r="U43" s="58" t="n">
        <v>39.14</v>
      </c>
      <c r="V43" s="58" t="n">
        <v>41.19</v>
      </c>
      <c r="W43" s="58" t="n">
        <v>42.69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3" t="n">
        <f aca="false">L44</f>
        <v>2119.3904</v>
      </c>
      <c r="E44" s="63" t="n">
        <f aca="false">N44</f>
        <v>38.8772</v>
      </c>
      <c r="F44" s="63" t="n">
        <f aca="false">L44</f>
        <v>2119.3904</v>
      </c>
      <c r="G44" s="63" t="n">
        <f aca="false">O44</f>
        <v>40.5262</v>
      </c>
      <c r="H44" s="63" t="n">
        <f aca="false">T44</f>
        <v>2120.5</v>
      </c>
      <c r="I44" s="63" t="n">
        <f aca="false">V44</f>
        <v>38.89</v>
      </c>
      <c r="J44" s="63" t="n">
        <f aca="false">T44</f>
        <v>2120.5</v>
      </c>
      <c r="K44" s="63" t="n">
        <f aca="false">W44</f>
        <v>40.53</v>
      </c>
      <c r="L44" s="47" t="n">
        <v>2119.3904</v>
      </c>
      <c r="M44" s="47" t="n">
        <v>35.9192</v>
      </c>
      <c r="N44" s="47" t="n">
        <v>38.8772</v>
      </c>
      <c r="O44" s="47" t="n">
        <v>40.5262</v>
      </c>
      <c r="P44" s="48"/>
      <c r="Q44" s="49"/>
      <c r="R44" s="48" t="n">
        <f aca="false">P44/3600</f>
        <v>0</v>
      </c>
      <c r="S44" s="50"/>
      <c r="T44" s="48" t="n">
        <v>2120.5</v>
      </c>
      <c r="U44" s="48" t="n">
        <v>35.92</v>
      </c>
      <c r="V44" s="48" t="n">
        <v>38.89</v>
      </c>
      <c r="W44" s="48" t="n">
        <v>40.53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3" t="n">
        <f aca="false">L45</f>
        <v>992.8176</v>
      </c>
      <c r="E45" s="63" t="n">
        <f aca="false">N45</f>
        <v>36.8244</v>
      </c>
      <c r="F45" s="63" t="n">
        <f aca="false">L45</f>
        <v>992.8176</v>
      </c>
      <c r="G45" s="63" t="n">
        <f aca="false">O45</f>
        <v>38.5768</v>
      </c>
      <c r="H45" s="63" t="n">
        <f aca="false">T45</f>
        <v>993.08</v>
      </c>
      <c r="I45" s="63" t="n">
        <f aca="false">V45</f>
        <v>36.82</v>
      </c>
      <c r="J45" s="63" t="n">
        <f aca="false">T45</f>
        <v>993.08</v>
      </c>
      <c r="K45" s="63" t="n">
        <f aca="false">W45</f>
        <v>38.58</v>
      </c>
      <c r="L45" s="47" t="n">
        <v>992.8176</v>
      </c>
      <c r="M45" s="47" t="n">
        <v>33.0788</v>
      </c>
      <c r="N45" s="47" t="n">
        <v>36.8244</v>
      </c>
      <c r="O45" s="47" t="n">
        <v>38.5768</v>
      </c>
      <c r="P45" s="48"/>
      <c r="Q45" s="49"/>
      <c r="R45" s="48" t="n">
        <f aca="false">P45/3600</f>
        <v>0</v>
      </c>
      <c r="S45" s="50"/>
      <c r="T45" s="48" t="n">
        <v>993.08</v>
      </c>
      <c r="U45" s="48" t="n">
        <v>33.08</v>
      </c>
      <c r="V45" s="48" t="n">
        <v>36.82</v>
      </c>
      <c r="W45" s="48" t="n">
        <v>38.58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5" t="n">
        <f aca="false">L46</f>
        <v>479.6584</v>
      </c>
      <c r="E46" s="65" t="n">
        <f aca="false">N46</f>
        <v>35.0437</v>
      </c>
      <c r="F46" s="65" t="n">
        <f aca="false">L46</f>
        <v>479.6584</v>
      </c>
      <c r="G46" s="65" t="n">
        <f aca="false">O46</f>
        <v>36.6976</v>
      </c>
      <c r="H46" s="65" t="n">
        <f aca="false">T46</f>
        <v>479.88</v>
      </c>
      <c r="I46" s="65" t="n">
        <f aca="false">V46</f>
        <v>35.06</v>
      </c>
      <c r="J46" s="65" t="n">
        <f aca="false">T46</f>
        <v>479.88</v>
      </c>
      <c r="K46" s="65" t="n">
        <f aca="false">W46</f>
        <v>36.69</v>
      </c>
      <c r="L46" s="55" t="n">
        <v>479.6584</v>
      </c>
      <c r="M46" s="55" t="n">
        <v>30.4401</v>
      </c>
      <c r="N46" s="55" t="n">
        <v>35.0437</v>
      </c>
      <c r="O46" s="55" t="n">
        <v>36.6976</v>
      </c>
      <c r="P46" s="56"/>
      <c r="Q46" s="56"/>
      <c r="R46" s="56" t="n">
        <f aca="false">P46/3600</f>
        <v>0</v>
      </c>
      <c r="S46" s="53"/>
      <c r="T46" s="56" t="n">
        <v>479.88</v>
      </c>
      <c r="U46" s="56" t="n">
        <v>30.44</v>
      </c>
      <c r="V46" s="56" t="n">
        <v>35.06</v>
      </c>
      <c r="W46" s="56" t="n">
        <v>36.69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7</v>
      </c>
      <c r="C47" s="45" t="n">
        <v>22</v>
      </c>
      <c r="D47" s="62" t="n">
        <f aca="false">L47</f>
        <v>1582.3856</v>
      </c>
      <c r="E47" s="62" t="n">
        <f aca="false">N47</f>
        <v>43.6169</v>
      </c>
      <c r="F47" s="62" t="n">
        <f aca="false">L47</f>
        <v>1582.3856</v>
      </c>
      <c r="G47" s="62" t="n">
        <f aca="false">O47</f>
        <v>42.6747</v>
      </c>
      <c r="H47" s="62" t="n">
        <f aca="false">T47</f>
        <v>1582.45</v>
      </c>
      <c r="I47" s="62" t="n">
        <f aca="false">V47</f>
        <v>43.61</v>
      </c>
      <c r="J47" s="62" t="n">
        <f aca="false">T47</f>
        <v>1582.45</v>
      </c>
      <c r="K47" s="62" t="n">
        <f aca="false">W47</f>
        <v>42.67</v>
      </c>
      <c r="L47" s="57" t="n">
        <v>1582.3856</v>
      </c>
      <c r="M47" s="57" t="n">
        <v>40.8152</v>
      </c>
      <c r="N47" s="57" t="n">
        <v>43.6169</v>
      </c>
      <c r="O47" s="57" t="n">
        <v>42.6747</v>
      </c>
      <c r="P47" s="58"/>
      <c r="Q47" s="49"/>
      <c r="R47" s="58" t="n">
        <f aca="false">P47/3600</f>
        <v>0</v>
      </c>
      <c r="S47" s="60"/>
      <c r="T47" s="58" t="n">
        <v>1582.45</v>
      </c>
      <c r="U47" s="58" t="n">
        <v>40.81</v>
      </c>
      <c r="V47" s="58" t="n">
        <v>43.61</v>
      </c>
      <c r="W47" s="58" t="n">
        <v>42.67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3" t="n">
        <f aca="false">L48</f>
        <v>796.94</v>
      </c>
      <c r="E48" s="63" t="n">
        <f aca="false">N48</f>
        <v>41.0338</v>
      </c>
      <c r="F48" s="63" t="n">
        <f aca="false">L48</f>
        <v>796.94</v>
      </c>
      <c r="G48" s="63" t="n">
        <f aca="false">O48</f>
        <v>39.6462</v>
      </c>
      <c r="H48" s="63" t="n">
        <f aca="false">T48</f>
        <v>797</v>
      </c>
      <c r="I48" s="63" t="n">
        <f aca="false">V48</f>
        <v>41.03</v>
      </c>
      <c r="J48" s="63" t="n">
        <f aca="false">T48</f>
        <v>797</v>
      </c>
      <c r="K48" s="63" t="n">
        <f aca="false">W48</f>
        <v>39.63</v>
      </c>
      <c r="L48" s="47" t="n">
        <v>796.94</v>
      </c>
      <c r="M48" s="47" t="n">
        <v>37.0213</v>
      </c>
      <c r="N48" s="47" t="n">
        <v>41.0338</v>
      </c>
      <c r="O48" s="47" t="n">
        <v>39.6462</v>
      </c>
      <c r="P48" s="48"/>
      <c r="Q48" s="49"/>
      <c r="R48" s="48" t="n">
        <f aca="false">P48/3600</f>
        <v>0</v>
      </c>
      <c r="S48" s="50"/>
      <c r="T48" s="48" t="n">
        <v>797</v>
      </c>
      <c r="U48" s="48" t="n">
        <v>37.02</v>
      </c>
      <c r="V48" s="48" t="n">
        <v>41.03</v>
      </c>
      <c r="W48" s="48" t="n">
        <v>39.63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3" t="n">
        <f aca="false">L49</f>
        <v>395.9984</v>
      </c>
      <c r="E49" s="63" t="n">
        <f aca="false">N49</f>
        <v>38.7039</v>
      </c>
      <c r="F49" s="63" t="n">
        <f aca="false">L49</f>
        <v>395.9984</v>
      </c>
      <c r="G49" s="63" t="n">
        <f aca="false">O49</f>
        <v>36.9665</v>
      </c>
      <c r="H49" s="63" t="n">
        <f aca="false">T49</f>
        <v>395.81</v>
      </c>
      <c r="I49" s="63" t="n">
        <f aca="false">V49</f>
        <v>38.72</v>
      </c>
      <c r="J49" s="63" t="n">
        <f aca="false">T49</f>
        <v>395.81</v>
      </c>
      <c r="K49" s="63" t="n">
        <f aca="false">W49</f>
        <v>36.98</v>
      </c>
      <c r="L49" s="47" t="n">
        <v>395.9984</v>
      </c>
      <c r="M49" s="47" t="n">
        <v>33.6464</v>
      </c>
      <c r="N49" s="47" t="n">
        <v>38.7039</v>
      </c>
      <c r="O49" s="47" t="n">
        <v>36.9665</v>
      </c>
      <c r="P49" s="48"/>
      <c r="Q49" s="49"/>
      <c r="R49" s="48" t="n">
        <f aca="false">P49/3600</f>
        <v>0</v>
      </c>
      <c r="S49" s="50"/>
      <c r="T49" s="48" t="n">
        <v>395.81</v>
      </c>
      <c r="U49" s="48" t="n">
        <v>33.64</v>
      </c>
      <c r="V49" s="48" t="n">
        <v>38.72</v>
      </c>
      <c r="W49" s="48" t="n">
        <v>36.98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5" t="n">
        <f aca="false">L50</f>
        <v>204.3616</v>
      </c>
      <c r="E50" s="65" t="n">
        <f aca="false">N50</f>
        <v>36.7321</v>
      </c>
      <c r="F50" s="65" t="n">
        <f aca="false">L50</f>
        <v>204.3616</v>
      </c>
      <c r="G50" s="65" t="n">
        <f aca="false">O50</f>
        <v>34.7945</v>
      </c>
      <c r="H50" s="65" t="n">
        <f aca="false">T50</f>
        <v>204.68</v>
      </c>
      <c r="I50" s="65" t="n">
        <f aca="false">V50</f>
        <v>36.7</v>
      </c>
      <c r="J50" s="65" t="n">
        <f aca="false">T50</f>
        <v>204.68</v>
      </c>
      <c r="K50" s="65" t="n">
        <f aca="false">W50</f>
        <v>34.78</v>
      </c>
      <c r="L50" s="55" t="n">
        <v>204.3616</v>
      </c>
      <c r="M50" s="55" t="n">
        <v>30.8227</v>
      </c>
      <c r="N50" s="55" t="n">
        <v>36.7321</v>
      </c>
      <c r="O50" s="55" t="n">
        <v>34.7945</v>
      </c>
      <c r="P50" s="56"/>
      <c r="Q50" s="56"/>
      <c r="R50" s="56" t="n">
        <f aca="false">P50/3600</f>
        <v>0</v>
      </c>
      <c r="S50" s="53"/>
      <c r="T50" s="56" t="n">
        <v>204.68</v>
      </c>
      <c r="U50" s="56" t="n">
        <v>30.82</v>
      </c>
      <c r="V50" s="56" t="n">
        <v>36.7</v>
      </c>
      <c r="W50" s="56" t="n">
        <v>34.78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0</v>
      </c>
      <c r="C51" s="45" t="n">
        <v>22</v>
      </c>
      <c r="D51" s="59" t="n">
        <f aca="false">L51</f>
        <v>1639.368</v>
      </c>
      <c r="E51" s="59" t="n">
        <f aca="false">N51</f>
        <v>43.0097</v>
      </c>
      <c r="F51" s="59" t="n">
        <f aca="false">L51</f>
        <v>1639.368</v>
      </c>
      <c r="G51" s="59" t="n">
        <f aca="false">O51</f>
        <v>44.0441</v>
      </c>
      <c r="H51" s="59" t="n">
        <f aca="false">T51</f>
        <v>1638.32</v>
      </c>
      <c r="I51" s="59" t="n">
        <f aca="false">V51</f>
        <v>43.02</v>
      </c>
      <c r="J51" s="59" t="n">
        <f aca="false">T51</f>
        <v>1638.32</v>
      </c>
      <c r="K51" s="59" t="n">
        <f aca="false">W51</f>
        <v>44.05</v>
      </c>
      <c r="L51" s="57" t="n">
        <v>1639.368</v>
      </c>
      <c r="M51" s="57" t="n">
        <v>38.0428</v>
      </c>
      <c r="N51" s="57" t="n">
        <v>43.0097</v>
      </c>
      <c r="O51" s="57" t="n">
        <v>44.0441</v>
      </c>
      <c r="P51" s="58"/>
      <c r="Q51" s="49"/>
      <c r="R51" s="58" t="n">
        <f aca="false">P51/3600</f>
        <v>0</v>
      </c>
      <c r="S51" s="60"/>
      <c r="T51" s="58" t="n">
        <v>1638.32</v>
      </c>
      <c r="U51" s="58" t="n">
        <v>38.04</v>
      </c>
      <c r="V51" s="58" t="n">
        <v>43.02</v>
      </c>
      <c r="W51" s="58" t="n">
        <v>44.05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6" t="n">
        <f aca="false">L52</f>
        <v>636.4112</v>
      </c>
      <c r="E52" s="46" t="n">
        <f aca="false">N52</f>
        <v>40.9715</v>
      </c>
      <c r="F52" s="46" t="n">
        <f aca="false">L52</f>
        <v>636.4112</v>
      </c>
      <c r="G52" s="46" t="n">
        <f aca="false">O52</f>
        <v>41.8591</v>
      </c>
      <c r="H52" s="46" t="n">
        <f aca="false">T52</f>
        <v>636.37</v>
      </c>
      <c r="I52" s="46" t="n">
        <f aca="false">V52</f>
        <v>40.98</v>
      </c>
      <c r="J52" s="46" t="n">
        <f aca="false">T52</f>
        <v>636.37</v>
      </c>
      <c r="K52" s="46" t="n">
        <f aca="false">W52</f>
        <v>41.88</v>
      </c>
      <c r="L52" s="47" t="n">
        <v>636.4112</v>
      </c>
      <c r="M52" s="47" t="n">
        <v>34.8428</v>
      </c>
      <c r="N52" s="47" t="n">
        <v>40.9715</v>
      </c>
      <c r="O52" s="47" t="n">
        <v>41.8591</v>
      </c>
      <c r="P52" s="48"/>
      <c r="Q52" s="49"/>
      <c r="R52" s="48" t="n">
        <f aca="false">P52/3600</f>
        <v>0</v>
      </c>
      <c r="S52" s="50"/>
      <c r="T52" s="48" t="n">
        <v>636.37</v>
      </c>
      <c r="U52" s="48" t="n">
        <v>34.84</v>
      </c>
      <c r="V52" s="48" t="n">
        <v>40.98</v>
      </c>
      <c r="W52" s="48" t="n">
        <v>41.88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290.6552</v>
      </c>
      <c r="E53" s="46" t="n">
        <f aca="false">N53</f>
        <v>39.4213</v>
      </c>
      <c r="F53" s="46" t="n">
        <f aca="false">L53</f>
        <v>290.6552</v>
      </c>
      <c r="G53" s="46" t="n">
        <f aca="false">O53</f>
        <v>40.1205</v>
      </c>
      <c r="H53" s="46" t="n">
        <f aca="false">T53</f>
        <v>291.07</v>
      </c>
      <c r="I53" s="46" t="n">
        <f aca="false">V53</f>
        <v>39.42</v>
      </c>
      <c r="J53" s="46" t="n">
        <f aca="false">T53</f>
        <v>291.07</v>
      </c>
      <c r="K53" s="46" t="n">
        <f aca="false">W53</f>
        <v>40.13</v>
      </c>
      <c r="L53" s="47" t="n">
        <v>290.6552</v>
      </c>
      <c r="M53" s="47" t="n">
        <v>32.0816</v>
      </c>
      <c r="N53" s="47" t="n">
        <v>39.4213</v>
      </c>
      <c r="O53" s="47" t="n">
        <v>40.1205</v>
      </c>
      <c r="P53" s="48"/>
      <c r="Q53" s="49"/>
      <c r="R53" s="48" t="n">
        <f aca="false">P53/3600</f>
        <v>0</v>
      </c>
      <c r="S53" s="50"/>
      <c r="T53" s="48" t="n">
        <v>291.07</v>
      </c>
      <c r="U53" s="48" t="n">
        <v>32.09</v>
      </c>
      <c r="V53" s="48" t="n">
        <v>39.42</v>
      </c>
      <c r="W53" s="48" t="n">
        <v>40.13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8.7368</v>
      </c>
      <c r="E54" s="54" t="n">
        <f aca="false">N54</f>
        <v>38.1103</v>
      </c>
      <c r="F54" s="54" t="n">
        <f aca="false">L54</f>
        <v>148.7368</v>
      </c>
      <c r="G54" s="54" t="n">
        <f aca="false">O54</f>
        <v>38.5191</v>
      </c>
      <c r="H54" s="54" t="n">
        <f aca="false">T54</f>
        <v>148.62</v>
      </c>
      <c r="I54" s="54" t="n">
        <f aca="false">V54</f>
        <v>38.11</v>
      </c>
      <c r="J54" s="54" t="n">
        <f aca="false">T54</f>
        <v>148.62</v>
      </c>
      <c r="K54" s="54" t="n">
        <f aca="false">W54</f>
        <v>38.51</v>
      </c>
      <c r="L54" s="55" t="n">
        <v>148.7368</v>
      </c>
      <c r="M54" s="55" t="n">
        <v>29.4111</v>
      </c>
      <c r="N54" s="55" t="n">
        <v>38.1103</v>
      </c>
      <c r="O54" s="55" t="n">
        <v>38.5191</v>
      </c>
      <c r="P54" s="56"/>
      <c r="Q54" s="56"/>
      <c r="R54" s="56" t="n">
        <f aca="false">P54/3600</f>
        <v>0</v>
      </c>
      <c r="S54" s="53"/>
      <c r="T54" s="56" t="n">
        <v>148.62</v>
      </c>
      <c r="U54" s="56" t="n">
        <v>29.41</v>
      </c>
      <c r="V54" s="56" t="n">
        <v>38.11</v>
      </c>
      <c r="W54" s="56" t="n">
        <v>38.51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2</v>
      </c>
      <c r="C55" s="45" t="n">
        <v>22</v>
      </c>
      <c r="D55" s="62" t="n">
        <f aca="false">L55</f>
        <v>1698.7992</v>
      </c>
      <c r="E55" s="62" t="n">
        <f aca="false">N55</f>
        <v>41.1169</v>
      </c>
      <c r="F55" s="62" t="n">
        <f aca="false">L55</f>
        <v>1698.7992</v>
      </c>
      <c r="G55" s="62" t="n">
        <f aca="false">O55</f>
        <v>41.9879</v>
      </c>
      <c r="H55" s="62" t="n">
        <f aca="false">T55</f>
        <v>1699.58</v>
      </c>
      <c r="I55" s="62" t="n">
        <f aca="false">V55</f>
        <v>41.11</v>
      </c>
      <c r="J55" s="62" t="n">
        <f aca="false">T55</f>
        <v>1699.58</v>
      </c>
      <c r="K55" s="62" t="n">
        <f aca="false">W55</f>
        <v>41.99</v>
      </c>
      <c r="L55" s="57" t="n">
        <v>1698.7992</v>
      </c>
      <c r="M55" s="57" t="n">
        <v>38.3659</v>
      </c>
      <c r="N55" s="57" t="n">
        <v>41.1169</v>
      </c>
      <c r="O55" s="57" t="n">
        <v>41.9879</v>
      </c>
      <c r="P55" s="58"/>
      <c r="Q55" s="49"/>
      <c r="R55" s="58" t="n">
        <f aca="false">P55/3600</f>
        <v>0</v>
      </c>
      <c r="S55" s="60"/>
      <c r="T55" s="58" t="n">
        <v>1699.58</v>
      </c>
      <c r="U55" s="58" t="n">
        <v>38.36</v>
      </c>
      <c r="V55" s="58" t="n">
        <v>41.11</v>
      </c>
      <c r="W55" s="58" t="n">
        <v>41.99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3" t="n">
        <f aca="false">L56</f>
        <v>795.5032</v>
      </c>
      <c r="E56" s="63" t="n">
        <f aca="false">N56</f>
        <v>38.5082</v>
      </c>
      <c r="F56" s="63" t="n">
        <f aca="false">L56</f>
        <v>795.5032</v>
      </c>
      <c r="G56" s="63" t="n">
        <f aca="false">O56</f>
        <v>39.2287</v>
      </c>
      <c r="H56" s="63" t="n">
        <f aca="false">T56</f>
        <v>795.24</v>
      </c>
      <c r="I56" s="63" t="n">
        <f aca="false">V56</f>
        <v>38.51</v>
      </c>
      <c r="J56" s="63" t="n">
        <f aca="false">T56</f>
        <v>795.24</v>
      </c>
      <c r="K56" s="63" t="n">
        <f aca="false">W56</f>
        <v>39.23</v>
      </c>
      <c r="L56" s="47" t="n">
        <v>795.5032</v>
      </c>
      <c r="M56" s="47" t="n">
        <v>35.0066</v>
      </c>
      <c r="N56" s="47" t="n">
        <v>38.5082</v>
      </c>
      <c r="O56" s="47" t="n">
        <v>39.2287</v>
      </c>
      <c r="P56" s="48"/>
      <c r="Q56" s="49"/>
      <c r="R56" s="48" t="n">
        <f aca="false">P56/3600</f>
        <v>0</v>
      </c>
      <c r="S56" s="50"/>
      <c r="T56" s="48" t="n">
        <v>795.24</v>
      </c>
      <c r="U56" s="48" t="n">
        <v>35</v>
      </c>
      <c r="V56" s="48" t="n">
        <v>38.51</v>
      </c>
      <c r="W56" s="48" t="n">
        <v>39.23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3" t="n">
        <f aca="false">L57</f>
        <v>374.4736</v>
      </c>
      <c r="E57" s="63" t="n">
        <f aca="false">N57</f>
        <v>36.2297</v>
      </c>
      <c r="F57" s="63" t="n">
        <f aca="false">L57</f>
        <v>374.4736</v>
      </c>
      <c r="G57" s="63" t="n">
        <f aca="false">O57</f>
        <v>36.9389</v>
      </c>
      <c r="H57" s="63" t="n">
        <f aca="false">T57</f>
        <v>374.52</v>
      </c>
      <c r="I57" s="63" t="n">
        <f aca="false">V57</f>
        <v>36.23</v>
      </c>
      <c r="J57" s="63" t="n">
        <f aca="false">T57</f>
        <v>374.52</v>
      </c>
      <c r="K57" s="63" t="n">
        <f aca="false">W57</f>
        <v>36.94</v>
      </c>
      <c r="L57" s="47" t="n">
        <v>374.4736</v>
      </c>
      <c r="M57" s="47" t="n">
        <v>31.7529</v>
      </c>
      <c r="N57" s="47" t="n">
        <v>36.2297</v>
      </c>
      <c r="O57" s="47" t="n">
        <v>36.9389</v>
      </c>
      <c r="P57" s="48"/>
      <c r="Q57" s="49"/>
      <c r="R57" s="48" t="n">
        <f aca="false">P57/3600</f>
        <v>0</v>
      </c>
      <c r="S57" s="50"/>
      <c r="T57" s="48" t="n">
        <v>374.52</v>
      </c>
      <c r="U57" s="48" t="n">
        <v>31.75</v>
      </c>
      <c r="V57" s="48" t="n">
        <v>36.23</v>
      </c>
      <c r="W57" s="48" t="n">
        <v>36.94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5" t="n">
        <f aca="false">L58</f>
        <v>173.8848</v>
      </c>
      <c r="E58" s="65" t="n">
        <f aca="false">N58</f>
        <v>34.3004</v>
      </c>
      <c r="F58" s="65" t="n">
        <f aca="false">L58</f>
        <v>173.8848</v>
      </c>
      <c r="G58" s="65" t="n">
        <f aca="false">O58</f>
        <v>34.9493</v>
      </c>
      <c r="H58" s="65" t="n">
        <f aca="false">T58</f>
        <v>174</v>
      </c>
      <c r="I58" s="65" t="n">
        <f aca="false">V58</f>
        <v>34.29</v>
      </c>
      <c r="J58" s="65" t="n">
        <f aca="false">T58</f>
        <v>174</v>
      </c>
      <c r="K58" s="65" t="n">
        <f aca="false">W58</f>
        <v>34.96</v>
      </c>
      <c r="L58" s="55" t="n">
        <v>173.8848</v>
      </c>
      <c r="M58" s="55" t="n">
        <v>28.8049</v>
      </c>
      <c r="N58" s="55" t="n">
        <v>34.3004</v>
      </c>
      <c r="O58" s="55" t="n">
        <v>34.9493</v>
      </c>
      <c r="P58" s="56"/>
      <c r="Q58" s="56"/>
      <c r="R58" s="56" t="n">
        <f aca="false">P58/3600</f>
        <v>0</v>
      </c>
      <c r="S58" s="53"/>
      <c r="T58" s="56" t="n">
        <v>174</v>
      </c>
      <c r="U58" s="56" t="n">
        <v>28.8</v>
      </c>
      <c r="V58" s="56" t="n">
        <v>34.29</v>
      </c>
      <c r="W58" s="56" t="n">
        <v>34.96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4</v>
      </c>
      <c r="C59" s="45" t="n">
        <v>22</v>
      </c>
      <c r="D59" s="59" t="n">
        <f aca="false">L59</f>
        <v>1261.8088</v>
      </c>
      <c r="E59" s="59" t="n">
        <f aca="false">N59</f>
        <v>41.1959</v>
      </c>
      <c r="F59" s="59" t="n">
        <f aca="false">L59</f>
        <v>1261.8088</v>
      </c>
      <c r="G59" s="59" t="n">
        <f aca="false">O59</f>
        <v>42.2961</v>
      </c>
      <c r="H59" s="59" t="n">
        <f aca="false">T59</f>
        <v>1261.48</v>
      </c>
      <c r="I59" s="59" t="n">
        <f aca="false">V59</f>
        <v>41.19</v>
      </c>
      <c r="J59" s="59" t="n">
        <f aca="false">T59</f>
        <v>1261.48</v>
      </c>
      <c r="K59" s="59" t="n">
        <f aca="false">W59</f>
        <v>42.3</v>
      </c>
      <c r="L59" s="57" t="n">
        <v>1261.8088</v>
      </c>
      <c r="M59" s="57" t="n">
        <v>39.6474</v>
      </c>
      <c r="N59" s="57" t="n">
        <v>41.1959</v>
      </c>
      <c r="O59" s="57" t="n">
        <v>42.2961</v>
      </c>
      <c r="P59" s="58"/>
      <c r="Q59" s="49"/>
      <c r="R59" s="58" t="n">
        <f aca="false">P59/3600</f>
        <v>0</v>
      </c>
      <c r="S59" s="60"/>
      <c r="T59" s="58" t="n">
        <v>1261.48</v>
      </c>
      <c r="U59" s="58" t="n">
        <v>39.65</v>
      </c>
      <c r="V59" s="58" t="n">
        <v>41.19</v>
      </c>
      <c r="W59" s="58" t="n">
        <v>42.3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6" t="n">
        <f aca="false">L60</f>
        <v>625.4832</v>
      </c>
      <c r="E60" s="46" t="n">
        <f aca="false">N60</f>
        <v>38.5594</v>
      </c>
      <c r="F60" s="46" t="n">
        <f aca="false">L60</f>
        <v>625.4832</v>
      </c>
      <c r="G60" s="46" t="n">
        <f aca="false">O60</f>
        <v>39.7784</v>
      </c>
      <c r="H60" s="46" t="n">
        <f aca="false">T60</f>
        <v>625.42</v>
      </c>
      <c r="I60" s="46" t="n">
        <f aca="false">V60</f>
        <v>38.55</v>
      </c>
      <c r="J60" s="46" t="n">
        <f aca="false">T60</f>
        <v>625.42</v>
      </c>
      <c r="K60" s="46" t="n">
        <f aca="false">W60</f>
        <v>39.76</v>
      </c>
      <c r="L60" s="47" t="n">
        <v>625.4832</v>
      </c>
      <c r="M60" s="47" t="n">
        <v>35.8838</v>
      </c>
      <c r="N60" s="47" t="n">
        <v>38.5594</v>
      </c>
      <c r="O60" s="47" t="n">
        <v>39.7784</v>
      </c>
      <c r="P60" s="48"/>
      <c r="Q60" s="49"/>
      <c r="R60" s="48" t="n">
        <f aca="false">P60/3600</f>
        <v>0</v>
      </c>
      <c r="S60" s="50"/>
      <c r="T60" s="48" t="n">
        <v>625.42</v>
      </c>
      <c r="U60" s="48" t="n">
        <v>35.89</v>
      </c>
      <c r="V60" s="48" t="n">
        <v>38.55</v>
      </c>
      <c r="W60" s="48" t="n">
        <v>39.76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5.38</v>
      </c>
      <c r="E61" s="46" t="n">
        <f aca="false">N61</f>
        <v>36.3007</v>
      </c>
      <c r="F61" s="46" t="n">
        <f aca="false">L61</f>
        <v>305.38</v>
      </c>
      <c r="G61" s="46" t="n">
        <f aca="false">O61</f>
        <v>37.4894</v>
      </c>
      <c r="H61" s="46" t="n">
        <f aca="false">T61</f>
        <v>305.75</v>
      </c>
      <c r="I61" s="46" t="n">
        <f aca="false">V61</f>
        <v>36.28</v>
      </c>
      <c r="J61" s="46" t="n">
        <f aca="false">T61</f>
        <v>305.75</v>
      </c>
      <c r="K61" s="46" t="n">
        <f aca="false">W61</f>
        <v>37.48</v>
      </c>
      <c r="L61" s="47" t="n">
        <v>305.38</v>
      </c>
      <c r="M61" s="47" t="n">
        <v>32.4337</v>
      </c>
      <c r="N61" s="47" t="n">
        <v>36.3007</v>
      </c>
      <c r="O61" s="47" t="n">
        <v>37.4894</v>
      </c>
      <c r="P61" s="48"/>
      <c r="Q61" s="49"/>
      <c r="R61" s="48" t="n">
        <f aca="false">P61/3600</f>
        <v>0</v>
      </c>
      <c r="S61" s="50"/>
      <c r="T61" s="48" t="n">
        <v>305.75</v>
      </c>
      <c r="U61" s="48" t="n">
        <v>32.43</v>
      </c>
      <c r="V61" s="48" t="n">
        <v>36.28</v>
      </c>
      <c r="W61" s="48" t="n">
        <v>37.48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6" t="n">
        <f aca="false">L62</f>
        <v>149.3456</v>
      </c>
      <c r="E62" s="66" t="n">
        <f aca="false">N62</f>
        <v>34.3263</v>
      </c>
      <c r="F62" s="66" t="n">
        <f aca="false">L62</f>
        <v>149.3456</v>
      </c>
      <c r="G62" s="66" t="n">
        <f aca="false">O62</f>
        <v>35.417</v>
      </c>
      <c r="H62" s="66" t="n">
        <f aca="false">T62</f>
        <v>148.58</v>
      </c>
      <c r="I62" s="66" t="n">
        <f aca="false">V62</f>
        <v>34.34</v>
      </c>
      <c r="J62" s="66" t="n">
        <f aca="false">T62</f>
        <v>148.58</v>
      </c>
      <c r="K62" s="66" t="n">
        <f aca="false">W62</f>
        <v>35.4</v>
      </c>
      <c r="L62" s="55" t="n">
        <v>149.3456</v>
      </c>
      <c r="M62" s="55" t="n">
        <v>29.5736</v>
      </c>
      <c r="N62" s="55" t="n">
        <v>34.3263</v>
      </c>
      <c r="O62" s="55" t="n">
        <v>35.417</v>
      </c>
      <c r="P62" s="56"/>
      <c r="Q62" s="56"/>
      <c r="R62" s="56" t="n">
        <f aca="false">P62/3600</f>
        <v>0</v>
      </c>
      <c r="S62" s="53"/>
      <c r="T62" s="56" t="n">
        <v>148.58</v>
      </c>
      <c r="U62" s="56" t="n">
        <v>29.56</v>
      </c>
      <c r="V62" s="56" t="n">
        <v>34.34</v>
      </c>
      <c r="W62" s="56" t="n">
        <v>35.4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67" t="s">
        <v>65</v>
      </c>
      <c r="B63" s="67" t="s">
        <v>66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67</v>
      </c>
      <c r="B64" s="72" t="s">
        <v>68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69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70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71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2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4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3</v>
      </c>
      <c r="P81" s="87"/>
      <c r="Q81" s="87" t="e">
        <f aca="false">GEOMEAN(Q3:Q62)</f>
        <v>#NUM!</v>
      </c>
      <c r="R81" s="87" t="n">
        <f aca="false">GEOMEAN(R3:R62)</f>
        <v>0</v>
      </c>
      <c r="X81" s="87"/>
      <c r="Y81" s="87" t="e">
        <f aca="false">GEOMEAN(Y3:Y62)</f>
        <v>#NUM!</v>
      </c>
      <c r="Z81" s="87" t="n">
        <f aca="false">GEOMEAN(Z3:Z62)</f>
        <v>0</v>
      </c>
    </row>
    <row r="82" customFormat="false" ht="11.25" hidden="false" customHeight="false" outlineLevel="0" collapsed="false">
      <c r="B82" s="34" t="s">
        <v>74</v>
      </c>
      <c r="X82" s="103"/>
      <c r="Y82" s="103" t="e">
        <f aca="false">Y81/Q81</f>
        <v>#NUM!</v>
      </c>
      <c r="Z82" s="103" t="e">
        <f aca="false">Z81/R81</f>
        <v>#DIV/0!</v>
      </c>
    </row>
    <row r="83" customFormat="false" ht="11.25" hidden="false" customHeight="false" outlineLevel="0" collapsed="false">
      <c r="B83" s="34" t="s">
        <v>75</v>
      </c>
      <c r="P83" s="86"/>
      <c r="Q83" s="86" t="n">
        <f aca="false">SUM(Q3:Q62)/3600</f>
        <v>0</v>
      </c>
      <c r="R83" s="86" t="n">
        <f aca="false">SUM(R3:R62)</f>
        <v>0</v>
      </c>
      <c r="X83" s="86"/>
      <c r="Y83" s="86" t="n">
        <f aca="false">SUM(Y3:Y62)/3600</f>
        <v>0</v>
      </c>
      <c r="Z83" s="86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4544.3648</v>
      </c>
      <c r="E3" s="46" t="n">
        <f aca="false">N3</f>
        <v>41.293</v>
      </c>
      <c r="F3" s="46" t="n">
        <f aca="false">L3</f>
        <v>14544.3648</v>
      </c>
      <c r="G3" s="46" t="n">
        <f aca="false">O3</f>
        <v>43.8506</v>
      </c>
      <c r="H3" s="46" t="n">
        <f aca="false">T3</f>
        <v>14547.87</v>
      </c>
      <c r="I3" s="46" t="n">
        <f aca="false">V3</f>
        <v>41.29</v>
      </c>
      <c r="J3" s="46" t="n">
        <f aca="false">T3</f>
        <v>14547.87</v>
      </c>
      <c r="K3" s="46" t="n">
        <f aca="false">W3</f>
        <v>43.85</v>
      </c>
      <c r="L3" s="47" t="n">
        <v>14544.3648</v>
      </c>
      <c r="M3" s="47" t="n">
        <v>41.4517</v>
      </c>
      <c r="N3" s="47" t="n">
        <v>41.293</v>
      </c>
      <c r="O3" s="47" t="n">
        <v>43.8506</v>
      </c>
      <c r="P3" s="48"/>
      <c r="Q3" s="49"/>
      <c r="R3" s="48" t="n">
        <f aca="false">P3/3600</f>
        <v>0</v>
      </c>
      <c r="S3" s="50"/>
      <c r="T3" s="48" t="n">
        <v>14547.87</v>
      </c>
      <c r="U3" s="48" t="n">
        <v>41.45</v>
      </c>
      <c r="V3" s="48" t="n">
        <v>41.29</v>
      </c>
      <c r="W3" s="48" t="n">
        <v>43.85</v>
      </c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6" t="n">
        <f aca="false">L4</f>
        <v>6036.7408</v>
      </c>
      <c r="E4" s="46" t="n">
        <f aca="false">N4</f>
        <v>39.591</v>
      </c>
      <c r="F4" s="46" t="n">
        <f aca="false">L4</f>
        <v>6036.7408</v>
      </c>
      <c r="G4" s="46" t="n">
        <f aca="false">O4</f>
        <v>42.0318</v>
      </c>
      <c r="H4" s="46" t="n">
        <f aca="false">T4</f>
        <v>6039.4</v>
      </c>
      <c r="I4" s="46" t="n">
        <f aca="false">V4</f>
        <v>39.59</v>
      </c>
      <c r="J4" s="46" t="n">
        <f aca="false">T4</f>
        <v>6039.4</v>
      </c>
      <c r="K4" s="46" t="n">
        <f aca="false">W4</f>
        <v>42.03</v>
      </c>
      <c r="L4" s="47" t="n">
        <v>6036.7408</v>
      </c>
      <c r="M4" s="47" t="n">
        <v>38.9502</v>
      </c>
      <c r="N4" s="47" t="n">
        <v>39.591</v>
      </c>
      <c r="O4" s="47" t="n">
        <v>42.0318</v>
      </c>
      <c r="P4" s="48"/>
      <c r="Q4" s="49"/>
      <c r="R4" s="48" t="n">
        <f aca="false">P4/3600</f>
        <v>0</v>
      </c>
      <c r="S4" s="50"/>
      <c r="T4" s="48" t="n">
        <v>6039.4</v>
      </c>
      <c r="U4" s="48" t="n">
        <v>38.95</v>
      </c>
      <c r="V4" s="48" t="n">
        <v>39.59</v>
      </c>
      <c r="W4" s="48" t="n">
        <v>42.03</v>
      </c>
      <c r="X4" s="48"/>
      <c r="Y4" s="49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981.256</v>
      </c>
      <c r="E5" s="46" t="n">
        <f aca="false">N5</f>
        <v>38.1683</v>
      </c>
      <c r="F5" s="46" t="n">
        <f aca="false">L5</f>
        <v>2981.256</v>
      </c>
      <c r="G5" s="46" t="n">
        <f aca="false">O5</f>
        <v>40.5524</v>
      </c>
      <c r="H5" s="46" t="n">
        <f aca="false">T5</f>
        <v>2980.3</v>
      </c>
      <c r="I5" s="46" t="n">
        <f aca="false">V5</f>
        <v>38.17</v>
      </c>
      <c r="J5" s="46" t="n">
        <f aca="false">T5</f>
        <v>2980.3</v>
      </c>
      <c r="K5" s="46" t="n">
        <f aca="false">W5</f>
        <v>40.55</v>
      </c>
      <c r="L5" s="47" t="n">
        <v>2981.256</v>
      </c>
      <c r="M5" s="47" t="n">
        <v>36.461</v>
      </c>
      <c r="N5" s="47" t="n">
        <v>38.1683</v>
      </c>
      <c r="O5" s="47" t="n">
        <v>40.5524</v>
      </c>
      <c r="P5" s="48"/>
      <c r="Q5" s="49"/>
      <c r="R5" s="48" t="n">
        <f aca="false">P5/3600</f>
        <v>0</v>
      </c>
      <c r="S5" s="50"/>
      <c r="T5" s="48" t="n">
        <v>2980.3</v>
      </c>
      <c r="U5" s="48" t="n">
        <v>36.46</v>
      </c>
      <c r="V5" s="48" t="n">
        <v>38.17</v>
      </c>
      <c r="W5" s="48" t="n">
        <v>40.55</v>
      </c>
      <c r="X5" s="48"/>
      <c r="Y5" s="49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96.7248</v>
      </c>
      <c r="E6" s="54" t="n">
        <f aca="false">N6</f>
        <v>36.8162</v>
      </c>
      <c r="F6" s="54" t="n">
        <f aca="false">L6</f>
        <v>1596.7248</v>
      </c>
      <c r="G6" s="54" t="n">
        <f aca="false">O6</f>
        <v>39.2239</v>
      </c>
      <c r="H6" s="54" t="n">
        <f aca="false">T6</f>
        <v>1596.81</v>
      </c>
      <c r="I6" s="54" t="n">
        <f aca="false">V6</f>
        <v>36.81</v>
      </c>
      <c r="J6" s="54" t="n">
        <f aca="false">T6</f>
        <v>1596.81</v>
      </c>
      <c r="K6" s="54" t="n">
        <f aca="false">W6</f>
        <v>39.23</v>
      </c>
      <c r="L6" s="55" t="n">
        <v>1596.7248</v>
      </c>
      <c r="M6" s="55" t="n">
        <v>33.8836</v>
      </c>
      <c r="N6" s="55" t="n">
        <v>36.8162</v>
      </c>
      <c r="O6" s="55" t="n">
        <v>39.2239</v>
      </c>
      <c r="P6" s="56"/>
      <c r="Q6" s="56"/>
      <c r="R6" s="56" t="n">
        <f aca="false">P6/3600</f>
        <v>0</v>
      </c>
      <c r="S6" s="53"/>
      <c r="T6" s="56" t="n">
        <v>1596.81</v>
      </c>
      <c r="U6" s="56" t="n">
        <v>33.88</v>
      </c>
      <c r="V6" s="56" t="n">
        <v>36.81</v>
      </c>
      <c r="W6" s="56" t="n">
        <v>39.23</v>
      </c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5</v>
      </c>
      <c r="C7" s="45" t="n">
        <v>22</v>
      </c>
      <c r="D7" s="46" t="n">
        <f aca="false">L7</f>
        <v>35699.5712</v>
      </c>
      <c r="E7" s="46" t="n">
        <f aca="false">N7</f>
        <v>44.7726</v>
      </c>
      <c r="F7" s="46" t="n">
        <f aca="false">L7</f>
        <v>35699.5712</v>
      </c>
      <c r="G7" s="46" t="n">
        <f aca="false">O7</f>
        <v>44.5835</v>
      </c>
      <c r="H7" s="46" t="n">
        <f aca="false">T7</f>
        <v>35691.8</v>
      </c>
      <c r="I7" s="46" t="n">
        <f aca="false">V7</f>
        <v>44.77</v>
      </c>
      <c r="J7" s="46" t="n">
        <f aca="false">T7</f>
        <v>35691.8</v>
      </c>
      <c r="K7" s="46" t="n">
        <f aca="false">W7</f>
        <v>44.58</v>
      </c>
      <c r="L7" s="57" t="n">
        <v>35699.5712</v>
      </c>
      <c r="M7" s="57" t="n">
        <v>39.8607</v>
      </c>
      <c r="N7" s="57" t="n">
        <v>44.7726</v>
      </c>
      <c r="O7" s="57" t="n">
        <v>44.5835</v>
      </c>
      <c r="P7" s="48"/>
      <c r="Q7" s="49"/>
      <c r="R7" s="48" t="n">
        <f aca="false">P7/3600</f>
        <v>0</v>
      </c>
      <c r="S7" s="50"/>
      <c r="T7" s="58" t="n">
        <v>35691.8</v>
      </c>
      <c r="U7" s="58" t="n">
        <v>39.86</v>
      </c>
      <c r="V7" s="58" t="n">
        <v>44.77</v>
      </c>
      <c r="W7" s="58" t="n">
        <v>44.58</v>
      </c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6" t="n">
        <f aca="false">L8</f>
        <v>17613.9872</v>
      </c>
      <c r="E8" s="46" t="n">
        <f aca="false">N8</f>
        <v>42.9405</v>
      </c>
      <c r="F8" s="46" t="n">
        <f aca="false">L8</f>
        <v>17613.9872</v>
      </c>
      <c r="G8" s="46" t="n">
        <f aca="false">O8</f>
        <v>43.251</v>
      </c>
      <c r="H8" s="46" t="n">
        <f aca="false">T8</f>
        <v>17612.21</v>
      </c>
      <c r="I8" s="46" t="n">
        <f aca="false">V8</f>
        <v>42.93</v>
      </c>
      <c r="J8" s="46" t="n">
        <f aca="false">T8</f>
        <v>17612.21</v>
      </c>
      <c r="K8" s="46" t="n">
        <f aca="false">W8</f>
        <v>43.25</v>
      </c>
      <c r="L8" s="47" t="n">
        <v>17613.9872</v>
      </c>
      <c r="M8" s="47" t="n">
        <v>36.9001</v>
      </c>
      <c r="N8" s="47" t="n">
        <v>42.9405</v>
      </c>
      <c r="O8" s="47" t="n">
        <v>43.251</v>
      </c>
      <c r="P8" s="48"/>
      <c r="Q8" s="49"/>
      <c r="R8" s="48" t="n">
        <f aca="false">P8/3600</f>
        <v>0</v>
      </c>
      <c r="S8" s="50"/>
      <c r="T8" s="48" t="n">
        <v>17612.21</v>
      </c>
      <c r="U8" s="48" t="n">
        <v>36.9</v>
      </c>
      <c r="V8" s="48" t="n">
        <v>42.93</v>
      </c>
      <c r="W8" s="48" t="n">
        <v>43.25</v>
      </c>
      <c r="X8" s="48"/>
      <c r="Y8" s="49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506.8112</v>
      </c>
      <c r="E9" s="46" t="n">
        <f aca="false">N9</f>
        <v>41.2319</v>
      </c>
      <c r="F9" s="46" t="n">
        <f aca="false">L9</f>
        <v>9506.8112</v>
      </c>
      <c r="G9" s="46" t="n">
        <f aca="false">O9</f>
        <v>41.8967</v>
      </c>
      <c r="H9" s="46" t="n">
        <f aca="false">T9</f>
        <v>9507.8</v>
      </c>
      <c r="I9" s="46" t="n">
        <f aca="false">V9</f>
        <v>41.23</v>
      </c>
      <c r="J9" s="46" t="n">
        <f aca="false">T9</f>
        <v>9507.8</v>
      </c>
      <c r="K9" s="46" t="n">
        <f aca="false">W9</f>
        <v>41.9</v>
      </c>
      <c r="L9" s="47" t="n">
        <v>9506.8112</v>
      </c>
      <c r="M9" s="47" t="n">
        <v>33.9709</v>
      </c>
      <c r="N9" s="47" t="n">
        <v>41.2319</v>
      </c>
      <c r="O9" s="47" t="n">
        <v>41.8967</v>
      </c>
      <c r="P9" s="48"/>
      <c r="Q9" s="49"/>
      <c r="R9" s="48" t="n">
        <f aca="false">P9/3600</f>
        <v>0</v>
      </c>
      <c r="S9" s="50"/>
      <c r="T9" s="48" t="n">
        <v>9507.8</v>
      </c>
      <c r="U9" s="48" t="n">
        <v>33.97</v>
      </c>
      <c r="V9" s="48" t="n">
        <v>41.23</v>
      </c>
      <c r="W9" s="48" t="n">
        <v>41.9</v>
      </c>
      <c r="X9" s="48"/>
      <c r="Y9" s="49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458.4928</v>
      </c>
      <c r="E10" s="54" t="n">
        <f aca="false">N10</f>
        <v>39.6081</v>
      </c>
      <c r="F10" s="54" t="n">
        <f aca="false">L10</f>
        <v>5458.4928</v>
      </c>
      <c r="G10" s="54" t="n">
        <f aca="false">O10</f>
        <v>40.5545</v>
      </c>
      <c r="H10" s="54" t="n">
        <f aca="false">T10</f>
        <v>5455.94</v>
      </c>
      <c r="I10" s="54" t="n">
        <f aca="false">V10</f>
        <v>39.62</v>
      </c>
      <c r="J10" s="54" t="n">
        <f aca="false">T10</f>
        <v>5455.94</v>
      </c>
      <c r="K10" s="54" t="n">
        <f aca="false">W10</f>
        <v>40.56</v>
      </c>
      <c r="L10" s="55" t="n">
        <v>5458.4928</v>
      </c>
      <c r="M10" s="55" t="n">
        <v>31.2236</v>
      </c>
      <c r="N10" s="55" t="n">
        <v>39.6081</v>
      </c>
      <c r="O10" s="55" t="n">
        <v>40.5545</v>
      </c>
      <c r="P10" s="56"/>
      <c r="Q10" s="56"/>
      <c r="R10" s="56" t="n">
        <f aca="false">P10/3600</f>
        <v>0</v>
      </c>
      <c r="S10" s="53"/>
      <c r="T10" s="56" t="n">
        <v>5455.94</v>
      </c>
      <c r="U10" s="56" t="n">
        <v>31.22</v>
      </c>
      <c r="V10" s="56" t="n">
        <v>39.62</v>
      </c>
      <c r="W10" s="56" t="n">
        <v>40.56</v>
      </c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45" t="s">
        <v>6</v>
      </c>
      <c r="B11" s="45" t="s">
        <v>37</v>
      </c>
      <c r="C11" s="45" t="n">
        <v>22</v>
      </c>
      <c r="D11" s="46" t="n">
        <f aca="false">L11</f>
        <v>5278.1728</v>
      </c>
      <c r="E11" s="46" t="n">
        <f aca="false">N11</f>
        <v>43.2523</v>
      </c>
      <c r="F11" s="46" t="n">
        <f aca="false">L11</f>
        <v>5278.1728</v>
      </c>
      <c r="G11" s="46" t="n">
        <f aca="false">O11</f>
        <v>44.8773</v>
      </c>
      <c r="H11" s="46" t="n">
        <f aca="false">T11</f>
        <v>5277.73</v>
      </c>
      <c r="I11" s="46" t="n">
        <f aca="false">V11</f>
        <v>43.25</v>
      </c>
      <c r="J11" s="46" t="n">
        <f aca="false">T11</f>
        <v>5277.73</v>
      </c>
      <c r="K11" s="46" t="n">
        <f aca="false">W11</f>
        <v>44.88</v>
      </c>
      <c r="L11" s="47" t="n">
        <v>5278.1728</v>
      </c>
      <c r="M11" s="47" t="n">
        <v>41.4274</v>
      </c>
      <c r="N11" s="47" t="n">
        <v>43.2523</v>
      </c>
      <c r="O11" s="47" t="n">
        <v>44.8773</v>
      </c>
      <c r="P11" s="48"/>
      <c r="Q11" s="49"/>
      <c r="R11" s="48" t="n">
        <f aca="false">P11/3600</f>
        <v>0</v>
      </c>
      <c r="S11" s="50"/>
      <c r="T11" s="48" t="n">
        <v>5277.73</v>
      </c>
      <c r="U11" s="48" t="n">
        <v>41.43</v>
      </c>
      <c r="V11" s="48" t="n">
        <v>43.25</v>
      </c>
      <c r="W11" s="48" t="n">
        <v>44.88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6" t="n">
        <f aca="false">L12</f>
        <v>2442.504</v>
      </c>
      <c r="E12" s="46" t="n">
        <f aca="false">N12</f>
        <v>41.9492</v>
      </c>
      <c r="F12" s="46" t="n">
        <f aca="false">L12</f>
        <v>2442.504</v>
      </c>
      <c r="G12" s="46" t="n">
        <f aca="false">O12</f>
        <v>43.221</v>
      </c>
      <c r="H12" s="46" t="n">
        <f aca="false">T12</f>
        <v>2442.51</v>
      </c>
      <c r="I12" s="46" t="n">
        <f aca="false">V12</f>
        <v>41.95</v>
      </c>
      <c r="J12" s="46" t="n">
        <f aca="false">T12</f>
        <v>2442.51</v>
      </c>
      <c r="K12" s="46" t="n">
        <f aca="false">W12</f>
        <v>43.22</v>
      </c>
      <c r="L12" s="47" t="n">
        <v>2442.504</v>
      </c>
      <c r="M12" s="47" t="n">
        <v>39.5013</v>
      </c>
      <c r="N12" s="47" t="n">
        <v>41.9492</v>
      </c>
      <c r="O12" s="47" t="n">
        <v>43.221</v>
      </c>
      <c r="P12" s="48"/>
      <c r="Q12" s="49"/>
      <c r="R12" s="48" t="n">
        <f aca="false">P12/3600</f>
        <v>0</v>
      </c>
      <c r="S12" s="50"/>
      <c r="T12" s="48" t="n">
        <v>2442.51</v>
      </c>
      <c r="U12" s="48" t="n">
        <v>39.5</v>
      </c>
      <c r="V12" s="48" t="n">
        <v>41.95</v>
      </c>
      <c r="W12" s="48" t="n">
        <v>43.22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227.2584</v>
      </c>
      <c r="E13" s="46" t="n">
        <f aca="false">N13</f>
        <v>40.7158</v>
      </c>
      <c r="F13" s="46" t="n">
        <f aca="false">L13</f>
        <v>1227.2584</v>
      </c>
      <c r="G13" s="46" t="n">
        <f aca="false">O13</f>
        <v>41.901</v>
      </c>
      <c r="H13" s="46" t="n">
        <f aca="false">T13</f>
        <v>1227.27</v>
      </c>
      <c r="I13" s="46" t="n">
        <f aca="false">V13</f>
        <v>40.72</v>
      </c>
      <c r="J13" s="46" t="n">
        <f aca="false">T13</f>
        <v>1227.27</v>
      </c>
      <c r="K13" s="46" t="n">
        <f aca="false">W13</f>
        <v>41.9</v>
      </c>
      <c r="L13" s="47" t="n">
        <v>1227.2584</v>
      </c>
      <c r="M13" s="47" t="n">
        <v>37.1977</v>
      </c>
      <c r="N13" s="47" t="n">
        <v>40.7158</v>
      </c>
      <c r="O13" s="47" t="n">
        <v>41.901</v>
      </c>
      <c r="P13" s="48"/>
      <c r="Q13" s="49"/>
      <c r="R13" s="48" t="n">
        <f aca="false">P13/3600</f>
        <v>0</v>
      </c>
      <c r="S13" s="50"/>
      <c r="T13" s="48" t="n">
        <v>1227.27</v>
      </c>
      <c r="U13" s="48" t="n">
        <v>37.2</v>
      </c>
      <c r="V13" s="48" t="n">
        <v>40.72</v>
      </c>
      <c r="W13" s="48" t="n">
        <v>41.9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51.3592</v>
      </c>
      <c r="E14" s="54" t="n">
        <f aca="false">N14</f>
        <v>39.5732</v>
      </c>
      <c r="F14" s="54" t="n">
        <f aca="false">L14</f>
        <v>651.3592</v>
      </c>
      <c r="G14" s="54" t="n">
        <f aca="false">O14</f>
        <v>40.8894</v>
      </c>
      <c r="H14" s="54" t="n">
        <f aca="false">T14</f>
        <v>651.82</v>
      </c>
      <c r="I14" s="54" t="n">
        <f aca="false">V14</f>
        <v>39.58</v>
      </c>
      <c r="J14" s="54" t="n">
        <f aca="false">T14</f>
        <v>651.82</v>
      </c>
      <c r="K14" s="54" t="n">
        <f aca="false">W14</f>
        <v>40.89</v>
      </c>
      <c r="L14" s="55" t="n">
        <v>651.3592</v>
      </c>
      <c r="M14" s="55" t="n">
        <v>34.8672</v>
      </c>
      <c r="N14" s="55" t="n">
        <v>39.5732</v>
      </c>
      <c r="O14" s="55" t="n">
        <v>40.8894</v>
      </c>
      <c r="P14" s="56"/>
      <c r="Q14" s="56"/>
      <c r="R14" s="56" t="n">
        <f aca="false">P14/3600</f>
        <v>0</v>
      </c>
      <c r="S14" s="53"/>
      <c r="T14" s="56" t="n">
        <v>651.82</v>
      </c>
      <c r="U14" s="56" t="n">
        <v>34.87</v>
      </c>
      <c r="V14" s="56" t="n">
        <v>39.58</v>
      </c>
      <c r="W14" s="56" t="n">
        <v>40.89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0</v>
      </c>
      <c r="C15" s="45" t="n">
        <v>22</v>
      </c>
      <c r="D15" s="59" t="n">
        <f aca="false">L15</f>
        <v>8562.1704</v>
      </c>
      <c r="E15" s="59" t="n">
        <f aca="false">N15</f>
        <v>41.9237</v>
      </c>
      <c r="F15" s="59" t="n">
        <f aca="false">L15</f>
        <v>8562.1704</v>
      </c>
      <c r="G15" s="59" t="n">
        <f aca="false">O15</f>
        <v>43.2055</v>
      </c>
      <c r="H15" s="59" t="n">
        <f aca="false">T15</f>
        <v>8561.41</v>
      </c>
      <c r="I15" s="59" t="n">
        <f aca="false">V15</f>
        <v>41.92</v>
      </c>
      <c r="J15" s="59" t="n">
        <f aca="false">T15</f>
        <v>8561.41</v>
      </c>
      <c r="K15" s="59" t="n">
        <f aca="false">W15</f>
        <v>43.2</v>
      </c>
      <c r="L15" s="57" t="n">
        <v>8562.1704</v>
      </c>
      <c r="M15" s="57" t="n">
        <v>39.7658</v>
      </c>
      <c r="N15" s="57" t="n">
        <v>41.9237</v>
      </c>
      <c r="O15" s="57" t="n">
        <v>43.2055</v>
      </c>
      <c r="P15" s="58"/>
      <c r="Q15" s="49"/>
      <c r="R15" s="58" t="n">
        <f aca="false">P15/3600</f>
        <v>0</v>
      </c>
      <c r="S15" s="60"/>
      <c r="T15" s="58" t="n">
        <v>8561.41</v>
      </c>
      <c r="U15" s="58" t="n">
        <v>39.76</v>
      </c>
      <c r="V15" s="58" t="n">
        <v>41.92</v>
      </c>
      <c r="W15" s="58" t="n">
        <v>43.2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6" t="n">
        <f aca="false">L16</f>
        <v>3752.4336</v>
      </c>
      <c r="E16" s="46" t="n">
        <f aca="false">N16</f>
        <v>40.1818</v>
      </c>
      <c r="F16" s="46" t="n">
        <f aca="false">L16</f>
        <v>3752.4336</v>
      </c>
      <c r="G16" s="46" t="n">
        <f aca="false">O16</f>
        <v>41.306</v>
      </c>
      <c r="H16" s="46" t="n">
        <f aca="false">T16</f>
        <v>3751.32</v>
      </c>
      <c r="I16" s="46" t="n">
        <f aca="false">V16</f>
        <v>40.18</v>
      </c>
      <c r="J16" s="46" t="n">
        <f aca="false">T16</f>
        <v>3751.32</v>
      </c>
      <c r="K16" s="46" t="n">
        <f aca="false">W16</f>
        <v>41.3</v>
      </c>
      <c r="L16" s="47" t="n">
        <v>3752.4336</v>
      </c>
      <c r="M16" s="47" t="n">
        <v>37.2741</v>
      </c>
      <c r="N16" s="47" t="n">
        <v>40.1818</v>
      </c>
      <c r="O16" s="47" t="n">
        <v>41.306</v>
      </c>
      <c r="P16" s="48"/>
      <c r="Q16" s="49"/>
      <c r="R16" s="48" t="n">
        <f aca="false">P16/3600</f>
        <v>0</v>
      </c>
      <c r="S16" s="50"/>
      <c r="T16" s="48" t="n">
        <v>3751.32</v>
      </c>
      <c r="U16" s="48" t="n">
        <v>37.27</v>
      </c>
      <c r="V16" s="48" t="n">
        <v>40.18</v>
      </c>
      <c r="W16" s="48" t="n">
        <v>41.3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772.1528</v>
      </c>
      <c r="E17" s="46" t="n">
        <f aca="false">N17</f>
        <v>38.6026</v>
      </c>
      <c r="F17" s="46" t="n">
        <f aca="false">L17</f>
        <v>1772.1528</v>
      </c>
      <c r="G17" s="46" t="n">
        <f aca="false">O17</f>
        <v>39.857</v>
      </c>
      <c r="H17" s="46" t="n">
        <f aca="false">T17</f>
        <v>1772.48</v>
      </c>
      <c r="I17" s="46" t="n">
        <f aca="false">V17</f>
        <v>38.6</v>
      </c>
      <c r="J17" s="46" t="n">
        <f aca="false">T17</f>
        <v>1772.48</v>
      </c>
      <c r="K17" s="46" t="n">
        <f aca="false">W17</f>
        <v>39.85</v>
      </c>
      <c r="L17" s="47" t="n">
        <v>1772.1528</v>
      </c>
      <c r="M17" s="47" t="n">
        <v>34.7709</v>
      </c>
      <c r="N17" s="47" t="n">
        <v>38.6026</v>
      </c>
      <c r="O17" s="47" t="n">
        <v>39.857</v>
      </c>
      <c r="P17" s="48"/>
      <c r="Q17" s="49"/>
      <c r="R17" s="48" t="n">
        <f aca="false">P17/3600</f>
        <v>0</v>
      </c>
      <c r="S17" s="50"/>
      <c r="T17" s="48" t="n">
        <v>1772.48</v>
      </c>
      <c r="U17" s="48" t="n">
        <v>34.77</v>
      </c>
      <c r="V17" s="48" t="n">
        <v>38.6</v>
      </c>
      <c r="W17" s="48" t="n">
        <v>39.85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50.1312</v>
      </c>
      <c r="E18" s="54" t="n">
        <f aca="false">N18</f>
        <v>37.1331</v>
      </c>
      <c r="F18" s="54" t="n">
        <f aca="false">L18</f>
        <v>850.1312</v>
      </c>
      <c r="G18" s="54" t="n">
        <f aca="false">O18</f>
        <v>38.8042</v>
      </c>
      <c r="H18" s="54" t="n">
        <f aca="false">T18</f>
        <v>849.81</v>
      </c>
      <c r="I18" s="54" t="n">
        <f aca="false">V18</f>
        <v>37.13</v>
      </c>
      <c r="J18" s="54" t="n">
        <f aca="false">T18</f>
        <v>849.81</v>
      </c>
      <c r="K18" s="54" t="n">
        <f aca="false">W18</f>
        <v>38.8</v>
      </c>
      <c r="L18" s="55" t="n">
        <v>850.1312</v>
      </c>
      <c r="M18" s="55" t="n">
        <v>32.3373</v>
      </c>
      <c r="N18" s="55" t="n">
        <v>37.1331</v>
      </c>
      <c r="O18" s="55" t="n">
        <v>38.8042</v>
      </c>
      <c r="P18" s="56"/>
      <c r="Q18" s="56"/>
      <c r="R18" s="56" t="n">
        <f aca="false">P18/3600</f>
        <v>0</v>
      </c>
      <c r="S18" s="53"/>
      <c r="T18" s="56" t="n">
        <v>849.81</v>
      </c>
      <c r="U18" s="56" t="n">
        <v>32.34</v>
      </c>
      <c r="V18" s="56" t="n">
        <v>37.13</v>
      </c>
      <c r="W18" s="56" t="n">
        <v>38.8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2</v>
      </c>
      <c r="C19" s="45" t="n">
        <v>22</v>
      </c>
      <c r="D19" s="59" t="n">
        <f aca="false">L19</f>
        <v>19567.5952</v>
      </c>
      <c r="E19" s="59" t="n">
        <f aca="false">N19</f>
        <v>39.8807</v>
      </c>
      <c r="F19" s="59" t="n">
        <f aca="false">L19</f>
        <v>19567.5952</v>
      </c>
      <c r="G19" s="59" t="n">
        <f aca="false">O19</f>
        <v>43.263</v>
      </c>
      <c r="H19" s="59" t="n">
        <f aca="false">T19</f>
        <v>19566.29</v>
      </c>
      <c r="I19" s="59" t="n">
        <f aca="false">V19</f>
        <v>39.88</v>
      </c>
      <c r="J19" s="59" t="n">
        <f aca="false">T19</f>
        <v>19566.29</v>
      </c>
      <c r="K19" s="59" t="n">
        <f aca="false">W19</f>
        <v>43.26</v>
      </c>
      <c r="L19" s="57" t="n">
        <v>19567.5952</v>
      </c>
      <c r="M19" s="57" t="n">
        <v>38.2715</v>
      </c>
      <c r="N19" s="57" t="n">
        <v>39.8807</v>
      </c>
      <c r="O19" s="57" t="n">
        <v>43.263</v>
      </c>
      <c r="P19" s="58"/>
      <c r="Q19" s="49"/>
      <c r="R19" s="58" t="n">
        <f aca="false">P19/3600</f>
        <v>0</v>
      </c>
      <c r="S19" s="60"/>
      <c r="T19" s="58" t="n">
        <v>19566.29</v>
      </c>
      <c r="U19" s="58" t="n">
        <v>38.27</v>
      </c>
      <c r="V19" s="58" t="n">
        <v>39.88</v>
      </c>
      <c r="W19" s="58" t="n">
        <v>43.26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6" t="n">
        <f aca="false">L20</f>
        <v>6577.884</v>
      </c>
      <c r="E20" s="46" t="n">
        <f aca="false">N20</f>
        <v>38.9905</v>
      </c>
      <c r="F20" s="46" t="n">
        <f aca="false">L20</f>
        <v>6577.884</v>
      </c>
      <c r="G20" s="46" t="n">
        <f aca="false">O20</f>
        <v>41.6102</v>
      </c>
      <c r="H20" s="46" t="n">
        <f aca="false">T20</f>
        <v>6582.29</v>
      </c>
      <c r="I20" s="46" t="n">
        <f aca="false">V20</f>
        <v>38.99</v>
      </c>
      <c r="J20" s="46" t="n">
        <f aca="false">T20</f>
        <v>6582.29</v>
      </c>
      <c r="K20" s="46" t="n">
        <f aca="false">W20</f>
        <v>41.61</v>
      </c>
      <c r="L20" s="47" t="n">
        <v>6577.884</v>
      </c>
      <c r="M20" s="47" t="n">
        <v>36.715</v>
      </c>
      <c r="N20" s="47" t="n">
        <v>38.9905</v>
      </c>
      <c r="O20" s="47" t="n">
        <v>41.6102</v>
      </c>
      <c r="P20" s="48"/>
      <c r="Q20" s="49"/>
      <c r="R20" s="48" t="n">
        <f aca="false">P20/3600</f>
        <v>0</v>
      </c>
      <c r="S20" s="50"/>
      <c r="T20" s="48" t="n">
        <v>6582.29</v>
      </c>
      <c r="U20" s="48" t="n">
        <v>36.71</v>
      </c>
      <c r="V20" s="48" t="n">
        <v>38.99</v>
      </c>
      <c r="W20" s="48" t="n">
        <v>41.61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176.8904</v>
      </c>
      <c r="E21" s="46" t="n">
        <f aca="false">N21</f>
        <v>38.1206</v>
      </c>
      <c r="F21" s="46" t="n">
        <f aca="false">L21</f>
        <v>3176.8904</v>
      </c>
      <c r="G21" s="46" t="n">
        <f aca="false">O21</f>
        <v>39.9664</v>
      </c>
      <c r="H21" s="46" t="n">
        <f aca="false">T21</f>
        <v>3176.48</v>
      </c>
      <c r="I21" s="46" t="n">
        <f aca="false">V21</f>
        <v>38.12</v>
      </c>
      <c r="J21" s="46" t="n">
        <f aca="false">T21</f>
        <v>3176.48</v>
      </c>
      <c r="K21" s="46" t="n">
        <f aca="false">W21</f>
        <v>39.96</v>
      </c>
      <c r="L21" s="47" t="n">
        <v>3176.8904</v>
      </c>
      <c r="M21" s="47" t="n">
        <v>34.8227</v>
      </c>
      <c r="N21" s="47" t="n">
        <v>38.1206</v>
      </c>
      <c r="O21" s="47" t="n">
        <v>39.9664</v>
      </c>
      <c r="P21" s="48"/>
      <c r="Q21" s="49"/>
      <c r="R21" s="48" t="n">
        <f aca="false">P21/3600</f>
        <v>0</v>
      </c>
      <c r="S21" s="50"/>
      <c r="T21" s="48" t="n">
        <v>3176.48</v>
      </c>
      <c r="U21" s="48" t="n">
        <v>34.82</v>
      </c>
      <c r="V21" s="48" t="n">
        <v>38.12</v>
      </c>
      <c r="W21" s="48" t="n">
        <v>39.96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61.2656</v>
      </c>
      <c r="E22" s="54" t="n">
        <f aca="false">N22</f>
        <v>37.0761</v>
      </c>
      <c r="F22" s="54" t="n">
        <f aca="false">L22</f>
        <v>1661.2656</v>
      </c>
      <c r="G22" s="54" t="n">
        <f aca="false">O22</f>
        <v>38.2679</v>
      </c>
      <c r="H22" s="54" t="n">
        <f aca="false">T22</f>
        <v>1660.46</v>
      </c>
      <c r="I22" s="54" t="n">
        <f aca="false">V22</f>
        <v>37.07</v>
      </c>
      <c r="J22" s="54" t="n">
        <f aca="false">T22</f>
        <v>1660.46</v>
      </c>
      <c r="K22" s="54" t="n">
        <f aca="false">W22</f>
        <v>38.26</v>
      </c>
      <c r="L22" s="55" t="n">
        <v>1661.2656</v>
      </c>
      <c r="M22" s="55" t="n">
        <v>32.6555</v>
      </c>
      <c r="N22" s="55" t="n">
        <v>37.0761</v>
      </c>
      <c r="O22" s="55" t="n">
        <v>38.2679</v>
      </c>
      <c r="P22" s="56"/>
      <c r="Q22" s="56"/>
      <c r="R22" s="56" t="n">
        <f aca="false">P22/3600</f>
        <v>0</v>
      </c>
      <c r="S22" s="53"/>
      <c r="T22" s="56" t="n">
        <v>1660.46</v>
      </c>
      <c r="U22" s="56" t="n">
        <v>32.66</v>
      </c>
      <c r="V22" s="56" t="n">
        <v>37.07</v>
      </c>
      <c r="W22" s="56" t="n">
        <v>38.26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4</v>
      </c>
      <c r="C23" s="45" t="n">
        <v>22</v>
      </c>
      <c r="D23" s="62" t="n">
        <f aca="false">L23</f>
        <v>18370.3328</v>
      </c>
      <c r="E23" s="62" t="n">
        <f aca="false">N23</f>
        <v>43.5437</v>
      </c>
      <c r="F23" s="62" t="n">
        <f aca="false">L23</f>
        <v>18370.3328</v>
      </c>
      <c r="G23" s="62" t="n">
        <f aca="false">O23</f>
        <v>44.5976</v>
      </c>
      <c r="H23" s="62" t="n">
        <f aca="false">T23</f>
        <v>18366.35</v>
      </c>
      <c r="I23" s="62" t="n">
        <f aca="false">V23</f>
        <v>43.54</v>
      </c>
      <c r="J23" s="62" t="n">
        <f aca="false">T23</f>
        <v>18366.35</v>
      </c>
      <c r="K23" s="62" t="n">
        <f aca="false">W23</f>
        <v>44.6</v>
      </c>
      <c r="L23" s="57" t="n">
        <v>18370.3328</v>
      </c>
      <c r="M23" s="57" t="n">
        <v>38.9329</v>
      </c>
      <c r="N23" s="57" t="n">
        <v>43.5437</v>
      </c>
      <c r="O23" s="57" t="n">
        <v>44.5976</v>
      </c>
      <c r="P23" s="58"/>
      <c r="Q23" s="49"/>
      <c r="R23" s="58" t="n">
        <f aca="false">P23/3600</f>
        <v>0</v>
      </c>
      <c r="S23" s="60"/>
      <c r="T23" s="58" t="n">
        <v>18366.35</v>
      </c>
      <c r="U23" s="58" t="n">
        <v>38.93</v>
      </c>
      <c r="V23" s="58" t="n">
        <v>43.54</v>
      </c>
      <c r="W23" s="58" t="n">
        <v>44.6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3" t="n">
        <f aca="false">L24</f>
        <v>6779.6952</v>
      </c>
      <c r="E24" s="63" t="n">
        <f aca="false">N24</f>
        <v>42.2598</v>
      </c>
      <c r="F24" s="63" t="n">
        <f aca="false">L24</f>
        <v>6779.6952</v>
      </c>
      <c r="G24" s="63" t="n">
        <f aca="false">O24</f>
        <v>42.5609</v>
      </c>
      <c r="H24" s="63" t="n">
        <f aca="false">T24</f>
        <v>6779.08</v>
      </c>
      <c r="I24" s="63" t="n">
        <f aca="false">V24</f>
        <v>42.26</v>
      </c>
      <c r="J24" s="63" t="n">
        <f aca="false">T24</f>
        <v>6779.08</v>
      </c>
      <c r="K24" s="63" t="n">
        <f aca="false">W24</f>
        <v>42.57</v>
      </c>
      <c r="L24" s="47" t="n">
        <v>6779.6952</v>
      </c>
      <c r="M24" s="47" t="n">
        <v>37.2454</v>
      </c>
      <c r="N24" s="47" t="n">
        <v>42.2598</v>
      </c>
      <c r="O24" s="47" t="n">
        <v>42.5609</v>
      </c>
      <c r="P24" s="48"/>
      <c r="Q24" s="49"/>
      <c r="R24" s="48" t="n">
        <f aca="false">P24/3600</f>
        <v>0</v>
      </c>
      <c r="S24" s="50"/>
      <c r="T24" s="48" t="n">
        <v>6779.08</v>
      </c>
      <c r="U24" s="48" t="n">
        <v>37.25</v>
      </c>
      <c r="V24" s="48" t="n">
        <v>42.26</v>
      </c>
      <c r="W24" s="48" t="n">
        <v>42.57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3" t="n">
        <f aca="false">L25</f>
        <v>3231.7552</v>
      </c>
      <c r="E25" s="63" t="n">
        <f aca="false">N25</f>
        <v>40.9037</v>
      </c>
      <c r="F25" s="63" t="n">
        <f aca="false">L25</f>
        <v>3231.7552</v>
      </c>
      <c r="G25" s="63" t="n">
        <f aca="false">O25</f>
        <v>40.5275</v>
      </c>
      <c r="H25" s="63" t="n">
        <f aca="false">T25</f>
        <v>3234.48</v>
      </c>
      <c r="I25" s="63" t="n">
        <f aca="false">V25</f>
        <v>40.91</v>
      </c>
      <c r="J25" s="63" t="n">
        <f aca="false">T25</f>
        <v>3234.48</v>
      </c>
      <c r="K25" s="63" t="n">
        <f aca="false">W25</f>
        <v>40.52</v>
      </c>
      <c r="L25" s="47" t="n">
        <v>3231.7552</v>
      </c>
      <c r="M25" s="47" t="n">
        <v>35.3918</v>
      </c>
      <c r="N25" s="47" t="n">
        <v>40.9037</v>
      </c>
      <c r="O25" s="47" t="n">
        <v>40.5275</v>
      </c>
      <c r="P25" s="48"/>
      <c r="Q25" s="49"/>
      <c r="R25" s="48" t="n">
        <f aca="false">P25/3600</f>
        <v>0</v>
      </c>
      <c r="S25" s="50"/>
      <c r="T25" s="48" t="n">
        <v>3234.48</v>
      </c>
      <c r="U25" s="48" t="n">
        <v>35.4</v>
      </c>
      <c r="V25" s="48" t="n">
        <v>40.91</v>
      </c>
      <c r="W25" s="48" t="n">
        <v>40.52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5" t="n">
        <f aca="false">L26</f>
        <v>1728.3152</v>
      </c>
      <c r="E26" s="65" t="n">
        <f aca="false">N26</f>
        <v>39.5129</v>
      </c>
      <c r="F26" s="65" t="n">
        <f aca="false">L26</f>
        <v>1728.3152</v>
      </c>
      <c r="G26" s="65" t="n">
        <f aca="false">O26</f>
        <v>38.5567</v>
      </c>
      <c r="H26" s="65" t="n">
        <f aca="false">T26</f>
        <v>1729.83</v>
      </c>
      <c r="I26" s="65" t="n">
        <f aca="false">V26</f>
        <v>39.5</v>
      </c>
      <c r="J26" s="65" t="n">
        <f aca="false">T26</f>
        <v>1729.83</v>
      </c>
      <c r="K26" s="65" t="n">
        <f aca="false">W26</f>
        <v>38.55</v>
      </c>
      <c r="L26" s="55" t="n">
        <v>1728.3152</v>
      </c>
      <c r="M26" s="55" t="n">
        <v>33.4299</v>
      </c>
      <c r="N26" s="55" t="n">
        <v>39.5129</v>
      </c>
      <c r="O26" s="55" t="n">
        <v>38.5567</v>
      </c>
      <c r="P26" s="56"/>
      <c r="Q26" s="56"/>
      <c r="R26" s="56" t="n">
        <f aca="false">P26/3600</f>
        <v>0</v>
      </c>
      <c r="S26" s="53"/>
      <c r="T26" s="56" t="n">
        <v>1729.83</v>
      </c>
      <c r="U26" s="56" t="n">
        <v>33.43</v>
      </c>
      <c r="V26" s="56" t="n">
        <v>39.5</v>
      </c>
      <c r="W26" s="56" t="n">
        <v>38.55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6</v>
      </c>
      <c r="C27" s="45" t="n">
        <v>22</v>
      </c>
      <c r="D27" s="62" t="n">
        <f aca="false">L27</f>
        <v>37851.5736</v>
      </c>
      <c r="E27" s="62" t="n">
        <f aca="false">N27</f>
        <v>41.7185</v>
      </c>
      <c r="F27" s="62" t="n">
        <f aca="false">L27</f>
        <v>37851.5736</v>
      </c>
      <c r="G27" s="62" t="n">
        <f aca="false">O27</f>
        <v>43.8233</v>
      </c>
      <c r="H27" s="62" t="n">
        <f aca="false">T27</f>
        <v>37857.66</v>
      </c>
      <c r="I27" s="62" t="n">
        <f aca="false">V27</f>
        <v>41.72</v>
      </c>
      <c r="J27" s="62" t="n">
        <f aca="false">T27</f>
        <v>37857.66</v>
      </c>
      <c r="K27" s="62" t="n">
        <f aca="false">W27</f>
        <v>43.82</v>
      </c>
      <c r="L27" s="57" t="n">
        <v>37851.5736</v>
      </c>
      <c r="M27" s="57" t="n">
        <v>36.993</v>
      </c>
      <c r="N27" s="57" t="n">
        <v>41.7185</v>
      </c>
      <c r="O27" s="57" t="n">
        <v>43.8233</v>
      </c>
      <c r="P27" s="58"/>
      <c r="Q27" s="49"/>
      <c r="R27" s="58" t="n">
        <f aca="false">P27/3600</f>
        <v>0</v>
      </c>
      <c r="S27" s="60"/>
      <c r="T27" s="58" t="n">
        <v>37857.66</v>
      </c>
      <c r="U27" s="58" t="n">
        <v>36.99</v>
      </c>
      <c r="V27" s="58" t="n">
        <v>41.72</v>
      </c>
      <c r="W27" s="58" t="n">
        <v>43.82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3" t="n">
        <f aca="false">L28</f>
        <v>7936.2192</v>
      </c>
      <c r="E28" s="63" t="n">
        <f aca="false">N28</f>
        <v>40.4625</v>
      </c>
      <c r="F28" s="63" t="n">
        <f aca="false">L28</f>
        <v>7936.2192</v>
      </c>
      <c r="G28" s="63" t="n">
        <f aca="false">O28</f>
        <v>42.7818</v>
      </c>
      <c r="H28" s="63" t="n">
        <f aca="false">T28</f>
        <v>7937.34</v>
      </c>
      <c r="I28" s="63" t="n">
        <f aca="false">V28</f>
        <v>40.46</v>
      </c>
      <c r="J28" s="63" t="n">
        <f aca="false">T28</f>
        <v>7937.34</v>
      </c>
      <c r="K28" s="63" t="n">
        <f aca="false">W28</f>
        <v>42.78</v>
      </c>
      <c r="L28" s="47" t="n">
        <v>7936.2192</v>
      </c>
      <c r="M28" s="47" t="n">
        <v>35.0414</v>
      </c>
      <c r="N28" s="47" t="n">
        <v>40.4625</v>
      </c>
      <c r="O28" s="47" t="n">
        <v>42.7818</v>
      </c>
      <c r="P28" s="48"/>
      <c r="Q28" s="49"/>
      <c r="R28" s="48" t="n">
        <f aca="false">P28/3600</f>
        <v>0</v>
      </c>
      <c r="S28" s="50"/>
      <c r="T28" s="48" t="n">
        <v>7937.34</v>
      </c>
      <c r="U28" s="48" t="n">
        <v>35.04</v>
      </c>
      <c r="V28" s="48" t="n">
        <v>40.46</v>
      </c>
      <c r="W28" s="48" t="n">
        <v>42.78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3" t="n">
        <f aca="false">L29</f>
        <v>2767.408</v>
      </c>
      <c r="E29" s="63" t="n">
        <f aca="false">N29</f>
        <v>39.2886</v>
      </c>
      <c r="F29" s="63" t="n">
        <f aca="false">L29</f>
        <v>2767.408</v>
      </c>
      <c r="G29" s="63" t="n">
        <f aca="false">O29</f>
        <v>41.8394</v>
      </c>
      <c r="H29" s="63" t="n">
        <f aca="false">T29</f>
        <v>2766.96</v>
      </c>
      <c r="I29" s="63" t="n">
        <f aca="false">V29</f>
        <v>39.28</v>
      </c>
      <c r="J29" s="63" t="n">
        <f aca="false">T29</f>
        <v>2766.96</v>
      </c>
      <c r="K29" s="63" t="n">
        <f aca="false">W29</f>
        <v>41.83</v>
      </c>
      <c r="L29" s="47" t="n">
        <v>2767.408</v>
      </c>
      <c r="M29" s="47" t="n">
        <v>33.6062</v>
      </c>
      <c r="N29" s="47" t="n">
        <v>39.2886</v>
      </c>
      <c r="O29" s="47" t="n">
        <v>41.8394</v>
      </c>
      <c r="P29" s="48"/>
      <c r="Q29" s="49"/>
      <c r="R29" s="48" t="n">
        <f aca="false">P29/3600</f>
        <v>0</v>
      </c>
      <c r="S29" s="50"/>
      <c r="T29" s="48" t="n">
        <v>2766.96</v>
      </c>
      <c r="U29" s="48" t="n">
        <v>33.6</v>
      </c>
      <c r="V29" s="48" t="n">
        <v>39.28</v>
      </c>
      <c r="W29" s="48" t="n">
        <v>41.83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5" t="n">
        <f aca="false">L30</f>
        <v>1276.4864</v>
      </c>
      <c r="E30" s="65" t="n">
        <f aca="false">N30</f>
        <v>38.2082</v>
      </c>
      <c r="F30" s="65" t="n">
        <f aca="false">L30</f>
        <v>1276.4864</v>
      </c>
      <c r="G30" s="65" t="n">
        <f aca="false">O30</f>
        <v>40.941</v>
      </c>
      <c r="H30" s="65" t="n">
        <f aca="false">T30</f>
        <v>1275.44</v>
      </c>
      <c r="I30" s="65" t="n">
        <f aca="false">V30</f>
        <v>38.21</v>
      </c>
      <c r="J30" s="65" t="n">
        <f aca="false">T30</f>
        <v>1275.44</v>
      </c>
      <c r="K30" s="65" t="n">
        <f aca="false">W30</f>
        <v>40.93</v>
      </c>
      <c r="L30" s="55" t="n">
        <v>1276.4864</v>
      </c>
      <c r="M30" s="55" t="n">
        <v>31.7288</v>
      </c>
      <c r="N30" s="55" t="n">
        <v>38.2082</v>
      </c>
      <c r="O30" s="55" t="n">
        <v>40.941</v>
      </c>
      <c r="P30" s="56"/>
      <c r="Q30" s="56"/>
      <c r="R30" s="56" t="n">
        <f aca="false">P30/3600</f>
        <v>0</v>
      </c>
      <c r="S30" s="53"/>
      <c r="T30" s="56" t="n">
        <v>1275.44</v>
      </c>
      <c r="U30" s="56" t="n">
        <v>31.73</v>
      </c>
      <c r="V30" s="56" t="n">
        <v>38.21</v>
      </c>
      <c r="W30" s="56" t="n">
        <v>40.93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8</v>
      </c>
      <c r="C31" s="45" t="n">
        <v>22</v>
      </c>
      <c r="D31" s="62" t="n">
        <f aca="false">L31</f>
        <v>3955.5472</v>
      </c>
      <c r="E31" s="62" t="n">
        <f aca="false">N31</f>
        <v>42.5606</v>
      </c>
      <c r="F31" s="62" t="n">
        <f aca="false">L31</f>
        <v>3955.5472</v>
      </c>
      <c r="G31" s="62" t="n">
        <f aca="false">O31</f>
        <v>42.8755</v>
      </c>
      <c r="H31" s="62" t="n">
        <f aca="false">T31</f>
        <v>3954.56</v>
      </c>
      <c r="I31" s="62" t="n">
        <f aca="false">V31</f>
        <v>42.57</v>
      </c>
      <c r="J31" s="62" t="n">
        <f aca="false">T31</f>
        <v>3954.56</v>
      </c>
      <c r="K31" s="62" t="n">
        <f aca="false">W31</f>
        <v>42.88</v>
      </c>
      <c r="L31" s="57" t="n">
        <v>3955.5472</v>
      </c>
      <c r="M31" s="57" t="n">
        <v>39.9665</v>
      </c>
      <c r="N31" s="57" t="n">
        <v>42.5606</v>
      </c>
      <c r="O31" s="57" t="n">
        <v>42.8755</v>
      </c>
      <c r="P31" s="58"/>
      <c r="Q31" s="49"/>
      <c r="R31" s="58" t="n">
        <f aca="false">P31/3600</f>
        <v>0</v>
      </c>
      <c r="S31" s="60"/>
      <c r="T31" s="58" t="n">
        <v>3954.56</v>
      </c>
      <c r="U31" s="58" t="n">
        <v>39.97</v>
      </c>
      <c r="V31" s="58" t="n">
        <v>42.57</v>
      </c>
      <c r="W31" s="58" t="n">
        <v>42.88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3" t="n">
        <f aca="false">L32</f>
        <v>1891.8832</v>
      </c>
      <c r="E32" s="63" t="n">
        <f aca="false">N32</f>
        <v>40.1053</v>
      </c>
      <c r="F32" s="63" t="n">
        <f aca="false">L32</f>
        <v>1891.8832</v>
      </c>
      <c r="G32" s="63" t="n">
        <f aca="false">O32</f>
        <v>40.001</v>
      </c>
      <c r="H32" s="63" t="n">
        <f aca="false">T32</f>
        <v>1892.06</v>
      </c>
      <c r="I32" s="63" t="n">
        <f aca="false">V32</f>
        <v>40.11</v>
      </c>
      <c r="J32" s="63" t="n">
        <f aca="false">T32</f>
        <v>1892.06</v>
      </c>
      <c r="K32" s="63" t="n">
        <f aca="false">W32</f>
        <v>40.01</v>
      </c>
      <c r="L32" s="47" t="n">
        <v>1891.8832</v>
      </c>
      <c r="M32" s="47" t="n">
        <v>36.8783</v>
      </c>
      <c r="N32" s="47" t="n">
        <v>40.1053</v>
      </c>
      <c r="O32" s="47" t="n">
        <v>40.001</v>
      </c>
      <c r="P32" s="48"/>
      <c r="Q32" s="49"/>
      <c r="R32" s="48" t="n">
        <f aca="false">P32/3600</f>
        <v>0</v>
      </c>
      <c r="S32" s="50"/>
      <c r="T32" s="48" t="n">
        <v>1892.06</v>
      </c>
      <c r="U32" s="48" t="n">
        <v>36.88</v>
      </c>
      <c r="V32" s="48" t="n">
        <v>40.11</v>
      </c>
      <c r="W32" s="48" t="n">
        <v>40.01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3" t="n">
        <f aca="false">L33</f>
        <v>927.2096</v>
      </c>
      <c r="E33" s="63" t="n">
        <f aca="false">N33</f>
        <v>37.8701</v>
      </c>
      <c r="F33" s="63" t="n">
        <f aca="false">L33</f>
        <v>927.2096</v>
      </c>
      <c r="G33" s="63" t="n">
        <f aca="false">O33</f>
        <v>37.4937</v>
      </c>
      <c r="H33" s="63" t="n">
        <f aca="false">T33</f>
        <v>926.61</v>
      </c>
      <c r="I33" s="63" t="n">
        <f aca="false">V33</f>
        <v>37.86</v>
      </c>
      <c r="J33" s="63" t="n">
        <f aca="false">T33</f>
        <v>926.61</v>
      </c>
      <c r="K33" s="63" t="n">
        <f aca="false">W33</f>
        <v>37.5</v>
      </c>
      <c r="L33" s="47" t="n">
        <v>927.2096</v>
      </c>
      <c r="M33" s="47" t="n">
        <v>34.0717</v>
      </c>
      <c r="N33" s="47" t="n">
        <v>37.8701</v>
      </c>
      <c r="O33" s="47" t="n">
        <v>37.4937</v>
      </c>
      <c r="P33" s="48"/>
      <c r="Q33" s="49"/>
      <c r="R33" s="48" t="n">
        <f aca="false">P33/3600</f>
        <v>0</v>
      </c>
      <c r="S33" s="50"/>
      <c r="T33" s="48" t="n">
        <v>926.61</v>
      </c>
      <c r="U33" s="48" t="n">
        <v>34.07</v>
      </c>
      <c r="V33" s="48" t="n">
        <v>37.86</v>
      </c>
      <c r="W33" s="48" t="n">
        <v>37.5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5" t="n">
        <f aca="false">L34</f>
        <v>480.1208</v>
      </c>
      <c r="E34" s="65" t="n">
        <f aca="false">N34</f>
        <v>35.862</v>
      </c>
      <c r="F34" s="65" t="n">
        <f aca="false">L34</f>
        <v>480.1208</v>
      </c>
      <c r="G34" s="65" t="n">
        <f aca="false">O34</f>
        <v>35.2349</v>
      </c>
      <c r="H34" s="65" t="n">
        <f aca="false">T34</f>
        <v>480.54</v>
      </c>
      <c r="I34" s="65" t="n">
        <f aca="false">V34</f>
        <v>35.89</v>
      </c>
      <c r="J34" s="65" t="n">
        <f aca="false">T34</f>
        <v>480.54</v>
      </c>
      <c r="K34" s="65" t="n">
        <f aca="false">W34</f>
        <v>35.23</v>
      </c>
      <c r="L34" s="55" t="n">
        <v>480.1208</v>
      </c>
      <c r="M34" s="55" t="n">
        <v>31.6218</v>
      </c>
      <c r="N34" s="55" t="n">
        <v>35.862</v>
      </c>
      <c r="O34" s="55" t="n">
        <v>35.2349</v>
      </c>
      <c r="P34" s="56"/>
      <c r="Q34" s="56"/>
      <c r="R34" s="56" t="n">
        <f aca="false">P34/3600</f>
        <v>0</v>
      </c>
      <c r="S34" s="53"/>
      <c r="T34" s="56" t="n">
        <v>480.54</v>
      </c>
      <c r="U34" s="56" t="n">
        <v>31.62</v>
      </c>
      <c r="V34" s="56" t="n">
        <v>35.89</v>
      </c>
      <c r="W34" s="56" t="n">
        <v>35.23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1</v>
      </c>
      <c r="C35" s="45" t="n">
        <v>22</v>
      </c>
      <c r="D35" s="62" t="n">
        <f aca="false">L35</f>
        <v>4201.2384</v>
      </c>
      <c r="E35" s="62" t="n">
        <f aca="false">N35</f>
        <v>43.1776</v>
      </c>
      <c r="F35" s="62" t="n">
        <f aca="false">L35</f>
        <v>4201.2384</v>
      </c>
      <c r="G35" s="62" t="n">
        <f aca="false">O35</f>
        <v>44.5395</v>
      </c>
      <c r="H35" s="62" t="n">
        <f aca="false">T35</f>
        <v>4200.05</v>
      </c>
      <c r="I35" s="62" t="n">
        <f aca="false">V35</f>
        <v>43.18</v>
      </c>
      <c r="J35" s="62" t="n">
        <f aca="false">T35</f>
        <v>4200.05</v>
      </c>
      <c r="K35" s="62" t="n">
        <f aca="false">W35</f>
        <v>44.54</v>
      </c>
      <c r="L35" s="57" t="n">
        <v>4201.2384</v>
      </c>
      <c r="M35" s="57" t="n">
        <v>39.9051</v>
      </c>
      <c r="N35" s="57" t="n">
        <v>43.1776</v>
      </c>
      <c r="O35" s="57" t="n">
        <v>44.5395</v>
      </c>
      <c r="P35" s="58"/>
      <c r="Q35" s="49"/>
      <c r="R35" s="58" t="n">
        <f aca="false">P35/3600</f>
        <v>0</v>
      </c>
      <c r="S35" s="60"/>
      <c r="T35" s="58" t="n">
        <v>4200.05</v>
      </c>
      <c r="U35" s="58" t="n">
        <v>39.9</v>
      </c>
      <c r="V35" s="58" t="n">
        <v>43.18</v>
      </c>
      <c r="W35" s="58" t="n">
        <v>44.54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3" t="n">
        <f aca="false">L36</f>
        <v>1966.1784</v>
      </c>
      <c r="E36" s="63" t="n">
        <f aca="false">N36</f>
        <v>41.3341</v>
      </c>
      <c r="F36" s="63" t="n">
        <f aca="false">L36</f>
        <v>1966.1784</v>
      </c>
      <c r="G36" s="63" t="n">
        <f aca="false">O36</f>
        <v>42.4084</v>
      </c>
      <c r="H36" s="63" t="n">
        <f aca="false">T36</f>
        <v>1965.22</v>
      </c>
      <c r="I36" s="63" t="n">
        <f aca="false">V36</f>
        <v>41.32</v>
      </c>
      <c r="J36" s="63" t="n">
        <f aca="false">T36</f>
        <v>1965.22</v>
      </c>
      <c r="K36" s="63" t="n">
        <f aca="false">W36</f>
        <v>42.41</v>
      </c>
      <c r="L36" s="47" t="n">
        <v>1966.1784</v>
      </c>
      <c r="M36" s="47" t="n">
        <v>37.3334</v>
      </c>
      <c r="N36" s="47" t="n">
        <v>41.3341</v>
      </c>
      <c r="O36" s="47" t="n">
        <v>42.4084</v>
      </c>
      <c r="P36" s="48"/>
      <c r="Q36" s="49"/>
      <c r="R36" s="48" t="n">
        <f aca="false">P36/3600</f>
        <v>0</v>
      </c>
      <c r="S36" s="50"/>
      <c r="T36" s="48" t="n">
        <v>1965.22</v>
      </c>
      <c r="U36" s="48" t="n">
        <v>37.33</v>
      </c>
      <c r="V36" s="48" t="n">
        <v>41.32</v>
      </c>
      <c r="W36" s="48" t="n">
        <v>42.41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3" t="n">
        <f aca="false">L37</f>
        <v>997.7056</v>
      </c>
      <c r="E37" s="63" t="n">
        <f aca="false">N37</f>
        <v>39.5531</v>
      </c>
      <c r="F37" s="63" t="n">
        <f aca="false">L37</f>
        <v>997.7056</v>
      </c>
      <c r="G37" s="63" t="n">
        <f aca="false">O37</f>
        <v>40.4269</v>
      </c>
      <c r="H37" s="63" t="n">
        <f aca="false">T37</f>
        <v>998.09</v>
      </c>
      <c r="I37" s="63" t="n">
        <f aca="false">V37</f>
        <v>39.56</v>
      </c>
      <c r="J37" s="63" t="n">
        <f aca="false">T37</f>
        <v>998.09</v>
      </c>
      <c r="K37" s="63" t="n">
        <f aca="false">W37</f>
        <v>40.42</v>
      </c>
      <c r="L37" s="47" t="n">
        <v>997.7056</v>
      </c>
      <c r="M37" s="47" t="n">
        <v>34.6251</v>
      </c>
      <c r="N37" s="47" t="n">
        <v>39.5531</v>
      </c>
      <c r="O37" s="47" t="n">
        <v>40.4269</v>
      </c>
      <c r="P37" s="48"/>
      <c r="Q37" s="49"/>
      <c r="R37" s="48" t="n">
        <f aca="false">P37/3600</f>
        <v>0</v>
      </c>
      <c r="S37" s="50"/>
      <c r="T37" s="48" t="n">
        <v>998.09</v>
      </c>
      <c r="U37" s="48" t="n">
        <v>34.63</v>
      </c>
      <c r="V37" s="48" t="n">
        <v>39.56</v>
      </c>
      <c r="W37" s="48" t="n">
        <v>40.42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5" t="n">
        <f aca="false">L38</f>
        <v>533.8864</v>
      </c>
      <c r="E38" s="65" t="n">
        <f aca="false">N38</f>
        <v>37.8225</v>
      </c>
      <c r="F38" s="65" t="n">
        <f aca="false">L38</f>
        <v>533.8864</v>
      </c>
      <c r="G38" s="65" t="n">
        <f aca="false">O38</f>
        <v>38.5674</v>
      </c>
      <c r="H38" s="65" t="n">
        <f aca="false">T38</f>
        <v>533.99</v>
      </c>
      <c r="I38" s="65" t="n">
        <f aca="false">V38</f>
        <v>37.82</v>
      </c>
      <c r="J38" s="65" t="n">
        <f aca="false">T38</f>
        <v>533.99</v>
      </c>
      <c r="K38" s="65" t="n">
        <f aca="false">W38</f>
        <v>38.59</v>
      </c>
      <c r="L38" s="55" t="n">
        <v>533.8864</v>
      </c>
      <c r="M38" s="55" t="n">
        <v>31.918</v>
      </c>
      <c r="N38" s="55" t="n">
        <v>37.8225</v>
      </c>
      <c r="O38" s="55" t="n">
        <v>38.5674</v>
      </c>
      <c r="P38" s="56"/>
      <c r="Q38" s="56"/>
      <c r="R38" s="56" t="n">
        <f aca="false">P38/3600</f>
        <v>0</v>
      </c>
      <c r="S38" s="53"/>
      <c r="T38" s="56" t="n">
        <v>533.99</v>
      </c>
      <c r="U38" s="56" t="n">
        <v>31.92</v>
      </c>
      <c r="V38" s="56" t="n">
        <v>37.82</v>
      </c>
      <c r="W38" s="56" t="n">
        <v>38.59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3</v>
      </c>
      <c r="C39" s="45" t="n">
        <v>22</v>
      </c>
      <c r="D39" s="62" t="n">
        <f aca="false">L39</f>
        <v>8387.8368</v>
      </c>
      <c r="E39" s="62" t="n">
        <f aca="false">N39</f>
        <v>40.7315</v>
      </c>
      <c r="F39" s="62" t="n">
        <f aca="false">L39</f>
        <v>8387.8368</v>
      </c>
      <c r="G39" s="62" t="n">
        <f aca="false">O39</f>
        <v>41.6539</v>
      </c>
      <c r="H39" s="62" t="n">
        <f aca="false">T39</f>
        <v>8387.57</v>
      </c>
      <c r="I39" s="62" t="n">
        <f aca="false">V39</f>
        <v>40.73</v>
      </c>
      <c r="J39" s="62" t="n">
        <f aca="false">T39</f>
        <v>8387.57</v>
      </c>
      <c r="K39" s="62" t="n">
        <f aca="false">W39</f>
        <v>41.66</v>
      </c>
      <c r="L39" s="57" t="n">
        <v>8387.8368</v>
      </c>
      <c r="M39" s="57" t="n">
        <v>37.5452</v>
      </c>
      <c r="N39" s="57" t="n">
        <v>40.7315</v>
      </c>
      <c r="O39" s="57" t="n">
        <v>41.6539</v>
      </c>
      <c r="P39" s="58"/>
      <c r="Q39" s="49"/>
      <c r="R39" s="58" t="n">
        <f aca="false">P39/3600</f>
        <v>0</v>
      </c>
      <c r="S39" s="60"/>
      <c r="T39" s="58" t="n">
        <v>8387.57</v>
      </c>
      <c r="U39" s="58" t="n">
        <v>37.55</v>
      </c>
      <c r="V39" s="58" t="n">
        <v>40.73</v>
      </c>
      <c r="W39" s="58" t="n">
        <v>41.66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3" t="n">
        <f aca="false">L40</f>
        <v>3677.9952</v>
      </c>
      <c r="E40" s="63" t="n">
        <f aca="false">N40</f>
        <v>38.2543</v>
      </c>
      <c r="F40" s="63" t="n">
        <f aca="false">L40</f>
        <v>3677.9952</v>
      </c>
      <c r="G40" s="63" t="n">
        <f aca="false">O40</f>
        <v>39.1358</v>
      </c>
      <c r="H40" s="63" t="n">
        <f aca="false">T40</f>
        <v>3677.1</v>
      </c>
      <c r="I40" s="63" t="n">
        <f aca="false">V40</f>
        <v>38.26</v>
      </c>
      <c r="J40" s="63" t="n">
        <f aca="false">T40</f>
        <v>3677.1</v>
      </c>
      <c r="K40" s="63" t="n">
        <f aca="false">W40</f>
        <v>39.13</v>
      </c>
      <c r="L40" s="47" t="n">
        <v>3677.9952</v>
      </c>
      <c r="M40" s="47" t="n">
        <v>33.9617</v>
      </c>
      <c r="N40" s="47" t="n">
        <v>38.2543</v>
      </c>
      <c r="O40" s="47" t="n">
        <v>39.1358</v>
      </c>
      <c r="P40" s="48"/>
      <c r="Q40" s="49"/>
      <c r="R40" s="48" t="n">
        <f aca="false">P40/3600</f>
        <v>0</v>
      </c>
      <c r="S40" s="50"/>
      <c r="T40" s="48" t="n">
        <v>3677.1</v>
      </c>
      <c r="U40" s="48" t="n">
        <v>33.96</v>
      </c>
      <c r="V40" s="48" t="n">
        <v>38.26</v>
      </c>
      <c r="W40" s="48" t="n">
        <v>39.13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3" t="n">
        <f aca="false">L41</f>
        <v>1682.8256</v>
      </c>
      <c r="E41" s="63" t="n">
        <f aca="false">N41</f>
        <v>36.3368</v>
      </c>
      <c r="F41" s="63" t="n">
        <f aca="false">L41</f>
        <v>1682.8256</v>
      </c>
      <c r="G41" s="63" t="n">
        <f aca="false">O41</f>
        <v>37.1455</v>
      </c>
      <c r="H41" s="63" t="n">
        <f aca="false">T41</f>
        <v>1683.84</v>
      </c>
      <c r="I41" s="63" t="n">
        <f aca="false">V41</f>
        <v>36.33</v>
      </c>
      <c r="J41" s="63" t="n">
        <f aca="false">T41</f>
        <v>1683.84</v>
      </c>
      <c r="K41" s="63" t="n">
        <f aca="false">W41</f>
        <v>37.13</v>
      </c>
      <c r="L41" s="47" t="n">
        <v>1682.8256</v>
      </c>
      <c r="M41" s="47" t="n">
        <v>30.9578</v>
      </c>
      <c r="N41" s="47" t="n">
        <v>36.3368</v>
      </c>
      <c r="O41" s="47" t="n">
        <v>37.1455</v>
      </c>
      <c r="P41" s="48"/>
      <c r="Q41" s="49"/>
      <c r="R41" s="48" t="n">
        <f aca="false">P41/3600</f>
        <v>0</v>
      </c>
      <c r="S41" s="50"/>
      <c r="T41" s="48" t="n">
        <v>1683.84</v>
      </c>
      <c r="U41" s="48" t="n">
        <v>30.96</v>
      </c>
      <c r="V41" s="48" t="n">
        <v>36.33</v>
      </c>
      <c r="W41" s="48" t="n">
        <v>37.13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5" t="n">
        <f aca="false">L42</f>
        <v>778.3304</v>
      </c>
      <c r="E42" s="65" t="n">
        <f aca="false">N42</f>
        <v>34.6696</v>
      </c>
      <c r="F42" s="65" t="n">
        <f aca="false">L42</f>
        <v>778.3304</v>
      </c>
      <c r="G42" s="65" t="n">
        <f aca="false">O42</f>
        <v>35.4058</v>
      </c>
      <c r="H42" s="65" t="n">
        <f aca="false">T42</f>
        <v>778.6</v>
      </c>
      <c r="I42" s="65" t="n">
        <f aca="false">V42</f>
        <v>34.67</v>
      </c>
      <c r="J42" s="65" t="n">
        <f aca="false">T42</f>
        <v>778.6</v>
      </c>
      <c r="K42" s="65" t="n">
        <f aca="false">W42</f>
        <v>35.42</v>
      </c>
      <c r="L42" s="55" t="n">
        <v>778.3304</v>
      </c>
      <c r="M42" s="55" t="n">
        <v>28.2145</v>
      </c>
      <c r="N42" s="55" t="n">
        <v>34.6696</v>
      </c>
      <c r="O42" s="55" t="n">
        <v>35.4058</v>
      </c>
      <c r="P42" s="56"/>
      <c r="Q42" s="56"/>
      <c r="R42" s="56" t="n">
        <f aca="false">P42/3600</f>
        <v>0</v>
      </c>
      <c r="S42" s="53"/>
      <c r="T42" s="56" t="n">
        <v>778.6</v>
      </c>
      <c r="U42" s="56" t="n">
        <v>28.22</v>
      </c>
      <c r="V42" s="56" t="n">
        <v>34.67</v>
      </c>
      <c r="W42" s="56" t="n">
        <v>35.42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5</v>
      </c>
      <c r="C43" s="45" t="n">
        <v>22</v>
      </c>
      <c r="D43" s="62" t="n">
        <f aca="false">L43</f>
        <v>5148.5008</v>
      </c>
      <c r="E43" s="62" t="n">
        <f aca="false">N43</f>
        <v>40.9286</v>
      </c>
      <c r="F43" s="62" t="n">
        <f aca="false">L43</f>
        <v>5148.5008</v>
      </c>
      <c r="G43" s="62" t="n">
        <f aca="false">O43</f>
        <v>42.4361</v>
      </c>
      <c r="H43" s="62" t="n">
        <f aca="false">T43</f>
        <v>5147.09</v>
      </c>
      <c r="I43" s="62" t="n">
        <f aca="false">V43</f>
        <v>40.93</v>
      </c>
      <c r="J43" s="62" t="n">
        <f aca="false">T43</f>
        <v>5147.09</v>
      </c>
      <c r="K43" s="62" t="n">
        <f aca="false">W43</f>
        <v>42.44</v>
      </c>
      <c r="L43" s="57" t="n">
        <v>5148.5008</v>
      </c>
      <c r="M43" s="57" t="n">
        <v>38.6712</v>
      </c>
      <c r="N43" s="57" t="n">
        <v>40.9286</v>
      </c>
      <c r="O43" s="57" t="n">
        <v>42.4361</v>
      </c>
      <c r="P43" s="58"/>
      <c r="Q43" s="49"/>
      <c r="R43" s="58" t="n">
        <f aca="false">P43/3600</f>
        <v>0</v>
      </c>
      <c r="S43" s="60"/>
      <c r="T43" s="58" t="n">
        <v>5147.09</v>
      </c>
      <c r="U43" s="58" t="n">
        <v>38.67</v>
      </c>
      <c r="V43" s="58" t="n">
        <v>40.93</v>
      </c>
      <c r="W43" s="58" t="n">
        <v>42.44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3" t="n">
        <f aca="false">L44</f>
        <v>2211.7888</v>
      </c>
      <c r="E44" s="63" t="n">
        <f aca="false">N44</f>
        <v>38.6322</v>
      </c>
      <c r="F44" s="63" t="n">
        <f aca="false">L44</f>
        <v>2211.7888</v>
      </c>
      <c r="G44" s="63" t="n">
        <f aca="false">O44</f>
        <v>40.2622</v>
      </c>
      <c r="H44" s="63" t="n">
        <f aca="false">T44</f>
        <v>2212.16</v>
      </c>
      <c r="I44" s="63" t="n">
        <f aca="false">V44</f>
        <v>38.63</v>
      </c>
      <c r="J44" s="63" t="n">
        <f aca="false">T44</f>
        <v>2212.16</v>
      </c>
      <c r="K44" s="63" t="n">
        <f aca="false">W44</f>
        <v>40.26</v>
      </c>
      <c r="L44" s="47" t="n">
        <v>2211.7888</v>
      </c>
      <c r="M44" s="47" t="n">
        <v>35.5196</v>
      </c>
      <c r="N44" s="47" t="n">
        <v>38.6322</v>
      </c>
      <c r="O44" s="47" t="n">
        <v>40.2622</v>
      </c>
      <c r="P44" s="48"/>
      <c r="Q44" s="49"/>
      <c r="R44" s="48" t="n">
        <f aca="false">P44/3600</f>
        <v>0</v>
      </c>
      <c r="S44" s="50"/>
      <c r="T44" s="48" t="n">
        <v>2212.16</v>
      </c>
      <c r="U44" s="48" t="n">
        <v>35.52</v>
      </c>
      <c r="V44" s="48" t="n">
        <v>38.63</v>
      </c>
      <c r="W44" s="48" t="n">
        <v>40.26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3" t="n">
        <f aca="false">L45</f>
        <v>1040.524</v>
      </c>
      <c r="E45" s="63" t="n">
        <f aca="false">N45</f>
        <v>36.6661</v>
      </c>
      <c r="F45" s="63" t="n">
        <f aca="false">L45</f>
        <v>1040.524</v>
      </c>
      <c r="G45" s="63" t="n">
        <f aca="false">O45</f>
        <v>38.3405</v>
      </c>
      <c r="H45" s="63" t="n">
        <f aca="false">T45</f>
        <v>1039.82</v>
      </c>
      <c r="I45" s="63" t="n">
        <f aca="false">V45</f>
        <v>36.67</v>
      </c>
      <c r="J45" s="63" t="n">
        <f aca="false">T45</f>
        <v>1039.82</v>
      </c>
      <c r="K45" s="63" t="n">
        <f aca="false">W45</f>
        <v>38.34</v>
      </c>
      <c r="L45" s="47" t="n">
        <v>1040.524</v>
      </c>
      <c r="M45" s="47" t="n">
        <v>32.7164</v>
      </c>
      <c r="N45" s="47" t="n">
        <v>36.6661</v>
      </c>
      <c r="O45" s="47" t="n">
        <v>38.3405</v>
      </c>
      <c r="P45" s="48"/>
      <c r="Q45" s="49"/>
      <c r="R45" s="48" t="n">
        <f aca="false">P45/3600</f>
        <v>0</v>
      </c>
      <c r="S45" s="50"/>
      <c r="T45" s="48" t="n">
        <v>1039.82</v>
      </c>
      <c r="U45" s="48" t="n">
        <v>32.71</v>
      </c>
      <c r="V45" s="48" t="n">
        <v>36.67</v>
      </c>
      <c r="W45" s="48" t="n">
        <v>38.34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5" t="n">
        <f aca="false">L46</f>
        <v>504.5232</v>
      </c>
      <c r="E46" s="65" t="n">
        <f aca="false">N46</f>
        <v>34.921</v>
      </c>
      <c r="F46" s="65" t="n">
        <f aca="false">L46</f>
        <v>504.5232</v>
      </c>
      <c r="G46" s="65" t="n">
        <f aca="false">O46</f>
        <v>36.5117</v>
      </c>
      <c r="H46" s="65" t="n">
        <f aca="false">T46</f>
        <v>504.74</v>
      </c>
      <c r="I46" s="65" t="n">
        <f aca="false">V46</f>
        <v>34.92</v>
      </c>
      <c r="J46" s="65" t="n">
        <f aca="false">T46</f>
        <v>504.74</v>
      </c>
      <c r="K46" s="65" t="n">
        <f aca="false">W46</f>
        <v>36.51</v>
      </c>
      <c r="L46" s="55" t="n">
        <v>504.5232</v>
      </c>
      <c r="M46" s="55" t="n">
        <v>30.1618</v>
      </c>
      <c r="N46" s="55" t="n">
        <v>34.921</v>
      </c>
      <c r="O46" s="55" t="n">
        <v>36.5117</v>
      </c>
      <c r="P46" s="56"/>
      <c r="Q46" s="56"/>
      <c r="R46" s="56" t="n">
        <f aca="false">P46/3600</f>
        <v>0</v>
      </c>
      <c r="S46" s="53"/>
      <c r="T46" s="56" t="n">
        <v>504.74</v>
      </c>
      <c r="U46" s="56" t="n">
        <v>30.16</v>
      </c>
      <c r="V46" s="56" t="n">
        <v>34.92</v>
      </c>
      <c r="W46" s="56" t="n">
        <v>36.51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7</v>
      </c>
      <c r="C47" s="45" t="n">
        <v>22</v>
      </c>
      <c r="D47" s="62" t="n">
        <f aca="false">L47</f>
        <v>1674.968</v>
      </c>
      <c r="E47" s="62" t="n">
        <f aca="false">N47</f>
        <v>43.4548</v>
      </c>
      <c r="F47" s="62" t="n">
        <f aca="false">L47</f>
        <v>1674.968</v>
      </c>
      <c r="G47" s="62" t="n">
        <f aca="false">O47</f>
        <v>42.4841</v>
      </c>
      <c r="H47" s="62" t="n">
        <f aca="false">T47</f>
        <v>1673.78</v>
      </c>
      <c r="I47" s="62" t="n">
        <f aca="false">V47</f>
        <v>43.45</v>
      </c>
      <c r="J47" s="62" t="n">
        <f aca="false">T47</f>
        <v>1673.78</v>
      </c>
      <c r="K47" s="62" t="n">
        <f aca="false">W47</f>
        <v>42.48</v>
      </c>
      <c r="L47" s="57" t="n">
        <v>1674.968</v>
      </c>
      <c r="M47" s="57" t="n">
        <v>40.2549</v>
      </c>
      <c r="N47" s="57" t="n">
        <v>43.4548</v>
      </c>
      <c r="O47" s="57" t="n">
        <v>42.4841</v>
      </c>
      <c r="P47" s="58"/>
      <c r="Q47" s="49"/>
      <c r="R47" s="58" t="n">
        <f aca="false">P47/3600</f>
        <v>0</v>
      </c>
      <c r="S47" s="60"/>
      <c r="T47" s="58" t="n">
        <v>1673.78</v>
      </c>
      <c r="U47" s="58" t="n">
        <v>40.25</v>
      </c>
      <c r="V47" s="58" t="n">
        <v>43.45</v>
      </c>
      <c r="W47" s="58" t="n">
        <v>42.48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3" t="n">
        <f aca="false">L48</f>
        <v>832.288</v>
      </c>
      <c r="E48" s="63" t="n">
        <f aca="false">N48</f>
        <v>40.9296</v>
      </c>
      <c r="F48" s="63" t="n">
        <f aca="false">L48</f>
        <v>832.288</v>
      </c>
      <c r="G48" s="63" t="n">
        <f aca="false">O48</f>
        <v>39.4531</v>
      </c>
      <c r="H48" s="63" t="n">
        <f aca="false">T48</f>
        <v>831.76</v>
      </c>
      <c r="I48" s="63" t="n">
        <f aca="false">V48</f>
        <v>40.91</v>
      </c>
      <c r="J48" s="63" t="n">
        <f aca="false">T48</f>
        <v>831.76</v>
      </c>
      <c r="K48" s="63" t="n">
        <f aca="false">W48</f>
        <v>39.44</v>
      </c>
      <c r="L48" s="47" t="n">
        <v>832.288</v>
      </c>
      <c r="M48" s="47" t="n">
        <v>36.5504</v>
      </c>
      <c r="N48" s="47" t="n">
        <v>40.9296</v>
      </c>
      <c r="O48" s="47" t="n">
        <v>39.4531</v>
      </c>
      <c r="P48" s="48"/>
      <c r="Q48" s="49"/>
      <c r="R48" s="48" t="n">
        <f aca="false">P48/3600</f>
        <v>0</v>
      </c>
      <c r="S48" s="50"/>
      <c r="T48" s="48" t="n">
        <v>831.76</v>
      </c>
      <c r="U48" s="48" t="n">
        <v>36.55</v>
      </c>
      <c r="V48" s="48" t="n">
        <v>40.91</v>
      </c>
      <c r="W48" s="48" t="n">
        <v>39.44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3" t="n">
        <f aca="false">L49</f>
        <v>415.2</v>
      </c>
      <c r="E49" s="63" t="n">
        <f aca="false">N49</f>
        <v>38.7445</v>
      </c>
      <c r="F49" s="63" t="n">
        <f aca="false">L49</f>
        <v>415.2</v>
      </c>
      <c r="G49" s="63" t="n">
        <f aca="false">O49</f>
        <v>36.9167</v>
      </c>
      <c r="H49" s="63" t="n">
        <f aca="false">T49</f>
        <v>414.55</v>
      </c>
      <c r="I49" s="63" t="n">
        <f aca="false">V49</f>
        <v>38.75</v>
      </c>
      <c r="J49" s="63" t="n">
        <f aca="false">T49</f>
        <v>414.55</v>
      </c>
      <c r="K49" s="63" t="n">
        <f aca="false">W49</f>
        <v>36.9</v>
      </c>
      <c r="L49" s="47" t="n">
        <v>415.2</v>
      </c>
      <c r="M49" s="47" t="n">
        <v>33.3074</v>
      </c>
      <c r="N49" s="47" t="n">
        <v>38.7445</v>
      </c>
      <c r="O49" s="47" t="n">
        <v>36.9167</v>
      </c>
      <c r="P49" s="48"/>
      <c r="Q49" s="49"/>
      <c r="R49" s="48" t="n">
        <f aca="false">P49/3600</f>
        <v>0</v>
      </c>
      <c r="S49" s="50"/>
      <c r="T49" s="48" t="n">
        <v>414.55</v>
      </c>
      <c r="U49" s="48" t="n">
        <v>33.3</v>
      </c>
      <c r="V49" s="48" t="n">
        <v>38.75</v>
      </c>
      <c r="W49" s="48" t="n">
        <v>36.9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5" t="n">
        <f aca="false">L50</f>
        <v>216.2296</v>
      </c>
      <c r="E50" s="65" t="n">
        <f aca="false">N50</f>
        <v>36.7703</v>
      </c>
      <c r="F50" s="65" t="n">
        <f aca="false">L50</f>
        <v>216.2296</v>
      </c>
      <c r="G50" s="65" t="n">
        <f aca="false">O50</f>
        <v>34.7352</v>
      </c>
      <c r="H50" s="65" t="n">
        <f aca="false">T50</f>
        <v>216.02</v>
      </c>
      <c r="I50" s="65" t="n">
        <f aca="false">V50</f>
        <v>36.76</v>
      </c>
      <c r="J50" s="65" t="n">
        <f aca="false">T50</f>
        <v>216.02</v>
      </c>
      <c r="K50" s="65" t="n">
        <f aca="false">W50</f>
        <v>34.75</v>
      </c>
      <c r="L50" s="55" t="n">
        <v>216.2296</v>
      </c>
      <c r="M50" s="55" t="n">
        <v>30.5792</v>
      </c>
      <c r="N50" s="55" t="n">
        <v>36.7703</v>
      </c>
      <c r="O50" s="55" t="n">
        <v>34.7352</v>
      </c>
      <c r="P50" s="56"/>
      <c r="Q50" s="56"/>
      <c r="R50" s="56" t="n">
        <f aca="false">P50/3600</f>
        <v>0</v>
      </c>
      <c r="S50" s="53"/>
      <c r="T50" s="56" t="n">
        <v>216.02</v>
      </c>
      <c r="U50" s="56" t="n">
        <v>30.58</v>
      </c>
      <c r="V50" s="56" t="n">
        <v>36.76</v>
      </c>
      <c r="W50" s="56" t="n">
        <v>34.75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0</v>
      </c>
      <c r="C51" s="45" t="n">
        <v>22</v>
      </c>
      <c r="D51" s="59" t="n">
        <f aca="false">L51</f>
        <v>2267.9728</v>
      </c>
      <c r="E51" s="59" t="n">
        <f aca="false">N51</f>
        <v>42.3444</v>
      </c>
      <c r="F51" s="59" t="n">
        <f aca="false">L51</f>
        <v>2267.9728</v>
      </c>
      <c r="G51" s="59" t="n">
        <f aca="false">O51</f>
        <v>43.226</v>
      </c>
      <c r="H51" s="59" t="n">
        <f aca="false">T51</f>
        <v>2266.23</v>
      </c>
      <c r="I51" s="59" t="n">
        <f aca="false">V51</f>
        <v>42.34</v>
      </c>
      <c r="J51" s="59" t="n">
        <f aca="false">T51</f>
        <v>2266.23</v>
      </c>
      <c r="K51" s="59" t="n">
        <f aca="false">W51</f>
        <v>43.22</v>
      </c>
      <c r="L51" s="57" t="n">
        <v>2267.9728</v>
      </c>
      <c r="M51" s="57" t="n">
        <v>37.1732</v>
      </c>
      <c r="N51" s="57" t="n">
        <v>42.3444</v>
      </c>
      <c r="O51" s="57" t="n">
        <v>43.226</v>
      </c>
      <c r="P51" s="58"/>
      <c r="Q51" s="49"/>
      <c r="R51" s="58" t="n">
        <f aca="false">P51/3600</f>
        <v>0</v>
      </c>
      <c r="S51" s="60"/>
      <c r="T51" s="58" t="n">
        <v>2266.23</v>
      </c>
      <c r="U51" s="58" t="n">
        <v>37.17</v>
      </c>
      <c r="V51" s="58" t="n">
        <v>42.34</v>
      </c>
      <c r="W51" s="58" t="n">
        <v>43.22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6" t="n">
        <f aca="false">L52</f>
        <v>846.4624</v>
      </c>
      <c r="E52" s="46" t="n">
        <f aca="false">N52</f>
        <v>40.5125</v>
      </c>
      <c r="F52" s="46" t="n">
        <f aca="false">L52</f>
        <v>846.4624</v>
      </c>
      <c r="G52" s="46" t="n">
        <f aca="false">O52</f>
        <v>41.3062</v>
      </c>
      <c r="H52" s="46" t="n">
        <f aca="false">T52</f>
        <v>845.26</v>
      </c>
      <c r="I52" s="46" t="n">
        <f aca="false">V52</f>
        <v>40.51</v>
      </c>
      <c r="J52" s="46" t="n">
        <f aca="false">T52</f>
        <v>845.26</v>
      </c>
      <c r="K52" s="46" t="n">
        <f aca="false">W52</f>
        <v>41.3</v>
      </c>
      <c r="L52" s="47" t="n">
        <v>846.4624</v>
      </c>
      <c r="M52" s="47" t="n">
        <v>33.5271</v>
      </c>
      <c r="N52" s="47" t="n">
        <v>40.5125</v>
      </c>
      <c r="O52" s="47" t="n">
        <v>41.3062</v>
      </c>
      <c r="P52" s="48"/>
      <c r="Q52" s="49"/>
      <c r="R52" s="48" t="n">
        <f aca="false">P52/3600</f>
        <v>0</v>
      </c>
      <c r="S52" s="50"/>
      <c r="T52" s="48" t="n">
        <v>845.26</v>
      </c>
      <c r="U52" s="48" t="n">
        <v>33.53</v>
      </c>
      <c r="V52" s="48" t="n">
        <v>40.51</v>
      </c>
      <c r="W52" s="48" t="n">
        <v>41.3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60.7856</v>
      </c>
      <c r="E53" s="46" t="n">
        <f aca="false">N53</f>
        <v>39.101</v>
      </c>
      <c r="F53" s="46" t="n">
        <f aca="false">L53</f>
        <v>360.7856</v>
      </c>
      <c r="G53" s="46" t="n">
        <f aca="false">O53</f>
        <v>39.7003</v>
      </c>
      <c r="H53" s="46" t="n">
        <f aca="false">T53</f>
        <v>361.05</v>
      </c>
      <c r="I53" s="46" t="n">
        <f aca="false">V53</f>
        <v>39.1</v>
      </c>
      <c r="J53" s="46" t="n">
        <f aca="false">T53</f>
        <v>361.05</v>
      </c>
      <c r="K53" s="46" t="n">
        <f aca="false">W53</f>
        <v>39.7</v>
      </c>
      <c r="L53" s="47" t="n">
        <v>360.7856</v>
      </c>
      <c r="M53" s="47" t="n">
        <v>30.7546</v>
      </c>
      <c r="N53" s="47" t="n">
        <v>39.101</v>
      </c>
      <c r="O53" s="47" t="n">
        <v>39.7003</v>
      </c>
      <c r="P53" s="48"/>
      <c r="Q53" s="49"/>
      <c r="R53" s="48" t="n">
        <f aca="false">P53/3600</f>
        <v>0</v>
      </c>
      <c r="S53" s="50"/>
      <c r="T53" s="48" t="n">
        <v>361.05</v>
      </c>
      <c r="U53" s="48" t="n">
        <v>30.76</v>
      </c>
      <c r="V53" s="48" t="n">
        <v>39.1</v>
      </c>
      <c r="W53" s="48" t="n">
        <v>39.7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82.0608</v>
      </c>
      <c r="E54" s="54" t="n">
        <f aca="false">N54</f>
        <v>37.9061</v>
      </c>
      <c r="F54" s="54" t="n">
        <f aca="false">L54</f>
        <v>182.0608</v>
      </c>
      <c r="G54" s="54" t="n">
        <f aca="false">O54</f>
        <v>38.2982</v>
      </c>
      <c r="H54" s="54" t="n">
        <f aca="false">T54</f>
        <v>181.89</v>
      </c>
      <c r="I54" s="54" t="n">
        <f aca="false">V54</f>
        <v>37.9</v>
      </c>
      <c r="J54" s="54" t="n">
        <f aca="false">T54</f>
        <v>181.89</v>
      </c>
      <c r="K54" s="54" t="n">
        <f aca="false">W54</f>
        <v>38.3</v>
      </c>
      <c r="L54" s="55" t="n">
        <v>182.0608</v>
      </c>
      <c r="M54" s="55" t="n">
        <v>28.3138</v>
      </c>
      <c r="N54" s="55" t="n">
        <v>37.9061</v>
      </c>
      <c r="O54" s="55" t="n">
        <v>38.2982</v>
      </c>
      <c r="P54" s="56"/>
      <c r="Q54" s="56"/>
      <c r="R54" s="56" t="n">
        <f aca="false">P54/3600</f>
        <v>0</v>
      </c>
      <c r="S54" s="53"/>
      <c r="T54" s="56" t="n">
        <v>181.89</v>
      </c>
      <c r="U54" s="56" t="n">
        <v>28.31</v>
      </c>
      <c r="V54" s="56" t="n">
        <v>37.9</v>
      </c>
      <c r="W54" s="56" t="n">
        <v>38.3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2</v>
      </c>
      <c r="C55" s="45" t="n">
        <v>22</v>
      </c>
      <c r="D55" s="62" t="n">
        <f aca="false">L55</f>
        <v>1923.7248</v>
      </c>
      <c r="E55" s="62" t="n">
        <f aca="false">N55</f>
        <v>40.7102</v>
      </c>
      <c r="F55" s="62" t="n">
        <f aca="false">L55</f>
        <v>1923.7248</v>
      </c>
      <c r="G55" s="62" t="n">
        <f aca="false">O55</f>
        <v>41.5147</v>
      </c>
      <c r="H55" s="62" t="n">
        <f aca="false">T55</f>
        <v>1922.26</v>
      </c>
      <c r="I55" s="62" t="n">
        <f aca="false">V55</f>
        <v>40.7</v>
      </c>
      <c r="J55" s="62" t="n">
        <f aca="false">T55</f>
        <v>1922.26</v>
      </c>
      <c r="K55" s="62" t="n">
        <f aca="false">W55</f>
        <v>41.51</v>
      </c>
      <c r="L55" s="57" t="n">
        <v>1923.7248</v>
      </c>
      <c r="M55" s="57" t="n">
        <v>37.6986</v>
      </c>
      <c r="N55" s="57" t="n">
        <v>40.7102</v>
      </c>
      <c r="O55" s="57" t="n">
        <v>41.5147</v>
      </c>
      <c r="P55" s="58"/>
      <c r="Q55" s="49"/>
      <c r="R55" s="58" t="n">
        <f aca="false">P55/3600</f>
        <v>0</v>
      </c>
      <c r="S55" s="60"/>
      <c r="T55" s="58" t="n">
        <v>1922.26</v>
      </c>
      <c r="U55" s="58" t="n">
        <v>37.7</v>
      </c>
      <c r="V55" s="58" t="n">
        <v>40.7</v>
      </c>
      <c r="W55" s="58" t="n">
        <v>41.51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3" t="n">
        <f aca="false">L56</f>
        <v>861.8128</v>
      </c>
      <c r="E56" s="63" t="n">
        <f aca="false">N56</f>
        <v>38.1994</v>
      </c>
      <c r="F56" s="63" t="n">
        <f aca="false">L56</f>
        <v>861.8128</v>
      </c>
      <c r="G56" s="63" t="n">
        <f aca="false">O56</f>
        <v>38.9061</v>
      </c>
      <c r="H56" s="63" t="n">
        <f aca="false">T56</f>
        <v>862.08</v>
      </c>
      <c r="I56" s="63" t="n">
        <f aca="false">V56</f>
        <v>38.19</v>
      </c>
      <c r="J56" s="63" t="n">
        <f aca="false">T56</f>
        <v>862.08</v>
      </c>
      <c r="K56" s="63" t="n">
        <f aca="false">W56</f>
        <v>38.91</v>
      </c>
      <c r="L56" s="47" t="n">
        <v>861.8128</v>
      </c>
      <c r="M56" s="47" t="n">
        <v>34.2873</v>
      </c>
      <c r="N56" s="47" t="n">
        <v>38.1994</v>
      </c>
      <c r="O56" s="47" t="n">
        <v>38.9061</v>
      </c>
      <c r="P56" s="48"/>
      <c r="Q56" s="49"/>
      <c r="R56" s="48" t="n">
        <f aca="false">P56/3600</f>
        <v>0</v>
      </c>
      <c r="S56" s="50"/>
      <c r="T56" s="48" t="n">
        <v>862.08</v>
      </c>
      <c r="U56" s="48" t="n">
        <v>34.29</v>
      </c>
      <c r="V56" s="48" t="n">
        <v>38.19</v>
      </c>
      <c r="W56" s="48" t="n">
        <v>38.91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3" t="n">
        <f aca="false">L57</f>
        <v>399.6744</v>
      </c>
      <c r="E57" s="63" t="n">
        <f aca="false">N57</f>
        <v>36.0907</v>
      </c>
      <c r="F57" s="63" t="n">
        <f aca="false">L57</f>
        <v>399.6744</v>
      </c>
      <c r="G57" s="63" t="n">
        <f aca="false">O57</f>
        <v>36.7647</v>
      </c>
      <c r="H57" s="63" t="n">
        <f aca="false">T57</f>
        <v>399.59</v>
      </c>
      <c r="I57" s="63" t="n">
        <f aca="false">V57</f>
        <v>36.09</v>
      </c>
      <c r="J57" s="63" t="n">
        <f aca="false">T57</f>
        <v>399.59</v>
      </c>
      <c r="K57" s="63" t="n">
        <f aca="false">W57</f>
        <v>36.77</v>
      </c>
      <c r="L57" s="47" t="n">
        <v>399.6744</v>
      </c>
      <c r="M57" s="47" t="n">
        <v>31.2365</v>
      </c>
      <c r="N57" s="47" t="n">
        <v>36.0907</v>
      </c>
      <c r="O57" s="47" t="n">
        <v>36.7647</v>
      </c>
      <c r="P57" s="48"/>
      <c r="Q57" s="49"/>
      <c r="R57" s="48" t="n">
        <f aca="false">P57/3600</f>
        <v>0</v>
      </c>
      <c r="S57" s="50"/>
      <c r="T57" s="48" t="n">
        <v>399.59</v>
      </c>
      <c r="U57" s="48" t="n">
        <v>31.24</v>
      </c>
      <c r="V57" s="48" t="n">
        <v>36.09</v>
      </c>
      <c r="W57" s="48" t="n">
        <v>36.77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5" t="n">
        <f aca="false">L58</f>
        <v>186.04</v>
      </c>
      <c r="E58" s="65" t="n">
        <f aca="false">N58</f>
        <v>34.2325</v>
      </c>
      <c r="F58" s="65" t="n">
        <f aca="false">L58</f>
        <v>186.04</v>
      </c>
      <c r="G58" s="65" t="n">
        <f aca="false">O58</f>
        <v>34.8559</v>
      </c>
      <c r="H58" s="65" t="n">
        <f aca="false">T58</f>
        <v>185.82</v>
      </c>
      <c r="I58" s="65" t="n">
        <f aca="false">V58</f>
        <v>34.24</v>
      </c>
      <c r="J58" s="65" t="n">
        <f aca="false">T58</f>
        <v>185.82</v>
      </c>
      <c r="K58" s="65" t="n">
        <f aca="false">W58</f>
        <v>34.86</v>
      </c>
      <c r="L58" s="55" t="n">
        <v>186.04</v>
      </c>
      <c r="M58" s="55" t="n">
        <v>28.4589</v>
      </c>
      <c r="N58" s="55" t="n">
        <v>34.2325</v>
      </c>
      <c r="O58" s="55" t="n">
        <v>34.8559</v>
      </c>
      <c r="P58" s="56"/>
      <c r="Q58" s="56"/>
      <c r="R58" s="56" t="n">
        <f aca="false">P58/3600</f>
        <v>0</v>
      </c>
      <c r="S58" s="53"/>
      <c r="T58" s="56" t="n">
        <v>185.82</v>
      </c>
      <c r="U58" s="56" t="n">
        <v>28.46</v>
      </c>
      <c r="V58" s="56" t="n">
        <v>34.24</v>
      </c>
      <c r="W58" s="56" t="n">
        <v>34.86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4</v>
      </c>
      <c r="C59" s="45" t="n">
        <v>22</v>
      </c>
      <c r="D59" s="59" t="n">
        <f aca="false">L59</f>
        <v>1337.4432</v>
      </c>
      <c r="E59" s="59" t="n">
        <f aca="false">N59</f>
        <v>40.8903</v>
      </c>
      <c r="F59" s="59" t="n">
        <f aca="false">L59</f>
        <v>1337.4432</v>
      </c>
      <c r="G59" s="59" t="n">
        <f aca="false">O59</f>
        <v>42.0204</v>
      </c>
      <c r="H59" s="59" t="n">
        <f aca="false">T59</f>
        <v>1337.02</v>
      </c>
      <c r="I59" s="59" t="n">
        <f aca="false">V59</f>
        <v>40.88</v>
      </c>
      <c r="J59" s="59" t="n">
        <f aca="false">T59</f>
        <v>1337.02</v>
      </c>
      <c r="K59" s="59" t="n">
        <f aca="false">W59</f>
        <v>42.02</v>
      </c>
      <c r="L59" s="57" t="n">
        <v>1337.4432</v>
      </c>
      <c r="M59" s="57" t="n">
        <v>38.9918</v>
      </c>
      <c r="N59" s="57" t="n">
        <v>40.8903</v>
      </c>
      <c r="O59" s="57" t="n">
        <v>42.0204</v>
      </c>
      <c r="P59" s="58"/>
      <c r="Q59" s="49"/>
      <c r="R59" s="58" t="n">
        <f aca="false">P59/3600</f>
        <v>0</v>
      </c>
      <c r="S59" s="60"/>
      <c r="T59" s="58" t="n">
        <v>1337.02</v>
      </c>
      <c r="U59" s="58" t="n">
        <v>38.99</v>
      </c>
      <c r="V59" s="58" t="n">
        <v>40.88</v>
      </c>
      <c r="W59" s="58" t="n">
        <v>42.02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6" t="n">
        <f aca="false">L60</f>
        <v>651.848</v>
      </c>
      <c r="E60" s="46" t="n">
        <f aca="false">N60</f>
        <v>38.228</v>
      </c>
      <c r="F60" s="46" t="n">
        <f aca="false">L60</f>
        <v>651.848</v>
      </c>
      <c r="G60" s="46" t="n">
        <f aca="false">O60</f>
        <v>39.4372</v>
      </c>
      <c r="H60" s="46" t="n">
        <f aca="false">T60</f>
        <v>652.27</v>
      </c>
      <c r="I60" s="46" t="n">
        <f aca="false">V60</f>
        <v>38.22</v>
      </c>
      <c r="J60" s="46" t="n">
        <f aca="false">T60</f>
        <v>652.27</v>
      </c>
      <c r="K60" s="46" t="n">
        <f aca="false">W60</f>
        <v>39.44</v>
      </c>
      <c r="L60" s="47" t="n">
        <v>651.848</v>
      </c>
      <c r="M60" s="47" t="n">
        <v>35.3493</v>
      </c>
      <c r="N60" s="47" t="n">
        <v>38.228</v>
      </c>
      <c r="O60" s="47" t="n">
        <v>39.4372</v>
      </c>
      <c r="P60" s="48"/>
      <c r="Q60" s="49"/>
      <c r="R60" s="48" t="n">
        <f aca="false">P60/3600</f>
        <v>0</v>
      </c>
      <c r="S60" s="50"/>
      <c r="T60" s="48" t="n">
        <v>652.27</v>
      </c>
      <c r="U60" s="48" t="n">
        <v>35.35</v>
      </c>
      <c r="V60" s="48" t="n">
        <v>38.22</v>
      </c>
      <c r="W60" s="48" t="n">
        <v>39.44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7.7776</v>
      </c>
      <c r="E61" s="46" t="n">
        <f aca="false">N61</f>
        <v>36.1045</v>
      </c>
      <c r="F61" s="46" t="n">
        <f aca="false">L61</f>
        <v>317.7776</v>
      </c>
      <c r="G61" s="46" t="n">
        <f aca="false">O61</f>
        <v>37.2593</v>
      </c>
      <c r="H61" s="46" t="n">
        <f aca="false">T61</f>
        <v>317.73</v>
      </c>
      <c r="I61" s="46" t="n">
        <f aca="false">V61</f>
        <v>36.1</v>
      </c>
      <c r="J61" s="46" t="n">
        <f aca="false">T61</f>
        <v>317.73</v>
      </c>
      <c r="K61" s="46" t="n">
        <f aca="false">W61</f>
        <v>37.28</v>
      </c>
      <c r="L61" s="47" t="n">
        <v>317.7776</v>
      </c>
      <c r="M61" s="47" t="n">
        <v>32.0843</v>
      </c>
      <c r="N61" s="47" t="n">
        <v>36.1045</v>
      </c>
      <c r="O61" s="47" t="n">
        <v>37.2593</v>
      </c>
      <c r="P61" s="48"/>
      <c r="Q61" s="49"/>
      <c r="R61" s="48" t="n">
        <f aca="false">P61/3600</f>
        <v>0</v>
      </c>
      <c r="S61" s="50"/>
      <c r="T61" s="48" t="n">
        <v>317.73</v>
      </c>
      <c r="U61" s="48" t="n">
        <v>32.08</v>
      </c>
      <c r="V61" s="48" t="n">
        <v>36.1</v>
      </c>
      <c r="W61" s="48" t="n">
        <v>37.28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6" t="n">
        <f aca="false">L62</f>
        <v>156.7056</v>
      </c>
      <c r="E62" s="66" t="n">
        <f aca="false">N62</f>
        <v>34.2068</v>
      </c>
      <c r="F62" s="66" t="n">
        <f aca="false">L62</f>
        <v>156.7056</v>
      </c>
      <c r="G62" s="66" t="n">
        <f aca="false">O62</f>
        <v>35.2544</v>
      </c>
      <c r="H62" s="66" t="n">
        <f aca="false">T62</f>
        <v>156.86</v>
      </c>
      <c r="I62" s="66" t="n">
        <f aca="false">V62</f>
        <v>34.24</v>
      </c>
      <c r="J62" s="66" t="n">
        <f aca="false">T62</f>
        <v>156.86</v>
      </c>
      <c r="K62" s="66" t="n">
        <f aca="false">W62</f>
        <v>35.26</v>
      </c>
      <c r="L62" s="55" t="n">
        <v>156.7056</v>
      </c>
      <c r="M62" s="55" t="n">
        <v>29.3693</v>
      </c>
      <c r="N62" s="55" t="n">
        <v>34.2068</v>
      </c>
      <c r="O62" s="55" t="n">
        <v>35.2544</v>
      </c>
      <c r="P62" s="56"/>
      <c r="Q62" s="56"/>
      <c r="R62" s="56" t="n">
        <f aca="false">P62/3600</f>
        <v>0</v>
      </c>
      <c r="S62" s="53"/>
      <c r="T62" s="56" t="n">
        <v>156.86</v>
      </c>
      <c r="U62" s="56" t="n">
        <v>29.36</v>
      </c>
      <c r="V62" s="56" t="n">
        <v>34.24</v>
      </c>
      <c r="W62" s="56" t="n">
        <v>35.26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67" t="s">
        <v>65</v>
      </c>
      <c r="B63" s="67" t="s">
        <v>66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67</v>
      </c>
      <c r="B64" s="72" t="s">
        <v>68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69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70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71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2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4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3</v>
      </c>
      <c r="P81" s="87"/>
      <c r="Q81" s="87" t="e">
        <f aca="false">GEOMEAN(Q3:Q62)</f>
        <v>#NUM!</v>
      </c>
      <c r="R81" s="87" t="n">
        <f aca="false">GEOMEAN(R3:R62)</f>
        <v>0</v>
      </c>
      <c r="X81" s="87"/>
      <c r="Y81" s="87" t="e">
        <f aca="false">GEOMEAN(Y3:Y62)</f>
        <v>#NUM!</v>
      </c>
      <c r="Z81" s="87" t="n">
        <f aca="false">GEOMEAN(Z3:Z62)</f>
        <v>0</v>
      </c>
    </row>
    <row r="82" customFormat="false" ht="11.25" hidden="false" customHeight="false" outlineLevel="0" collapsed="false">
      <c r="B82" s="34" t="s">
        <v>74</v>
      </c>
      <c r="X82" s="103"/>
      <c r="Y82" s="103" t="e">
        <f aca="false">Y81/Q81</f>
        <v>#NUM!</v>
      </c>
      <c r="Z82" s="103" t="e">
        <f aca="false">Z81/R81</f>
        <v>#DIV/0!</v>
      </c>
    </row>
    <row r="83" customFormat="false" ht="11.25" hidden="false" customHeight="false" outlineLevel="0" collapsed="false">
      <c r="B83" s="34" t="s">
        <v>75</v>
      </c>
      <c r="P83" s="86"/>
      <c r="Q83" s="86" t="n">
        <f aca="false">SUM(Q3:Q62)/3600</f>
        <v>0</v>
      </c>
      <c r="R83" s="86" t="n">
        <f aca="false">SUM(R3:R62)</f>
        <v>0</v>
      </c>
      <c r="X83" s="86"/>
      <c r="Y83" s="86" t="n">
        <f aca="false">SUM(Y3:Y62)/3600</f>
        <v>0</v>
      </c>
      <c r="Z83" s="86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67" t="s">
        <v>5</v>
      </c>
      <c r="B3" s="67" t="s">
        <v>32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3</v>
      </c>
      <c r="B4" s="72" t="s">
        <v>34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5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6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5" t="s">
        <v>6</v>
      </c>
      <c r="B11" s="45" t="s">
        <v>37</v>
      </c>
      <c r="C11" s="45" t="n">
        <v>22</v>
      </c>
      <c r="D11" s="46" t="n">
        <f aca="false">L11</f>
        <v>6053.0416</v>
      </c>
      <c r="E11" s="46" t="n">
        <f aca="false">N11</f>
        <v>43.4697</v>
      </c>
      <c r="F11" s="46" t="n">
        <f aca="false">L11</f>
        <v>6053.0416</v>
      </c>
      <c r="G11" s="46" t="n">
        <f aca="false">O11</f>
        <v>44.6651</v>
      </c>
      <c r="H11" s="46" t="n">
        <f aca="false">T11</f>
        <v>6053.5</v>
      </c>
      <c r="I11" s="46" t="n">
        <f aca="false">V11</f>
        <v>43.47</v>
      </c>
      <c r="J11" s="46" t="n">
        <f aca="false">T11</f>
        <v>6053.5</v>
      </c>
      <c r="K11" s="46" t="n">
        <f aca="false">W11</f>
        <v>44.67</v>
      </c>
      <c r="L11" s="47" t="n">
        <v>6053.0416</v>
      </c>
      <c r="M11" s="47" t="n">
        <v>41.9331</v>
      </c>
      <c r="N11" s="47" t="n">
        <v>43.4697</v>
      </c>
      <c r="O11" s="47" t="n">
        <v>44.6651</v>
      </c>
      <c r="P11" s="48"/>
      <c r="Q11" s="49"/>
      <c r="R11" s="48" t="n">
        <f aca="false">P11/3600</f>
        <v>0</v>
      </c>
      <c r="S11" s="50"/>
      <c r="T11" s="48" t="n">
        <v>6053.5</v>
      </c>
      <c r="U11" s="48" t="n">
        <v>41.93</v>
      </c>
      <c r="V11" s="48" t="n">
        <v>43.47</v>
      </c>
      <c r="W11" s="48" t="n">
        <v>44.67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6" t="n">
        <f aca="false">L12</f>
        <v>3017.4024</v>
      </c>
      <c r="E12" s="46" t="n">
        <f aca="false">N12</f>
        <v>41.739</v>
      </c>
      <c r="F12" s="46" t="n">
        <f aca="false">L12</f>
        <v>3017.4024</v>
      </c>
      <c r="G12" s="46" t="n">
        <f aca="false">O12</f>
        <v>42.6227</v>
      </c>
      <c r="H12" s="46" t="n">
        <f aca="false">T12</f>
        <v>3017.11</v>
      </c>
      <c r="I12" s="46" t="n">
        <f aca="false">V12</f>
        <v>41.74</v>
      </c>
      <c r="J12" s="46" t="n">
        <f aca="false">T12</f>
        <v>3017.11</v>
      </c>
      <c r="K12" s="46" t="n">
        <f aca="false">W12</f>
        <v>42.61</v>
      </c>
      <c r="L12" s="47" t="n">
        <v>3017.4024</v>
      </c>
      <c r="M12" s="47" t="n">
        <v>40.166</v>
      </c>
      <c r="N12" s="47" t="n">
        <v>41.739</v>
      </c>
      <c r="O12" s="47" t="n">
        <v>42.6227</v>
      </c>
      <c r="P12" s="48"/>
      <c r="Q12" s="49"/>
      <c r="R12" s="48" t="n">
        <f aca="false">P12/3600</f>
        <v>0</v>
      </c>
      <c r="S12" s="50"/>
      <c r="T12" s="48" t="n">
        <v>3017.11</v>
      </c>
      <c r="U12" s="48" t="n">
        <v>40.17</v>
      </c>
      <c r="V12" s="48" t="n">
        <v>41.74</v>
      </c>
      <c r="W12" s="48" t="n">
        <v>42.61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44.9448</v>
      </c>
      <c r="E13" s="46" t="n">
        <f aca="false">N13</f>
        <v>40.0694</v>
      </c>
      <c r="F13" s="46" t="n">
        <f aca="false">L13</f>
        <v>1544.9448</v>
      </c>
      <c r="G13" s="46" t="n">
        <f aca="false">O13</f>
        <v>41.0902</v>
      </c>
      <c r="H13" s="46" t="n">
        <f aca="false">T13</f>
        <v>1543.91</v>
      </c>
      <c r="I13" s="46" t="n">
        <f aca="false">V13</f>
        <v>40.06</v>
      </c>
      <c r="J13" s="46" t="n">
        <f aca="false">T13</f>
        <v>1543.91</v>
      </c>
      <c r="K13" s="46" t="n">
        <f aca="false">W13</f>
        <v>41.09</v>
      </c>
      <c r="L13" s="47" t="n">
        <v>1544.9448</v>
      </c>
      <c r="M13" s="47" t="n">
        <v>37.9173</v>
      </c>
      <c r="N13" s="47" t="n">
        <v>40.0694</v>
      </c>
      <c r="O13" s="47" t="n">
        <v>41.0902</v>
      </c>
      <c r="P13" s="48"/>
      <c r="Q13" s="49"/>
      <c r="R13" s="48" t="n">
        <f aca="false">P13/3600</f>
        <v>0</v>
      </c>
      <c r="S13" s="50"/>
      <c r="T13" s="48" t="n">
        <v>1543.91</v>
      </c>
      <c r="U13" s="48" t="n">
        <v>37.92</v>
      </c>
      <c r="V13" s="48" t="n">
        <v>40.06</v>
      </c>
      <c r="W13" s="48" t="n">
        <v>41.09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44.7856</v>
      </c>
      <c r="E14" s="54" t="n">
        <f aca="false">N14</f>
        <v>38.3385</v>
      </c>
      <c r="F14" s="54" t="n">
        <f aca="false">L14</f>
        <v>744.7856</v>
      </c>
      <c r="G14" s="54" t="n">
        <f aca="false">O14</f>
        <v>39.8148</v>
      </c>
      <c r="H14" s="54" t="n">
        <f aca="false">T14</f>
        <v>745.93</v>
      </c>
      <c r="I14" s="54" t="n">
        <f aca="false">V14</f>
        <v>38.33</v>
      </c>
      <c r="J14" s="54" t="n">
        <f aca="false">T14</f>
        <v>745.93</v>
      </c>
      <c r="K14" s="54" t="n">
        <f aca="false">W14</f>
        <v>39.82</v>
      </c>
      <c r="L14" s="55" t="n">
        <v>744.7856</v>
      </c>
      <c r="M14" s="55" t="n">
        <v>35.2691</v>
      </c>
      <c r="N14" s="55" t="n">
        <v>38.3385</v>
      </c>
      <c r="O14" s="55" t="n">
        <v>39.8148</v>
      </c>
      <c r="P14" s="56"/>
      <c r="Q14" s="56"/>
      <c r="R14" s="56" t="n">
        <f aca="false">P14/3600</f>
        <v>0</v>
      </c>
      <c r="S14" s="53"/>
      <c r="T14" s="56" t="n">
        <v>745.93</v>
      </c>
      <c r="U14" s="56" t="n">
        <v>35.27</v>
      </c>
      <c r="V14" s="56" t="n">
        <v>38.33</v>
      </c>
      <c r="W14" s="56" t="n">
        <v>39.82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0</v>
      </c>
      <c r="C15" s="45" t="n">
        <v>22</v>
      </c>
      <c r="D15" s="59" t="n">
        <f aca="false">L15</f>
        <v>9601.4288</v>
      </c>
      <c r="E15" s="59" t="n">
        <f aca="false">N15</f>
        <v>41.801</v>
      </c>
      <c r="F15" s="59" t="n">
        <f aca="false">L15</f>
        <v>9601.4288</v>
      </c>
      <c r="G15" s="59" t="n">
        <f aca="false">O15</f>
        <v>42.6356</v>
      </c>
      <c r="H15" s="59" t="n">
        <f aca="false">T15</f>
        <v>9597.3</v>
      </c>
      <c r="I15" s="59" t="n">
        <f aca="false">V15</f>
        <v>41.8</v>
      </c>
      <c r="J15" s="59" t="n">
        <f aca="false">T15</f>
        <v>9597.3</v>
      </c>
      <c r="K15" s="59" t="n">
        <f aca="false">W15</f>
        <v>42.63</v>
      </c>
      <c r="L15" s="57" t="n">
        <v>9601.4288</v>
      </c>
      <c r="M15" s="57" t="n">
        <v>40.0377</v>
      </c>
      <c r="N15" s="57" t="n">
        <v>41.801</v>
      </c>
      <c r="O15" s="57" t="n">
        <v>42.6356</v>
      </c>
      <c r="P15" s="58"/>
      <c r="Q15" s="49"/>
      <c r="R15" s="58" t="n">
        <f aca="false">P15/3600</f>
        <v>0</v>
      </c>
      <c r="S15" s="60"/>
      <c r="T15" s="58" t="n">
        <v>9597.3</v>
      </c>
      <c r="U15" s="58" t="n">
        <v>40.04</v>
      </c>
      <c r="V15" s="58" t="n">
        <v>41.8</v>
      </c>
      <c r="W15" s="58" t="n">
        <v>42.63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6" t="n">
        <f aca="false">L16</f>
        <v>4013.4976</v>
      </c>
      <c r="E16" s="46" t="n">
        <f aca="false">N16</f>
        <v>39.4497</v>
      </c>
      <c r="F16" s="46" t="n">
        <f aca="false">L16</f>
        <v>4013.4976</v>
      </c>
      <c r="G16" s="46" t="n">
        <f aca="false">O16</f>
        <v>40.3908</v>
      </c>
      <c r="H16" s="46" t="n">
        <f aca="false">T16</f>
        <v>4010.12</v>
      </c>
      <c r="I16" s="46" t="n">
        <f aca="false">V16</f>
        <v>39.45</v>
      </c>
      <c r="J16" s="46" t="n">
        <f aca="false">T16</f>
        <v>4010.12</v>
      </c>
      <c r="K16" s="46" t="n">
        <f aca="false">W16</f>
        <v>40.39</v>
      </c>
      <c r="L16" s="47" t="n">
        <v>4013.4976</v>
      </c>
      <c r="M16" s="47" t="n">
        <v>37.0503</v>
      </c>
      <c r="N16" s="47" t="n">
        <v>39.4497</v>
      </c>
      <c r="O16" s="47" t="n">
        <v>40.3908</v>
      </c>
      <c r="P16" s="48"/>
      <c r="Q16" s="49"/>
      <c r="R16" s="48" t="n">
        <f aca="false">P16/3600</f>
        <v>0</v>
      </c>
      <c r="S16" s="50"/>
      <c r="T16" s="48" t="n">
        <v>4010.12</v>
      </c>
      <c r="U16" s="48" t="n">
        <v>37.05</v>
      </c>
      <c r="V16" s="48" t="n">
        <v>39.45</v>
      </c>
      <c r="W16" s="48" t="n">
        <v>40.39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98.9872</v>
      </c>
      <c r="E17" s="46" t="n">
        <f aca="false">N17</f>
        <v>37.4449</v>
      </c>
      <c r="F17" s="46" t="n">
        <f aca="false">L17</f>
        <v>1698.9872</v>
      </c>
      <c r="G17" s="46" t="n">
        <f aca="false">O17</f>
        <v>38.902</v>
      </c>
      <c r="H17" s="46" t="n">
        <f aca="false">T17</f>
        <v>1699.27</v>
      </c>
      <c r="I17" s="46" t="n">
        <f aca="false">V17</f>
        <v>37.45</v>
      </c>
      <c r="J17" s="46" t="n">
        <f aca="false">T17</f>
        <v>1699.27</v>
      </c>
      <c r="K17" s="46" t="n">
        <f aca="false">W17</f>
        <v>38.9</v>
      </c>
      <c r="L17" s="47" t="n">
        <v>1698.9872</v>
      </c>
      <c r="M17" s="47" t="n">
        <v>34.1598</v>
      </c>
      <c r="N17" s="47" t="n">
        <v>37.4449</v>
      </c>
      <c r="O17" s="47" t="n">
        <v>38.902</v>
      </c>
      <c r="P17" s="48"/>
      <c r="Q17" s="49"/>
      <c r="R17" s="48" t="n">
        <f aca="false">P17/3600</f>
        <v>0</v>
      </c>
      <c r="S17" s="50"/>
      <c r="T17" s="48" t="n">
        <v>1699.27</v>
      </c>
      <c r="U17" s="48" t="n">
        <v>34.16</v>
      </c>
      <c r="V17" s="48" t="n">
        <v>37.45</v>
      </c>
      <c r="W17" s="48" t="n">
        <v>38.9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90.5016</v>
      </c>
      <c r="E18" s="54" t="n">
        <f aca="false">N18</f>
        <v>35.6635</v>
      </c>
      <c r="F18" s="54" t="n">
        <f aca="false">L18</f>
        <v>690.5016</v>
      </c>
      <c r="G18" s="54" t="n">
        <f aca="false">O18</f>
        <v>37.7658</v>
      </c>
      <c r="H18" s="54" t="n">
        <f aca="false">T18</f>
        <v>690.39</v>
      </c>
      <c r="I18" s="54" t="n">
        <f aca="false">V18</f>
        <v>35.67</v>
      </c>
      <c r="J18" s="54" t="n">
        <f aca="false">T18</f>
        <v>690.39</v>
      </c>
      <c r="K18" s="54" t="n">
        <f aca="false">W18</f>
        <v>37.8</v>
      </c>
      <c r="L18" s="55" t="n">
        <v>690.5016</v>
      </c>
      <c r="M18" s="55" t="n">
        <v>31.4721</v>
      </c>
      <c r="N18" s="55" t="n">
        <v>35.6635</v>
      </c>
      <c r="O18" s="55" t="n">
        <v>37.7658</v>
      </c>
      <c r="P18" s="56"/>
      <c r="Q18" s="56"/>
      <c r="R18" s="56" t="n">
        <f aca="false">P18/3600</f>
        <v>0</v>
      </c>
      <c r="S18" s="53"/>
      <c r="T18" s="56" t="n">
        <v>690.39</v>
      </c>
      <c r="U18" s="56" t="n">
        <v>31.47</v>
      </c>
      <c r="V18" s="56" t="n">
        <v>35.67</v>
      </c>
      <c r="W18" s="56" t="n">
        <v>37.8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2</v>
      </c>
      <c r="C19" s="45" t="n">
        <v>22</v>
      </c>
      <c r="D19" s="59" t="n">
        <f aca="false">L19</f>
        <v>26997.428</v>
      </c>
      <c r="E19" s="59" t="n">
        <f aca="false">N19</f>
        <v>40.3563</v>
      </c>
      <c r="F19" s="59" t="n">
        <f aca="false">L19</f>
        <v>26997.428</v>
      </c>
      <c r="G19" s="59" t="n">
        <f aca="false">O19</f>
        <v>43.0549</v>
      </c>
      <c r="H19" s="59" t="n">
        <f aca="false">T19</f>
        <v>26997.428</v>
      </c>
      <c r="I19" s="59" t="n">
        <f aca="false">V19</f>
        <v>40.3563</v>
      </c>
      <c r="J19" s="59" t="n">
        <f aca="false">T19</f>
        <v>26997.428</v>
      </c>
      <c r="K19" s="59" t="n">
        <f aca="false">W19</f>
        <v>43.0549</v>
      </c>
      <c r="L19" s="57" t="n">
        <v>26997.428</v>
      </c>
      <c r="M19" s="57" t="n">
        <v>38.9978</v>
      </c>
      <c r="N19" s="57" t="n">
        <v>40.3563</v>
      </c>
      <c r="O19" s="57" t="n">
        <v>43.0549</v>
      </c>
      <c r="P19" s="58"/>
      <c r="Q19" s="49"/>
      <c r="R19" s="58" t="n">
        <f aca="false">P19/3600</f>
        <v>0</v>
      </c>
      <c r="S19" s="60"/>
      <c r="T19" s="61" t="n">
        <v>26997.428</v>
      </c>
      <c r="U19" s="61" t="n">
        <v>38.9978</v>
      </c>
      <c r="V19" s="61" t="n">
        <v>40.3563</v>
      </c>
      <c r="W19" s="61" t="n">
        <v>43.0549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6" t="n">
        <f aca="false">L20</f>
        <v>7656.7216</v>
      </c>
      <c r="E20" s="46" t="n">
        <f aca="false">N20</f>
        <v>38.7233</v>
      </c>
      <c r="F20" s="46" t="n">
        <f aca="false">L20</f>
        <v>7656.7216</v>
      </c>
      <c r="G20" s="46" t="n">
        <f aca="false">O20</f>
        <v>40.9609</v>
      </c>
      <c r="H20" s="46" t="n">
        <f aca="false">T20</f>
        <v>7662.47</v>
      </c>
      <c r="I20" s="46" t="n">
        <f aca="false">V20</f>
        <v>38.72</v>
      </c>
      <c r="J20" s="46" t="n">
        <f aca="false">T20</f>
        <v>7662.47</v>
      </c>
      <c r="K20" s="46" t="n">
        <f aca="false">W20</f>
        <v>40.95</v>
      </c>
      <c r="L20" s="47" t="n">
        <v>7656.7216</v>
      </c>
      <c r="M20" s="47" t="n">
        <v>36.7885</v>
      </c>
      <c r="N20" s="47" t="n">
        <v>38.7233</v>
      </c>
      <c r="O20" s="47" t="n">
        <v>40.9609</v>
      </c>
      <c r="P20" s="48"/>
      <c r="Q20" s="49"/>
      <c r="R20" s="48" t="n">
        <f aca="false">P20/3600</f>
        <v>0</v>
      </c>
      <c r="S20" s="50"/>
      <c r="T20" s="48" t="n">
        <v>7662.47</v>
      </c>
      <c r="U20" s="48" t="n">
        <v>36.79</v>
      </c>
      <c r="V20" s="48" t="n">
        <v>38.72</v>
      </c>
      <c r="W20" s="48" t="n">
        <v>40.95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515.0928</v>
      </c>
      <c r="E21" s="46" t="n">
        <f aca="false">N21</f>
        <v>37.4496</v>
      </c>
      <c r="F21" s="46" t="n">
        <f aca="false">L21</f>
        <v>3515.0928</v>
      </c>
      <c r="G21" s="46" t="n">
        <f aca="false">O21</f>
        <v>38.8655</v>
      </c>
      <c r="H21" s="46" t="n">
        <f aca="false">T21</f>
        <v>3516.52</v>
      </c>
      <c r="I21" s="46" t="n">
        <f aca="false">V21</f>
        <v>37.44</v>
      </c>
      <c r="J21" s="46" t="n">
        <f aca="false">T21</f>
        <v>3516.52</v>
      </c>
      <c r="K21" s="46" t="n">
        <f aca="false">W21</f>
        <v>38.86</v>
      </c>
      <c r="L21" s="47" t="n">
        <v>3515.0928</v>
      </c>
      <c r="M21" s="47" t="n">
        <v>34.6816</v>
      </c>
      <c r="N21" s="47" t="n">
        <v>37.4496</v>
      </c>
      <c r="O21" s="47" t="n">
        <v>38.8655</v>
      </c>
      <c r="P21" s="48"/>
      <c r="Q21" s="49"/>
      <c r="R21" s="48" t="n">
        <f aca="false">P21/3600</f>
        <v>0</v>
      </c>
      <c r="S21" s="50"/>
      <c r="T21" s="48" t="n">
        <v>3516.52</v>
      </c>
      <c r="U21" s="48" t="n">
        <v>34.68</v>
      </c>
      <c r="V21" s="48" t="n">
        <v>37.44</v>
      </c>
      <c r="W21" s="48" t="n">
        <v>38.86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629.1368</v>
      </c>
      <c r="E22" s="54" t="n">
        <f aca="false">N22</f>
        <v>36.0098</v>
      </c>
      <c r="F22" s="54" t="n">
        <f aca="false">L22</f>
        <v>1629.1368</v>
      </c>
      <c r="G22" s="54" t="n">
        <f aca="false">O22</f>
        <v>36.5869</v>
      </c>
      <c r="H22" s="54" t="n">
        <f aca="false">T22</f>
        <v>1628.07</v>
      </c>
      <c r="I22" s="54" t="n">
        <f aca="false">V22</f>
        <v>36</v>
      </c>
      <c r="J22" s="54" t="n">
        <f aca="false">T22</f>
        <v>1628.07</v>
      </c>
      <c r="K22" s="54" t="n">
        <f aca="false">W22</f>
        <v>36.6</v>
      </c>
      <c r="L22" s="55" t="n">
        <v>1629.1368</v>
      </c>
      <c r="M22" s="55" t="n">
        <v>32.349</v>
      </c>
      <c r="N22" s="55" t="n">
        <v>36.0098</v>
      </c>
      <c r="O22" s="55" t="n">
        <v>36.5869</v>
      </c>
      <c r="P22" s="56"/>
      <c r="Q22" s="56"/>
      <c r="R22" s="56" t="n">
        <f aca="false">P22/3600</f>
        <v>0</v>
      </c>
      <c r="S22" s="53"/>
      <c r="T22" s="56" t="n">
        <v>1628.07</v>
      </c>
      <c r="U22" s="56" t="n">
        <v>32.36</v>
      </c>
      <c r="V22" s="56" t="n">
        <v>36</v>
      </c>
      <c r="W22" s="56" t="n">
        <v>36.6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4</v>
      </c>
      <c r="C23" s="45" t="n">
        <v>22</v>
      </c>
      <c r="D23" s="62" t="n">
        <f aca="false">L23</f>
        <v>24974.9104</v>
      </c>
      <c r="E23" s="62" t="n">
        <f aca="false">N23</f>
        <v>43.7164</v>
      </c>
      <c r="F23" s="62" t="n">
        <f aca="false">L23</f>
        <v>24974.9104</v>
      </c>
      <c r="G23" s="62" t="n">
        <f aca="false">O23</f>
        <v>44.9861</v>
      </c>
      <c r="H23" s="62" t="n">
        <f aca="false">T23</f>
        <v>24974.9104</v>
      </c>
      <c r="I23" s="62" t="n">
        <f aca="false">V23</f>
        <v>43.7164</v>
      </c>
      <c r="J23" s="62" t="n">
        <f aca="false">T23</f>
        <v>24974.9104</v>
      </c>
      <c r="K23" s="62" t="n">
        <f aca="false">W23</f>
        <v>44.9861</v>
      </c>
      <c r="L23" s="57" t="n">
        <v>24974.9104</v>
      </c>
      <c r="M23" s="57" t="n">
        <v>39.7995</v>
      </c>
      <c r="N23" s="57" t="n">
        <v>43.7164</v>
      </c>
      <c r="O23" s="57" t="n">
        <v>44.9861</v>
      </c>
      <c r="P23" s="58"/>
      <c r="Q23" s="49"/>
      <c r="R23" s="58" t="n">
        <f aca="false">P23/3600</f>
        <v>0</v>
      </c>
      <c r="S23" s="60"/>
      <c r="T23" s="61" t="n">
        <v>24974.9104</v>
      </c>
      <c r="U23" s="61" t="n">
        <v>39.7995</v>
      </c>
      <c r="V23" s="61" t="n">
        <v>43.7164</v>
      </c>
      <c r="W23" s="61" t="n">
        <v>44.9861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3" t="n">
        <f aca="false">L24</f>
        <v>8703.8736</v>
      </c>
      <c r="E24" s="63" t="n">
        <f aca="false">N24</f>
        <v>42.169</v>
      </c>
      <c r="F24" s="63" t="n">
        <f aca="false">L24</f>
        <v>8703.8736</v>
      </c>
      <c r="G24" s="63" t="n">
        <f aca="false">O24</f>
        <v>42.7383</v>
      </c>
      <c r="H24" s="63" t="n">
        <f aca="false">T24</f>
        <v>8703.8736</v>
      </c>
      <c r="I24" s="63" t="n">
        <f aca="false">V24</f>
        <v>42.169</v>
      </c>
      <c r="J24" s="63" t="n">
        <f aca="false">T24</f>
        <v>8703.8736</v>
      </c>
      <c r="K24" s="63" t="n">
        <f aca="false">W24</f>
        <v>42.7383</v>
      </c>
      <c r="L24" s="47" t="n">
        <v>8703.8736</v>
      </c>
      <c r="M24" s="47" t="n">
        <v>37.8795</v>
      </c>
      <c r="N24" s="47" t="n">
        <v>42.169</v>
      </c>
      <c r="O24" s="47" t="n">
        <v>42.7383</v>
      </c>
      <c r="P24" s="48"/>
      <c r="Q24" s="49"/>
      <c r="R24" s="48" t="n">
        <f aca="false">P24/3600</f>
        <v>0</v>
      </c>
      <c r="S24" s="50"/>
      <c r="T24" s="64" t="n">
        <v>8703.8736</v>
      </c>
      <c r="U24" s="64" t="n">
        <v>37.8795</v>
      </c>
      <c r="V24" s="64" t="n">
        <v>42.169</v>
      </c>
      <c r="W24" s="64" t="n">
        <v>42.7383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3" t="n">
        <f aca="false">L25</f>
        <v>4227.8016</v>
      </c>
      <c r="E25" s="63" t="n">
        <f aca="false">N25</f>
        <v>40.4513</v>
      </c>
      <c r="F25" s="63" t="n">
        <f aca="false">L25</f>
        <v>4227.8016</v>
      </c>
      <c r="G25" s="63" t="n">
        <f aca="false">O25</f>
        <v>40.3798</v>
      </c>
      <c r="H25" s="63" t="n">
        <f aca="false">T25</f>
        <v>4231.09</v>
      </c>
      <c r="I25" s="63" t="n">
        <f aca="false">V25</f>
        <v>40.45</v>
      </c>
      <c r="J25" s="63" t="n">
        <f aca="false">T25</f>
        <v>4231.09</v>
      </c>
      <c r="K25" s="63" t="n">
        <f aca="false">W25</f>
        <v>40.39</v>
      </c>
      <c r="L25" s="47" t="n">
        <v>4227.8016</v>
      </c>
      <c r="M25" s="47" t="n">
        <v>36.1148</v>
      </c>
      <c r="N25" s="47" t="n">
        <v>40.4513</v>
      </c>
      <c r="O25" s="47" t="n">
        <v>40.3798</v>
      </c>
      <c r="P25" s="48"/>
      <c r="Q25" s="49"/>
      <c r="R25" s="48" t="n">
        <f aca="false">P25/3600</f>
        <v>0</v>
      </c>
      <c r="S25" s="50"/>
      <c r="T25" s="48" t="n">
        <v>4231.09</v>
      </c>
      <c r="U25" s="48" t="n">
        <v>36.11</v>
      </c>
      <c r="V25" s="48" t="n">
        <v>40.45</v>
      </c>
      <c r="W25" s="48" t="n">
        <v>40.39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5" t="n">
        <f aca="false">L26</f>
        <v>2089.904</v>
      </c>
      <c r="E26" s="65" t="n">
        <f aca="false">N26</f>
        <v>38.4169</v>
      </c>
      <c r="F26" s="65" t="n">
        <f aca="false">L26</f>
        <v>2089.904</v>
      </c>
      <c r="G26" s="65" t="n">
        <f aca="false">O26</f>
        <v>37.7913</v>
      </c>
      <c r="H26" s="65" t="n">
        <f aca="false">T26</f>
        <v>2089.98</v>
      </c>
      <c r="I26" s="65" t="n">
        <f aca="false">V26</f>
        <v>38.39</v>
      </c>
      <c r="J26" s="65" t="n">
        <f aca="false">T26</f>
        <v>2089.98</v>
      </c>
      <c r="K26" s="65" t="n">
        <f aca="false">W26</f>
        <v>37.81</v>
      </c>
      <c r="L26" s="55" t="n">
        <v>2089.904</v>
      </c>
      <c r="M26" s="55" t="n">
        <v>34.0437</v>
      </c>
      <c r="N26" s="55" t="n">
        <v>38.4169</v>
      </c>
      <c r="O26" s="55" t="n">
        <v>37.7913</v>
      </c>
      <c r="P26" s="56"/>
      <c r="Q26" s="56"/>
      <c r="R26" s="56" t="n">
        <f aca="false">P26/3600</f>
        <v>0</v>
      </c>
      <c r="S26" s="53"/>
      <c r="T26" s="56" t="n">
        <v>2089.98</v>
      </c>
      <c r="U26" s="56" t="n">
        <v>34.04</v>
      </c>
      <c r="V26" s="56" t="n">
        <v>38.39</v>
      </c>
      <c r="W26" s="56" t="n">
        <v>37.81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6</v>
      </c>
      <c r="C27" s="45" t="n">
        <v>22</v>
      </c>
      <c r="D27" s="62" t="n">
        <f aca="false">L27</f>
        <v>80861.6136</v>
      </c>
      <c r="E27" s="62" t="n">
        <f aca="false">N27</f>
        <v>41.8572</v>
      </c>
      <c r="F27" s="62" t="n">
        <f aca="false">L27</f>
        <v>80861.6136</v>
      </c>
      <c r="G27" s="62" t="n">
        <f aca="false">O27</f>
        <v>43.8003</v>
      </c>
      <c r="H27" s="62" t="n">
        <f aca="false">T27</f>
        <v>80861.6136</v>
      </c>
      <c r="I27" s="62" t="n">
        <f aca="false">V27</f>
        <v>41.8572</v>
      </c>
      <c r="J27" s="62" t="n">
        <f aca="false">T27</f>
        <v>80861.6136</v>
      </c>
      <c r="K27" s="62" t="n">
        <f aca="false">W27</f>
        <v>43.8003</v>
      </c>
      <c r="L27" s="57" t="n">
        <v>80861.6136</v>
      </c>
      <c r="M27" s="57" t="n">
        <v>39.537</v>
      </c>
      <c r="N27" s="57" t="n">
        <v>41.8572</v>
      </c>
      <c r="O27" s="57" t="n">
        <v>43.8003</v>
      </c>
      <c r="P27" s="58"/>
      <c r="Q27" s="49"/>
      <c r="R27" s="58" t="n">
        <f aca="false">P27/3600</f>
        <v>0</v>
      </c>
      <c r="S27" s="60"/>
      <c r="T27" s="61" t="n">
        <v>80861.6136</v>
      </c>
      <c r="U27" s="61" t="n">
        <v>39.537</v>
      </c>
      <c r="V27" s="61" t="n">
        <v>41.8572</v>
      </c>
      <c r="W27" s="61" t="n">
        <v>43.8003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3" t="n">
        <f aca="false">L28</f>
        <v>10935.7288</v>
      </c>
      <c r="E28" s="63" t="n">
        <f aca="false">N28</f>
        <v>40.0204</v>
      </c>
      <c r="F28" s="63" t="n">
        <f aca="false">L28</f>
        <v>10935.7288</v>
      </c>
      <c r="G28" s="63" t="n">
        <f aca="false">O28</f>
        <v>42.4078</v>
      </c>
      <c r="H28" s="63" t="n">
        <f aca="false">T28</f>
        <v>10935.7288</v>
      </c>
      <c r="I28" s="63" t="n">
        <f aca="false">V28</f>
        <v>40.0204</v>
      </c>
      <c r="J28" s="63" t="n">
        <f aca="false">T28</f>
        <v>10935.7288</v>
      </c>
      <c r="K28" s="63" t="n">
        <f aca="false">W28</f>
        <v>42.4078</v>
      </c>
      <c r="L28" s="47" t="n">
        <v>10935.7288</v>
      </c>
      <c r="M28" s="47" t="n">
        <v>35.6309</v>
      </c>
      <c r="N28" s="47" t="n">
        <v>40.0204</v>
      </c>
      <c r="O28" s="47" t="n">
        <v>42.4078</v>
      </c>
      <c r="P28" s="48"/>
      <c r="Q28" s="49"/>
      <c r="R28" s="48" t="n">
        <f aca="false">P28/3600</f>
        <v>0</v>
      </c>
      <c r="S28" s="50"/>
      <c r="T28" s="64" t="n">
        <v>10935.7288</v>
      </c>
      <c r="U28" s="64" t="n">
        <v>35.6309</v>
      </c>
      <c r="V28" s="64" t="n">
        <v>40.0204</v>
      </c>
      <c r="W28" s="64" t="n">
        <v>42.4078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3" t="n">
        <f aca="false">L29</f>
        <v>2601.936</v>
      </c>
      <c r="E29" s="63" t="n">
        <f aca="false">N29</f>
        <v>38.3973</v>
      </c>
      <c r="F29" s="63" t="n">
        <f aca="false">L29</f>
        <v>2601.936</v>
      </c>
      <c r="G29" s="63" t="n">
        <f aca="false">O29</f>
        <v>41.0868</v>
      </c>
      <c r="H29" s="63" t="n">
        <f aca="false">T29</f>
        <v>2600.76</v>
      </c>
      <c r="I29" s="63" t="n">
        <f aca="false">V29</f>
        <v>38.39</v>
      </c>
      <c r="J29" s="63" t="n">
        <f aca="false">T29</f>
        <v>2600.76</v>
      </c>
      <c r="K29" s="63" t="n">
        <f aca="false">W29</f>
        <v>41.07</v>
      </c>
      <c r="L29" s="47" t="n">
        <v>2601.936</v>
      </c>
      <c r="M29" s="47" t="n">
        <v>33.383</v>
      </c>
      <c r="N29" s="47" t="n">
        <v>38.3973</v>
      </c>
      <c r="O29" s="47" t="n">
        <v>41.0868</v>
      </c>
      <c r="P29" s="48"/>
      <c r="Q29" s="49"/>
      <c r="R29" s="48" t="n">
        <f aca="false">P29/3600</f>
        <v>0</v>
      </c>
      <c r="S29" s="50"/>
      <c r="T29" s="48" t="n">
        <v>2600.76</v>
      </c>
      <c r="U29" s="48" t="n">
        <v>33.39</v>
      </c>
      <c r="V29" s="48" t="n">
        <v>38.39</v>
      </c>
      <c r="W29" s="48" t="n">
        <v>41.07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5" t="n">
        <f aca="false">L30</f>
        <v>926.1952</v>
      </c>
      <c r="E30" s="65" t="n">
        <f aca="false">N30</f>
        <v>37.0787</v>
      </c>
      <c r="F30" s="65" t="n">
        <f aca="false">L30</f>
        <v>926.1952</v>
      </c>
      <c r="G30" s="65" t="n">
        <f aca="false">O30</f>
        <v>39.9115</v>
      </c>
      <c r="H30" s="65" t="n">
        <f aca="false">T30</f>
        <v>926.1952</v>
      </c>
      <c r="I30" s="65" t="n">
        <f aca="false">V30</f>
        <v>37.0787</v>
      </c>
      <c r="J30" s="65" t="n">
        <f aca="false">T30</f>
        <v>926.1952</v>
      </c>
      <c r="K30" s="65" t="n">
        <f aca="false">W30</f>
        <v>39.9115</v>
      </c>
      <c r="L30" s="55" t="n">
        <v>926.1952</v>
      </c>
      <c r="M30" s="55" t="n">
        <v>31.1176</v>
      </c>
      <c r="N30" s="55" t="n">
        <v>37.0787</v>
      </c>
      <c r="O30" s="55" t="n">
        <v>39.9115</v>
      </c>
      <c r="P30" s="56"/>
      <c r="Q30" s="56"/>
      <c r="R30" s="56" t="n">
        <f aca="false">P30/3600</f>
        <v>0</v>
      </c>
      <c r="S30" s="53"/>
      <c r="T30" s="104" t="n">
        <v>926.1952</v>
      </c>
      <c r="U30" s="104" t="n">
        <v>31.1176</v>
      </c>
      <c r="V30" s="104" t="n">
        <v>37.0787</v>
      </c>
      <c r="W30" s="104" t="n">
        <v>39.9115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8</v>
      </c>
      <c r="C31" s="45" t="n">
        <v>22</v>
      </c>
      <c r="D31" s="62" t="n">
        <f aca="false">L31</f>
        <v>4479.7728</v>
      </c>
      <c r="E31" s="62" t="n">
        <f aca="false">N31</f>
        <v>42.1854</v>
      </c>
      <c r="F31" s="62" t="n">
        <f aca="false">L31</f>
        <v>4479.7728</v>
      </c>
      <c r="G31" s="62" t="n">
        <f aca="false">O31</f>
        <v>42.6552</v>
      </c>
      <c r="H31" s="62" t="n">
        <f aca="false">T31</f>
        <v>4479.46</v>
      </c>
      <c r="I31" s="62" t="n">
        <f aca="false">V31</f>
        <v>42.19</v>
      </c>
      <c r="J31" s="62" t="n">
        <f aca="false">T31</f>
        <v>4479.46</v>
      </c>
      <c r="K31" s="62" t="n">
        <f aca="false">W31</f>
        <v>42.66</v>
      </c>
      <c r="L31" s="57" t="n">
        <v>4479.7728</v>
      </c>
      <c r="M31" s="57" t="n">
        <v>39.9638</v>
      </c>
      <c r="N31" s="57" t="n">
        <v>42.1854</v>
      </c>
      <c r="O31" s="57" t="n">
        <v>42.6552</v>
      </c>
      <c r="P31" s="58"/>
      <c r="Q31" s="49"/>
      <c r="R31" s="58" t="n">
        <f aca="false">P31/3600</f>
        <v>0</v>
      </c>
      <c r="S31" s="60"/>
      <c r="T31" s="58" t="n">
        <v>4479.46</v>
      </c>
      <c r="U31" s="58" t="n">
        <v>39.97</v>
      </c>
      <c r="V31" s="58" t="n">
        <v>42.19</v>
      </c>
      <c r="W31" s="58" t="n">
        <v>42.66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3" t="n">
        <f aca="false">L32</f>
        <v>2305.6848</v>
      </c>
      <c r="E32" s="63" t="n">
        <f aca="false">N32</f>
        <v>39.4072</v>
      </c>
      <c r="F32" s="63" t="n">
        <f aca="false">L32</f>
        <v>2305.6848</v>
      </c>
      <c r="G32" s="63" t="n">
        <f aca="false">O32</f>
        <v>39.5841</v>
      </c>
      <c r="H32" s="63" t="n">
        <f aca="false">T32</f>
        <v>2306.48</v>
      </c>
      <c r="I32" s="63" t="n">
        <f aca="false">V32</f>
        <v>39.39</v>
      </c>
      <c r="J32" s="63" t="n">
        <f aca="false">T32</f>
        <v>2306.48</v>
      </c>
      <c r="K32" s="63" t="n">
        <f aca="false">W32</f>
        <v>39.59</v>
      </c>
      <c r="L32" s="47" t="n">
        <v>2305.6848</v>
      </c>
      <c r="M32" s="47" t="n">
        <v>37.0165</v>
      </c>
      <c r="N32" s="47" t="n">
        <v>39.4072</v>
      </c>
      <c r="O32" s="47" t="n">
        <v>39.5841</v>
      </c>
      <c r="P32" s="48"/>
      <c r="Q32" s="49"/>
      <c r="R32" s="48" t="n">
        <f aca="false">P32/3600</f>
        <v>0</v>
      </c>
      <c r="S32" s="50"/>
      <c r="T32" s="48" t="n">
        <v>2306.48</v>
      </c>
      <c r="U32" s="48" t="n">
        <v>37.02</v>
      </c>
      <c r="V32" s="48" t="n">
        <v>39.39</v>
      </c>
      <c r="W32" s="48" t="n">
        <v>39.59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3" t="n">
        <f aca="false">L33</f>
        <v>1176.0544</v>
      </c>
      <c r="E33" s="63" t="n">
        <f aca="false">N33</f>
        <v>36.7571</v>
      </c>
      <c r="F33" s="63" t="n">
        <f aca="false">L33</f>
        <v>1176.0544</v>
      </c>
      <c r="G33" s="63" t="n">
        <f aca="false">O33</f>
        <v>36.6583</v>
      </c>
      <c r="H33" s="63" t="n">
        <f aca="false">T33</f>
        <v>1176.0544</v>
      </c>
      <c r="I33" s="63" t="n">
        <f aca="false">V33</f>
        <v>36.7571</v>
      </c>
      <c r="J33" s="63" t="n">
        <f aca="false">T33</f>
        <v>1176.0544</v>
      </c>
      <c r="K33" s="63" t="n">
        <f aca="false">W33</f>
        <v>36.6583</v>
      </c>
      <c r="L33" s="47" t="n">
        <v>1176.0544</v>
      </c>
      <c r="M33" s="47" t="n">
        <v>34.383</v>
      </c>
      <c r="N33" s="47" t="n">
        <v>36.7571</v>
      </c>
      <c r="O33" s="47" t="n">
        <v>36.6583</v>
      </c>
      <c r="P33" s="48"/>
      <c r="Q33" s="49"/>
      <c r="R33" s="48" t="n">
        <f aca="false">P33/3600</f>
        <v>0</v>
      </c>
      <c r="S33" s="50"/>
      <c r="T33" s="64" t="n">
        <v>1176.0544</v>
      </c>
      <c r="U33" s="64" t="n">
        <v>34.383</v>
      </c>
      <c r="V33" s="64" t="n">
        <v>36.7571</v>
      </c>
      <c r="W33" s="64" t="n">
        <v>36.6583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5" t="n">
        <f aca="false">L34</f>
        <v>582.2232</v>
      </c>
      <c r="E34" s="65" t="n">
        <f aca="false">N34</f>
        <v>34.5489</v>
      </c>
      <c r="F34" s="65" t="n">
        <f aca="false">L34</f>
        <v>582.2232</v>
      </c>
      <c r="G34" s="65" t="n">
        <f aca="false">O34</f>
        <v>34.0288</v>
      </c>
      <c r="H34" s="65" t="n">
        <f aca="false">T34</f>
        <v>581.72</v>
      </c>
      <c r="I34" s="65" t="n">
        <f aca="false">V34</f>
        <v>34.56</v>
      </c>
      <c r="J34" s="65" t="n">
        <f aca="false">T34</f>
        <v>581.72</v>
      </c>
      <c r="K34" s="65" t="n">
        <f aca="false">W34</f>
        <v>34.02</v>
      </c>
      <c r="L34" s="55" t="n">
        <v>582.2232</v>
      </c>
      <c r="M34" s="55" t="n">
        <v>31.8752</v>
      </c>
      <c r="N34" s="55" t="n">
        <v>34.5489</v>
      </c>
      <c r="O34" s="55" t="n">
        <v>34.0288</v>
      </c>
      <c r="P34" s="56"/>
      <c r="Q34" s="56"/>
      <c r="R34" s="56" t="n">
        <f aca="false">P34/3600</f>
        <v>0</v>
      </c>
      <c r="S34" s="53"/>
      <c r="T34" s="56" t="n">
        <v>581.72</v>
      </c>
      <c r="U34" s="56" t="n">
        <v>31.84</v>
      </c>
      <c r="V34" s="56" t="n">
        <v>34.56</v>
      </c>
      <c r="W34" s="56" t="n">
        <v>34.02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1</v>
      </c>
      <c r="C35" s="45" t="n">
        <v>22</v>
      </c>
      <c r="D35" s="62" t="n">
        <f aca="false">L35</f>
        <v>4861.5192</v>
      </c>
      <c r="E35" s="62" t="n">
        <f aca="false">N35</f>
        <v>42.666</v>
      </c>
      <c r="F35" s="62" t="n">
        <f aca="false">L35</f>
        <v>4861.5192</v>
      </c>
      <c r="G35" s="62" t="n">
        <f aca="false">O35</f>
        <v>43.9572</v>
      </c>
      <c r="H35" s="62" t="n">
        <f aca="false">T35</f>
        <v>4863.24</v>
      </c>
      <c r="I35" s="62" t="n">
        <f aca="false">V35</f>
        <v>42.67</v>
      </c>
      <c r="J35" s="62" t="n">
        <f aca="false">T35</f>
        <v>4863.24</v>
      </c>
      <c r="K35" s="62" t="n">
        <f aca="false">W35</f>
        <v>43.96</v>
      </c>
      <c r="L35" s="57" t="n">
        <v>4861.5192</v>
      </c>
      <c r="M35" s="57" t="n">
        <v>40.2831</v>
      </c>
      <c r="N35" s="57" t="n">
        <v>42.666</v>
      </c>
      <c r="O35" s="57" t="n">
        <v>43.9572</v>
      </c>
      <c r="P35" s="58"/>
      <c r="Q35" s="49"/>
      <c r="R35" s="58" t="n">
        <f aca="false">P35/3600</f>
        <v>0</v>
      </c>
      <c r="S35" s="60"/>
      <c r="T35" s="58" t="n">
        <v>4863.24</v>
      </c>
      <c r="U35" s="58" t="n">
        <v>40.28</v>
      </c>
      <c r="V35" s="58" t="n">
        <v>42.67</v>
      </c>
      <c r="W35" s="58" t="n">
        <v>43.96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3" t="n">
        <f aca="false">L36</f>
        <v>2298.2176</v>
      </c>
      <c r="E36" s="63" t="n">
        <f aca="false">N36</f>
        <v>40.4507</v>
      </c>
      <c r="F36" s="63" t="n">
        <f aca="false">L36</f>
        <v>2298.2176</v>
      </c>
      <c r="G36" s="63" t="n">
        <f aca="false">O36</f>
        <v>41.5048</v>
      </c>
      <c r="H36" s="63" t="n">
        <f aca="false">T36</f>
        <v>2297.66</v>
      </c>
      <c r="I36" s="63" t="n">
        <f aca="false">V36</f>
        <v>40.46</v>
      </c>
      <c r="J36" s="63" t="n">
        <f aca="false">T36</f>
        <v>2297.66</v>
      </c>
      <c r="K36" s="63" t="n">
        <f aca="false">W36</f>
        <v>41.51</v>
      </c>
      <c r="L36" s="47" t="n">
        <v>2298.2176</v>
      </c>
      <c r="M36" s="47" t="n">
        <v>37.3909</v>
      </c>
      <c r="N36" s="47" t="n">
        <v>40.4507</v>
      </c>
      <c r="O36" s="47" t="n">
        <v>41.5048</v>
      </c>
      <c r="P36" s="48"/>
      <c r="Q36" s="49"/>
      <c r="R36" s="48" t="n">
        <f aca="false">P36/3600</f>
        <v>0</v>
      </c>
      <c r="S36" s="50"/>
      <c r="T36" s="48" t="n">
        <v>2297.66</v>
      </c>
      <c r="U36" s="48" t="n">
        <v>37.4</v>
      </c>
      <c r="V36" s="48" t="n">
        <v>40.46</v>
      </c>
      <c r="W36" s="48" t="n">
        <v>41.51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3" t="n">
        <f aca="false">L37</f>
        <v>1135.0296</v>
      </c>
      <c r="E37" s="63" t="n">
        <f aca="false">N37</f>
        <v>38.2376</v>
      </c>
      <c r="F37" s="63" t="n">
        <f aca="false">L37</f>
        <v>1135.0296</v>
      </c>
      <c r="G37" s="63" t="n">
        <f aca="false">O37</f>
        <v>39.1612</v>
      </c>
      <c r="H37" s="63" t="n">
        <f aca="false">T37</f>
        <v>1135.49</v>
      </c>
      <c r="I37" s="63" t="n">
        <f aca="false">V37</f>
        <v>38.22</v>
      </c>
      <c r="J37" s="63" t="n">
        <f aca="false">T37</f>
        <v>1135.49</v>
      </c>
      <c r="K37" s="63" t="n">
        <f aca="false">W37</f>
        <v>39.17</v>
      </c>
      <c r="L37" s="47" t="n">
        <v>1135.0296</v>
      </c>
      <c r="M37" s="47" t="n">
        <v>34.4087</v>
      </c>
      <c r="N37" s="47" t="n">
        <v>38.2376</v>
      </c>
      <c r="O37" s="47" t="n">
        <v>39.1612</v>
      </c>
      <c r="P37" s="48"/>
      <c r="Q37" s="49"/>
      <c r="R37" s="48" t="n">
        <f aca="false">P37/3600</f>
        <v>0</v>
      </c>
      <c r="S37" s="50"/>
      <c r="T37" s="48" t="n">
        <v>1135.49</v>
      </c>
      <c r="U37" s="48" t="n">
        <v>34.41</v>
      </c>
      <c r="V37" s="48" t="n">
        <v>38.22</v>
      </c>
      <c r="W37" s="48" t="n">
        <v>39.17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5" t="n">
        <f aca="false">L38</f>
        <v>561.0888</v>
      </c>
      <c r="E38" s="65" t="n">
        <f aca="false">N38</f>
        <v>36.0617</v>
      </c>
      <c r="F38" s="65" t="n">
        <f aca="false">L38</f>
        <v>561.0888</v>
      </c>
      <c r="G38" s="65" t="n">
        <f aca="false">O38</f>
        <v>36.795</v>
      </c>
      <c r="H38" s="65" t="n">
        <f aca="false">T38</f>
        <v>561.56</v>
      </c>
      <c r="I38" s="65" t="n">
        <f aca="false">V38</f>
        <v>36.04</v>
      </c>
      <c r="J38" s="65" t="n">
        <f aca="false">T38</f>
        <v>561.56</v>
      </c>
      <c r="K38" s="65" t="n">
        <f aca="false">W38</f>
        <v>36.76</v>
      </c>
      <c r="L38" s="55" t="n">
        <v>561.0888</v>
      </c>
      <c r="M38" s="55" t="n">
        <v>31.408</v>
      </c>
      <c r="N38" s="55" t="n">
        <v>36.0617</v>
      </c>
      <c r="O38" s="55" t="n">
        <v>36.795</v>
      </c>
      <c r="P38" s="56"/>
      <c r="Q38" s="56"/>
      <c r="R38" s="56" t="n">
        <f aca="false">P38/3600</f>
        <v>0</v>
      </c>
      <c r="S38" s="53"/>
      <c r="T38" s="56" t="n">
        <v>561.56</v>
      </c>
      <c r="U38" s="56" t="n">
        <v>31.41</v>
      </c>
      <c r="V38" s="56" t="n">
        <v>36.04</v>
      </c>
      <c r="W38" s="56" t="n">
        <v>36.76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3</v>
      </c>
      <c r="C39" s="45" t="n">
        <v>22</v>
      </c>
      <c r="D39" s="62" t="n">
        <f aca="false">L39</f>
        <v>10388.7112</v>
      </c>
      <c r="E39" s="62" t="n">
        <f aca="false">N39</f>
        <v>40.4869</v>
      </c>
      <c r="F39" s="62" t="n">
        <f aca="false">L39</f>
        <v>10388.7112</v>
      </c>
      <c r="G39" s="62" t="n">
        <f aca="false">O39</f>
        <v>41.2386</v>
      </c>
      <c r="H39" s="62" t="n">
        <f aca="false">T39</f>
        <v>10387.69</v>
      </c>
      <c r="I39" s="62" t="n">
        <f aca="false">V39</f>
        <v>40.49</v>
      </c>
      <c r="J39" s="62" t="n">
        <f aca="false">T39</f>
        <v>10387.69</v>
      </c>
      <c r="K39" s="62" t="n">
        <f aca="false">W39</f>
        <v>0</v>
      </c>
      <c r="L39" s="57" t="n">
        <v>10388.7112</v>
      </c>
      <c r="M39" s="57" t="n">
        <v>38.6634</v>
      </c>
      <c r="N39" s="57" t="n">
        <v>40.4869</v>
      </c>
      <c r="O39" s="57" t="n">
        <v>41.2386</v>
      </c>
      <c r="P39" s="58"/>
      <c r="Q39" s="49"/>
      <c r="R39" s="58" t="n">
        <f aca="false">P39/3600</f>
        <v>0</v>
      </c>
      <c r="S39" s="60"/>
      <c r="T39" s="58" t="n">
        <v>10387.69</v>
      </c>
      <c r="U39" s="58" t="n">
        <v>38.66</v>
      </c>
      <c r="V39" s="58" t="n">
        <v>40.49</v>
      </c>
      <c r="W39" s="58"/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3" t="n">
        <f aca="false">L40</f>
        <v>4785.5184</v>
      </c>
      <c r="E40" s="63" t="n">
        <f aca="false">N40</f>
        <v>37.574</v>
      </c>
      <c r="F40" s="63" t="n">
        <f aca="false">L40</f>
        <v>4785.5184</v>
      </c>
      <c r="G40" s="63" t="n">
        <f aca="false">O40</f>
        <v>38.2639</v>
      </c>
      <c r="H40" s="63" t="n">
        <f aca="false">T40</f>
        <v>4783.38</v>
      </c>
      <c r="I40" s="63" t="n">
        <f aca="false">V40</f>
        <v>37.57</v>
      </c>
      <c r="J40" s="63" t="n">
        <f aca="false">T40</f>
        <v>4783.38</v>
      </c>
      <c r="K40" s="63" t="n">
        <f aca="false">W40</f>
        <v>38.26</v>
      </c>
      <c r="L40" s="47" t="n">
        <v>4785.5184</v>
      </c>
      <c r="M40" s="47" t="n">
        <v>34.6093</v>
      </c>
      <c r="N40" s="47" t="n">
        <v>37.574</v>
      </c>
      <c r="O40" s="47" t="n">
        <v>38.2639</v>
      </c>
      <c r="P40" s="48"/>
      <c r="Q40" s="49"/>
      <c r="R40" s="48" t="n">
        <f aca="false">P40/3600</f>
        <v>0</v>
      </c>
      <c r="S40" s="50"/>
      <c r="T40" s="48" t="n">
        <v>4783.38</v>
      </c>
      <c r="U40" s="48" t="n">
        <v>34.61</v>
      </c>
      <c r="V40" s="48" t="n">
        <v>37.57</v>
      </c>
      <c r="W40" s="48" t="n">
        <v>38.26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3" t="n">
        <f aca="false">L41</f>
        <v>2076.5216</v>
      </c>
      <c r="E41" s="63" t="n">
        <f aca="false">N41</f>
        <v>35.1239</v>
      </c>
      <c r="F41" s="63" t="n">
        <f aca="false">L41</f>
        <v>2076.5216</v>
      </c>
      <c r="G41" s="63" t="n">
        <f aca="false">O41</f>
        <v>35.8071</v>
      </c>
      <c r="H41" s="63" t="n">
        <f aca="false">T41</f>
        <v>2075.62</v>
      </c>
      <c r="I41" s="63" t="n">
        <f aca="false">V41</f>
        <v>35.12</v>
      </c>
      <c r="J41" s="63" t="n">
        <f aca="false">T41</f>
        <v>2075.62</v>
      </c>
      <c r="K41" s="63" t="n">
        <f aca="false">W41</f>
        <v>35.82</v>
      </c>
      <c r="L41" s="47" t="n">
        <v>2076.5216</v>
      </c>
      <c r="M41" s="47" t="n">
        <v>30.782</v>
      </c>
      <c r="N41" s="47" t="n">
        <v>35.1239</v>
      </c>
      <c r="O41" s="47" t="n">
        <v>35.8071</v>
      </c>
      <c r="P41" s="48"/>
      <c r="Q41" s="49"/>
      <c r="R41" s="48" t="n">
        <f aca="false">P41/3600</f>
        <v>0</v>
      </c>
      <c r="S41" s="50"/>
      <c r="T41" s="48" t="n">
        <v>2075.62</v>
      </c>
      <c r="U41" s="48" t="n">
        <v>30.78</v>
      </c>
      <c r="V41" s="48" t="n">
        <v>35.12</v>
      </c>
      <c r="W41" s="48" t="n">
        <v>35.82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5" t="n">
        <f aca="false">L42</f>
        <v>852.1592</v>
      </c>
      <c r="E42" s="65" t="n">
        <f aca="false">N42</f>
        <v>32.9787</v>
      </c>
      <c r="F42" s="65" t="n">
        <f aca="false">L42</f>
        <v>852.1592</v>
      </c>
      <c r="G42" s="65" t="n">
        <f aca="false">O42</f>
        <v>33.5955</v>
      </c>
      <c r="H42" s="65" t="n">
        <f aca="false">T42</f>
        <v>853.35</v>
      </c>
      <c r="I42" s="65" t="n">
        <f aca="false">V42</f>
        <v>32.97</v>
      </c>
      <c r="J42" s="65" t="n">
        <f aca="false">T42</f>
        <v>853.35</v>
      </c>
      <c r="K42" s="65" t="n">
        <f aca="false">W42</f>
        <v>33.6</v>
      </c>
      <c r="L42" s="55" t="n">
        <v>852.1592</v>
      </c>
      <c r="M42" s="55" t="n">
        <v>27.416</v>
      </c>
      <c r="N42" s="55" t="n">
        <v>32.9787</v>
      </c>
      <c r="O42" s="55" t="n">
        <v>33.5955</v>
      </c>
      <c r="P42" s="56"/>
      <c r="Q42" s="56"/>
      <c r="R42" s="56" t="n">
        <f aca="false">P42/3600</f>
        <v>0</v>
      </c>
      <c r="S42" s="53"/>
      <c r="T42" s="56" t="n">
        <v>853.35</v>
      </c>
      <c r="U42" s="56" t="n">
        <v>27.41</v>
      </c>
      <c r="V42" s="56" t="n">
        <v>32.97</v>
      </c>
      <c r="W42" s="56" t="n">
        <v>33.6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5</v>
      </c>
      <c r="C43" s="45" t="n">
        <v>22</v>
      </c>
      <c r="D43" s="62" t="n">
        <f aca="false">L43</f>
        <v>7179.4736</v>
      </c>
      <c r="E43" s="62" t="n">
        <f aca="false">N43</f>
        <v>41.6961</v>
      </c>
      <c r="F43" s="62" t="n">
        <f aca="false">L43</f>
        <v>7179.4736</v>
      </c>
      <c r="G43" s="62" t="n">
        <f aca="false">O43</f>
        <v>42.916</v>
      </c>
      <c r="H43" s="62" t="n">
        <f aca="false">T43</f>
        <v>7179.04</v>
      </c>
      <c r="I43" s="62" t="n">
        <f aca="false">V43</f>
        <v>41.7</v>
      </c>
      <c r="J43" s="62" t="n">
        <f aca="false">T43</f>
        <v>7179.04</v>
      </c>
      <c r="K43" s="62" t="n">
        <f aca="false">W43</f>
        <v>42.92</v>
      </c>
      <c r="L43" s="57" t="n">
        <v>7179.4736</v>
      </c>
      <c r="M43" s="57" t="n">
        <v>40.8037</v>
      </c>
      <c r="N43" s="57" t="n">
        <v>41.6961</v>
      </c>
      <c r="O43" s="57" t="n">
        <v>42.916</v>
      </c>
      <c r="P43" s="58"/>
      <c r="Q43" s="49"/>
      <c r="R43" s="58" t="n">
        <f aca="false">P43/3600</f>
        <v>0</v>
      </c>
      <c r="S43" s="60"/>
      <c r="T43" s="58" t="n">
        <v>7179.04</v>
      </c>
      <c r="U43" s="58" t="n">
        <v>40.8</v>
      </c>
      <c r="V43" s="58" t="n">
        <v>41.7</v>
      </c>
      <c r="W43" s="58" t="n">
        <v>42.92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3" t="n">
        <f aca="false">L44</f>
        <v>3235.2464</v>
      </c>
      <c r="E44" s="63" t="n">
        <f aca="false">N44</f>
        <v>38.8719</v>
      </c>
      <c r="F44" s="63" t="n">
        <f aca="false">L44</f>
        <v>3235.2464</v>
      </c>
      <c r="G44" s="63" t="n">
        <f aca="false">O44</f>
        <v>40.509</v>
      </c>
      <c r="H44" s="63" t="n">
        <f aca="false">T44</f>
        <v>3234.84</v>
      </c>
      <c r="I44" s="63" t="n">
        <f aca="false">V44</f>
        <v>38.87</v>
      </c>
      <c r="J44" s="63" t="n">
        <f aca="false">T44</f>
        <v>3234.84</v>
      </c>
      <c r="K44" s="63" t="n">
        <f aca="false">W44</f>
        <v>40.52</v>
      </c>
      <c r="L44" s="47" t="n">
        <v>3235.2464</v>
      </c>
      <c r="M44" s="47" t="n">
        <v>37.3461</v>
      </c>
      <c r="N44" s="47" t="n">
        <v>38.8719</v>
      </c>
      <c r="O44" s="47" t="n">
        <v>40.509</v>
      </c>
      <c r="P44" s="48"/>
      <c r="Q44" s="49"/>
      <c r="R44" s="48" t="n">
        <f aca="false">P44/3600</f>
        <v>0</v>
      </c>
      <c r="S44" s="50"/>
      <c r="T44" s="48" t="n">
        <v>3234.84</v>
      </c>
      <c r="U44" s="48" t="n">
        <v>37.34</v>
      </c>
      <c r="V44" s="48" t="n">
        <v>38.87</v>
      </c>
      <c r="W44" s="48" t="n">
        <v>40.52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3" t="n">
        <f aca="false">L45</f>
        <v>1385.632</v>
      </c>
      <c r="E45" s="63" t="n">
        <f aca="false">N45</f>
        <v>36.5057</v>
      </c>
      <c r="F45" s="63" t="n">
        <f aca="false">L45</f>
        <v>1385.632</v>
      </c>
      <c r="G45" s="63" t="n">
        <f aca="false">O45</f>
        <v>38.1521</v>
      </c>
      <c r="H45" s="63" t="n">
        <f aca="false">T45</f>
        <v>1384.25</v>
      </c>
      <c r="I45" s="63" t="n">
        <f aca="false">V45</f>
        <v>36.5</v>
      </c>
      <c r="J45" s="63" t="n">
        <f aca="false">T45</f>
        <v>1384.25</v>
      </c>
      <c r="K45" s="63" t="n">
        <f aca="false">W45</f>
        <v>38.15</v>
      </c>
      <c r="L45" s="47" t="n">
        <v>1385.632</v>
      </c>
      <c r="M45" s="47" t="n">
        <v>33.9755</v>
      </c>
      <c r="N45" s="47" t="n">
        <v>36.5057</v>
      </c>
      <c r="O45" s="47" t="n">
        <v>38.1521</v>
      </c>
      <c r="P45" s="48"/>
      <c r="Q45" s="49"/>
      <c r="R45" s="48" t="n">
        <f aca="false">P45/3600</f>
        <v>0</v>
      </c>
      <c r="S45" s="50"/>
      <c r="T45" s="48" t="n">
        <v>1384.25</v>
      </c>
      <c r="U45" s="48" t="n">
        <v>33.97</v>
      </c>
      <c r="V45" s="48" t="n">
        <v>36.5</v>
      </c>
      <c r="W45" s="48" t="n">
        <v>38.15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5" t="n">
        <f aca="false">L46</f>
        <v>593.428</v>
      </c>
      <c r="E46" s="65" t="n">
        <f aca="false">N46</f>
        <v>34.1148</v>
      </c>
      <c r="F46" s="65" t="n">
        <f aca="false">L46</f>
        <v>593.428</v>
      </c>
      <c r="G46" s="65" t="n">
        <f aca="false">O46</f>
        <v>35.5517</v>
      </c>
      <c r="H46" s="65" t="n">
        <f aca="false">T46</f>
        <v>592.69</v>
      </c>
      <c r="I46" s="65" t="n">
        <f aca="false">V46</f>
        <v>34.12</v>
      </c>
      <c r="J46" s="65" t="n">
        <f aca="false">T46</f>
        <v>592.69</v>
      </c>
      <c r="K46" s="65" t="n">
        <f aca="false">W46</f>
        <v>35.57</v>
      </c>
      <c r="L46" s="55" t="n">
        <v>593.428</v>
      </c>
      <c r="M46" s="55" t="n">
        <v>30.7359</v>
      </c>
      <c r="N46" s="55" t="n">
        <v>34.1148</v>
      </c>
      <c r="O46" s="55" t="n">
        <v>35.5517</v>
      </c>
      <c r="P46" s="56"/>
      <c r="Q46" s="56"/>
      <c r="R46" s="56" t="n">
        <f aca="false">P46/3600</f>
        <v>0</v>
      </c>
      <c r="S46" s="53"/>
      <c r="T46" s="56" t="n">
        <v>592.69</v>
      </c>
      <c r="U46" s="56" t="n">
        <v>30.73</v>
      </c>
      <c r="V46" s="56" t="n">
        <v>34.12</v>
      </c>
      <c r="W46" s="56" t="n">
        <v>35.57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7</v>
      </c>
      <c r="C47" s="45" t="n">
        <v>22</v>
      </c>
      <c r="D47" s="62" t="n">
        <f aca="false">L47</f>
        <v>2073.6544</v>
      </c>
      <c r="E47" s="62" t="n">
        <f aca="false">N47</f>
        <v>43.2564</v>
      </c>
      <c r="F47" s="62" t="n">
        <f aca="false">L47</f>
        <v>2073.6544</v>
      </c>
      <c r="G47" s="62" t="n">
        <f aca="false">O47</f>
        <v>42.9827</v>
      </c>
      <c r="H47" s="62" t="n">
        <f aca="false">T47</f>
        <v>2072.48</v>
      </c>
      <c r="I47" s="62" t="n">
        <f aca="false">V47</f>
        <v>43.25</v>
      </c>
      <c r="J47" s="62" t="n">
        <f aca="false">T47</f>
        <v>2072.48</v>
      </c>
      <c r="K47" s="62" t="n">
        <f aca="false">W47</f>
        <v>42.97</v>
      </c>
      <c r="L47" s="57" t="n">
        <v>2073.6544</v>
      </c>
      <c r="M47" s="57" t="n">
        <v>41.264</v>
      </c>
      <c r="N47" s="57" t="n">
        <v>43.2564</v>
      </c>
      <c r="O47" s="57" t="n">
        <v>42.9827</v>
      </c>
      <c r="P47" s="58"/>
      <c r="Q47" s="49"/>
      <c r="R47" s="58" t="n">
        <f aca="false">P47/3600</f>
        <v>0</v>
      </c>
      <c r="S47" s="60"/>
      <c r="T47" s="58" t="n">
        <v>2072.48</v>
      </c>
      <c r="U47" s="58" t="n">
        <v>41.25</v>
      </c>
      <c r="V47" s="58" t="n">
        <v>43.25</v>
      </c>
      <c r="W47" s="58" t="n">
        <v>42.97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3" t="n">
        <f aca="false">L48</f>
        <v>1132.792</v>
      </c>
      <c r="E48" s="63" t="n">
        <f aca="false">N48</f>
        <v>40.3672</v>
      </c>
      <c r="F48" s="63" t="n">
        <f aca="false">L48</f>
        <v>1132.792</v>
      </c>
      <c r="G48" s="63" t="n">
        <f aca="false">O48</f>
        <v>39.763</v>
      </c>
      <c r="H48" s="63" t="n">
        <f aca="false">T48</f>
        <v>1132.73</v>
      </c>
      <c r="I48" s="63" t="n">
        <f aca="false">V48</f>
        <v>40.35</v>
      </c>
      <c r="J48" s="63" t="n">
        <f aca="false">T48</f>
        <v>1132.73</v>
      </c>
      <c r="K48" s="63" t="n">
        <f aca="false">W48</f>
        <v>39.76</v>
      </c>
      <c r="L48" s="47" t="n">
        <v>1132.792</v>
      </c>
      <c r="M48" s="47" t="n">
        <v>37.7216</v>
      </c>
      <c r="N48" s="47" t="n">
        <v>40.3672</v>
      </c>
      <c r="O48" s="47" t="n">
        <v>39.763</v>
      </c>
      <c r="P48" s="48"/>
      <c r="Q48" s="49"/>
      <c r="R48" s="48" t="n">
        <f aca="false">P48/3600</f>
        <v>0</v>
      </c>
      <c r="S48" s="50"/>
      <c r="T48" s="48" t="n">
        <v>1132.73</v>
      </c>
      <c r="U48" s="48" t="n">
        <v>37.72</v>
      </c>
      <c r="V48" s="48" t="n">
        <v>40.35</v>
      </c>
      <c r="W48" s="48" t="n">
        <v>39.76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3" t="n">
        <f aca="false">L49</f>
        <v>580.8776</v>
      </c>
      <c r="E49" s="63" t="n">
        <f aca="false">N49</f>
        <v>37.7504</v>
      </c>
      <c r="F49" s="63" t="n">
        <f aca="false">L49</f>
        <v>580.8776</v>
      </c>
      <c r="G49" s="63" t="n">
        <f aca="false">O49</f>
        <v>36.7605</v>
      </c>
      <c r="H49" s="63" t="n">
        <f aca="false">T49</f>
        <v>580.41</v>
      </c>
      <c r="I49" s="63" t="n">
        <f aca="false">V49</f>
        <v>37.76</v>
      </c>
      <c r="J49" s="63" t="n">
        <f aca="false">T49</f>
        <v>580.41</v>
      </c>
      <c r="K49" s="63" t="n">
        <f aca="false">W49</f>
        <v>36.77</v>
      </c>
      <c r="L49" s="47" t="n">
        <v>580.8776</v>
      </c>
      <c r="M49" s="47" t="n">
        <v>34.3678</v>
      </c>
      <c r="N49" s="47" t="n">
        <v>37.7504</v>
      </c>
      <c r="O49" s="47" t="n">
        <v>36.7605</v>
      </c>
      <c r="P49" s="48"/>
      <c r="Q49" s="49"/>
      <c r="R49" s="48" t="n">
        <f aca="false">P49/3600</f>
        <v>0</v>
      </c>
      <c r="S49" s="50"/>
      <c r="T49" s="48" t="n">
        <v>580.41</v>
      </c>
      <c r="U49" s="48" t="n">
        <v>34.37</v>
      </c>
      <c r="V49" s="48" t="n">
        <v>37.76</v>
      </c>
      <c r="W49" s="48" t="n">
        <v>36.77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5" t="n">
        <f aca="false">L50</f>
        <v>279.216</v>
      </c>
      <c r="E50" s="65" t="n">
        <f aca="false">N50</f>
        <v>35.2114</v>
      </c>
      <c r="F50" s="65" t="n">
        <f aca="false">L50</f>
        <v>279.216</v>
      </c>
      <c r="G50" s="65" t="n">
        <f aca="false">O50</f>
        <v>33.8383</v>
      </c>
      <c r="H50" s="65" t="n">
        <f aca="false">T50</f>
        <v>279.18</v>
      </c>
      <c r="I50" s="65" t="n">
        <f aca="false">V50</f>
        <v>35.18</v>
      </c>
      <c r="J50" s="65" t="n">
        <f aca="false">T50</f>
        <v>279.18</v>
      </c>
      <c r="K50" s="65" t="n">
        <f aca="false">W50</f>
        <v>33.87</v>
      </c>
      <c r="L50" s="55" t="n">
        <v>279.216</v>
      </c>
      <c r="M50" s="55" t="n">
        <v>31.244</v>
      </c>
      <c r="N50" s="55" t="n">
        <v>35.2114</v>
      </c>
      <c r="O50" s="55" t="n">
        <v>33.8383</v>
      </c>
      <c r="P50" s="56"/>
      <c r="Q50" s="56"/>
      <c r="R50" s="56" t="n">
        <f aca="false">P50/3600</f>
        <v>0</v>
      </c>
      <c r="S50" s="53"/>
      <c r="T50" s="56" t="n">
        <v>279.18</v>
      </c>
      <c r="U50" s="56" t="n">
        <v>31.25</v>
      </c>
      <c r="V50" s="56" t="n">
        <v>35.18</v>
      </c>
      <c r="W50" s="56" t="n">
        <v>33.87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0</v>
      </c>
      <c r="C51" s="45" t="n">
        <v>22</v>
      </c>
      <c r="D51" s="59" t="n">
        <f aca="false">L51</f>
        <v>2897.8264</v>
      </c>
      <c r="E51" s="59" t="n">
        <f aca="false">N51</f>
        <v>41.6735</v>
      </c>
      <c r="F51" s="59" t="n">
        <f aca="false">L51</f>
        <v>2897.8264</v>
      </c>
      <c r="G51" s="59" t="n">
        <f aca="false">O51</f>
        <v>42.5634</v>
      </c>
      <c r="H51" s="59" t="n">
        <f aca="false">T51</f>
        <v>2898.27</v>
      </c>
      <c r="I51" s="59" t="n">
        <f aca="false">V51</f>
        <v>41.67</v>
      </c>
      <c r="J51" s="59" t="n">
        <f aca="false">T51</f>
        <v>2898.27</v>
      </c>
      <c r="K51" s="59" t="n">
        <f aca="false">W51</f>
        <v>42.56</v>
      </c>
      <c r="L51" s="57" t="n">
        <v>2897.8264</v>
      </c>
      <c r="M51" s="57" t="n">
        <v>38.7214</v>
      </c>
      <c r="N51" s="57" t="n">
        <v>41.6735</v>
      </c>
      <c r="O51" s="57" t="n">
        <v>42.5634</v>
      </c>
      <c r="P51" s="58"/>
      <c r="Q51" s="49"/>
      <c r="R51" s="58" t="n">
        <f aca="false">P51/3600</f>
        <v>0</v>
      </c>
      <c r="S51" s="60"/>
      <c r="T51" s="58" t="n">
        <v>2898.27</v>
      </c>
      <c r="U51" s="58" t="n">
        <v>38.72</v>
      </c>
      <c r="V51" s="58" t="n">
        <v>41.67</v>
      </c>
      <c r="W51" s="58" t="n">
        <v>42.56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6" t="n">
        <f aca="false">L52</f>
        <v>1125.8376</v>
      </c>
      <c r="E52" s="46" t="n">
        <f aca="false">N52</f>
        <v>39.5777</v>
      </c>
      <c r="F52" s="46" t="n">
        <f aca="false">L52</f>
        <v>1125.8376</v>
      </c>
      <c r="G52" s="46" t="n">
        <f aca="false">O52</f>
        <v>40.3501</v>
      </c>
      <c r="H52" s="46" t="n">
        <f aca="false">T52</f>
        <v>1127.92</v>
      </c>
      <c r="I52" s="46" t="n">
        <f aca="false">V52</f>
        <v>39.57</v>
      </c>
      <c r="J52" s="46" t="n">
        <f aca="false">T52</f>
        <v>1127.92</v>
      </c>
      <c r="K52" s="46" t="n">
        <f aca="false">W52</f>
        <v>40.36</v>
      </c>
      <c r="L52" s="47" t="n">
        <v>1125.8376</v>
      </c>
      <c r="M52" s="47" t="n">
        <v>34.5355</v>
      </c>
      <c r="N52" s="47" t="n">
        <v>39.5777</v>
      </c>
      <c r="O52" s="47" t="n">
        <v>40.3501</v>
      </c>
      <c r="P52" s="48"/>
      <c r="Q52" s="49"/>
      <c r="R52" s="48" t="n">
        <f aca="false">P52/3600</f>
        <v>0</v>
      </c>
      <c r="S52" s="50"/>
      <c r="T52" s="48" t="n">
        <v>1127.92</v>
      </c>
      <c r="U52" s="48" t="n">
        <v>34.54</v>
      </c>
      <c r="V52" s="48" t="n">
        <v>39.57</v>
      </c>
      <c r="W52" s="48" t="n">
        <v>40.36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84.0944</v>
      </c>
      <c r="E53" s="46" t="n">
        <f aca="false">N53</f>
        <v>37.9218</v>
      </c>
      <c r="F53" s="46" t="n">
        <f aca="false">L53</f>
        <v>384.0944</v>
      </c>
      <c r="G53" s="46" t="n">
        <f aca="false">O53</f>
        <v>38.336</v>
      </c>
      <c r="H53" s="46" t="n">
        <f aca="false">T53</f>
        <v>383.73</v>
      </c>
      <c r="I53" s="46" t="n">
        <f aca="false">V53</f>
        <v>37.93</v>
      </c>
      <c r="J53" s="46" t="n">
        <f aca="false">T53</f>
        <v>383.73</v>
      </c>
      <c r="K53" s="46" t="n">
        <f aca="false">W53</f>
        <v>38.34</v>
      </c>
      <c r="L53" s="47" t="n">
        <v>384.0944</v>
      </c>
      <c r="M53" s="47" t="n">
        <v>30.7378</v>
      </c>
      <c r="N53" s="47" t="n">
        <v>37.9218</v>
      </c>
      <c r="O53" s="47" t="n">
        <v>38.336</v>
      </c>
      <c r="P53" s="48"/>
      <c r="Q53" s="49"/>
      <c r="R53" s="48" t="n">
        <f aca="false">P53/3600</f>
        <v>0</v>
      </c>
      <c r="S53" s="50"/>
      <c r="T53" s="48" t="n">
        <v>383.73</v>
      </c>
      <c r="U53" s="48" t="n">
        <v>30.75</v>
      </c>
      <c r="V53" s="48" t="n">
        <v>37.93</v>
      </c>
      <c r="W53" s="48" t="n">
        <v>38.34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6.0328</v>
      </c>
      <c r="E54" s="54" t="n">
        <f aca="false">N54</f>
        <v>36.7869</v>
      </c>
      <c r="F54" s="54" t="n">
        <f aca="false">L54</f>
        <v>136.0328</v>
      </c>
      <c r="G54" s="54" t="n">
        <f aca="false">O54</f>
        <v>36.6147</v>
      </c>
      <c r="H54" s="54" t="n">
        <f aca="false">T54</f>
        <v>136.37</v>
      </c>
      <c r="I54" s="54" t="n">
        <f aca="false">V54</f>
        <v>36.72</v>
      </c>
      <c r="J54" s="54" t="n">
        <f aca="false">T54</f>
        <v>136.37</v>
      </c>
      <c r="K54" s="54" t="n">
        <f aca="false">W54</f>
        <v>36.57</v>
      </c>
      <c r="L54" s="55" t="n">
        <v>136.0328</v>
      </c>
      <c r="M54" s="55" t="n">
        <v>27.3937</v>
      </c>
      <c r="N54" s="55" t="n">
        <v>36.7869</v>
      </c>
      <c r="O54" s="55" t="n">
        <v>36.6147</v>
      </c>
      <c r="P54" s="56"/>
      <c r="Q54" s="56"/>
      <c r="R54" s="56" t="n">
        <f aca="false">P54/3600</f>
        <v>0</v>
      </c>
      <c r="S54" s="53"/>
      <c r="T54" s="56" t="n">
        <v>136.37</v>
      </c>
      <c r="U54" s="56" t="n">
        <v>27.39</v>
      </c>
      <c r="V54" s="56" t="n">
        <v>36.72</v>
      </c>
      <c r="W54" s="56" t="n">
        <v>36.57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2</v>
      </c>
      <c r="C55" s="45" t="n">
        <v>22</v>
      </c>
      <c r="D55" s="62" t="n">
        <f aca="false">L55</f>
        <v>2392.5368</v>
      </c>
      <c r="E55" s="62" t="n">
        <f aca="false">N55</f>
        <v>40.1401</v>
      </c>
      <c r="F55" s="62" t="n">
        <f aca="false">L55</f>
        <v>2392.5368</v>
      </c>
      <c r="G55" s="62" t="n">
        <f aca="false">O55</f>
        <v>40.6774</v>
      </c>
      <c r="H55" s="62" t="n">
        <f aca="false">T55</f>
        <v>2392.59</v>
      </c>
      <c r="I55" s="62" t="n">
        <f aca="false">V55</f>
        <v>40.13</v>
      </c>
      <c r="J55" s="62" t="n">
        <f aca="false">T55</f>
        <v>2392.59</v>
      </c>
      <c r="K55" s="62" t="n">
        <f aca="false">W55</f>
        <v>40.68</v>
      </c>
      <c r="L55" s="57" t="n">
        <v>2392.5368</v>
      </c>
      <c r="M55" s="57" t="n">
        <v>38.3311</v>
      </c>
      <c r="N55" s="57" t="n">
        <v>40.1401</v>
      </c>
      <c r="O55" s="57" t="n">
        <v>40.6774</v>
      </c>
      <c r="P55" s="58"/>
      <c r="Q55" s="49"/>
      <c r="R55" s="58" t="n">
        <f aca="false">P55/3600</f>
        <v>0</v>
      </c>
      <c r="S55" s="60"/>
      <c r="T55" s="58" t="n">
        <v>2392.59</v>
      </c>
      <c r="U55" s="58" t="n">
        <v>38.33</v>
      </c>
      <c r="V55" s="58" t="n">
        <v>40.13</v>
      </c>
      <c r="W55" s="58" t="n">
        <v>40.68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3" t="n">
        <f aca="false">L56</f>
        <v>1058.0104</v>
      </c>
      <c r="E56" s="63" t="n">
        <f aca="false">N56</f>
        <v>37.194</v>
      </c>
      <c r="F56" s="63" t="n">
        <f aca="false">L56</f>
        <v>1058.0104</v>
      </c>
      <c r="G56" s="63" t="n">
        <f aca="false">O56</f>
        <v>37.6401</v>
      </c>
      <c r="H56" s="63" t="n">
        <f aca="false">T56</f>
        <v>1058.07</v>
      </c>
      <c r="I56" s="63" t="n">
        <f aca="false">V56</f>
        <v>37.19</v>
      </c>
      <c r="J56" s="63" t="n">
        <f aca="false">T56</f>
        <v>1058.07</v>
      </c>
      <c r="K56" s="63" t="n">
        <f aca="false">W56</f>
        <v>37.64</v>
      </c>
      <c r="L56" s="47" t="n">
        <v>1058.0104</v>
      </c>
      <c r="M56" s="47" t="n">
        <v>34.2305</v>
      </c>
      <c r="N56" s="47" t="n">
        <v>37.194</v>
      </c>
      <c r="O56" s="47" t="n">
        <v>37.6401</v>
      </c>
      <c r="P56" s="48"/>
      <c r="Q56" s="49"/>
      <c r="R56" s="48" t="n">
        <f aca="false">P56/3600</f>
        <v>0</v>
      </c>
      <c r="S56" s="50"/>
      <c r="T56" s="48" t="n">
        <v>1058.07</v>
      </c>
      <c r="U56" s="48" t="n">
        <v>34.23</v>
      </c>
      <c r="V56" s="48" t="n">
        <v>37.19</v>
      </c>
      <c r="W56" s="48" t="n">
        <v>37.64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3" t="n">
        <f aca="false">L57</f>
        <v>461.764</v>
      </c>
      <c r="E57" s="63" t="n">
        <f aca="false">N57</f>
        <v>34.6268</v>
      </c>
      <c r="F57" s="63" t="n">
        <f aca="false">L57</f>
        <v>461.764</v>
      </c>
      <c r="G57" s="63" t="n">
        <f aca="false">O57</f>
        <v>35.0945</v>
      </c>
      <c r="H57" s="63" t="n">
        <f aca="false">T57</f>
        <v>461.6</v>
      </c>
      <c r="I57" s="63" t="n">
        <f aca="false">V57</f>
        <v>34.64</v>
      </c>
      <c r="J57" s="63" t="n">
        <f aca="false">T57</f>
        <v>461.6</v>
      </c>
      <c r="K57" s="63" t="n">
        <f aca="false">W57</f>
        <v>35.12</v>
      </c>
      <c r="L57" s="47" t="n">
        <v>461.764</v>
      </c>
      <c r="M57" s="47" t="n">
        <v>30.5567</v>
      </c>
      <c r="N57" s="47" t="n">
        <v>34.6268</v>
      </c>
      <c r="O57" s="47" t="n">
        <v>35.0945</v>
      </c>
      <c r="P57" s="48"/>
      <c r="Q57" s="49"/>
      <c r="R57" s="48" t="n">
        <f aca="false">P57/3600</f>
        <v>0</v>
      </c>
      <c r="S57" s="50"/>
      <c r="T57" s="48" t="n">
        <v>461.6</v>
      </c>
      <c r="U57" s="48" t="n">
        <v>30.55</v>
      </c>
      <c r="V57" s="48" t="n">
        <v>34.64</v>
      </c>
      <c r="W57" s="48" t="n">
        <v>35.12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5" t="n">
        <f aca="false">L58</f>
        <v>186.2512</v>
      </c>
      <c r="E58" s="65" t="n">
        <f aca="false">N58</f>
        <v>32.4381</v>
      </c>
      <c r="F58" s="65" t="n">
        <f aca="false">L58</f>
        <v>186.2512</v>
      </c>
      <c r="G58" s="65" t="n">
        <f aca="false">O58</f>
        <v>32.9123</v>
      </c>
      <c r="H58" s="65" t="n">
        <f aca="false">T58</f>
        <v>186.01</v>
      </c>
      <c r="I58" s="65" t="n">
        <f aca="false">V58</f>
        <v>32.42</v>
      </c>
      <c r="J58" s="65" t="n">
        <f aca="false">T58</f>
        <v>186.01</v>
      </c>
      <c r="K58" s="65" t="n">
        <f aca="false">W58</f>
        <v>32.9</v>
      </c>
      <c r="L58" s="55" t="n">
        <v>186.2512</v>
      </c>
      <c r="M58" s="55" t="n">
        <v>27.3824</v>
      </c>
      <c r="N58" s="55" t="n">
        <v>32.4381</v>
      </c>
      <c r="O58" s="55" t="n">
        <v>32.9123</v>
      </c>
      <c r="P58" s="56"/>
      <c r="Q58" s="56"/>
      <c r="R58" s="56" t="n">
        <f aca="false">P58/3600</f>
        <v>0</v>
      </c>
      <c r="S58" s="53"/>
      <c r="T58" s="56" t="n">
        <v>186.01</v>
      </c>
      <c r="U58" s="56" t="n">
        <v>27.38</v>
      </c>
      <c r="V58" s="56" t="n">
        <v>32.42</v>
      </c>
      <c r="W58" s="56" t="n">
        <v>32.9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4</v>
      </c>
      <c r="C59" s="45" t="n">
        <v>22</v>
      </c>
      <c r="D59" s="59" t="n">
        <f aca="false">L59</f>
        <v>1625.6184</v>
      </c>
      <c r="E59" s="59" t="n">
        <f aca="false">N59</f>
        <v>41.3351</v>
      </c>
      <c r="F59" s="59" t="n">
        <f aca="false">L59</f>
        <v>1625.6184</v>
      </c>
      <c r="G59" s="59" t="n">
        <f aca="false">O59</f>
        <v>42.4</v>
      </c>
      <c r="H59" s="59" t="n">
        <f aca="false">T59</f>
        <v>1625.04</v>
      </c>
      <c r="I59" s="59" t="n">
        <f aca="false">V59</f>
        <v>41.33</v>
      </c>
      <c r="J59" s="59" t="n">
        <f aca="false">T59</f>
        <v>1625.04</v>
      </c>
      <c r="K59" s="59" t="n">
        <f aca="false">W59</f>
        <v>42.41</v>
      </c>
      <c r="L59" s="57" t="n">
        <v>1625.6184</v>
      </c>
      <c r="M59" s="57" t="n">
        <v>40.5158</v>
      </c>
      <c r="N59" s="57" t="n">
        <v>41.3351</v>
      </c>
      <c r="O59" s="57" t="n">
        <v>42.4</v>
      </c>
      <c r="P59" s="58"/>
      <c r="Q59" s="49"/>
      <c r="R59" s="58" t="n">
        <f aca="false">P59/3600</f>
        <v>0</v>
      </c>
      <c r="S59" s="60"/>
      <c r="T59" s="58" t="n">
        <v>1625.04</v>
      </c>
      <c r="U59" s="58" t="n">
        <v>40.51</v>
      </c>
      <c r="V59" s="58" t="n">
        <v>41.33</v>
      </c>
      <c r="W59" s="58" t="n">
        <v>42.41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6" t="n">
        <f aca="false">L60</f>
        <v>840.8896</v>
      </c>
      <c r="E60" s="46" t="n">
        <f aca="false">N60</f>
        <v>38.3786</v>
      </c>
      <c r="F60" s="46" t="n">
        <f aca="false">L60</f>
        <v>840.8896</v>
      </c>
      <c r="G60" s="46" t="n">
        <f aca="false">O60</f>
        <v>39.5072</v>
      </c>
      <c r="H60" s="46" t="n">
        <f aca="false">T60</f>
        <v>840.9</v>
      </c>
      <c r="I60" s="46" t="n">
        <f aca="false">V60</f>
        <v>38.39</v>
      </c>
      <c r="J60" s="46" t="n">
        <f aca="false">T60</f>
        <v>840.9</v>
      </c>
      <c r="K60" s="46" t="n">
        <f aca="false">W60</f>
        <v>39.52</v>
      </c>
      <c r="L60" s="47" t="n">
        <v>840.8896</v>
      </c>
      <c r="M60" s="47" t="n">
        <v>36.6349</v>
      </c>
      <c r="N60" s="47" t="n">
        <v>38.3786</v>
      </c>
      <c r="O60" s="47" t="n">
        <v>39.5072</v>
      </c>
      <c r="P60" s="48"/>
      <c r="Q60" s="49"/>
      <c r="R60" s="48" t="n">
        <f aca="false">P60/3600</f>
        <v>0</v>
      </c>
      <c r="S60" s="50"/>
      <c r="T60" s="48" t="n">
        <v>840.9</v>
      </c>
      <c r="U60" s="48" t="n">
        <v>36.62</v>
      </c>
      <c r="V60" s="48" t="n">
        <v>38.39</v>
      </c>
      <c r="W60" s="48" t="n">
        <v>39.52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07.74</v>
      </c>
      <c r="E61" s="46" t="n">
        <f aca="false">N61</f>
        <v>35.671</v>
      </c>
      <c r="F61" s="46" t="n">
        <f aca="false">L61</f>
        <v>407.74</v>
      </c>
      <c r="G61" s="46" t="n">
        <f aca="false">O61</f>
        <v>36.6696</v>
      </c>
      <c r="H61" s="46" t="n">
        <f aca="false">T61</f>
        <v>408.98</v>
      </c>
      <c r="I61" s="46" t="n">
        <f aca="false">V61</f>
        <v>35.68</v>
      </c>
      <c r="J61" s="46" t="n">
        <f aca="false">T61</f>
        <v>408.98</v>
      </c>
      <c r="K61" s="46" t="n">
        <f aca="false">W61</f>
        <v>36.65</v>
      </c>
      <c r="L61" s="47" t="n">
        <v>407.74</v>
      </c>
      <c r="M61" s="47" t="n">
        <v>32.9616</v>
      </c>
      <c r="N61" s="47" t="n">
        <v>35.671</v>
      </c>
      <c r="O61" s="47" t="n">
        <v>36.6696</v>
      </c>
      <c r="P61" s="48"/>
      <c r="Q61" s="49"/>
      <c r="R61" s="48" t="n">
        <f aca="false">P61/3600</f>
        <v>0</v>
      </c>
      <c r="S61" s="50"/>
      <c r="T61" s="48" t="n">
        <v>408.98</v>
      </c>
      <c r="U61" s="48" t="n">
        <v>32.96</v>
      </c>
      <c r="V61" s="48" t="n">
        <v>35.68</v>
      </c>
      <c r="W61" s="48" t="n">
        <v>36.65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6" t="n">
        <f aca="false">L62</f>
        <v>184.94</v>
      </c>
      <c r="E62" s="66" t="n">
        <f aca="false">N62</f>
        <v>33.0256</v>
      </c>
      <c r="F62" s="66" t="n">
        <f aca="false">L62</f>
        <v>184.94</v>
      </c>
      <c r="G62" s="66" t="n">
        <f aca="false">O62</f>
        <v>33.8588</v>
      </c>
      <c r="H62" s="66" t="n">
        <f aca="false">T62</f>
        <v>184.64</v>
      </c>
      <c r="I62" s="66" t="n">
        <f aca="false">V62</f>
        <v>32.94</v>
      </c>
      <c r="J62" s="66" t="n">
        <f aca="false">T62</f>
        <v>184.64</v>
      </c>
      <c r="K62" s="66" t="n">
        <f aca="false">W62</f>
        <v>33.86</v>
      </c>
      <c r="L62" s="55" t="n">
        <v>184.94</v>
      </c>
      <c r="M62" s="55" t="n">
        <v>29.9216</v>
      </c>
      <c r="N62" s="55" t="n">
        <v>33.0256</v>
      </c>
      <c r="O62" s="55" t="n">
        <v>33.8588</v>
      </c>
      <c r="P62" s="56"/>
      <c r="Q62" s="56"/>
      <c r="R62" s="56" t="n">
        <f aca="false">P62/3600</f>
        <v>0</v>
      </c>
      <c r="S62" s="53"/>
      <c r="T62" s="56" t="n">
        <v>184.64</v>
      </c>
      <c r="U62" s="56" t="n">
        <v>29.9</v>
      </c>
      <c r="V62" s="56" t="n">
        <v>32.94</v>
      </c>
      <c r="W62" s="56" t="n">
        <v>33.86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45" t="s">
        <v>65</v>
      </c>
      <c r="B63" s="45" t="s">
        <v>66</v>
      </c>
      <c r="C63" s="45" t="n">
        <v>22</v>
      </c>
      <c r="D63" s="62" t="n">
        <f aca="false">L63</f>
        <v>2490.816</v>
      </c>
      <c r="E63" s="62" t="n">
        <f aca="false">N63</f>
        <v>46.541</v>
      </c>
      <c r="F63" s="62" t="n">
        <f aca="false">L63</f>
        <v>2490.816</v>
      </c>
      <c r="G63" s="62" t="n">
        <f aca="false">O63</f>
        <v>47.4249</v>
      </c>
      <c r="H63" s="62" t="n">
        <f aca="false">T63</f>
        <v>2491.56</v>
      </c>
      <c r="I63" s="62" t="n">
        <f aca="false">V63</f>
        <v>46.55</v>
      </c>
      <c r="J63" s="62" t="n">
        <f aca="false">T63</f>
        <v>2491.56</v>
      </c>
      <c r="K63" s="62" t="n">
        <f aca="false">W63</f>
        <v>47.43</v>
      </c>
      <c r="L63" s="57" t="n">
        <v>2490.816</v>
      </c>
      <c r="M63" s="57" t="n">
        <v>43.4595</v>
      </c>
      <c r="N63" s="57" t="n">
        <v>46.541</v>
      </c>
      <c r="O63" s="57" t="n">
        <v>47.4249</v>
      </c>
      <c r="P63" s="58"/>
      <c r="Q63" s="49"/>
      <c r="R63" s="58" t="n">
        <f aca="false">P63/3600</f>
        <v>0</v>
      </c>
      <c r="S63" s="60"/>
      <c r="T63" s="58" t="n">
        <v>2491.56</v>
      </c>
      <c r="U63" s="58" t="n">
        <v>43.45</v>
      </c>
      <c r="V63" s="58" t="n">
        <v>46.55</v>
      </c>
      <c r="W63" s="58" t="n">
        <v>47.43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3" t="n">
        <f aca="false">L64</f>
        <v>881.1256</v>
      </c>
      <c r="E64" s="63" t="n">
        <f aca="false">N64</f>
        <v>45.0738</v>
      </c>
      <c r="F64" s="63" t="n">
        <f aca="false">L64</f>
        <v>881.1256</v>
      </c>
      <c r="G64" s="63" t="n">
        <f aca="false">O64</f>
        <v>45.7341</v>
      </c>
      <c r="H64" s="63" t="n">
        <f aca="false">T64</f>
        <v>882.2</v>
      </c>
      <c r="I64" s="63" t="n">
        <f aca="false">V64</f>
        <v>45.09</v>
      </c>
      <c r="J64" s="63" t="n">
        <f aca="false">T64</f>
        <v>882.2</v>
      </c>
      <c r="K64" s="63" t="n">
        <f aca="false">W64</f>
        <v>45.73</v>
      </c>
      <c r="L64" s="47" t="n">
        <v>881.1256</v>
      </c>
      <c r="M64" s="47" t="n">
        <v>41.1325</v>
      </c>
      <c r="N64" s="47" t="n">
        <v>45.0738</v>
      </c>
      <c r="O64" s="47" t="n">
        <v>45.7341</v>
      </c>
      <c r="P64" s="48"/>
      <c r="Q64" s="49"/>
      <c r="R64" s="48" t="n">
        <f aca="false">P64/3600</f>
        <v>0</v>
      </c>
      <c r="S64" s="50"/>
      <c r="T64" s="48" t="n">
        <v>882.2</v>
      </c>
      <c r="U64" s="48" t="n">
        <v>41.13</v>
      </c>
      <c r="V64" s="48" t="n">
        <v>45.09</v>
      </c>
      <c r="W64" s="48" t="n">
        <v>45.73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3" t="n">
        <f aca="false">L65</f>
        <v>417.8624</v>
      </c>
      <c r="E65" s="63" t="n">
        <f aca="false">N65</f>
        <v>43.4701</v>
      </c>
      <c r="F65" s="63" t="n">
        <f aca="false">L65</f>
        <v>417.8624</v>
      </c>
      <c r="G65" s="63" t="n">
        <f aca="false">O65</f>
        <v>43.8281</v>
      </c>
      <c r="H65" s="63" t="n">
        <f aca="false">T65</f>
        <v>417.84</v>
      </c>
      <c r="I65" s="63" t="n">
        <f aca="false">V65</f>
        <v>43.47</v>
      </c>
      <c r="J65" s="63" t="n">
        <f aca="false">T65</f>
        <v>417.84</v>
      </c>
      <c r="K65" s="63" t="n">
        <f aca="false">W65</f>
        <v>43.82</v>
      </c>
      <c r="L65" s="47" t="n">
        <v>417.8624</v>
      </c>
      <c r="M65" s="47" t="n">
        <v>38.5349</v>
      </c>
      <c r="N65" s="47" t="n">
        <v>43.4701</v>
      </c>
      <c r="O65" s="47" t="n">
        <v>43.8281</v>
      </c>
      <c r="P65" s="48"/>
      <c r="Q65" s="49"/>
      <c r="R65" s="48" t="n">
        <f aca="false">P65/3600</f>
        <v>0</v>
      </c>
      <c r="S65" s="50"/>
      <c r="T65" s="48" t="n">
        <v>417.84</v>
      </c>
      <c r="U65" s="48" t="n">
        <v>38.53</v>
      </c>
      <c r="V65" s="48" t="n">
        <v>43.47</v>
      </c>
      <c r="W65" s="48" t="n">
        <v>43.82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5" t="n">
        <f aca="false">L66</f>
        <v>215.1792</v>
      </c>
      <c r="E66" s="65" t="n">
        <f aca="false">N66</f>
        <v>41.9981</v>
      </c>
      <c r="F66" s="65" t="n">
        <f aca="false">L66</f>
        <v>215.1792</v>
      </c>
      <c r="G66" s="65" t="n">
        <f aca="false">O66</f>
        <v>41.8653</v>
      </c>
      <c r="H66" s="65" t="n">
        <f aca="false">T66</f>
        <v>215.34</v>
      </c>
      <c r="I66" s="65" t="n">
        <f aca="false">V66</f>
        <v>42.01</v>
      </c>
      <c r="J66" s="65" t="n">
        <f aca="false">T66</f>
        <v>215.34</v>
      </c>
      <c r="K66" s="65" t="n">
        <f aca="false">W66</f>
        <v>41.84</v>
      </c>
      <c r="L66" s="55" t="n">
        <v>215.1792</v>
      </c>
      <c r="M66" s="55" t="n">
        <v>35.7652</v>
      </c>
      <c r="N66" s="55" t="n">
        <v>41.9981</v>
      </c>
      <c r="O66" s="55" t="n">
        <v>41.8653</v>
      </c>
      <c r="P66" s="56"/>
      <c r="Q66" s="56"/>
      <c r="R66" s="56" t="n">
        <f aca="false">P66/3600</f>
        <v>0</v>
      </c>
      <c r="S66" s="53"/>
      <c r="T66" s="56" t="n">
        <v>215.34</v>
      </c>
      <c r="U66" s="56" t="n">
        <v>35.75</v>
      </c>
      <c r="V66" s="56" t="n">
        <v>42.01</v>
      </c>
      <c r="W66" s="56" t="n">
        <v>41.84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9" t="n">
        <f aca="false">L67</f>
        <v>3547.6904</v>
      </c>
      <c r="E67" s="59" t="n">
        <f aca="false">N67</f>
        <v>47.9913</v>
      </c>
      <c r="F67" s="59" t="n">
        <f aca="false">L67</f>
        <v>3547.6904</v>
      </c>
      <c r="G67" s="59" t="n">
        <f aca="false">O67</f>
        <v>47.4529</v>
      </c>
      <c r="H67" s="59" t="n">
        <f aca="false">T67</f>
        <v>3546.31</v>
      </c>
      <c r="I67" s="59" t="n">
        <f aca="false">V67</f>
        <v>47.99</v>
      </c>
      <c r="J67" s="59" t="n">
        <f aca="false">T67</f>
        <v>3546.31</v>
      </c>
      <c r="K67" s="59" t="n">
        <f aca="false">W67</f>
        <v>47.46</v>
      </c>
      <c r="L67" s="57" t="n">
        <v>3547.6904</v>
      </c>
      <c r="M67" s="57" t="n">
        <v>43.4431</v>
      </c>
      <c r="N67" s="57" t="n">
        <v>47.9913</v>
      </c>
      <c r="O67" s="57" t="n">
        <v>47.4529</v>
      </c>
      <c r="P67" s="58"/>
      <c r="Q67" s="49"/>
      <c r="R67" s="58" t="n">
        <f aca="false">P67/3600</f>
        <v>0</v>
      </c>
      <c r="S67" s="60"/>
      <c r="T67" s="58" t="n">
        <v>3546.31</v>
      </c>
      <c r="U67" s="58" t="n">
        <v>43.44</v>
      </c>
      <c r="V67" s="58" t="n">
        <v>47.99</v>
      </c>
      <c r="W67" s="58" t="n">
        <v>47.46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1140.4968</v>
      </c>
      <c r="E68" s="46" t="n">
        <f aca="false">N68</f>
        <v>46.5773</v>
      </c>
      <c r="F68" s="46" t="n">
        <f aca="false">L68</f>
        <v>1140.4968</v>
      </c>
      <c r="G68" s="46" t="n">
        <f aca="false">O68</f>
        <v>45.4809</v>
      </c>
      <c r="H68" s="46" t="n">
        <f aca="false">T68</f>
        <v>1142.13</v>
      </c>
      <c r="I68" s="46" t="n">
        <f aca="false">V68</f>
        <v>46.56</v>
      </c>
      <c r="J68" s="46" t="n">
        <f aca="false">T68</f>
        <v>1142.13</v>
      </c>
      <c r="K68" s="46" t="n">
        <f aca="false">W68</f>
        <v>45.48</v>
      </c>
      <c r="L68" s="47" t="n">
        <v>1140.4968</v>
      </c>
      <c r="M68" s="47" t="n">
        <v>40.977</v>
      </c>
      <c r="N68" s="47" t="n">
        <v>46.5773</v>
      </c>
      <c r="O68" s="47" t="n">
        <v>45.4809</v>
      </c>
      <c r="P68" s="48"/>
      <c r="Q68" s="49"/>
      <c r="R68" s="48" t="n">
        <f aca="false">P68/3600</f>
        <v>0</v>
      </c>
      <c r="S68" s="50"/>
      <c r="T68" s="48" t="n">
        <v>1142.13</v>
      </c>
      <c r="U68" s="48" t="n">
        <v>40.97</v>
      </c>
      <c r="V68" s="48" t="n">
        <v>46.56</v>
      </c>
      <c r="W68" s="48" t="n">
        <v>45.48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99.8328</v>
      </c>
      <c r="E69" s="46" t="n">
        <f aca="false">N69</f>
        <v>45.3475</v>
      </c>
      <c r="F69" s="46" t="n">
        <f aca="false">L69</f>
        <v>499.8328</v>
      </c>
      <c r="G69" s="46" t="n">
        <f aca="false">O69</f>
        <v>43.4386</v>
      </c>
      <c r="H69" s="46" t="n">
        <f aca="false">T69</f>
        <v>500.19</v>
      </c>
      <c r="I69" s="46" t="n">
        <f aca="false">V69</f>
        <v>45.35</v>
      </c>
      <c r="J69" s="46" t="n">
        <f aca="false">T69</f>
        <v>500.19</v>
      </c>
      <c r="K69" s="46" t="n">
        <f aca="false">W69</f>
        <v>43.37</v>
      </c>
      <c r="L69" s="47" t="n">
        <v>499.8328</v>
      </c>
      <c r="M69" s="47" t="n">
        <v>38.177</v>
      </c>
      <c r="N69" s="47" t="n">
        <v>45.3475</v>
      </c>
      <c r="O69" s="47" t="n">
        <v>43.4386</v>
      </c>
      <c r="P69" s="48"/>
      <c r="Q69" s="49"/>
      <c r="R69" s="48" t="n">
        <f aca="false">P69/3600</f>
        <v>0</v>
      </c>
      <c r="S69" s="50"/>
      <c r="T69" s="48" t="n">
        <v>500.19</v>
      </c>
      <c r="U69" s="48" t="n">
        <v>38.2</v>
      </c>
      <c r="V69" s="48" t="n">
        <v>45.35</v>
      </c>
      <c r="W69" s="48" t="n">
        <v>43.37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2.9096</v>
      </c>
      <c r="E70" s="54" t="n">
        <f aca="false">N70</f>
        <v>43.7958</v>
      </c>
      <c r="F70" s="54" t="n">
        <f aca="false">L70</f>
        <v>252.9096</v>
      </c>
      <c r="G70" s="54" t="n">
        <f aca="false">O70</f>
        <v>41.7115</v>
      </c>
      <c r="H70" s="54" t="n">
        <f aca="false">T70</f>
        <v>252.06</v>
      </c>
      <c r="I70" s="54" t="n">
        <f aca="false">V70</f>
        <v>43.84</v>
      </c>
      <c r="J70" s="54" t="n">
        <f aca="false">T70</f>
        <v>252.06</v>
      </c>
      <c r="K70" s="54" t="n">
        <f aca="false">W70</f>
        <v>41.78</v>
      </c>
      <c r="L70" s="55" t="n">
        <v>252.9096</v>
      </c>
      <c r="M70" s="55" t="n">
        <v>35.1455</v>
      </c>
      <c r="N70" s="55" t="n">
        <v>43.7958</v>
      </c>
      <c r="O70" s="55" t="n">
        <v>41.7115</v>
      </c>
      <c r="P70" s="56"/>
      <c r="Q70" s="56"/>
      <c r="R70" s="56" t="n">
        <f aca="false">P70/3600</f>
        <v>0</v>
      </c>
      <c r="S70" s="53"/>
      <c r="T70" s="56" t="n">
        <v>252.06</v>
      </c>
      <c r="U70" s="56" t="n">
        <v>35.15</v>
      </c>
      <c r="V70" s="56" t="n">
        <v>43.84</v>
      </c>
      <c r="W70" s="56" t="n">
        <v>41.78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9" t="n">
        <f aca="false">L71</f>
        <v>3078.5184</v>
      </c>
      <c r="E71" s="59" t="n">
        <f aca="false">N71</f>
        <v>47.8262</v>
      </c>
      <c r="F71" s="59" t="n">
        <f aca="false">L71</f>
        <v>3078.5184</v>
      </c>
      <c r="G71" s="59" t="n">
        <f aca="false">O71</f>
        <v>47.9193</v>
      </c>
      <c r="H71" s="59" t="n">
        <f aca="false">T71</f>
        <v>3076.51</v>
      </c>
      <c r="I71" s="59" t="n">
        <f aca="false">V71</f>
        <v>47.84</v>
      </c>
      <c r="J71" s="59" t="n">
        <f aca="false">T71</f>
        <v>3076.51</v>
      </c>
      <c r="K71" s="59" t="n">
        <f aca="false">W71</f>
        <v>47.93</v>
      </c>
      <c r="L71" s="57" t="n">
        <v>3078.5184</v>
      </c>
      <c r="M71" s="57" t="n">
        <v>43.2984</v>
      </c>
      <c r="N71" s="57" t="n">
        <v>47.8262</v>
      </c>
      <c r="O71" s="57" t="n">
        <v>47.9193</v>
      </c>
      <c r="P71" s="58"/>
      <c r="Q71" s="49"/>
      <c r="R71" s="58" t="n">
        <f aca="false">P71/3600</f>
        <v>0</v>
      </c>
      <c r="S71" s="60"/>
      <c r="T71" s="58" t="n">
        <v>3076.51</v>
      </c>
      <c r="U71" s="58" t="n">
        <v>43.3</v>
      </c>
      <c r="V71" s="58" t="n">
        <v>47.84</v>
      </c>
      <c r="W71" s="58" t="n">
        <v>47.93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878.0704</v>
      </c>
      <c r="E72" s="46" t="n">
        <f aca="false">N72</f>
        <v>46.0194</v>
      </c>
      <c r="F72" s="46" t="n">
        <f aca="false">L72</f>
        <v>878.0704</v>
      </c>
      <c r="G72" s="46" t="n">
        <f aca="false">O72</f>
        <v>46.0058</v>
      </c>
      <c r="H72" s="46" t="n">
        <f aca="false">T72</f>
        <v>876.81</v>
      </c>
      <c r="I72" s="46" t="n">
        <f aca="false">V72</f>
        <v>46.02</v>
      </c>
      <c r="J72" s="46" t="n">
        <f aca="false">T72</f>
        <v>876.81</v>
      </c>
      <c r="K72" s="46" t="n">
        <f aca="false">W72</f>
        <v>46.01</v>
      </c>
      <c r="L72" s="47" t="n">
        <v>878.0704</v>
      </c>
      <c r="M72" s="47" t="n">
        <v>40.7264</v>
      </c>
      <c r="N72" s="47" t="n">
        <v>46.0194</v>
      </c>
      <c r="O72" s="47" t="n">
        <v>46.0058</v>
      </c>
      <c r="P72" s="48"/>
      <c r="Q72" s="49"/>
      <c r="R72" s="48" t="n">
        <f aca="false">P72/3600</f>
        <v>0</v>
      </c>
      <c r="S72" s="50"/>
      <c r="T72" s="48" t="n">
        <v>876.81</v>
      </c>
      <c r="U72" s="48" t="n">
        <v>40.73</v>
      </c>
      <c r="V72" s="48" t="n">
        <v>46.02</v>
      </c>
      <c r="W72" s="48" t="n">
        <v>46.01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88.9856</v>
      </c>
      <c r="E73" s="46" t="n">
        <f aca="false">N73</f>
        <v>44.067</v>
      </c>
      <c r="F73" s="46" t="n">
        <f aca="false">L73</f>
        <v>388.9856</v>
      </c>
      <c r="G73" s="46" t="n">
        <f aca="false">O73</f>
        <v>43.9252</v>
      </c>
      <c r="H73" s="46" t="n">
        <f aca="false">T73</f>
        <v>388.81</v>
      </c>
      <c r="I73" s="46" t="n">
        <f aca="false">V73</f>
        <v>44.07</v>
      </c>
      <c r="J73" s="46" t="n">
        <f aca="false">T73</f>
        <v>388.81</v>
      </c>
      <c r="K73" s="46" t="n">
        <f aca="false">W73</f>
        <v>43.92</v>
      </c>
      <c r="L73" s="47" t="n">
        <v>388.9856</v>
      </c>
      <c r="M73" s="47" t="n">
        <v>38.045</v>
      </c>
      <c r="N73" s="47" t="n">
        <v>44.067</v>
      </c>
      <c r="O73" s="47" t="n">
        <v>43.9252</v>
      </c>
      <c r="P73" s="48"/>
      <c r="Q73" s="49"/>
      <c r="R73" s="48" t="n">
        <f aca="false">P73/3600</f>
        <v>0</v>
      </c>
      <c r="S73" s="50"/>
      <c r="T73" s="48" t="n">
        <v>388.81</v>
      </c>
      <c r="U73" s="48" t="n">
        <v>38.03</v>
      </c>
      <c r="V73" s="48" t="n">
        <v>44.07</v>
      </c>
      <c r="W73" s="48" t="n">
        <v>43.92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6" t="n">
        <f aca="false">L74</f>
        <v>197.9872</v>
      </c>
      <c r="E74" s="66" t="n">
        <f aca="false">N74</f>
        <v>41.8966</v>
      </c>
      <c r="F74" s="66" t="n">
        <f aca="false">L74</f>
        <v>197.9872</v>
      </c>
      <c r="G74" s="66" t="n">
        <f aca="false">O74</f>
        <v>41.5426</v>
      </c>
      <c r="H74" s="66" t="n">
        <f aca="false">T74</f>
        <v>197.91</v>
      </c>
      <c r="I74" s="66" t="n">
        <f aca="false">V74</f>
        <v>41.97</v>
      </c>
      <c r="J74" s="66" t="n">
        <f aca="false">T74</f>
        <v>197.91</v>
      </c>
      <c r="K74" s="66" t="n">
        <f aca="false">W74</f>
        <v>41.56</v>
      </c>
      <c r="L74" s="55" t="n">
        <v>197.9872</v>
      </c>
      <c r="M74" s="55" t="n">
        <v>35.3388</v>
      </c>
      <c r="N74" s="55" t="n">
        <v>41.8966</v>
      </c>
      <c r="O74" s="55" t="n">
        <v>41.5426</v>
      </c>
      <c r="P74" s="56"/>
      <c r="Q74" s="56"/>
      <c r="R74" s="56" t="n">
        <f aca="false">P74/3600</f>
        <v>0</v>
      </c>
      <c r="S74" s="53"/>
      <c r="T74" s="56" t="n">
        <v>197.91</v>
      </c>
      <c r="U74" s="56" t="n">
        <v>35.33</v>
      </c>
      <c r="V74" s="56" t="n">
        <v>41.97</v>
      </c>
      <c r="W74" s="56" t="n">
        <v>41.56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91"/>
      <c r="B75" s="91" t="s">
        <v>5</v>
      </c>
      <c r="C75" s="91"/>
      <c r="D75" s="105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4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7"/>
      <c r="Q81" s="87" t="e">
        <f aca="false">GEOMEAN(Q11:Q74)</f>
        <v>#NUM!</v>
      </c>
      <c r="R81" s="87" t="n">
        <f aca="false">GEOMEAN(R11:R74)</f>
        <v>0</v>
      </c>
      <c r="X81" s="87"/>
      <c r="Y81" s="87" t="e">
        <f aca="false">GEOMEAN(Y11:Y74)</f>
        <v>#NUM!</v>
      </c>
      <c r="Z81" s="87" t="n">
        <f aca="false">GEOMEAN(Z11:Z74)</f>
        <v>0</v>
      </c>
    </row>
    <row r="82" customFormat="false" ht="11.25" hidden="false" customHeight="false" outlineLevel="0" collapsed="false">
      <c r="B82" s="34" t="s">
        <v>74</v>
      </c>
      <c r="X82" s="103"/>
      <c r="Y82" s="103" t="e">
        <f aca="false">Y81/Q81</f>
        <v>#NUM!</v>
      </c>
      <c r="Z82" s="103" t="e">
        <f aca="false">Z81/R81</f>
        <v>#DIV/0!</v>
      </c>
    </row>
    <row r="83" customFormat="false" ht="11.25" hidden="false" customHeight="false" outlineLevel="0" collapsed="false">
      <c r="B83" s="34" t="s">
        <v>75</v>
      </c>
      <c r="P83" s="86"/>
      <c r="Q83" s="86" t="n">
        <f aca="false">SUM(Q11:Q74)/3600</f>
        <v>0</v>
      </c>
      <c r="R83" s="86" t="n">
        <f aca="false">SUM(R11:R74)</f>
        <v>0</v>
      </c>
      <c r="X83" s="86"/>
      <c r="Y83" s="86" t="n">
        <f aca="false">SUM(Y11:Y74)/3600</f>
        <v>0</v>
      </c>
      <c r="Z83" s="86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67" t="s">
        <v>5</v>
      </c>
      <c r="B3" s="67" t="s">
        <v>32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3</v>
      </c>
      <c r="B4" s="72" t="s">
        <v>34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5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6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5" t="s">
        <v>6</v>
      </c>
      <c r="B11" s="45" t="s">
        <v>37</v>
      </c>
      <c r="C11" s="45" t="n">
        <v>22</v>
      </c>
      <c r="D11" s="46" t="n">
        <f aca="false">L11</f>
        <v>6430.1344</v>
      </c>
      <c r="E11" s="46" t="n">
        <f aca="false">N11</f>
        <v>43.0905</v>
      </c>
      <c r="F11" s="46" t="n">
        <f aca="false">L11</f>
        <v>6430.1344</v>
      </c>
      <c r="G11" s="46" t="n">
        <f aca="false">O11</f>
        <v>44.3845</v>
      </c>
      <c r="H11" s="46" t="n">
        <f aca="false">T11</f>
        <v>6431.34</v>
      </c>
      <c r="I11" s="46" t="n">
        <f aca="false">V11</f>
        <v>43.09</v>
      </c>
      <c r="J11" s="46" t="n">
        <f aca="false">T11</f>
        <v>6431.34</v>
      </c>
      <c r="K11" s="46" t="n">
        <f aca="false">W11</f>
        <v>44.38</v>
      </c>
      <c r="L11" s="47" t="n">
        <v>6430.1344</v>
      </c>
      <c r="M11" s="47" t="n">
        <v>41.6186</v>
      </c>
      <c r="N11" s="47" t="n">
        <v>43.0905</v>
      </c>
      <c r="O11" s="47" t="n">
        <v>44.3845</v>
      </c>
      <c r="P11" s="48"/>
      <c r="Q11" s="49"/>
      <c r="R11" s="48" t="n">
        <f aca="false">P11/3600</f>
        <v>0</v>
      </c>
      <c r="S11" s="50"/>
      <c r="T11" s="48" t="n">
        <v>6431.34</v>
      </c>
      <c r="U11" s="48" t="n">
        <v>41.62</v>
      </c>
      <c r="V11" s="48" t="n">
        <v>43.09</v>
      </c>
      <c r="W11" s="48" t="n">
        <v>44.38</v>
      </c>
      <c r="X11" s="48"/>
      <c r="Y11" s="49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6" t="n">
        <f aca="false">L12</f>
        <v>3201.4992</v>
      </c>
      <c r="E12" s="46" t="n">
        <f aca="false">N12</f>
        <v>41.4435</v>
      </c>
      <c r="F12" s="46" t="n">
        <f aca="false">L12</f>
        <v>3201.4992</v>
      </c>
      <c r="G12" s="46" t="n">
        <f aca="false">O12</f>
        <v>42.5304</v>
      </c>
      <c r="H12" s="46" t="n">
        <f aca="false">T12</f>
        <v>3201.82</v>
      </c>
      <c r="I12" s="46" t="n">
        <f aca="false">V12</f>
        <v>41.44</v>
      </c>
      <c r="J12" s="46" t="n">
        <f aca="false">T12</f>
        <v>3201.82</v>
      </c>
      <c r="K12" s="46" t="n">
        <f aca="false">W12</f>
        <v>42.53</v>
      </c>
      <c r="L12" s="47" t="n">
        <v>3201.4992</v>
      </c>
      <c r="M12" s="47" t="n">
        <v>39.7559</v>
      </c>
      <c r="N12" s="47" t="n">
        <v>41.4435</v>
      </c>
      <c r="O12" s="47" t="n">
        <v>42.5304</v>
      </c>
      <c r="P12" s="48"/>
      <c r="Q12" s="49"/>
      <c r="R12" s="48" t="n">
        <f aca="false">P12/3600</f>
        <v>0</v>
      </c>
      <c r="S12" s="50"/>
      <c r="T12" s="48" t="n">
        <v>3201.82</v>
      </c>
      <c r="U12" s="48" t="n">
        <v>39.75</v>
      </c>
      <c r="V12" s="48" t="n">
        <v>41.44</v>
      </c>
      <c r="W12" s="48" t="n">
        <v>42.53</v>
      </c>
      <c r="X12" s="48"/>
      <c r="Y12" s="49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648.1336</v>
      </c>
      <c r="E13" s="46" t="n">
        <f aca="false">N13</f>
        <v>39.9124</v>
      </c>
      <c r="F13" s="46" t="n">
        <f aca="false">L13</f>
        <v>1648.1336</v>
      </c>
      <c r="G13" s="46" t="n">
        <f aca="false">O13</f>
        <v>41.1131</v>
      </c>
      <c r="H13" s="46" t="n">
        <f aca="false">T13</f>
        <v>1648.57</v>
      </c>
      <c r="I13" s="46" t="n">
        <f aca="false">V13</f>
        <v>39.92</v>
      </c>
      <c r="J13" s="46" t="n">
        <f aca="false">T13</f>
        <v>1648.57</v>
      </c>
      <c r="K13" s="46" t="n">
        <f aca="false">W13</f>
        <v>41.11</v>
      </c>
      <c r="L13" s="47" t="n">
        <v>1648.1336</v>
      </c>
      <c r="M13" s="47" t="n">
        <v>37.4664</v>
      </c>
      <c r="N13" s="47" t="n">
        <v>39.9124</v>
      </c>
      <c r="O13" s="47" t="n">
        <v>41.1131</v>
      </c>
      <c r="P13" s="48"/>
      <c r="Q13" s="49"/>
      <c r="R13" s="48" t="n">
        <f aca="false">P13/3600</f>
        <v>0</v>
      </c>
      <c r="S13" s="50"/>
      <c r="T13" s="48" t="n">
        <v>1648.57</v>
      </c>
      <c r="U13" s="48" t="n">
        <v>37.47</v>
      </c>
      <c r="V13" s="48" t="n">
        <v>39.92</v>
      </c>
      <c r="W13" s="48" t="n">
        <v>41.11</v>
      </c>
      <c r="X13" s="48"/>
      <c r="Y13" s="49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6.96</v>
      </c>
      <c r="E14" s="54" t="n">
        <f aca="false">N14</f>
        <v>38.5503</v>
      </c>
      <c r="F14" s="54" t="n">
        <f aca="false">L14</f>
        <v>816.96</v>
      </c>
      <c r="G14" s="54" t="n">
        <f aca="false">O14</f>
        <v>40.0592</v>
      </c>
      <c r="H14" s="54" t="n">
        <f aca="false">T14</f>
        <v>816.51</v>
      </c>
      <c r="I14" s="54" t="n">
        <f aca="false">V14</f>
        <v>38.55</v>
      </c>
      <c r="J14" s="54" t="n">
        <f aca="false">T14</f>
        <v>816.51</v>
      </c>
      <c r="K14" s="54" t="n">
        <f aca="false">W14</f>
        <v>40.06</v>
      </c>
      <c r="L14" s="55" t="n">
        <v>816.96</v>
      </c>
      <c r="M14" s="55" t="n">
        <v>34.8598</v>
      </c>
      <c r="N14" s="55" t="n">
        <v>38.5503</v>
      </c>
      <c r="O14" s="55" t="n">
        <v>40.0592</v>
      </c>
      <c r="P14" s="56"/>
      <c r="Q14" s="56"/>
      <c r="R14" s="56" t="n">
        <f aca="false">P14/3600</f>
        <v>0</v>
      </c>
      <c r="S14" s="53"/>
      <c r="T14" s="56" t="n">
        <v>816.51</v>
      </c>
      <c r="U14" s="56" t="n">
        <v>34.85</v>
      </c>
      <c r="V14" s="56" t="n">
        <v>38.55</v>
      </c>
      <c r="W14" s="56" t="n">
        <v>40.06</v>
      </c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0</v>
      </c>
      <c r="C15" s="45" t="n">
        <v>22</v>
      </c>
      <c r="D15" s="59" t="n">
        <f aca="false">L15</f>
        <v>10953.948</v>
      </c>
      <c r="E15" s="59" t="n">
        <f aca="false">N15</f>
        <v>41.6156</v>
      </c>
      <c r="F15" s="59" t="n">
        <f aca="false">L15</f>
        <v>10953.948</v>
      </c>
      <c r="G15" s="59" t="n">
        <f aca="false">O15</f>
        <v>42.4547</v>
      </c>
      <c r="H15" s="59" t="n">
        <f aca="false">T15</f>
        <v>10954.38</v>
      </c>
      <c r="I15" s="59" t="n">
        <f aca="false">V15</f>
        <v>41.62</v>
      </c>
      <c r="J15" s="59" t="n">
        <f aca="false">T15</f>
        <v>10954.38</v>
      </c>
      <c r="K15" s="59" t="n">
        <f aca="false">W15</f>
        <v>42.46</v>
      </c>
      <c r="L15" s="57" t="n">
        <v>10953.948</v>
      </c>
      <c r="M15" s="57" t="n">
        <v>39.7428</v>
      </c>
      <c r="N15" s="57" t="n">
        <v>41.6156</v>
      </c>
      <c r="O15" s="57" t="n">
        <v>42.4547</v>
      </c>
      <c r="P15" s="58"/>
      <c r="Q15" s="49"/>
      <c r="R15" s="58" t="n">
        <f aca="false">P15/3600</f>
        <v>0</v>
      </c>
      <c r="S15" s="60"/>
      <c r="T15" s="58" t="n">
        <v>10954.38</v>
      </c>
      <c r="U15" s="58" t="n">
        <v>39.74</v>
      </c>
      <c r="V15" s="58" t="n">
        <v>41.62</v>
      </c>
      <c r="W15" s="58" t="n">
        <v>42.46</v>
      </c>
      <c r="X15" s="58"/>
      <c r="Y15" s="49"/>
      <c r="Z15" s="5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6" t="n">
        <f aca="false">L16</f>
        <v>4479.4072</v>
      </c>
      <c r="E16" s="46" t="n">
        <f aca="false">N16</f>
        <v>39.2833</v>
      </c>
      <c r="F16" s="46" t="n">
        <f aca="false">L16</f>
        <v>4479.4072</v>
      </c>
      <c r="G16" s="46" t="n">
        <f aca="false">O16</f>
        <v>40.3111</v>
      </c>
      <c r="H16" s="46" t="n">
        <f aca="false">T16</f>
        <v>4478.89</v>
      </c>
      <c r="I16" s="46" t="n">
        <f aca="false">V16</f>
        <v>39.28</v>
      </c>
      <c r="J16" s="46" t="n">
        <f aca="false">T16</f>
        <v>4478.89</v>
      </c>
      <c r="K16" s="46" t="n">
        <f aca="false">W16</f>
        <v>40.31</v>
      </c>
      <c r="L16" s="47" t="n">
        <v>4479.4072</v>
      </c>
      <c r="M16" s="47" t="n">
        <v>36.7234</v>
      </c>
      <c r="N16" s="47" t="n">
        <v>39.2833</v>
      </c>
      <c r="O16" s="47" t="n">
        <v>40.3111</v>
      </c>
      <c r="P16" s="48"/>
      <c r="Q16" s="49"/>
      <c r="R16" s="48" t="n">
        <f aca="false">P16/3600</f>
        <v>0</v>
      </c>
      <c r="S16" s="50"/>
      <c r="T16" s="48" t="n">
        <v>4478.89</v>
      </c>
      <c r="U16" s="48" t="n">
        <v>36.72</v>
      </c>
      <c r="V16" s="48" t="n">
        <v>39.28</v>
      </c>
      <c r="W16" s="48" t="n">
        <v>40.31</v>
      </c>
      <c r="X16" s="48"/>
      <c r="Y16" s="49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850.3224</v>
      </c>
      <c r="E17" s="46" t="n">
        <f aca="false">N17</f>
        <v>37.322</v>
      </c>
      <c r="F17" s="46" t="n">
        <f aca="false">L17</f>
        <v>1850.3224</v>
      </c>
      <c r="G17" s="46" t="n">
        <f aca="false">O17</f>
        <v>38.9134</v>
      </c>
      <c r="H17" s="46" t="n">
        <f aca="false">T17</f>
        <v>1850.26</v>
      </c>
      <c r="I17" s="46" t="n">
        <f aca="false">V17</f>
        <v>37.32</v>
      </c>
      <c r="J17" s="46" t="n">
        <f aca="false">T17</f>
        <v>1850.26</v>
      </c>
      <c r="K17" s="46" t="n">
        <f aca="false">W17</f>
        <v>38.91</v>
      </c>
      <c r="L17" s="47" t="n">
        <v>1850.3224</v>
      </c>
      <c r="M17" s="47" t="n">
        <v>33.857</v>
      </c>
      <c r="N17" s="47" t="n">
        <v>37.322</v>
      </c>
      <c r="O17" s="47" t="n">
        <v>38.9134</v>
      </c>
      <c r="P17" s="48"/>
      <c r="Q17" s="49"/>
      <c r="R17" s="48" t="n">
        <f aca="false">P17/3600</f>
        <v>0</v>
      </c>
      <c r="S17" s="50"/>
      <c r="T17" s="48" t="n">
        <v>1850.26</v>
      </c>
      <c r="U17" s="48" t="n">
        <v>33.86</v>
      </c>
      <c r="V17" s="48" t="n">
        <v>37.32</v>
      </c>
      <c r="W17" s="48" t="n">
        <v>38.91</v>
      </c>
      <c r="X17" s="48"/>
      <c r="Y17" s="49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68.7576</v>
      </c>
      <c r="E18" s="54" t="n">
        <f aca="false">N18</f>
        <v>35.77</v>
      </c>
      <c r="F18" s="54" t="n">
        <f aca="false">L18</f>
        <v>768.7576</v>
      </c>
      <c r="G18" s="54" t="n">
        <f aca="false">O18</f>
        <v>37.9726</v>
      </c>
      <c r="H18" s="54" t="n">
        <f aca="false">T18</f>
        <v>768.98</v>
      </c>
      <c r="I18" s="54" t="n">
        <f aca="false">V18</f>
        <v>35.77</v>
      </c>
      <c r="J18" s="54" t="n">
        <f aca="false">T18</f>
        <v>768.98</v>
      </c>
      <c r="K18" s="54" t="n">
        <f aca="false">W18</f>
        <v>37.98</v>
      </c>
      <c r="L18" s="55" t="n">
        <v>768.7576</v>
      </c>
      <c r="M18" s="55" t="n">
        <v>31.2177</v>
      </c>
      <c r="N18" s="55" t="n">
        <v>35.77</v>
      </c>
      <c r="O18" s="55" t="n">
        <v>37.9726</v>
      </c>
      <c r="P18" s="56"/>
      <c r="Q18" s="56"/>
      <c r="R18" s="56" t="n">
        <f aca="false">P18/3600</f>
        <v>0</v>
      </c>
      <c r="S18" s="53"/>
      <c r="T18" s="56" t="n">
        <v>768.98</v>
      </c>
      <c r="U18" s="56" t="n">
        <v>31.22</v>
      </c>
      <c r="V18" s="56" t="n">
        <v>35.77</v>
      </c>
      <c r="W18" s="56" t="n">
        <v>37.98</v>
      </c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2</v>
      </c>
      <c r="C19" s="45" t="n">
        <v>22</v>
      </c>
      <c r="D19" s="59" t="n">
        <f aca="false">L19</f>
        <v>26009.6016</v>
      </c>
      <c r="E19" s="59" t="n">
        <f aca="false">N19</f>
        <v>40.1613</v>
      </c>
      <c r="F19" s="59" t="n">
        <f aca="false">L19</f>
        <v>26009.6016</v>
      </c>
      <c r="G19" s="59" t="n">
        <f aca="false">O19</f>
        <v>42.9447</v>
      </c>
      <c r="H19" s="59" t="n">
        <f aca="false">T19</f>
        <v>26020.76</v>
      </c>
      <c r="I19" s="59" t="n">
        <f aca="false">V19</f>
        <v>40.16</v>
      </c>
      <c r="J19" s="59" t="n">
        <f aca="false">T19</f>
        <v>26020.76</v>
      </c>
      <c r="K19" s="59" t="n">
        <f aca="false">W19</f>
        <v>42.94</v>
      </c>
      <c r="L19" s="57" t="n">
        <v>26009.6016</v>
      </c>
      <c r="M19" s="57" t="n">
        <v>38.7262</v>
      </c>
      <c r="N19" s="57" t="n">
        <v>40.1613</v>
      </c>
      <c r="O19" s="57" t="n">
        <v>42.9447</v>
      </c>
      <c r="P19" s="58"/>
      <c r="Q19" s="49"/>
      <c r="R19" s="58" t="n">
        <f aca="false">P19/3600</f>
        <v>0</v>
      </c>
      <c r="S19" s="60"/>
      <c r="T19" s="58" t="n">
        <v>26020.76</v>
      </c>
      <c r="U19" s="58" t="n">
        <v>38.73</v>
      </c>
      <c r="V19" s="58" t="n">
        <v>40.16</v>
      </c>
      <c r="W19" s="58" t="n">
        <v>42.94</v>
      </c>
      <c r="X19" s="58"/>
      <c r="Y19" s="49"/>
      <c r="Z19" s="5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6" t="n">
        <f aca="false">L20</f>
        <v>8472.1096</v>
      </c>
      <c r="E20" s="46" t="n">
        <f aca="false">N20</f>
        <v>38.6296</v>
      </c>
      <c r="F20" s="46" t="n">
        <f aca="false">L20</f>
        <v>8472.1096</v>
      </c>
      <c r="G20" s="46" t="n">
        <f aca="false">O20</f>
        <v>40.7867</v>
      </c>
      <c r="H20" s="46" t="n">
        <f aca="false">T20</f>
        <v>8474.38</v>
      </c>
      <c r="I20" s="46" t="n">
        <f aca="false">V20</f>
        <v>38.63</v>
      </c>
      <c r="J20" s="46" t="n">
        <f aca="false">T20</f>
        <v>8474.38</v>
      </c>
      <c r="K20" s="46" t="n">
        <f aca="false">W20</f>
        <v>40.78</v>
      </c>
      <c r="L20" s="47" t="n">
        <v>8472.1096</v>
      </c>
      <c r="M20" s="47" t="n">
        <v>36.5794</v>
      </c>
      <c r="N20" s="47" t="n">
        <v>38.6296</v>
      </c>
      <c r="O20" s="47" t="n">
        <v>40.7867</v>
      </c>
      <c r="P20" s="48"/>
      <c r="Q20" s="49"/>
      <c r="R20" s="48" t="n">
        <f aca="false">P20/3600</f>
        <v>0</v>
      </c>
      <c r="S20" s="50"/>
      <c r="T20" s="48" t="n">
        <v>8474.38</v>
      </c>
      <c r="U20" s="48" t="n">
        <v>36.58</v>
      </c>
      <c r="V20" s="48" t="n">
        <v>38.63</v>
      </c>
      <c r="W20" s="48" t="n">
        <v>40.78</v>
      </c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891.5272</v>
      </c>
      <c r="E21" s="46" t="n">
        <f aca="false">N21</f>
        <v>37.406</v>
      </c>
      <c r="F21" s="46" t="n">
        <f aca="false">L21</f>
        <v>3891.5272</v>
      </c>
      <c r="G21" s="46" t="n">
        <f aca="false">O21</f>
        <v>38.7503</v>
      </c>
      <c r="H21" s="46" t="n">
        <f aca="false">T21</f>
        <v>3894.22</v>
      </c>
      <c r="I21" s="46" t="n">
        <f aca="false">V21</f>
        <v>37.41</v>
      </c>
      <c r="J21" s="46" t="n">
        <f aca="false">T21</f>
        <v>3894.22</v>
      </c>
      <c r="K21" s="46" t="n">
        <f aca="false">W21</f>
        <v>38.74</v>
      </c>
      <c r="L21" s="47" t="n">
        <v>3891.5272</v>
      </c>
      <c r="M21" s="47" t="n">
        <v>34.3695</v>
      </c>
      <c r="N21" s="47" t="n">
        <v>37.406</v>
      </c>
      <c r="O21" s="47" t="n">
        <v>38.7503</v>
      </c>
      <c r="P21" s="48"/>
      <c r="Q21" s="49"/>
      <c r="R21" s="48" t="n">
        <f aca="false">P21/3600</f>
        <v>0</v>
      </c>
      <c r="S21" s="50"/>
      <c r="T21" s="48" t="n">
        <v>3894.22</v>
      </c>
      <c r="U21" s="48" t="n">
        <v>34.37</v>
      </c>
      <c r="V21" s="48" t="n">
        <v>37.41</v>
      </c>
      <c r="W21" s="48" t="n">
        <v>38.74</v>
      </c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832.8512</v>
      </c>
      <c r="E22" s="54" t="n">
        <f aca="false">N22</f>
        <v>36.0782</v>
      </c>
      <c r="F22" s="54" t="n">
        <f aca="false">L22</f>
        <v>1832.8512</v>
      </c>
      <c r="G22" s="54" t="n">
        <f aca="false">O22</f>
        <v>36.5887</v>
      </c>
      <c r="H22" s="54" t="n">
        <f aca="false">T22</f>
        <v>1834.37</v>
      </c>
      <c r="I22" s="54" t="n">
        <f aca="false">V22</f>
        <v>36.06</v>
      </c>
      <c r="J22" s="54" t="n">
        <f aca="false">T22</f>
        <v>1834.37</v>
      </c>
      <c r="K22" s="54" t="n">
        <f aca="false">W22</f>
        <v>36.58</v>
      </c>
      <c r="L22" s="55" t="n">
        <v>1832.8512</v>
      </c>
      <c r="M22" s="55" t="n">
        <v>31.9781</v>
      </c>
      <c r="N22" s="55" t="n">
        <v>36.0782</v>
      </c>
      <c r="O22" s="55" t="n">
        <v>36.5887</v>
      </c>
      <c r="P22" s="56"/>
      <c r="Q22" s="56"/>
      <c r="R22" s="56" t="n">
        <f aca="false">P22/3600</f>
        <v>0</v>
      </c>
      <c r="S22" s="53"/>
      <c r="T22" s="56" t="n">
        <v>1834.37</v>
      </c>
      <c r="U22" s="56" t="n">
        <v>31.97</v>
      </c>
      <c r="V22" s="56" t="n">
        <v>36.06</v>
      </c>
      <c r="W22" s="56" t="n">
        <v>36.58</v>
      </c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4</v>
      </c>
      <c r="C23" s="45" t="n">
        <v>22</v>
      </c>
      <c r="D23" s="62" t="n">
        <f aca="false">L23</f>
        <v>25388.1272</v>
      </c>
      <c r="E23" s="62" t="n">
        <f aca="false">N23</f>
        <v>43.4635</v>
      </c>
      <c r="F23" s="62" t="n">
        <f aca="false">L23</f>
        <v>25388.1272</v>
      </c>
      <c r="G23" s="62" t="n">
        <f aca="false">O23</f>
        <v>44.5838</v>
      </c>
      <c r="H23" s="62" t="n">
        <f aca="false">T23</f>
        <v>25397.67</v>
      </c>
      <c r="I23" s="62" t="n">
        <f aca="false">V23</f>
        <v>43.46</v>
      </c>
      <c r="J23" s="62" t="n">
        <f aca="false">T23</f>
        <v>25397.67</v>
      </c>
      <c r="K23" s="62" t="n">
        <f aca="false">W23</f>
        <v>44.58</v>
      </c>
      <c r="L23" s="57" t="n">
        <v>25388.1272</v>
      </c>
      <c r="M23" s="57" t="n">
        <v>39.4446</v>
      </c>
      <c r="N23" s="57" t="n">
        <v>43.4635</v>
      </c>
      <c r="O23" s="57" t="n">
        <v>44.5838</v>
      </c>
      <c r="P23" s="58"/>
      <c r="Q23" s="49"/>
      <c r="R23" s="58" t="n">
        <f aca="false">P23/3600</f>
        <v>0</v>
      </c>
      <c r="S23" s="60"/>
      <c r="T23" s="58" t="n">
        <v>25397.67</v>
      </c>
      <c r="U23" s="58" t="n">
        <v>39.44</v>
      </c>
      <c r="V23" s="58" t="n">
        <v>43.46</v>
      </c>
      <c r="W23" s="58" t="n">
        <v>44.58</v>
      </c>
      <c r="X23" s="58"/>
      <c r="Y23" s="49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3" t="n">
        <f aca="false">L24</f>
        <v>9692.8496</v>
      </c>
      <c r="E24" s="63" t="n">
        <f aca="false">N24</f>
        <v>41.8795</v>
      </c>
      <c r="F24" s="63" t="n">
        <f aca="false">L24</f>
        <v>9692.8496</v>
      </c>
      <c r="G24" s="63" t="n">
        <f aca="false">O24</f>
        <v>42.3343</v>
      </c>
      <c r="H24" s="63" t="n">
        <f aca="false">T24</f>
        <v>9696.37</v>
      </c>
      <c r="I24" s="63" t="n">
        <f aca="false">V24</f>
        <v>41.88</v>
      </c>
      <c r="J24" s="63" t="n">
        <f aca="false">T24</f>
        <v>9696.37</v>
      </c>
      <c r="K24" s="63" t="n">
        <f aca="false">W24</f>
        <v>42.33</v>
      </c>
      <c r="L24" s="47" t="n">
        <v>9692.8496</v>
      </c>
      <c r="M24" s="47" t="n">
        <v>37.5698</v>
      </c>
      <c r="N24" s="47" t="n">
        <v>41.8795</v>
      </c>
      <c r="O24" s="47" t="n">
        <v>42.3343</v>
      </c>
      <c r="P24" s="48"/>
      <c r="Q24" s="49"/>
      <c r="R24" s="48" t="n">
        <f aca="false">P24/3600</f>
        <v>0</v>
      </c>
      <c r="S24" s="50"/>
      <c r="T24" s="48" t="n">
        <v>9696.37</v>
      </c>
      <c r="U24" s="48" t="n">
        <v>37.57</v>
      </c>
      <c r="V24" s="48" t="n">
        <v>41.88</v>
      </c>
      <c r="W24" s="48" t="n">
        <v>42.33</v>
      </c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3" t="n">
        <f aca="false">L25</f>
        <v>4703.6376</v>
      </c>
      <c r="E25" s="63" t="n">
        <f aca="false">N25</f>
        <v>40.2425</v>
      </c>
      <c r="F25" s="63" t="n">
        <f aca="false">L25</f>
        <v>4703.6376</v>
      </c>
      <c r="G25" s="63" t="n">
        <f aca="false">O25</f>
        <v>40.0677</v>
      </c>
      <c r="H25" s="63" t="n">
        <f aca="false">T25</f>
        <v>4704.93</v>
      </c>
      <c r="I25" s="63" t="n">
        <f aca="false">V25</f>
        <v>40.25</v>
      </c>
      <c r="J25" s="63" t="n">
        <f aca="false">T25</f>
        <v>4704.93</v>
      </c>
      <c r="K25" s="63" t="n">
        <f aca="false">W25</f>
        <v>40.07</v>
      </c>
      <c r="L25" s="47" t="n">
        <v>4703.6376</v>
      </c>
      <c r="M25" s="47" t="n">
        <v>35.7122</v>
      </c>
      <c r="N25" s="47" t="n">
        <v>40.2425</v>
      </c>
      <c r="O25" s="47" t="n">
        <v>40.0677</v>
      </c>
      <c r="P25" s="48"/>
      <c r="Q25" s="49"/>
      <c r="R25" s="48" t="n">
        <f aca="false">P25/3600</f>
        <v>0</v>
      </c>
      <c r="S25" s="50"/>
      <c r="T25" s="48" t="n">
        <v>4704.93</v>
      </c>
      <c r="U25" s="48" t="n">
        <v>35.72</v>
      </c>
      <c r="V25" s="48" t="n">
        <v>40.25</v>
      </c>
      <c r="W25" s="48" t="n">
        <v>40.07</v>
      </c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5" t="n">
        <f aca="false">L26</f>
        <v>2349.4016</v>
      </c>
      <c r="E26" s="65" t="n">
        <f aca="false">N26</f>
        <v>38.5688</v>
      </c>
      <c r="F26" s="65" t="n">
        <f aca="false">L26</f>
        <v>2349.4016</v>
      </c>
      <c r="G26" s="65" t="n">
        <f aca="false">O26</f>
        <v>37.7745</v>
      </c>
      <c r="H26" s="65" t="n">
        <f aca="false">T26</f>
        <v>2349.24</v>
      </c>
      <c r="I26" s="65" t="n">
        <f aca="false">V26</f>
        <v>38.57</v>
      </c>
      <c r="J26" s="65" t="n">
        <f aca="false">T26</f>
        <v>2349.24</v>
      </c>
      <c r="K26" s="65" t="n">
        <f aca="false">W26</f>
        <v>37.76</v>
      </c>
      <c r="L26" s="55" t="n">
        <v>2349.4016</v>
      </c>
      <c r="M26" s="55" t="n">
        <v>33.5313</v>
      </c>
      <c r="N26" s="55" t="n">
        <v>38.5688</v>
      </c>
      <c r="O26" s="55" t="n">
        <v>37.7745</v>
      </c>
      <c r="P26" s="56"/>
      <c r="Q26" s="56"/>
      <c r="R26" s="56" t="n">
        <f aca="false">P26/3600</f>
        <v>0</v>
      </c>
      <c r="S26" s="53"/>
      <c r="T26" s="56" t="n">
        <v>2349.24</v>
      </c>
      <c r="U26" s="56" t="n">
        <v>33.53</v>
      </c>
      <c r="V26" s="56" t="n">
        <v>38.57</v>
      </c>
      <c r="W26" s="56" t="n">
        <v>37.76</v>
      </c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6</v>
      </c>
      <c r="C27" s="45" t="n">
        <v>22</v>
      </c>
      <c r="D27" s="62" t="n">
        <f aca="false">L27</f>
        <v>67300.3288</v>
      </c>
      <c r="E27" s="62" t="n">
        <f aca="false">N27</f>
        <v>41.5328</v>
      </c>
      <c r="F27" s="62" t="n">
        <f aca="false">L27</f>
        <v>67300.3288</v>
      </c>
      <c r="G27" s="62" t="n">
        <f aca="false">O27</f>
        <v>43.3473</v>
      </c>
      <c r="H27" s="62" t="n">
        <f aca="false">T27</f>
        <v>67306.5</v>
      </c>
      <c r="I27" s="62" t="n">
        <f aca="false">V27</f>
        <v>41.53</v>
      </c>
      <c r="J27" s="62" t="n">
        <f aca="false">T27</f>
        <v>67306.5</v>
      </c>
      <c r="K27" s="62" t="n">
        <f aca="false">W27</f>
        <v>43.34</v>
      </c>
      <c r="L27" s="57" t="n">
        <v>67300.3288</v>
      </c>
      <c r="M27" s="57" t="n">
        <v>38.4357</v>
      </c>
      <c r="N27" s="57" t="n">
        <v>41.5328</v>
      </c>
      <c r="O27" s="57" t="n">
        <v>43.3473</v>
      </c>
      <c r="P27" s="58"/>
      <c r="Q27" s="49"/>
      <c r="R27" s="58" t="n">
        <f aca="false">P27/3600</f>
        <v>0</v>
      </c>
      <c r="S27" s="60"/>
      <c r="T27" s="58" t="n">
        <v>67306.5</v>
      </c>
      <c r="U27" s="58" t="n">
        <v>38.44</v>
      </c>
      <c r="V27" s="58" t="n">
        <v>41.53</v>
      </c>
      <c r="W27" s="58" t="n">
        <v>43.34</v>
      </c>
      <c r="X27" s="58"/>
      <c r="Y27" s="49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3" t="n">
        <f aca="false">L28</f>
        <v>12133.8536</v>
      </c>
      <c r="E28" s="63" t="n">
        <f aca="false">N28</f>
        <v>39.8037</v>
      </c>
      <c r="F28" s="63" t="n">
        <f aca="false">L28</f>
        <v>12133.8536</v>
      </c>
      <c r="G28" s="63" t="n">
        <f aca="false">O28</f>
        <v>42.1613</v>
      </c>
      <c r="H28" s="63" t="n">
        <f aca="false">T28</f>
        <v>12131.21</v>
      </c>
      <c r="I28" s="63" t="n">
        <f aca="false">V28</f>
        <v>39.8</v>
      </c>
      <c r="J28" s="63" t="n">
        <f aca="false">T28</f>
        <v>12131.21</v>
      </c>
      <c r="K28" s="63" t="n">
        <f aca="false">W28</f>
        <v>42.16</v>
      </c>
      <c r="L28" s="47" t="n">
        <v>12133.8536</v>
      </c>
      <c r="M28" s="47" t="n">
        <v>35.3382</v>
      </c>
      <c r="N28" s="47" t="n">
        <v>39.8037</v>
      </c>
      <c r="O28" s="47" t="n">
        <v>42.1613</v>
      </c>
      <c r="P28" s="48"/>
      <c r="Q28" s="49"/>
      <c r="R28" s="48" t="n">
        <f aca="false">P28/3600</f>
        <v>0</v>
      </c>
      <c r="S28" s="50"/>
      <c r="T28" s="48" t="n">
        <v>12131.21</v>
      </c>
      <c r="U28" s="48" t="n">
        <v>35.34</v>
      </c>
      <c r="V28" s="48" t="n">
        <v>39.8</v>
      </c>
      <c r="W28" s="48" t="n">
        <v>42.16</v>
      </c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3" t="n">
        <f aca="false">L29</f>
        <v>3479.7832</v>
      </c>
      <c r="E29" s="63" t="n">
        <f aca="false">N29</f>
        <v>38.2887</v>
      </c>
      <c r="F29" s="63" t="n">
        <f aca="false">L29</f>
        <v>3479.7832</v>
      </c>
      <c r="G29" s="63" t="n">
        <f aca="false">O29</f>
        <v>40.9948</v>
      </c>
      <c r="H29" s="63" t="n">
        <f aca="false">T29</f>
        <v>3479.83</v>
      </c>
      <c r="I29" s="63" t="n">
        <f aca="false">V29</f>
        <v>38.29</v>
      </c>
      <c r="J29" s="63" t="n">
        <f aca="false">T29</f>
        <v>3479.83</v>
      </c>
      <c r="K29" s="63" t="n">
        <f aca="false">W29</f>
        <v>40.99</v>
      </c>
      <c r="L29" s="47" t="n">
        <v>3479.7832</v>
      </c>
      <c r="M29" s="47" t="n">
        <v>32.9734</v>
      </c>
      <c r="N29" s="47" t="n">
        <v>38.2887</v>
      </c>
      <c r="O29" s="47" t="n">
        <v>40.9948</v>
      </c>
      <c r="P29" s="48"/>
      <c r="Q29" s="49"/>
      <c r="R29" s="48" t="n">
        <f aca="false">P29/3600</f>
        <v>0</v>
      </c>
      <c r="S29" s="50"/>
      <c r="T29" s="48" t="n">
        <v>3479.83</v>
      </c>
      <c r="U29" s="48" t="n">
        <v>32.97</v>
      </c>
      <c r="V29" s="48" t="n">
        <v>38.29</v>
      </c>
      <c r="W29" s="48" t="n">
        <v>40.99</v>
      </c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5" t="n">
        <f aca="false">L30</f>
        <v>1249.9048</v>
      </c>
      <c r="E30" s="65" t="n">
        <f aca="false">N30</f>
        <v>37.0423</v>
      </c>
      <c r="F30" s="65" t="n">
        <f aca="false">L30</f>
        <v>1249.9048</v>
      </c>
      <c r="G30" s="65" t="n">
        <f aca="false">O30</f>
        <v>39.8871</v>
      </c>
      <c r="H30" s="65" t="n">
        <f aca="false">T30</f>
        <v>1251.12</v>
      </c>
      <c r="I30" s="65" t="n">
        <f aca="false">V30</f>
        <v>37.04</v>
      </c>
      <c r="J30" s="65" t="n">
        <f aca="false">T30</f>
        <v>1251.12</v>
      </c>
      <c r="K30" s="65" t="n">
        <f aca="false">W30</f>
        <v>39.89</v>
      </c>
      <c r="L30" s="55" t="n">
        <v>1249.9048</v>
      </c>
      <c r="M30" s="55" t="n">
        <v>30.4011</v>
      </c>
      <c r="N30" s="55" t="n">
        <v>37.0423</v>
      </c>
      <c r="O30" s="55" t="n">
        <v>39.8871</v>
      </c>
      <c r="P30" s="56"/>
      <c r="Q30" s="56"/>
      <c r="R30" s="56" t="n">
        <f aca="false">P30/3600</f>
        <v>0</v>
      </c>
      <c r="S30" s="53"/>
      <c r="T30" s="56" t="n">
        <v>1251.12</v>
      </c>
      <c r="U30" s="56" t="n">
        <v>30.41</v>
      </c>
      <c r="V30" s="56" t="n">
        <v>37.04</v>
      </c>
      <c r="W30" s="56" t="n">
        <v>39.89</v>
      </c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8</v>
      </c>
      <c r="C31" s="45" t="n">
        <v>22</v>
      </c>
      <c r="D31" s="62" t="n">
        <f aca="false">L31</f>
        <v>5012.288</v>
      </c>
      <c r="E31" s="62" t="n">
        <f aca="false">N31</f>
        <v>41.9007</v>
      </c>
      <c r="F31" s="62" t="n">
        <f aca="false">L31</f>
        <v>5012.288</v>
      </c>
      <c r="G31" s="62" t="n">
        <f aca="false">O31</f>
        <v>42.1711</v>
      </c>
      <c r="H31" s="62" t="n">
        <f aca="false">T31</f>
        <v>5010.97</v>
      </c>
      <c r="I31" s="62" t="n">
        <f aca="false">V31</f>
        <v>41.89</v>
      </c>
      <c r="J31" s="62" t="n">
        <f aca="false">T31</f>
        <v>5010.97</v>
      </c>
      <c r="K31" s="62" t="n">
        <f aca="false">W31</f>
        <v>42.17</v>
      </c>
      <c r="L31" s="57" t="n">
        <v>5012.288</v>
      </c>
      <c r="M31" s="57" t="n">
        <v>39.4872</v>
      </c>
      <c r="N31" s="57" t="n">
        <v>41.9007</v>
      </c>
      <c r="O31" s="57" t="n">
        <v>42.1711</v>
      </c>
      <c r="P31" s="58"/>
      <c r="Q31" s="49"/>
      <c r="R31" s="58" t="n">
        <f aca="false">P31/3600</f>
        <v>0</v>
      </c>
      <c r="S31" s="60"/>
      <c r="T31" s="58" t="n">
        <v>5010.97</v>
      </c>
      <c r="U31" s="58" t="n">
        <v>39.49</v>
      </c>
      <c r="V31" s="58" t="n">
        <v>41.89</v>
      </c>
      <c r="W31" s="58" t="n">
        <v>42.17</v>
      </c>
      <c r="X31" s="58"/>
      <c r="Y31" s="49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3" t="n">
        <f aca="false">L32</f>
        <v>2523.0952</v>
      </c>
      <c r="E32" s="63" t="n">
        <f aca="false">N32</f>
        <v>39.069</v>
      </c>
      <c r="F32" s="63" t="n">
        <f aca="false">L32</f>
        <v>2523.0952</v>
      </c>
      <c r="G32" s="63" t="n">
        <f aca="false">O32</f>
        <v>39.041</v>
      </c>
      <c r="H32" s="63" t="n">
        <f aca="false">T32</f>
        <v>2524.1</v>
      </c>
      <c r="I32" s="63" t="n">
        <f aca="false">V32</f>
        <v>39.04</v>
      </c>
      <c r="J32" s="63" t="n">
        <f aca="false">T32</f>
        <v>2524.1</v>
      </c>
      <c r="K32" s="63" t="n">
        <f aca="false">W32</f>
        <v>39.04</v>
      </c>
      <c r="L32" s="47" t="n">
        <v>2523.0952</v>
      </c>
      <c r="M32" s="47" t="n">
        <v>36.4908</v>
      </c>
      <c r="N32" s="47" t="n">
        <v>39.069</v>
      </c>
      <c r="O32" s="47" t="n">
        <v>39.041</v>
      </c>
      <c r="P32" s="48"/>
      <c r="Q32" s="49"/>
      <c r="R32" s="48" t="n">
        <f aca="false">P32/3600</f>
        <v>0</v>
      </c>
      <c r="S32" s="50"/>
      <c r="T32" s="48" t="n">
        <v>2524.1</v>
      </c>
      <c r="U32" s="48" t="n">
        <v>36.49</v>
      </c>
      <c r="V32" s="48" t="n">
        <v>39.04</v>
      </c>
      <c r="W32" s="48" t="n">
        <v>39.04</v>
      </c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3" t="n">
        <f aca="false">L33</f>
        <v>1255.692</v>
      </c>
      <c r="E33" s="63" t="n">
        <f aca="false">N33</f>
        <v>36.5296</v>
      </c>
      <c r="F33" s="63" t="n">
        <f aca="false">L33</f>
        <v>1255.692</v>
      </c>
      <c r="G33" s="63" t="n">
        <f aca="false">O33</f>
        <v>36.2203</v>
      </c>
      <c r="H33" s="63" t="n">
        <f aca="false">T33</f>
        <v>1255.47</v>
      </c>
      <c r="I33" s="63" t="n">
        <f aca="false">V33</f>
        <v>36.51</v>
      </c>
      <c r="J33" s="63" t="n">
        <f aca="false">T33</f>
        <v>1255.47</v>
      </c>
      <c r="K33" s="63" t="n">
        <f aca="false">W33</f>
        <v>36.21</v>
      </c>
      <c r="L33" s="47" t="n">
        <v>1255.692</v>
      </c>
      <c r="M33" s="47" t="n">
        <v>33.7899</v>
      </c>
      <c r="N33" s="47" t="n">
        <v>36.5296</v>
      </c>
      <c r="O33" s="47" t="n">
        <v>36.2203</v>
      </c>
      <c r="P33" s="48"/>
      <c r="Q33" s="49"/>
      <c r="R33" s="48" t="n">
        <f aca="false">P33/3600</f>
        <v>0</v>
      </c>
      <c r="S33" s="50"/>
      <c r="T33" s="48" t="n">
        <v>1255.47</v>
      </c>
      <c r="U33" s="48" t="n">
        <v>33.79</v>
      </c>
      <c r="V33" s="48" t="n">
        <v>36.51</v>
      </c>
      <c r="W33" s="48" t="n">
        <v>36.21</v>
      </c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5" t="n">
        <f aca="false">L34</f>
        <v>615.4368</v>
      </c>
      <c r="E34" s="65" t="n">
        <f aca="false">N34</f>
        <v>34.2742</v>
      </c>
      <c r="F34" s="65" t="n">
        <f aca="false">L34</f>
        <v>615.4368</v>
      </c>
      <c r="G34" s="65" t="n">
        <f aca="false">O34</f>
        <v>33.6754</v>
      </c>
      <c r="H34" s="65" t="n">
        <f aca="false">T34</f>
        <v>616.09</v>
      </c>
      <c r="I34" s="65" t="n">
        <f aca="false">V34</f>
        <v>34.24</v>
      </c>
      <c r="J34" s="65" t="n">
        <f aca="false">T34</f>
        <v>616.09</v>
      </c>
      <c r="K34" s="65" t="n">
        <f aca="false">W34</f>
        <v>33.65</v>
      </c>
      <c r="L34" s="55" t="n">
        <v>615.4368</v>
      </c>
      <c r="M34" s="55" t="n">
        <v>31.2134</v>
      </c>
      <c r="N34" s="55" t="n">
        <v>34.2742</v>
      </c>
      <c r="O34" s="55" t="n">
        <v>33.6754</v>
      </c>
      <c r="P34" s="56"/>
      <c r="Q34" s="56"/>
      <c r="R34" s="56" t="n">
        <f aca="false">P34/3600</f>
        <v>0</v>
      </c>
      <c r="S34" s="53"/>
      <c r="T34" s="56" t="n">
        <v>616.09</v>
      </c>
      <c r="U34" s="56" t="n">
        <v>31.2</v>
      </c>
      <c r="V34" s="56" t="n">
        <v>34.24</v>
      </c>
      <c r="W34" s="56" t="n">
        <v>33.65</v>
      </c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1</v>
      </c>
      <c r="C35" s="45" t="n">
        <v>22</v>
      </c>
      <c r="D35" s="62" t="n">
        <f aca="false">L35</f>
        <v>5675.804</v>
      </c>
      <c r="E35" s="62" t="n">
        <f aca="false">N35</f>
        <v>42.5938</v>
      </c>
      <c r="F35" s="62" t="n">
        <f aca="false">L35</f>
        <v>5675.804</v>
      </c>
      <c r="G35" s="62" t="n">
        <f aca="false">O35</f>
        <v>43.811</v>
      </c>
      <c r="H35" s="62" t="n">
        <f aca="false">T35</f>
        <v>5675.34</v>
      </c>
      <c r="I35" s="62" t="n">
        <f aca="false">V35</f>
        <v>42.6</v>
      </c>
      <c r="J35" s="62" t="n">
        <f aca="false">T35</f>
        <v>5675.34</v>
      </c>
      <c r="K35" s="62" t="n">
        <f aca="false">W35</f>
        <v>43.81</v>
      </c>
      <c r="L35" s="57" t="n">
        <v>5675.804</v>
      </c>
      <c r="M35" s="57" t="n">
        <v>40.0256</v>
      </c>
      <c r="N35" s="57" t="n">
        <v>42.5938</v>
      </c>
      <c r="O35" s="57" t="n">
        <v>43.811</v>
      </c>
      <c r="P35" s="58"/>
      <c r="Q35" s="49"/>
      <c r="R35" s="58" t="n">
        <f aca="false">P35/3600</f>
        <v>0</v>
      </c>
      <c r="S35" s="60"/>
      <c r="T35" s="58" t="n">
        <v>5675.34</v>
      </c>
      <c r="U35" s="58" t="n">
        <v>40.03</v>
      </c>
      <c r="V35" s="58" t="n">
        <v>42.6</v>
      </c>
      <c r="W35" s="58" t="n">
        <v>43.81</v>
      </c>
      <c r="X35" s="58"/>
      <c r="Y35" s="49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3" t="n">
        <f aca="false">L36</f>
        <v>2658.38</v>
      </c>
      <c r="E36" s="63" t="n">
        <f aca="false">N36</f>
        <v>40.3328</v>
      </c>
      <c r="F36" s="63" t="n">
        <f aca="false">L36</f>
        <v>2658.38</v>
      </c>
      <c r="G36" s="63" t="n">
        <f aca="false">O36</f>
        <v>41.357</v>
      </c>
      <c r="H36" s="63" t="n">
        <f aca="false">T36</f>
        <v>2659.4</v>
      </c>
      <c r="I36" s="63" t="n">
        <f aca="false">V36</f>
        <v>40.33</v>
      </c>
      <c r="J36" s="63" t="n">
        <f aca="false">T36</f>
        <v>2659.4</v>
      </c>
      <c r="K36" s="63" t="n">
        <f aca="false">W36</f>
        <v>41.37</v>
      </c>
      <c r="L36" s="47" t="n">
        <v>2658.38</v>
      </c>
      <c r="M36" s="47" t="n">
        <v>37.0654</v>
      </c>
      <c r="N36" s="47" t="n">
        <v>40.3328</v>
      </c>
      <c r="O36" s="47" t="n">
        <v>41.357</v>
      </c>
      <c r="P36" s="48"/>
      <c r="Q36" s="49"/>
      <c r="R36" s="48" t="n">
        <f aca="false">P36/3600</f>
        <v>0</v>
      </c>
      <c r="S36" s="50"/>
      <c r="T36" s="48" t="n">
        <v>2659.4</v>
      </c>
      <c r="U36" s="48" t="n">
        <v>37.07</v>
      </c>
      <c r="V36" s="48" t="n">
        <v>40.33</v>
      </c>
      <c r="W36" s="48" t="n">
        <v>41.37</v>
      </c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3" t="n">
        <f aca="false">L37</f>
        <v>1281.7536</v>
      </c>
      <c r="E37" s="63" t="n">
        <f aca="false">N37</f>
        <v>38.2284</v>
      </c>
      <c r="F37" s="63" t="n">
        <f aca="false">L37</f>
        <v>1281.7536</v>
      </c>
      <c r="G37" s="63" t="n">
        <f aca="false">O37</f>
        <v>39.1298</v>
      </c>
      <c r="H37" s="63" t="n">
        <f aca="false">T37</f>
        <v>1282.06</v>
      </c>
      <c r="I37" s="63" t="n">
        <f aca="false">V37</f>
        <v>38.22</v>
      </c>
      <c r="J37" s="63" t="n">
        <f aca="false">T37</f>
        <v>1282.06</v>
      </c>
      <c r="K37" s="63" t="n">
        <f aca="false">W37</f>
        <v>39.12</v>
      </c>
      <c r="L37" s="47" t="n">
        <v>1281.7536</v>
      </c>
      <c r="M37" s="47" t="n">
        <v>34.039</v>
      </c>
      <c r="N37" s="47" t="n">
        <v>38.2284</v>
      </c>
      <c r="O37" s="47" t="n">
        <v>39.1298</v>
      </c>
      <c r="P37" s="48"/>
      <c r="Q37" s="49"/>
      <c r="R37" s="48" t="n">
        <f aca="false">P37/3600</f>
        <v>0</v>
      </c>
      <c r="S37" s="50"/>
      <c r="T37" s="48" t="n">
        <v>1282.06</v>
      </c>
      <c r="U37" s="48" t="n">
        <v>34.04</v>
      </c>
      <c r="V37" s="48" t="n">
        <v>38.22</v>
      </c>
      <c r="W37" s="48" t="n">
        <v>39.12</v>
      </c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5" t="n">
        <f aca="false">L38</f>
        <v>626.6208</v>
      </c>
      <c r="E38" s="65" t="n">
        <f aca="false">N38</f>
        <v>36.2167</v>
      </c>
      <c r="F38" s="65" t="n">
        <f aca="false">L38</f>
        <v>626.6208</v>
      </c>
      <c r="G38" s="65" t="n">
        <f aca="false">O38</f>
        <v>36.9775</v>
      </c>
      <c r="H38" s="65" t="n">
        <f aca="false">T38</f>
        <v>626.07</v>
      </c>
      <c r="I38" s="65" t="n">
        <f aca="false">V38</f>
        <v>36.22</v>
      </c>
      <c r="J38" s="65" t="n">
        <f aca="false">T38</f>
        <v>626.07</v>
      </c>
      <c r="K38" s="65" t="n">
        <f aca="false">W38</f>
        <v>37</v>
      </c>
      <c r="L38" s="55" t="n">
        <v>626.6208</v>
      </c>
      <c r="M38" s="55" t="n">
        <v>31.0477</v>
      </c>
      <c r="N38" s="55" t="n">
        <v>36.2167</v>
      </c>
      <c r="O38" s="55" t="n">
        <v>36.9775</v>
      </c>
      <c r="P38" s="56"/>
      <c r="Q38" s="56"/>
      <c r="R38" s="56" t="n">
        <f aca="false">P38/3600</f>
        <v>0</v>
      </c>
      <c r="S38" s="53"/>
      <c r="T38" s="56" t="n">
        <v>626.07</v>
      </c>
      <c r="U38" s="56" t="n">
        <v>31.05</v>
      </c>
      <c r="V38" s="56" t="n">
        <v>36.22</v>
      </c>
      <c r="W38" s="56" t="n">
        <v>37</v>
      </c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3</v>
      </c>
      <c r="C39" s="45" t="n">
        <v>22</v>
      </c>
      <c r="D39" s="62" t="n">
        <f aca="false">L39</f>
        <v>13555.7848</v>
      </c>
      <c r="E39" s="62" t="n">
        <f aca="false">N39</f>
        <v>40.2061</v>
      </c>
      <c r="F39" s="62" t="n">
        <f aca="false">L39</f>
        <v>13555.7848</v>
      </c>
      <c r="G39" s="62" t="n">
        <f aca="false">O39</f>
        <v>40.8656</v>
      </c>
      <c r="H39" s="62" t="n">
        <f aca="false">T39</f>
        <v>13554.91</v>
      </c>
      <c r="I39" s="62" t="n">
        <f aca="false">V39</f>
        <v>40.21</v>
      </c>
      <c r="J39" s="62" t="n">
        <f aca="false">T39</f>
        <v>13554.91</v>
      </c>
      <c r="K39" s="62" t="n">
        <f aca="false">W39</f>
        <v>40.87</v>
      </c>
      <c r="L39" s="57" t="n">
        <v>13555.7848</v>
      </c>
      <c r="M39" s="57" t="n">
        <v>38.1884</v>
      </c>
      <c r="N39" s="57" t="n">
        <v>40.2061</v>
      </c>
      <c r="O39" s="57" t="n">
        <v>40.8656</v>
      </c>
      <c r="P39" s="58"/>
      <c r="Q39" s="49"/>
      <c r="R39" s="58" t="n">
        <f aca="false">P39/3600</f>
        <v>0</v>
      </c>
      <c r="S39" s="60"/>
      <c r="T39" s="58" t="n">
        <v>13554.91</v>
      </c>
      <c r="U39" s="58" t="n">
        <v>38.19</v>
      </c>
      <c r="V39" s="58" t="n">
        <v>40.21</v>
      </c>
      <c r="W39" s="58" t="n">
        <v>40.87</v>
      </c>
      <c r="X39" s="58"/>
      <c r="Y39" s="49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3" t="n">
        <f aca="false">L40</f>
        <v>6369.0648</v>
      </c>
      <c r="E40" s="63" t="n">
        <f aca="false">N40</f>
        <v>37.3992</v>
      </c>
      <c r="F40" s="63" t="n">
        <f aca="false">L40</f>
        <v>6369.0648</v>
      </c>
      <c r="G40" s="63" t="n">
        <f aca="false">O40</f>
        <v>38.0438</v>
      </c>
      <c r="H40" s="63" t="n">
        <f aca="false">T40</f>
        <v>6367.89</v>
      </c>
      <c r="I40" s="63" t="n">
        <f aca="false">V40</f>
        <v>37.4</v>
      </c>
      <c r="J40" s="63" t="n">
        <f aca="false">T40</f>
        <v>6367.89</v>
      </c>
      <c r="K40" s="63" t="n">
        <f aca="false">W40</f>
        <v>38.04</v>
      </c>
      <c r="L40" s="47" t="n">
        <v>6369.0648</v>
      </c>
      <c r="M40" s="47" t="n">
        <v>34.2252</v>
      </c>
      <c r="N40" s="47" t="n">
        <v>37.3992</v>
      </c>
      <c r="O40" s="47" t="n">
        <v>38.0438</v>
      </c>
      <c r="P40" s="48"/>
      <c r="Q40" s="49"/>
      <c r="R40" s="48" t="n">
        <f aca="false">P40/3600</f>
        <v>0</v>
      </c>
      <c r="S40" s="50"/>
      <c r="T40" s="48" t="n">
        <v>6367.89</v>
      </c>
      <c r="U40" s="48" t="n">
        <v>34.23</v>
      </c>
      <c r="V40" s="48" t="n">
        <v>37.4</v>
      </c>
      <c r="W40" s="48" t="n">
        <v>38.04</v>
      </c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3" t="n">
        <f aca="false">L41</f>
        <v>2656.5416</v>
      </c>
      <c r="E41" s="63" t="n">
        <f aca="false">N41</f>
        <v>35.0783</v>
      </c>
      <c r="F41" s="63" t="n">
        <f aca="false">L41</f>
        <v>2656.5416</v>
      </c>
      <c r="G41" s="63" t="n">
        <f aca="false">O41</f>
        <v>35.7347</v>
      </c>
      <c r="H41" s="63" t="n">
        <f aca="false">T41</f>
        <v>2658.23</v>
      </c>
      <c r="I41" s="63" t="n">
        <f aca="false">V41</f>
        <v>35.07</v>
      </c>
      <c r="J41" s="63" t="n">
        <f aca="false">T41</f>
        <v>2658.23</v>
      </c>
      <c r="K41" s="63" t="n">
        <f aca="false">W41</f>
        <v>35.74</v>
      </c>
      <c r="L41" s="47" t="n">
        <v>2656.5416</v>
      </c>
      <c r="M41" s="47" t="n">
        <v>30.4709</v>
      </c>
      <c r="N41" s="47" t="n">
        <v>35.0783</v>
      </c>
      <c r="O41" s="47" t="n">
        <v>35.7347</v>
      </c>
      <c r="P41" s="48"/>
      <c r="Q41" s="49"/>
      <c r="R41" s="48" t="n">
        <f aca="false">P41/3600</f>
        <v>0</v>
      </c>
      <c r="S41" s="50"/>
      <c r="T41" s="48" t="n">
        <v>2658.23</v>
      </c>
      <c r="U41" s="48" t="n">
        <v>30.47</v>
      </c>
      <c r="V41" s="48" t="n">
        <v>35.07</v>
      </c>
      <c r="W41" s="48" t="n">
        <v>35.74</v>
      </c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5" t="n">
        <f aca="false">L42</f>
        <v>983.472</v>
      </c>
      <c r="E42" s="65" t="n">
        <f aca="false">N42</f>
        <v>33.005</v>
      </c>
      <c r="F42" s="65" t="n">
        <f aca="false">L42</f>
        <v>983.472</v>
      </c>
      <c r="G42" s="65" t="n">
        <f aca="false">O42</f>
        <v>33.638</v>
      </c>
      <c r="H42" s="65" t="n">
        <f aca="false">T42</f>
        <v>982.92</v>
      </c>
      <c r="I42" s="65" t="n">
        <f aca="false">V42</f>
        <v>33</v>
      </c>
      <c r="J42" s="65" t="n">
        <f aca="false">T42</f>
        <v>982.92</v>
      </c>
      <c r="K42" s="65" t="n">
        <f aca="false">W42</f>
        <v>33.64</v>
      </c>
      <c r="L42" s="55" t="n">
        <v>983.472</v>
      </c>
      <c r="M42" s="55" t="n">
        <v>27.0694</v>
      </c>
      <c r="N42" s="55" t="n">
        <v>33.005</v>
      </c>
      <c r="O42" s="55" t="n">
        <v>33.638</v>
      </c>
      <c r="P42" s="56"/>
      <c r="Q42" s="56"/>
      <c r="R42" s="56" t="n">
        <f aca="false">P42/3600</f>
        <v>0</v>
      </c>
      <c r="S42" s="53"/>
      <c r="T42" s="56" t="n">
        <v>982.92</v>
      </c>
      <c r="U42" s="56" t="n">
        <v>27.07</v>
      </c>
      <c r="V42" s="56" t="n">
        <v>33</v>
      </c>
      <c r="W42" s="56" t="n">
        <v>33.64</v>
      </c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5</v>
      </c>
      <c r="C43" s="45" t="n">
        <v>22</v>
      </c>
      <c r="D43" s="62" t="n">
        <f aca="false">L43</f>
        <v>7314.3984</v>
      </c>
      <c r="E43" s="62" t="n">
        <f aca="false">N43</f>
        <v>41.391</v>
      </c>
      <c r="F43" s="62" t="n">
        <f aca="false">L43</f>
        <v>7314.3984</v>
      </c>
      <c r="G43" s="62" t="n">
        <f aca="false">O43</f>
        <v>42.6538</v>
      </c>
      <c r="H43" s="62" t="n">
        <f aca="false">T43</f>
        <v>7315.32</v>
      </c>
      <c r="I43" s="62" t="n">
        <f aca="false">V43</f>
        <v>41.39</v>
      </c>
      <c r="J43" s="62" t="n">
        <f aca="false">T43</f>
        <v>7315.32</v>
      </c>
      <c r="K43" s="62" t="n">
        <f aca="false">W43</f>
        <v>42.65</v>
      </c>
      <c r="L43" s="57" t="n">
        <v>7314.3984</v>
      </c>
      <c r="M43" s="57" t="n">
        <v>40.1638</v>
      </c>
      <c r="N43" s="57" t="n">
        <v>41.391</v>
      </c>
      <c r="O43" s="57" t="n">
        <v>42.6538</v>
      </c>
      <c r="P43" s="58"/>
      <c r="Q43" s="49"/>
      <c r="R43" s="58" t="n">
        <f aca="false">P43/3600</f>
        <v>0</v>
      </c>
      <c r="S43" s="60"/>
      <c r="T43" s="58" t="n">
        <v>7315.32</v>
      </c>
      <c r="U43" s="58" t="n">
        <v>40.16</v>
      </c>
      <c r="V43" s="58" t="n">
        <v>41.39</v>
      </c>
      <c r="W43" s="58" t="n">
        <v>42.65</v>
      </c>
      <c r="X43" s="58"/>
      <c r="Y43" s="49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3" t="n">
        <f aca="false">L44</f>
        <v>3353.248</v>
      </c>
      <c r="E44" s="63" t="n">
        <f aca="false">N44</f>
        <v>38.6358</v>
      </c>
      <c r="F44" s="63" t="n">
        <f aca="false">L44</f>
        <v>3353.248</v>
      </c>
      <c r="G44" s="63" t="n">
        <f aca="false">O44</f>
        <v>40.2649</v>
      </c>
      <c r="H44" s="63" t="n">
        <f aca="false">T44</f>
        <v>3350.82</v>
      </c>
      <c r="I44" s="63" t="n">
        <f aca="false">V44</f>
        <v>38.63</v>
      </c>
      <c r="J44" s="63" t="n">
        <f aca="false">T44</f>
        <v>3350.82</v>
      </c>
      <c r="K44" s="63" t="n">
        <f aca="false">W44</f>
        <v>40.27</v>
      </c>
      <c r="L44" s="47" t="n">
        <v>3353.248</v>
      </c>
      <c r="M44" s="47" t="n">
        <v>36.9095</v>
      </c>
      <c r="N44" s="47" t="n">
        <v>38.6358</v>
      </c>
      <c r="O44" s="47" t="n">
        <v>40.2649</v>
      </c>
      <c r="P44" s="48"/>
      <c r="Q44" s="49"/>
      <c r="R44" s="48" t="n">
        <f aca="false">P44/3600</f>
        <v>0</v>
      </c>
      <c r="S44" s="50"/>
      <c r="T44" s="48" t="n">
        <v>3350.82</v>
      </c>
      <c r="U44" s="48" t="n">
        <v>36.91</v>
      </c>
      <c r="V44" s="48" t="n">
        <v>38.63</v>
      </c>
      <c r="W44" s="48" t="n">
        <v>40.27</v>
      </c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3" t="n">
        <f aca="false">L45</f>
        <v>1484.644</v>
      </c>
      <c r="E45" s="63" t="n">
        <f aca="false">N45</f>
        <v>36.2988</v>
      </c>
      <c r="F45" s="63" t="n">
        <f aca="false">L45</f>
        <v>1484.644</v>
      </c>
      <c r="G45" s="63" t="n">
        <f aca="false">O45</f>
        <v>37.9785</v>
      </c>
      <c r="H45" s="63" t="n">
        <f aca="false">T45</f>
        <v>1485.46</v>
      </c>
      <c r="I45" s="63" t="n">
        <f aca="false">V45</f>
        <v>36.31</v>
      </c>
      <c r="J45" s="63" t="n">
        <f aca="false">T45</f>
        <v>1485.46</v>
      </c>
      <c r="K45" s="63" t="n">
        <f aca="false">W45</f>
        <v>37.98</v>
      </c>
      <c r="L45" s="47" t="n">
        <v>1484.644</v>
      </c>
      <c r="M45" s="47" t="n">
        <v>33.6932</v>
      </c>
      <c r="N45" s="47" t="n">
        <v>36.2988</v>
      </c>
      <c r="O45" s="47" t="n">
        <v>37.9785</v>
      </c>
      <c r="P45" s="48"/>
      <c r="Q45" s="49"/>
      <c r="R45" s="48" t="n">
        <f aca="false">P45/3600</f>
        <v>0</v>
      </c>
      <c r="S45" s="50"/>
      <c r="T45" s="48" t="n">
        <v>1485.46</v>
      </c>
      <c r="U45" s="48" t="n">
        <v>33.69</v>
      </c>
      <c r="V45" s="48" t="n">
        <v>36.31</v>
      </c>
      <c r="W45" s="48" t="n">
        <v>37.98</v>
      </c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5" t="n">
        <f aca="false">L46</f>
        <v>634.7696</v>
      </c>
      <c r="E46" s="65" t="n">
        <f aca="false">N46</f>
        <v>34.1902</v>
      </c>
      <c r="F46" s="65" t="n">
        <f aca="false">L46</f>
        <v>634.7696</v>
      </c>
      <c r="G46" s="65" t="n">
        <f aca="false">O46</f>
        <v>35.6815</v>
      </c>
      <c r="H46" s="65" t="n">
        <f aca="false">T46</f>
        <v>635.67</v>
      </c>
      <c r="I46" s="65" t="n">
        <f aca="false">V46</f>
        <v>34.2</v>
      </c>
      <c r="J46" s="65" t="n">
        <f aca="false">T46</f>
        <v>635.67</v>
      </c>
      <c r="K46" s="65" t="n">
        <f aca="false">W46</f>
        <v>35.69</v>
      </c>
      <c r="L46" s="55" t="n">
        <v>634.7696</v>
      </c>
      <c r="M46" s="55" t="n">
        <v>30.5229</v>
      </c>
      <c r="N46" s="55" t="n">
        <v>34.1902</v>
      </c>
      <c r="O46" s="55" t="n">
        <v>35.6815</v>
      </c>
      <c r="P46" s="56"/>
      <c r="Q46" s="56"/>
      <c r="R46" s="56" t="n">
        <f aca="false">P46/3600</f>
        <v>0</v>
      </c>
      <c r="S46" s="53"/>
      <c r="T46" s="56" t="n">
        <v>635.67</v>
      </c>
      <c r="U46" s="56" t="n">
        <v>30.52</v>
      </c>
      <c r="V46" s="56" t="n">
        <v>34.2</v>
      </c>
      <c r="W46" s="56" t="n">
        <v>35.69</v>
      </c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7</v>
      </c>
      <c r="C47" s="45" t="n">
        <v>22</v>
      </c>
      <c r="D47" s="62" t="n">
        <f aca="false">L47</f>
        <v>2205.9912</v>
      </c>
      <c r="E47" s="62" t="n">
        <f aca="false">N47</f>
        <v>43.2152</v>
      </c>
      <c r="F47" s="62" t="n">
        <f aca="false">L47</f>
        <v>2205.9912</v>
      </c>
      <c r="G47" s="62" t="n">
        <f aca="false">O47</f>
        <v>42.8282</v>
      </c>
      <c r="H47" s="62" t="n">
        <f aca="false">T47</f>
        <v>2204.66</v>
      </c>
      <c r="I47" s="62" t="n">
        <f aca="false">V47</f>
        <v>43.22</v>
      </c>
      <c r="J47" s="62" t="n">
        <f aca="false">T47</f>
        <v>2204.66</v>
      </c>
      <c r="K47" s="62" t="n">
        <f aca="false">W47</f>
        <v>42.83</v>
      </c>
      <c r="L47" s="57" t="n">
        <v>2205.9912</v>
      </c>
      <c r="M47" s="57" t="n">
        <v>40.7293</v>
      </c>
      <c r="N47" s="57" t="n">
        <v>43.2152</v>
      </c>
      <c r="O47" s="57" t="n">
        <v>42.8282</v>
      </c>
      <c r="P47" s="58"/>
      <c r="Q47" s="49"/>
      <c r="R47" s="58" t="n">
        <f aca="false">P47/3600</f>
        <v>0</v>
      </c>
      <c r="S47" s="60"/>
      <c r="T47" s="58" t="n">
        <v>2204.66</v>
      </c>
      <c r="U47" s="58" t="n">
        <v>40.73</v>
      </c>
      <c r="V47" s="58" t="n">
        <v>43.22</v>
      </c>
      <c r="W47" s="58" t="n">
        <v>42.83</v>
      </c>
      <c r="X47" s="58"/>
      <c r="Y47" s="49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3" t="n">
        <f aca="false">L48</f>
        <v>1190.1352</v>
      </c>
      <c r="E48" s="63" t="n">
        <f aca="false">N48</f>
        <v>40.4081</v>
      </c>
      <c r="F48" s="63" t="n">
        <f aca="false">L48</f>
        <v>1190.1352</v>
      </c>
      <c r="G48" s="63" t="n">
        <f aca="false">O48</f>
        <v>39.7257</v>
      </c>
      <c r="H48" s="63" t="n">
        <f aca="false">T48</f>
        <v>1190.82</v>
      </c>
      <c r="I48" s="63" t="n">
        <f aca="false">V48</f>
        <v>40.42</v>
      </c>
      <c r="J48" s="63" t="n">
        <f aca="false">T48</f>
        <v>1190.82</v>
      </c>
      <c r="K48" s="63" t="n">
        <f aca="false">W48</f>
        <v>39.72</v>
      </c>
      <c r="L48" s="47" t="n">
        <v>1190.1352</v>
      </c>
      <c r="M48" s="47" t="n">
        <v>37.2713</v>
      </c>
      <c r="N48" s="47" t="n">
        <v>40.4081</v>
      </c>
      <c r="O48" s="47" t="n">
        <v>39.7257</v>
      </c>
      <c r="P48" s="48"/>
      <c r="Q48" s="49"/>
      <c r="R48" s="48" t="n">
        <f aca="false">P48/3600</f>
        <v>0</v>
      </c>
      <c r="S48" s="50"/>
      <c r="T48" s="48" t="n">
        <v>1190.82</v>
      </c>
      <c r="U48" s="48" t="n">
        <v>37.27</v>
      </c>
      <c r="V48" s="48" t="n">
        <v>40.42</v>
      </c>
      <c r="W48" s="48" t="n">
        <v>39.72</v>
      </c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3" t="n">
        <f aca="false">L49</f>
        <v>606.0608</v>
      </c>
      <c r="E49" s="63" t="n">
        <f aca="false">N49</f>
        <v>37.9357</v>
      </c>
      <c r="F49" s="63" t="n">
        <f aca="false">L49</f>
        <v>606.0608</v>
      </c>
      <c r="G49" s="63" t="n">
        <f aca="false">O49</f>
        <v>36.8499</v>
      </c>
      <c r="H49" s="63" t="n">
        <f aca="false">T49</f>
        <v>605.73</v>
      </c>
      <c r="I49" s="63" t="n">
        <f aca="false">V49</f>
        <v>37.94</v>
      </c>
      <c r="J49" s="63" t="n">
        <f aca="false">T49</f>
        <v>605.73</v>
      </c>
      <c r="K49" s="63" t="n">
        <f aca="false">W49</f>
        <v>36.88</v>
      </c>
      <c r="L49" s="47" t="n">
        <v>606.0608</v>
      </c>
      <c r="M49" s="47" t="n">
        <v>34.014</v>
      </c>
      <c r="N49" s="47" t="n">
        <v>37.9357</v>
      </c>
      <c r="O49" s="47" t="n">
        <v>36.8499</v>
      </c>
      <c r="P49" s="48"/>
      <c r="Q49" s="49"/>
      <c r="R49" s="48" t="n">
        <f aca="false">P49/3600</f>
        <v>0</v>
      </c>
      <c r="S49" s="50"/>
      <c r="T49" s="48" t="n">
        <v>605.73</v>
      </c>
      <c r="U49" s="48" t="n">
        <v>34.02</v>
      </c>
      <c r="V49" s="48" t="n">
        <v>37.94</v>
      </c>
      <c r="W49" s="48" t="n">
        <v>36.88</v>
      </c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5" t="n">
        <f aca="false">L50</f>
        <v>294.7456</v>
      </c>
      <c r="E50" s="65" t="n">
        <f aca="false">N50</f>
        <v>35.6871</v>
      </c>
      <c r="F50" s="65" t="n">
        <f aca="false">L50</f>
        <v>294.7456</v>
      </c>
      <c r="G50" s="65" t="n">
        <f aca="false">O50</f>
        <v>34.0907</v>
      </c>
      <c r="H50" s="65" t="n">
        <f aca="false">T50</f>
        <v>294.56</v>
      </c>
      <c r="I50" s="65" t="n">
        <f aca="false">V50</f>
        <v>35.67</v>
      </c>
      <c r="J50" s="65" t="n">
        <f aca="false">T50</f>
        <v>294.56</v>
      </c>
      <c r="K50" s="65" t="n">
        <f aca="false">W50</f>
        <v>34.06</v>
      </c>
      <c r="L50" s="55" t="n">
        <v>294.7456</v>
      </c>
      <c r="M50" s="55" t="n">
        <v>31.0494</v>
      </c>
      <c r="N50" s="55" t="n">
        <v>35.6871</v>
      </c>
      <c r="O50" s="55" t="n">
        <v>34.0907</v>
      </c>
      <c r="P50" s="56"/>
      <c r="Q50" s="56"/>
      <c r="R50" s="56" t="n">
        <f aca="false">P50/3600</f>
        <v>0</v>
      </c>
      <c r="S50" s="53"/>
      <c r="T50" s="56" t="n">
        <v>294.56</v>
      </c>
      <c r="U50" s="56" t="n">
        <v>31.05</v>
      </c>
      <c r="V50" s="56" t="n">
        <v>35.67</v>
      </c>
      <c r="W50" s="56" t="n">
        <v>34.06</v>
      </c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0</v>
      </c>
      <c r="C51" s="45" t="n">
        <v>22</v>
      </c>
      <c r="D51" s="59" t="n">
        <f aca="false">L51</f>
        <v>4077.3744</v>
      </c>
      <c r="E51" s="59" t="n">
        <f aca="false">N51</f>
        <v>41.3865</v>
      </c>
      <c r="F51" s="59" t="n">
        <f aca="false">L51</f>
        <v>4077.3744</v>
      </c>
      <c r="G51" s="59" t="n">
        <f aca="false">O51</f>
        <v>42.2699</v>
      </c>
      <c r="H51" s="59" t="n">
        <f aca="false">T51</f>
        <v>4078.08</v>
      </c>
      <c r="I51" s="59" t="n">
        <f aca="false">V51</f>
        <v>41.39</v>
      </c>
      <c r="J51" s="59" t="n">
        <f aca="false">T51</f>
        <v>4078.08</v>
      </c>
      <c r="K51" s="59" t="n">
        <f aca="false">W51</f>
        <v>42.27</v>
      </c>
      <c r="L51" s="57" t="n">
        <v>4077.3744</v>
      </c>
      <c r="M51" s="57" t="n">
        <v>38.2441</v>
      </c>
      <c r="N51" s="57" t="n">
        <v>41.3865</v>
      </c>
      <c r="O51" s="57" t="n">
        <v>42.2699</v>
      </c>
      <c r="P51" s="58"/>
      <c r="Q51" s="49"/>
      <c r="R51" s="58" t="n">
        <f aca="false">P51/3600</f>
        <v>0</v>
      </c>
      <c r="S51" s="60"/>
      <c r="T51" s="58" t="n">
        <v>4078.08</v>
      </c>
      <c r="U51" s="58" t="n">
        <v>38.25</v>
      </c>
      <c r="V51" s="58" t="n">
        <v>41.39</v>
      </c>
      <c r="W51" s="58" t="n">
        <v>42.27</v>
      </c>
      <c r="X51" s="58"/>
      <c r="Y51" s="49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6" t="n">
        <f aca="false">L52</f>
        <v>1881.0512</v>
      </c>
      <c r="E52" s="46" t="n">
        <f aca="false">N52</f>
        <v>39.3129</v>
      </c>
      <c r="F52" s="46" t="n">
        <f aca="false">L52</f>
        <v>1881.0512</v>
      </c>
      <c r="G52" s="46" t="n">
        <f aca="false">O52</f>
        <v>39.988</v>
      </c>
      <c r="H52" s="46" t="n">
        <f aca="false">T52</f>
        <v>1879.25</v>
      </c>
      <c r="I52" s="46" t="n">
        <f aca="false">V52</f>
        <v>39.31</v>
      </c>
      <c r="J52" s="46" t="n">
        <f aca="false">T52</f>
        <v>1879.25</v>
      </c>
      <c r="K52" s="46" t="n">
        <f aca="false">W52</f>
        <v>39.99</v>
      </c>
      <c r="L52" s="47" t="n">
        <v>1881.0512</v>
      </c>
      <c r="M52" s="47" t="n">
        <v>34.1878</v>
      </c>
      <c r="N52" s="47" t="n">
        <v>39.3129</v>
      </c>
      <c r="O52" s="47" t="n">
        <v>39.988</v>
      </c>
      <c r="P52" s="48"/>
      <c r="Q52" s="49"/>
      <c r="R52" s="48" t="n">
        <f aca="false">P52/3600</f>
        <v>0</v>
      </c>
      <c r="S52" s="50"/>
      <c r="T52" s="48" t="n">
        <v>1879.25</v>
      </c>
      <c r="U52" s="48" t="n">
        <v>34.19</v>
      </c>
      <c r="V52" s="48" t="n">
        <v>39.31</v>
      </c>
      <c r="W52" s="48" t="n">
        <v>39.99</v>
      </c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760.7576</v>
      </c>
      <c r="E53" s="46" t="n">
        <f aca="false">N53</f>
        <v>37.9189</v>
      </c>
      <c r="F53" s="46" t="n">
        <f aca="false">L53</f>
        <v>760.7576</v>
      </c>
      <c r="G53" s="46" t="n">
        <f aca="false">O53</f>
        <v>38.2125</v>
      </c>
      <c r="H53" s="46" t="n">
        <f aca="false">T53</f>
        <v>761.36</v>
      </c>
      <c r="I53" s="46" t="n">
        <f aca="false">V53</f>
        <v>37.93</v>
      </c>
      <c r="J53" s="46" t="n">
        <f aca="false">T53</f>
        <v>761.36</v>
      </c>
      <c r="K53" s="46" t="n">
        <f aca="false">W53</f>
        <v>38.2</v>
      </c>
      <c r="L53" s="47" t="n">
        <v>760.7576</v>
      </c>
      <c r="M53" s="47" t="n">
        <v>30.5177</v>
      </c>
      <c r="N53" s="47" t="n">
        <v>37.9189</v>
      </c>
      <c r="O53" s="47" t="n">
        <v>38.2125</v>
      </c>
      <c r="P53" s="48"/>
      <c r="Q53" s="49"/>
      <c r="R53" s="48" t="n">
        <f aca="false">P53/3600</f>
        <v>0</v>
      </c>
      <c r="S53" s="50"/>
      <c r="T53" s="48" t="n">
        <v>761.36</v>
      </c>
      <c r="U53" s="48" t="n">
        <v>30.52</v>
      </c>
      <c r="V53" s="48" t="n">
        <v>37.93</v>
      </c>
      <c r="W53" s="48" t="n">
        <v>38.2</v>
      </c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39.2008</v>
      </c>
      <c r="E54" s="54" t="n">
        <f aca="false">N54</f>
        <v>36.8274</v>
      </c>
      <c r="F54" s="54" t="n">
        <f aca="false">L54</f>
        <v>239.2008</v>
      </c>
      <c r="G54" s="54" t="n">
        <f aca="false">O54</f>
        <v>36.5308</v>
      </c>
      <c r="H54" s="54" t="n">
        <f aca="false">T54</f>
        <v>239.5</v>
      </c>
      <c r="I54" s="54" t="n">
        <f aca="false">V54</f>
        <v>36.81</v>
      </c>
      <c r="J54" s="54" t="n">
        <f aca="false">T54</f>
        <v>239.5</v>
      </c>
      <c r="K54" s="54" t="n">
        <f aca="false">W54</f>
        <v>36.54</v>
      </c>
      <c r="L54" s="55" t="n">
        <v>239.2008</v>
      </c>
      <c r="M54" s="55" t="n">
        <v>26.8812</v>
      </c>
      <c r="N54" s="55" t="n">
        <v>36.8274</v>
      </c>
      <c r="O54" s="55" t="n">
        <v>36.5308</v>
      </c>
      <c r="P54" s="56"/>
      <c r="Q54" s="56"/>
      <c r="R54" s="56" t="n">
        <f aca="false">P54/3600</f>
        <v>0</v>
      </c>
      <c r="S54" s="53"/>
      <c r="T54" s="56" t="n">
        <v>239.5</v>
      </c>
      <c r="U54" s="56" t="n">
        <v>26.88</v>
      </c>
      <c r="V54" s="56" t="n">
        <v>36.81</v>
      </c>
      <c r="W54" s="56" t="n">
        <v>36.54</v>
      </c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2</v>
      </c>
      <c r="C55" s="45" t="n">
        <v>22</v>
      </c>
      <c r="D55" s="62" t="n">
        <f aca="false">L55</f>
        <v>2895.4392</v>
      </c>
      <c r="E55" s="62" t="n">
        <f aca="false">N55</f>
        <v>39.8849</v>
      </c>
      <c r="F55" s="62" t="n">
        <f aca="false">L55</f>
        <v>2895.4392</v>
      </c>
      <c r="G55" s="62" t="n">
        <f aca="false">O55</f>
        <v>40.3452</v>
      </c>
      <c r="H55" s="62" t="n">
        <f aca="false">T55</f>
        <v>2897.06</v>
      </c>
      <c r="I55" s="62" t="n">
        <f aca="false">V55</f>
        <v>39.89</v>
      </c>
      <c r="J55" s="62" t="n">
        <f aca="false">T55</f>
        <v>2897.06</v>
      </c>
      <c r="K55" s="62" t="n">
        <f aca="false">W55</f>
        <v>40.35</v>
      </c>
      <c r="L55" s="57" t="n">
        <v>2895.4392</v>
      </c>
      <c r="M55" s="57" t="n">
        <v>37.9505</v>
      </c>
      <c r="N55" s="57" t="n">
        <v>39.8849</v>
      </c>
      <c r="O55" s="57" t="n">
        <v>40.3452</v>
      </c>
      <c r="P55" s="58"/>
      <c r="Q55" s="49"/>
      <c r="R55" s="58" t="n">
        <f aca="false">P55/3600</f>
        <v>0</v>
      </c>
      <c r="S55" s="60"/>
      <c r="T55" s="58" t="n">
        <v>2897.06</v>
      </c>
      <c r="U55" s="58" t="n">
        <v>37.95</v>
      </c>
      <c r="V55" s="58" t="n">
        <v>39.89</v>
      </c>
      <c r="W55" s="58" t="n">
        <v>40.35</v>
      </c>
      <c r="X55" s="58"/>
      <c r="Y55" s="49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3" t="n">
        <f aca="false">L56</f>
        <v>1297.9472</v>
      </c>
      <c r="E56" s="63" t="n">
        <f aca="false">N56</f>
        <v>37.0306</v>
      </c>
      <c r="F56" s="63" t="n">
        <f aca="false">L56</f>
        <v>1297.9472</v>
      </c>
      <c r="G56" s="63" t="n">
        <f aca="false">O56</f>
        <v>37.4576</v>
      </c>
      <c r="H56" s="63" t="n">
        <f aca="false">T56</f>
        <v>1299.04</v>
      </c>
      <c r="I56" s="63" t="n">
        <f aca="false">V56</f>
        <v>37.01</v>
      </c>
      <c r="J56" s="63" t="n">
        <f aca="false">T56</f>
        <v>1299.04</v>
      </c>
      <c r="K56" s="63" t="n">
        <f aca="false">W56</f>
        <v>37.45</v>
      </c>
      <c r="L56" s="47" t="n">
        <v>1297.9472</v>
      </c>
      <c r="M56" s="47" t="n">
        <v>33.9509</v>
      </c>
      <c r="N56" s="47" t="n">
        <v>37.0306</v>
      </c>
      <c r="O56" s="47" t="n">
        <v>37.4576</v>
      </c>
      <c r="P56" s="48"/>
      <c r="Q56" s="49"/>
      <c r="R56" s="48" t="n">
        <f aca="false">P56/3600</f>
        <v>0</v>
      </c>
      <c r="S56" s="50"/>
      <c r="T56" s="48" t="n">
        <v>1299.04</v>
      </c>
      <c r="U56" s="48" t="n">
        <v>33.95</v>
      </c>
      <c r="V56" s="48" t="n">
        <v>37.01</v>
      </c>
      <c r="W56" s="48" t="n">
        <v>37.45</v>
      </c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3" t="n">
        <f aca="false">L57</f>
        <v>533.9248</v>
      </c>
      <c r="E57" s="63" t="n">
        <f aca="false">N57</f>
        <v>34.5723</v>
      </c>
      <c r="F57" s="63" t="n">
        <f aca="false">L57</f>
        <v>533.9248</v>
      </c>
      <c r="G57" s="63" t="n">
        <f aca="false">O57</f>
        <v>35.022</v>
      </c>
      <c r="H57" s="63" t="n">
        <f aca="false">T57</f>
        <v>534.45</v>
      </c>
      <c r="I57" s="63" t="n">
        <f aca="false">V57</f>
        <v>34.57</v>
      </c>
      <c r="J57" s="63" t="n">
        <f aca="false">T57</f>
        <v>534.45</v>
      </c>
      <c r="K57" s="63" t="n">
        <f aca="false">W57</f>
        <v>35.01</v>
      </c>
      <c r="L57" s="47" t="n">
        <v>533.9248</v>
      </c>
      <c r="M57" s="47" t="n">
        <v>30.3249</v>
      </c>
      <c r="N57" s="47" t="n">
        <v>34.5723</v>
      </c>
      <c r="O57" s="47" t="n">
        <v>35.022</v>
      </c>
      <c r="P57" s="48"/>
      <c r="Q57" s="49"/>
      <c r="R57" s="48" t="n">
        <f aca="false">P57/3600</f>
        <v>0</v>
      </c>
      <c r="S57" s="50"/>
      <c r="T57" s="48" t="n">
        <v>534.45</v>
      </c>
      <c r="U57" s="48" t="n">
        <v>30.33</v>
      </c>
      <c r="V57" s="48" t="n">
        <v>34.57</v>
      </c>
      <c r="W57" s="48" t="n">
        <v>35.01</v>
      </c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5" t="n">
        <f aca="false">L58</f>
        <v>203.5712</v>
      </c>
      <c r="E58" s="65" t="n">
        <f aca="false">N58</f>
        <v>32.3579</v>
      </c>
      <c r="F58" s="65" t="n">
        <f aca="false">L58</f>
        <v>203.5712</v>
      </c>
      <c r="G58" s="65" t="n">
        <f aca="false">O58</f>
        <v>32.8504</v>
      </c>
      <c r="H58" s="65" t="n">
        <f aca="false">T58</f>
        <v>203.35</v>
      </c>
      <c r="I58" s="65" t="n">
        <f aca="false">V58</f>
        <v>32.38</v>
      </c>
      <c r="J58" s="65" t="n">
        <f aca="false">T58</f>
        <v>203.35</v>
      </c>
      <c r="K58" s="65" t="n">
        <f aca="false">W58</f>
        <v>32.87</v>
      </c>
      <c r="L58" s="55" t="n">
        <v>203.5712</v>
      </c>
      <c r="M58" s="55" t="n">
        <v>27.2083</v>
      </c>
      <c r="N58" s="55" t="n">
        <v>32.3579</v>
      </c>
      <c r="O58" s="55" t="n">
        <v>32.8504</v>
      </c>
      <c r="P58" s="56"/>
      <c r="Q58" s="56"/>
      <c r="R58" s="56" t="n">
        <f aca="false">P58/3600</f>
        <v>0</v>
      </c>
      <c r="S58" s="53"/>
      <c r="T58" s="56" t="n">
        <v>203.35</v>
      </c>
      <c r="U58" s="56" t="n">
        <v>27.21</v>
      </c>
      <c r="V58" s="56" t="n">
        <v>32.38</v>
      </c>
      <c r="W58" s="56" t="n">
        <v>32.87</v>
      </c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4</v>
      </c>
      <c r="C59" s="45" t="n">
        <v>22</v>
      </c>
      <c r="D59" s="59" t="n">
        <f aca="false">L59</f>
        <v>1772.9168</v>
      </c>
      <c r="E59" s="59" t="n">
        <f aca="false">N59</f>
        <v>41.0784</v>
      </c>
      <c r="F59" s="59" t="n">
        <f aca="false">L59</f>
        <v>1772.9168</v>
      </c>
      <c r="G59" s="59" t="n">
        <f aca="false">O59</f>
        <v>42.1789</v>
      </c>
      <c r="H59" s="59" t="n">
        <f aca="false">T59</f>
        <v>1771.9</v>
      </c>
      <c r="I59" s="59" t="n">
        <f aca="false">V59</f>
        <v>41.09</v>
      </c>
      <c r="J59" s="59" t="n">
        <f aca="false">T59</f>
        <v>1771.9</v>
      </c>
      <c r="K59" s="59" t="n">
        <f aca="false">W59</f>
        <v>42.18</v>
      </c>
      <c r="L59" s="57" t="n">
        <v>1772.9168</v>
      </c>
      <c r="M59" s="57" t="n">
        <v>39.9549</v>
      </c>
      <c r="N59" s="57" t="n">
        <v>41.0784</v>
      </c>
      <c r="O59" s="57" t="n">
        <v>42.1789</v>
      </c>
      <c r="P59" s="58"/>
      <c r="Q59" s="49"/>
      <c r="R59" s="58" t="n">
        <f aca="false">P59/3600</f>
        <v>0</v>
      </c>
      <c r="S59" s="60"/>
      <c r="T59" s="58" t="n">
        <v>1771.9</v>
      </c>
      <c r="U59" s="58" t="n">
        <v>39.95</v>
      </c>
      <c r="V59" s="58" t="n">
        <v>41.09</v>
      </c>
      <c r="W59" s="58" t="n">
        <v>42.18</v>
      </c>
      <c r="X59" s="58"/>
      <c r="Y59" s="49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6" t="n">
        <f aca="false">L60</f>
        <v>902.2736</v>
      </c>
      <c r="E60" s="46" t="n">
        <f aca="false">N60</f>
        <v>38.1988</v>
      </c>
      <c r="F60" s="46" t="n">
        <f aca="false">L60</f>
        <v>902.2736</v>
      </c>
      <c r="G60" s="46" t="n">
        <f aca="false">O60</f>
        <v>39.3843</v>
      </c>
      <c r="H60" s="46" t="n">
        <f aca="false">T60</f>
        <v>901.85</v>
      </c>
      <c r="I60" s="46" t="n">
        <f aca="false">V60</f>
        <v>38.2</v>
      </c>
      <c r="J60" s="46" t="n">
        <f aca="false">T60</f>
        <v>901.85</v>
      </c>
      <c r="K60" s="46" t="n">
        <f aca="false">W60</f>
        <v>39.4</v>
      </c>
      <c r="L60" s="47" t="n">
        <v>902.2736</v>
      </c>
      <c r="M60" s="47" t="n">
        <v>36.2026</v>
      </c>
      <c r="N60" s="47" t="n">
        <v>38.1988</v>
      </c>
      <c r="O60" s="47" t="n">
        <v>39.3843</v>
      </c>
      <c r="P60" s="48"/>
      <c r="Q60" s="49"/>
      <c r="R60" s="48" t="n">
        <f aca="false">P60/3600</f>
        <v>0</v>
      </c>
      <c r="S60" s="50"/>
      <c r="T60" s="48" t="n">
        <v>901.85</v>
      </c>
      <c r="U60" s="48" t="n">
        <v>36.21</v>
      </c>
      <c r="V60" s="48" t="n">
        <v>38.2</v>
      </c>
      <c r="W60" s="48" t="n">
        <v>39.4</v>
      </c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33.2832</v>
      </c>
      <c r="E61" s="46" t="n">
        <f aca="false">N61</f>
        <v>35.6364</v>
      </c>
      <c r="F61" s="46" t="n">
        <f aca="false">L61</f>
        <v>433.2832</v>
      </c>
      <c r="G61" s="46" t="n">
        <f aca="false">O61</f>
        <v>36.7317</v>
      </c>
      <c r="H61" s="46" t="n">
        <f aca="false">T61</f>
        <v>433.25</v>
      </c>
      <c r="I61" s="46" t="n">
        <f aca="false">V61</f>
        <v>35.63</v>
      </c>
      <c r="J61" s="46" t="n">
        <f aca="false">T61</f>
        <v>433.25</v>
      </c>
      <c r="K61" s="46" t="n">
        <f aca="false">W61</f>
        <v>36.71</v>
      </c>
      <c r="L61" s="47" t="n">
        <v>433.2832</v>
      </c>
      <c r="M61" s="47" t="n">
        <v>32.7073</v>
      </c>
      <c r="N61" s="47" t="n">
        <v>35.6364</v>
      </c>
      <c r="O61" s="47" t="n">
        <v>36.7317</v>
      </c>
      <c r="P61" s="48"/>
      <c r="Q61" s="49"/>
      <c r="R61" s="48" t="n">
        <f aca="false">P61/3600</f>
        <v>0</v>
      </c>
      <c r="S61" s="50"/>
      <c r="T61" s="48" t="n">
        <v>433.25</v>
      </c>
      <c r="U61" s="48" t="n">
        <v>32.7</v>
      </c>
      <c r="V61" s="48" t="n">
        <v>35.63</v>
      </c>
      <c r="W61" s="48" t="n">
        <v>36.71</v>
      </c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6" t="n">
        <f aca="false">L62</f>
        <v>196.3136</v>
      </c>
      <c r="E62" s="66" t="n">
        <f aca="false">N62</f>
        <v>33.1652</v>
      </c>
      <c r="F62" s="66" t="n">
        <f aca="false">L62</f>
        <v>196.3136</v>
      </c>
      <c r="G62" s="66" t="n">
        <f aca="false">O62</f>
        <v>34.1151</v>
      </c>
      <c r="H62" s="66" t="n">
        <f aca="false">T62</f>
        <v>196.5</v>
      </c>
      <c r="I62" s="66" t="n">
        <f aca="false">V62</f>
        <v>33.16</v>
      </c>
      <c r="J62" s="66" t="n">
        <f aca="false">T62</f>
        <v>196.5</v>
      </c>
      <c r="K62" s="66" t="n">
        <f aca="false">W62</f>
        <v>34.12</v>
      </c>
      <c r="L62" s="55" t="n">
        <v>196.3136</v>
      </c>
      <c r="M62" s="55" t="n">
        <v>29.7425</v>
      </c>
      <c r="N62" s="55" t="n">
        <v>33.1652</v>
      </c>
      <c r="O62" s="55" t="n">
        <v>34.1151</v>
      </c>
      <c r="P62" s="56"/>
      <c r="Q62" s="56"/>
      <c r="R62" s="56" t="n">
        <f aca="false">P62/3600</f>
        <v>0</v>
      </c>
      <c r="S62" s="53"/>
      <c r="T62" s="56" t="n">
        <v>196.5</v>
      </c>
      <c r="U62" s="56" t="n">
        <v>29.75</v>
      </c>
      <c r="V62" s="56" t="n">
        <v>33.16</v>
      </c>
      <c r="W62" s="56" t="n">
        <v>34.12</v>
      </c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45" t="s">
        <v>65</v>
      </c>
      <c r="B63" s="45" t="s">
        <v>66</v>
      </c>
      <c r="C63" s="45" t="n">
        <v>22</v>
      </c>
      <c r="D63" s="62" t="n">
        <f aca="false">L63</f>
        <v>2681.272</v>
      </c>
      <c r="E63" s="62" t="n">
        <f aca="false">N63</f>
        <v>46.2758</v>
      </c>
      <c r="F63" s="62" t="n">
        <f aca="false">L63</f>
        <v>2681.272</v>
      </c>
      <c r="G63" s="62" t="n">
        <f aca="false">O63</f>
        <v>47.177</v>
      </c>
      <c r="H63" s="62" t="n">
        <f aca="false">T63</f>
        <v>2681.67</v>
      </c>
      <c r="I63" s="62" t="n">
        <f aca="false">V63</f>
        <v>46.27</v>
      </c>
      <c r="J63" s="62" t="n">
        <f aca="false">T63</f>
        <v>2681.67</v>
      </c>
      <c r="K63" s="62" t="n">
        <f aca="false">W63</f>
        <v>47.16</v>
      </c>
      <c r="L63" s="57" t="n">
        <v>2681.272</v>
      </c>
      <c r="M63" s="57" t="n">
        <v>43.1928</v>
      </c>
      <c r="N63" s="57" t="n">
        <v>46.2758</v>
      </c>
      <c r="O63" s="57" t="n">
        <v>47.177</v>
      </c>
      <c r="P63" s="58"/>
      <c r="Q63" s="49"/>
      <c r="R63" s="58" t="n">
        <f aca="false">P63/3600</f>
        <v>0</v>
      </c>
      <c r="S63" s="60"/>
      <c r="T63" s="58" t="n">
        <v>2681.67</v>
      </c>
      <c r="U63" s="58" t="n">
        <v>43.19</v>
      </c>
      <c r="V63" s="58" t="n">
        <v>46.27</v>
      </c>
      <c r="W63" s="58" t="n">
        <v>47.16</v>
      </c>
      <c r="X63" s="58"/>
      <c r="Y63" s="49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3" t="n">
        <f aca="false">L64</f>
        <v>1032.4112</v>
      </c>
      <c r="E64" s="63" t="n">
        <f aca="false">N64</f>
        <v>44.8158</v>
      </c>
      <c r="F64" s="63" t="n">
        <f aca="false">L64</f>
        <v>1032.4112</v>
      </c>
      <c r="G64" s="63" t="n">
        <f aca="false">O64</f>
        <v>45.3854</v>
      </c>
      <c r="H64" s="63" t="n">
        <f aca="false">T64</f>
        <v>1034.16</v>
      </c>
      <c r="I64" s="63" t="n">
        <f aca="false">V64</f>
        <v>44.8</v>
      </c>
      <c r="J64" s="63" t="n">
        <f aca="false">T64</f>
        <v>1034.16</v>
      </c>
      <c r="K64" s="63" t="n">
        <f aca="false">W64</f>
        <v>45.37</v>
      </c>
      <c r="L64" s="47" t="n">
        <v>1032.4112</v>
      </c>
      <c r="M64" s="47" t="n">
        <v>40.7383</v>
      </c>
      <c r="N64" s="47" t="n">
        <v>44.8158</v>
      </c>
      <c r="O64" s="47" t="n">
        <v>45.3854</v>
      </c>
      <c r="P64" s="48"/>
      <c r="Q64" s="49"/>
      <c r="R64" s="48" t="n">
        <f aca="false">P64/3600</f>
        <v>0</v>
      </c>
      <c r="S64" s="50"/>
      <c r="T64" s="48" t="n">
        <v>1034.16</v>
      </c>
      <c r="U64" s="48" t="n">
        <v>40.74</v>
      </c>
      <c r="V64" s="48" t="n">
        <v>44.8</v>
      </c>
      <c r="W64" s="48" t="n">
        <v>45.37</v>
      </c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3" t="n">
        <f aca="false">L65</f>
        <v>502.7568</v>
      </c>
      <c r="E65" s="63" t="n">
        <f aca="false">N65</f>
        <v>43.219</v>
      </c>
      <c r="F65" s="63" t="n">
        <f aca="false">L65</f>
        <v>502.7568</v>
      </c>
      <c r="G65" s="63" t="n">
        <f aca="false">O65</f>
        <v>43.5019</v>
      </c>
      <c r="H65" s="63" t="n">
        <f aca="false">T65</f>
        <v>502.97</v>
      </c>
      <c r="I65" s="63" t="n">
        <f aca="false">V65</f>
        <v>43.21</v>
      </c>
      <c r="J65" s="63" t="n">
        <f aca="false">T65</f>
        <v>502.97</v>
      </c>
      <c r="K65" s="63" t="n">
        <f aca="false">W65</f>
        <v>43.53</v>
      </c>
      <c r="L65" s="47" t="n">
        <v>502.7568</v>
      </c>
      <c r="M65" s="47" t="n">
        <v>38.0414</v>
      </c>
      <c r="N65" s="47" t="n">
        <v>43.219</v>
      </c>
      <c r="O65" s="47" t="n">
        <v>43.5019</v>
      </c>
      <c r="P65" s="48"/>
      <c r="Q65" s="49"/>
      <c r="R65" s="48" t="n">
        <f aca="false">P65/3600</f>
        <v>0</v>
      </c>
      <c r="S65" s="50"/>
      <c r="T65" s="48" t="n">
        <v>502.97</v>
      </c>
      <c r="U65" s="48" t="n">
        <v>38.03</v>
      </c>
      <c r="V65" s="48" t="n">
        <v>43.21</v>
      </c>
      <c r="W65" s="48" t="n">
        <v>43.53</v>
      </c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5" t="n">
        <f aca="false">L66</f>
        <v>278.0416</v>
      </c>
      <c r="E66" s="65" t="n">
        <f aca="false">N66</f>
        <v>41.6932</v>
      </c>
      <c r="F66" s="65" t="n">
        <f aca="false">L66</f>
        <v>278.0416</v>
      </c>
      <c r="G66" s="65" t="n">
        <f aca="false">O66</f>
        <v>41.6925</v>
      </c>
      <c r="H66" s="65" t="n">
        <f aca="false">T66</f>
        <v>277.95</v>
      </c>
      <c r="I66" s="65" t="n">
        <f aca="false">V66</f>
        <v>41.69</v>
      </c>
      <c r="J66" s="65" t="n">
        <f aca="false">T66</f>
        <v>277.95</v>
      </c>
      <c r="K66" s="65" t="n">
        <f aca="false">W66</f>
        <v>41.65</v>
      </c>
      <c r="L66" s="55" t="n">
        <v>278.0416</v>
      </c>
      <c r="M66" s="55" t="n">
        <v>35.1866</v>
      </c>
      <c r="N66" s="55" t="n">
        <v>41.6932</v>
      </c>
      <c r="O66" s="55" t="n">
        <v>41.6925</v>
      </c>
      <c r="P66" s="56"/>
      <c r="Q66" s="56"/>
      <c r="R66" s="56" t="n">
        <f aca="false">P66/3600</f>
        <v>0</v>
      </c>
      <c r="S66" s="53"/>
      <c r="T66" s="56" t="n">
        <v>277.95</v>
      </c>
      <c r="U66" s="56" t="n">
        <v>35.17</v>
      </c>
      <c r="V66" s="56" t="n">
        <v>41.69</v>
      </c>
      <c r="W66" s="56" t="n">
        <v>41.65</v>
      </c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9" t="n">
        <f aca="false">L67</f>
        <v>3782.3352</v>
      </c>
      <c r="E67" s="59" t="n">
        <f aca="false">N67</f>
        <v>47.8103</v>
      </c>
      <c r="F67" s="59" t="n">
        <f aca="false">L67</f>
        <v>3782.3352</v>
      </c>
      <c r="G67" s="59" t="n">
        <f aca="false">O67</f>
        <v>46.9109</v>
      </c>
      <c r="H67" s="59" t="n">
        <f aca="false">T67</f>
        <v>3783.26</v>
      </c>
      <c r="I67" s="59" t="n">
        <f aca="false">V67</f>
        <v>47.81</v>
      </c>
      <c r="J67" s="59" t="n">
        <f aca="false">T67</f>
        <v>3783.26</v>
      </c>
      <c r="K67" s="59" t="n">
        <f aca="false">W67</f>
        <v>46.92</v>
      </c>
      <c r="L67" s="57" t="n">
        <v>3782.3352</v>
      </c>
      <c r="M67" s="57" t="n">
        <v>43.0444</v>
      </c>
      <c r="N67" s="57" t="n">
        <v>47.8103</v>
      </c>
      <c r="O67" s="57" t="n">
        <v>46.9109</v>
      </c>
      <c r="P67" s="58"/>
      <c r="Q67" s="49"/>
      <c r="R67" s="58" t="n">
        <f aca="false">P67/3600</f>
        <v>0</v>
      </c>
      <c r="S67" s="60"/>
      <c r="T67" s="58" t="n">
        <v>3783.26</v>
      </c>
      <c r="U67" s="58" t="n">
        <v>43.05</v>
      </c>
      <c r="V67" s="58" t="n">
        <v>47.81</v>
      </c>
      <c r="W67" s="58" t="n">
        <v>46.92</v>
      </c>
      <c r="X67" s="58"/>
      <c r="Y67" s="49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1320.0856</v>
      </c>
      <c r="E68" s="46" t="n">
        <f aca="false">N68</f>
        <v>46.5124</v>
      </c>
      <c r="F68" s="46" t="n">
        <f aca="false">L68</f>
        <v>1320.0856</v>
      </c>
      <c r="G68" s="46" t="n">
        <f aca="false">O68</f>
        <v>44.7904</v>
      </c>
      <c r="H68" s="46" t="n">
        <f aca="false">T68</f>
        <v>1319.76</v>
      </c>
      <c r="I68" s="46" t="n">
        <f aca="false">V68</f>
        <v>46.52</v>
      </c>
      <c r="J68" s="46" t="n">
        <f aca="false">T68</f>
        <v>1319.76</v>
      </c>
      <c r="K68" s="46" t="n">
        <f aca="false">W68</f>
        <v>44.78</v>
      </c>
      <c r="L68" s="47" t="n">
        <v>1320.0856</v>
      </c>
      <c r="M68" s="47" t="n">
        <v>40.3756</v>
      </c>
      <c r="N68" s="47" t="n">
        <v>46.5124</v>
      </c>
      <c r="O68" s="47" t="n">
        <v>44.7904</v>
      </c>
      <c r="P68" s="48"/>
      <c r="Q68" s="49"/>
      <c r="R68" s="48" t="n">
        <f aca="false">P68/3600</f>
        <v>0</v>
      </c>
      <c r="S68" s="50"/>
      <c r="T68" s="48" t="n">
        <v>1319.76</v>
      </c>
      <c r="U68" s="48" t="n">
        <v>40.37</v>
      </c>
      <c r="V68" s="48" t="n">
        <v>46.52</v>
      </c>
      <c r="W68" s="48" t="n">
        <v>44.78</v>
      </c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608.6088</v>
      </c>
      <c r="E69" s="46" t="n">
        <f aca="false">N69</f>
        <v>45.3296</v>
      </c>
      <c r="F69" s="46" t="n">
        <f aca="false">L69</f>
        <v>608.6088</v>
      </c>
      <c r="G69" s="46" t="n">
        <f aca="false">O69</f>
        <v>42.9922</v>
      </c>
      <c r="H69" s="46" t="n">
        <f aca="false">T69</f>
        <v>608.02</v>
      </c>
      <c r="I69" s="46" t="n">
        <f aca="false">V69</f>
        <v>45.34</v>
      </c>
      <c r="J69" s="46" t="n">
        <f aca="false">T69</f>
        <v>608.02</v>
      </c>
      <c r="K69" s="46" t="n">
        <f aca="false">W69</f>
        <v>43.01</v>
      </c>
      <c r="L69" s="47" t="n">
        <v>608.6088</v>
      </c>
      <c r="M69" s="47" t="n">
        <v>37.4084</v>
      </c>
      <c r="N69" s="47" t="n">
        <v>45.3296</v>
      </c>
      <c r="O69" s="47" t="n">
        <v>42.9922</v>
      </c>
      <c r="P69" s="48"/>
      <c r="Q69" s="49"/>
      <c r="R69" s="48" t="n">
        <f aca="false">P69/3600</f>
        <v>0</v>
      </c>
      <c r="S69" s="50"/>
      <c r="T69" s="48" t="n">
        <v>608.02</v>
      </c>
      <c r="U69" s="48" t="n">
        <v>37.41</v>
      </c>
      <c r="V69" s="48" t="n">
        <v>45.34</v>
      </c>
      <c r="W69" s="48" t="n">
        <v>43.01</v>
      </c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325.6576</v>
      </c>
      <c r="E70" s="54" t="n">
        <f aca="false">N70</f>
        <v>43.8415</v>
      </c>
      <c r="F70" s="54" t="n">
        <f aca="false">L70</f>
        <v>325.6576</v>
      </c>
      <c r="G70" s="54" t="n">
        <f aca="false">O70</f>
        <v>41.4978</v>
      </c>
      <c r="H70" s="54" t="n">
        <f aca="false">T70</f>
        <v>325.94</v>
      </c>
      <c r="I70" s="54" t="n">
        <f aca="false">V70</f>
        <v>43.83</v>
      </c>
      <c r="J70" s="54" t="n">
        <f aca="false">T70</f>
        <v>325.94</v>
      </c>
      <c r="K70" s="54" t="n">
        <f aca="false">W70</f>
        <v>41.52</v>
      </c>
      <c r="L70" s="55" t="n">
        <v>325.6576</v>
      </c>
      <c r="M70" s="55" t="n">
        <v>34.3089</v>
      </c>
      <c r="N70" s="55" t="n">
        <v>43.8415</v>
      </c>
      <c r="O70" s="55" t="n">
        <v>41.4978</v>
      </c>
      <c r="P70" s="56"/>
      <c r="Q70" s="56"/>
      <c r="R70" s="56" t="n">
        <f aca="false">P70/3600</f>
        <v>0</v>
      </c>
      <c r="S70" s="53"/>
      <c r="T70" s="56" t="n">
        <v>325.94</v>
      </c>
      <c r="U70" s="56" t="n">
        <v>34.32</v>
      </c>
      <c r="V70" s="56" t="n">
        <v>43.83</v>
      </c>
      <c r="W70" s="56" t="n">
        <v>41.52</v>
      </c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9" t="n">
        <f aca="false">L71</f>
        <v>3213.2936</v>
      </c>
      <c r="E71" s="59" t="n">
        <f aca="false">N71</f>
        <v>47.5682</v>
      </c>
      <c r="F71" s="59" t="n">
        <f aca="false">L71</f>
        <v>3213.2936</v>
      </c>
      <c r="G71" s="59" t="n">
        <f aca="false">O71</f>
        <v>47.7349</v>
      </c>
      <c r="H71" s="59" t="n">
        <f aca="false">T71</f>
        <v>3212.32</v>
      </c>
      <c r="I71" s="59" t="n">
        <f aca="false">V71</f>
        <v>47.57</v>
      </c>
      <c r="J71" s="59" t="n">
        <f aca="false">T71</f>
        <v>3212.32</v>
      </c>
      <c r="K71" s="59" t="n">
        <f aca="false">W71</f>
        <v>47.73</v>
      </c>
      <c r="L71" s="57" t="n">
        <v>3213.2936</v>
      </c>
      <c r="M71" s="57" t="n">
        <v>42.9972</v>
      </c>
      <c r="N71" s="57" t="n">
        <v>47.5682</v>
      </c>
      <c r="O71" s="57" t="n">
        <v>47.7349</v>
      </c>
      <c r="P71" s="58"/>
      <c r="Q71" s="49"/>
      <c r="R71" s="58" t="n">
        <f aca="false">P71/3600</f>
        <v>0</v>
      </c>
      <c r="S71" s="60"/>
      <c r="T71" s="58" t="n">
        <v>3212.32</v>
      </c>
      <c r="U71" s="58" t="n">
        <v>43</v>
      </c>
      <c r="V71" s="58" t="n">
        <v>47.57</v>
      </c>
      <c r="W71" s="58" t="n">
        <v>47.73</v>
      </c>
      <c r="X71" s="58"/>
      <c r="Y71" s="49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1040.2168</v>
      </c>
      <c r="E72" s="46" t="n">
        <f aca="false">N72</f>
        <v>45.731</v>
      </c>
      <c r="F72" s="46" t="n">
        <f aca="false">L72</f>
        <v>1040.2168</v>
      </c>
      <c r="G72" s="46" t="n">
        <f aca="false">O72</f>
        <v>45.6705</v>
      </c>
      <c r="H72" s="46" t="n">
        <f aca="false">T72</f>
        <v>1040.42</v>
      </c>
      <c r="I72" s="46" t="n">
        <f aca="false">V72</f>
        <v>45.72</v>
      </c>
      <c r="J72" s="46" t="n">
        <f aca="false">T72</f>
        <v>1040.42</v>
      </c>
      <c r="K72" s="46" t="n">
        <f aca="false">W72</f>
        <v>45.7</v>
      </c>
      <c r="L72" s="47" t="n">
        <v>1040.2168</v>
      </c>
      <c r="M72" s="47" t="n">
        <v>40.3484</v>
      </c>
      <c r="N72" s="47" t="n">
        <v>45.731</v>
      </c>
      <c r="O72" s="47" t="n">
        <v>45.6705</v>
      </c>
      <c r="P72" s="48"/>
      <c r="Q72" s="49"/>
      <c r="R72" s="48" t="n">
        <f aca="false">P72/3600</f>
        <v>0</v>
      </c>
      <c r="S72" s="50"/>
      <c r="T72" s="48" t="n">
        <v>1040.42</v>
      </c>
      <c r="U72" s="48" t="n">
        <v>40.35</v>
      </c>
      <c r="V72" s="48" t="n">
        <v>45.72</v>
      </c>
      <c r="W72" s="48" t="n">
        <v>45.7</v>
      </c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469.4688</v>
      </c>
      <c r="E73" s="46" t="n">
        <f aca="false">N73</f>
        <v>43.838</v>
      </c>
      <c r="F73" s="46" t="n">
        <f aca="false">L73</f>
        <v>469.4688</v>
      </c>
      <c r="G73" s="46" t="n">
        <f aca="false">O73</f>
        <v>43.4822</v>
      </c>
      <c r="H73" s="46" t="n">
        <f aca="false">T73</f>
        <v>469.19</v>
      </c>
      <c r="I73" s="46" t="n">
        <f aca="false">V73</f>
        <v>43.87</v>
      </c>
      <c r="J73" s="46" t="n">
        <f aca="false">T73</f>
        <v>469.19</v>
      </c>
      <c r="K73" s="46" t="n">
        <f aca="false">W73</f>
        <v>43.52</v>
      </c>
      <c r="L73" s="47" t="n">
        <v>469.4688</v>
      </c>
      <c r="M73" s="47" t="n">
        <v>37.6131</v>
      </c>
      <c r="N73" s="47" t="n">
        <v>43.838</v>
      </c>
      <c r="O73" s="47" t="n">
        <v>43.4822</v>
      </c>
      <c r="P73" s="48"/>
      <c r="Q73" s="49"/>
      <c r="R73" s="48" t="n">
        <f aca="false">P73/3600</f>
        <v>0</v>
      </c>
      <c r="S73" s="50"/>
      <c r="T73" s="48" t="n">
        <v>469.19</v>
      </c>
      <c r="U73" s="48" t="n">
        <v>37.62</v>
      </c>
      <c r="V73" s="48" t="n">
        <v>43.87</v>
      </c>
      <c r="W73" s="48" t="n">
        <v>43.52</v>
      </c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6" t="n">
        <f aca="false">L74</f>
        <v>258.9192</v>
      </c>
      <c r="E74" s="66" t="n">
        <f aca="false">N74</f>
        <v>42.0743</v>
      </c>
      <c r="F74" s="66" t="n">
        <f aca="false">L74</f>
        <v>258.9192</v>
      </c>
      <c r="G74" s="66" t="n">
        <f aca="false">O74</f>
        <v>41.3363</v>
      </c>
      <c r="H74" s="66" t="n">
        <f aca="false">T74</f>
        <v>258.43</v>
      </c>
      <c r="I74" s="66" t="n">
        <f aca="false">V74</f>
        <v>42.14</v>
      </c>
      <c r="J74" s="66" t="n">
        <f aca="false">T74</f>
        <v>258.43</v>
      </c>
      <c r="K74" s="66" t="n">
        <f aca="false">W74</f>
        <v>41.37</v>
      </c>
      <c r="L74" s="55" t="n">
        <v>258.9192</v>
      </c>
      <c r="M74" s="55" t="n">
        <v>34.9125</v>
      </c>
      <c r="N74" s="55" t="n">
        <v>42.0743</v>
      </c>
      <c r="O74" s="55" t="n">
        <v>41.3363</v>
      </c>
      <c r="P74" s="56"/>
      <c r="Q74" s="56"/>
      <c r="R74" s="56" t="n">
        <f aca="false">P74/3600</f>
        <v>0</v>
      </c>
      <c r="S74" s="53"/>
      <c r="T74" s="56" t="n">
        <v>258.43</v>
      </c>
      <c r="U74" s="56" t="n">
        <v>34.91</v>
      </c>
      <c r="V74" s="56" t="n">
        <v>42.14</v>
      </c>
      <c r="W74" s="56" t="n">
        <v>41.37</v>
      </c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91"/>
      <c r="B75" s="91" t="s">
        <v>5</v>
      </c>
      <c r="C75" s="91"/>
      <c r="D75" s="105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4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7"/>
      <c r="Q81" s="87" t="e">
        <f aca="false">GEOMEAN(Q11:Q74)</f>
        <v>#NUM!</v>
      </c>
      <c r="R81" s="87" t="n">
        <f aca="false">GEOMEAN(R11:R74)</f>
        <v>0</v>
      </c>
      <c r="X81" s="87"/>
      <c r="Y81" s="87" t="e">
        <f aca="false">GEOMEAN(Y11:Y74)</f>
        <v>#NUM!</v>
      </c>
      <c r="Z81" s="87" t="n">
        <f aca="false">GEOMEAN(Z11:Z74)</f>
        <v>0</v>
      </c>
    </row>
    <row r="82" customFormat="false" ht="11.25" hidden="false" customHeight="false" outlineLevel="0" collapsed="false">
      <c r="B82" s="34" t="s">
        <v>74</v>
      </c>
      <c r="X82" s="103"/>
      <c r="Y82" s="103" t="e">
        <f aca="false">Y81/Q81</f>
        <v>#NUM!</v>
      </c>
      <c r="Z82" s="103" t="e">
        <f aca="false">Z81/R81</f>
        <v>#DIV/0!</v>
      </c>
    </row>
    <row r="83" customFormat="false" ht="11.25" hidden="false" customHeight="false" outlineLevel="0" collapsed="false">
      <c r="B83" s="34" t="s">
        <v>75</v>
      </c>
      <c r="P83" s="86"/>
      <c r="Q83" s="86" t="n">
        <f aca="false">SUM(Q11:Q74)/3600</f>
        <v>0</v>
      </c>
      <c r="R83" s="86" t="n">
        <f aca="false">SUM(R11:R74)</f>
        <v>0</v>
      </c>
      <c r="X83" s="86"/>
      <c r="Y83" s="86" t="n">
        <f aca="false">SUM(Y11:Y74)/3600</f>
        <v>0</v>
      </c>
      <c r="Z83" s="86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0-10-07T23:35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