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637382475159322</v>
      </c>
      <c r="D10" s="24"/>
      <c r="E10" s="24"/>
      <c r="F10" s="24" t="n">
        <f aca="false">'Intra LoCo'!$AD82</f>
        <v>0.628829390975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27114674742246</v>
      </c>
      <c r="D11" s="27"/>
      <c r="E11" s="27"/>
      <c r="F11" s="27" t="n">
        <f aca="false">'Intra LoCo'!$AC82</f>
        <v>1.2493677208377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869156237302766</v>
      </c>
      <c r="D21" s="24"/>
      <c r="E21" s="24"/>
      <c r="F21" s="24" t="n">
        <f aca="false">'Random access LoCo'!$AD82</f>
        <v>0.8922670734501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4140061629544</v>
      </c>
      <c r="D22" s="27"/>
      <c r="E22" s="27"/>
      <c r="F22" s="27" t="n">
        <f aca="false">'Random access LoCo'!$AC82</f>
        <v>1.024092348346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849158056114382</v>
      </c>
      <c r="D32" s="24"/>
      <c r="E32" s="24"/>
      <c r="F32" s="24" t="n">
        <f aca="false">'Low delay LoCo'!$AD82</f>
        <v>0.9223222787267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6596790419265</v>
      </c>
      <c r="D33" s="27"/>
      <c r="E33" s="27"/>
      <c r="F33" s="27" t="n">
        <f aca="false">'Low delay LoCo'!$AC82</f>
        <v>1.2374705380832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443.5456</v>
      </c>
      <c r="I3" s="56" t="n">
        <f aca="false">Z3</f>
        <v>42.9692</v>
      </c>
      <c r="J3" s="56" t="n">
        <f aca="false">X3</f>
        <v>106443.5456</v>
      </c>
      <c r="K3" s="57" t="n">
        <f aca="false">AA3</f>
        <v>44.7598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60" t="n">
        <v>160.8</v>
      </c>
      <c r="V3" s="61" t="n">
        <f aca="false">T3/3600</f>
        <v>28.6571388888889</v>
      </c>
      <c r="W3" s="62" t="str">
        <f aca="false">IF(OR(AND(P3="",Q3="",R3="",S3=""),AND(L3=P3,M3=Q3,N3=R3,O3=S3)),"","!")</f>
        <v/>
      </c>
      <c r="X3" s="59" t="n">
        <v>106443.5456</v>
      </c>
      <c r="Y3" s="59" t="n">
        <v>43.5053</v>
      </c>
      <c r="Z3" s="59" t="n">
        <v>42.9692</v>
      </c>
      <c r="AA3" s="59" t="n">
        <v>44.7598</v>
      </c>
      <c r="AB3" s="59" t="n">
        <v>71550</v>
      </c>
      <c r="AC3" s="59" t="n">
        <v>266.628</v>
      </c>
      <c r="AD3" s="61" t="n">
        <f aca="false">AB3/3600</f>
        <v>19.87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156.3104</v>
      </c>
      <c r="I4" s="56" t="n">
        <f aca="false">Z4</f>
        <v>40.3097</v>
      </c>
      <c r="J4" s="56" t="n">
        <f aca="false">X4</f>
        <v>60156.3104</v>
      </c>
      <c r="K4" s="57" t="n">
        <f aca="false">AA4</f>
        <v>42.3064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60" t="n">
        <v>317.9</v>
      </c>
      <c r="V4" s="61" t="n">
        <f aca="false">T4/3600</f>
        <v>35.4815</v>
      </c>
      <c r="W4" s="65" t="str">
        <f aca="false">IF(OR(AND(P4="",Q4="",R4="",S4=""),AND(L4=P4,M4=Q4,N4=R4,O4=S4)),"","!")</f>
        <v/>
      </c>
      <c r="X4" s="59" t="n">
        <v>60156.3104</v>
      </c>
      <c r="Y4" s="59" t="n">
        <v>40.2734</v>
      </c>
      <c r="Z4" s="59" t="n">
        <v>40.3097</v>
      </c>
      <c r="AA4" s="59" t="n">
        <v>42.3064</v>
      </c>
      <c r="AB4" s="59" t="n">
        <v>61510</v>
      </c>
      <c r="AC4" s="59" t="n">
        <v>241.733</v>
      </c>
      <c r="AD4" s="61" t="n">
        <f aca="false">AB4/3600</f>
        <v>17.0861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60.336</v>
      </c>
      <c r="I5" s="56" t="n">
        <f aca="false">Z5</f>
        <v>38.2516</v>
      </c>
      <c r="J5" s="56" t="n">
        <f aca="false">X5</f>
        <v>33860.336</v>
      </c>
      <c r="K5" s="57" t="n">
        <f aca="false">AA5</f>
        <v>40.394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60" t="n">
        <v>304.6</v>
      </c>
      <c r="V5" s="61" t="n">
        <f aca="false">T5/3600</f>
        <v>32.1152222222222</v>
      </c>
      <c r="W5" s="65" t="str">
        <f aca="false">IF(OR(AND(P5="",Q5="",R5="",S5=""),AND(L5=P5,M5=Q5,N5=R5,O5=S5)),"","!")</f>
        <v/>
      </c>
      <c r="X5" s="59" t="n">
        <v>33860.336</v>
      </c>
      <c r="Y5" s="59" t="n">
        <v>37.2373</v>
      </c>
      <c r="Z5" s="59" t="n">
        <v>38.2516</v>
      </c>
      <c r="AA5" s="59" t="n">
        <v>40.394</v>
      </c>
      <c r="AB5" s="59" t="n">
        <v>55375</v>
      </c>
      <c r="AC5" s="59" t="n">
        <v>229.249</v>
      </c>
      <c r="AD5" s="61" t="n">
        <f aca="false">AB5/3600</f>
        <v>15.381944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55.7456</v>
      </c>
      <c r="I6" s="68" t="n">
        <f aca="false">Z6</f>
        <v>36.4377</v>
      </c>
      <c r="J6" s="68" t="n">
        <f aca="false">X6</f>
        <v>18755.7456</v>
      </c>
      <c r="K6" s="69" t="n">
        <f aca="false">AA6</f>
        <v>38.8152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6363.2</v>
      </c>
      <c r="U6" s="71" t="n">
        <v>140.4</v>
      </c>
      <c r="V6" s="70" t="n">
        <f aca="false">T6/3600</f>
        <v>21.212</v>
      </c>
      <c r="W6" s="72" t="str">
        <f aca="false">IF(OR(AND(P6="",Q6="",R6="",S6=""),AND(L6=P6,M6=Q6,N6=R6,O6=S6)),"","!")</f>
        <v/>
      </c>
      <c r="X6" s="71" t="n">
        <v>18755.7456</v>
      </c>
      <c r="Y6" s="71" t="n">
        <v>34.27</v>
      </c>
      <c r="Z6" s="71" t="n">
        <v>36.4377</v>
      </c>
      <c r="AA6" s="71" t="n">
        <v>38.8152</v>
      </c>
      <c r="AB6" s="71" t="n">
        <v>52078</v>
      </c>
      <c r="AC6" s="71" t="n">
        <v>215.731</v>
      </c>
      <c r="AD6" s="70" t="n">
        <f aca="false">AB6/3600</f>
        <v>14.4661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403.0928</v>
      </c>
      <c r="I7" s="56" t="n">
        <f aca="false">Z7</f>
        <v>45.6408</v>
      </c>
      <c r="J7" s="56" t="n">
        <f aca="false">X7</f>
        <v>108403.0928</v>
      </c>
      <c r="K7" s="57" t="n">
        <f aca="false">AA7</f>
        <v>45.3106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46024.5</v>
      </c>
      <c r="U7" s="60" t="n">
        <v>255.5</v>
      </c>
      <c r="V7" s="61" t="n">
        <f aca="false">T7/3600</f>
        <v>40.5623611111111</v>
      </c>
      <c r="W7" s="65" t="str">
        <f aca="false">IF(OR(AND(P7="",Q7="",R7="",S7=""),AND(L7=P7,M7=Q7,N7=R7,O7=S7)),"","!")</f>
        <v/>
      </c>
      <c r="X7" s="74" t="n">
        <v>108403.0928</v>
      </c>
      <c r="Y7" s="74" t="n">
        <v>43.4322</v>
      </c>
      <c r="Z7" s="74" t="n">
        <v>45.6408</v>
      </c>
      <c r="AA7" s="74" t="n">
        <v>45.3106</v>
      </c>
      <c r="AB7" s="59" t="n">
        <v>71049</v>
      </c>
      <c r="AC7" s="59" t="n">
        <v>273.005</v>
      </c>
      <c r="AD7" s="61" t="n">
        <f aca="false">AB7/3600</f>
        <v>19.73583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511.8336</v>
      </c>
      <c r="I8" s="56" t="n">
        <f aca="false">Z8</f>
        <v>43.4031</v>
      </c>
      <c r="J8" s="56" t="n">
        <f aca="false">X8</f>
        <v>63511.8336</v>
      </c>
      <c r="K8" s="57" t="n">
        <f aca="false">AA8</f>
        <v>43.6327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60" t="n">
        <v>159.5</v>
      </c>
      <c r="V8" s="61" t="n">
        <f aca="false">T8/3600</f>
        <v>25.9060555555556</v>
      </c>
      <c r="W8" s="65" t="str">
        <f aca="false">IF(OR(AND(P8="",Q8="",R8="",S8=""),AND(L8=P8,M8=Q8,N8=R8,O8=S8)),"","!")</f>
        <v/>
      </c>
      <c r="X8" s="59" t="n">
        <v>63511.8336</v>
      </c>
      <c r="Y8" s="59" t="n">
        <v>39.9329</v>
      </c>
      <c r="Z8" s="59" t="n">
        <v>43.4031</v>
      </c>
      <c r="AA8" s="59" t="n">
        <v>43.6327</v>
      </c>
      <c r="AB8" s="59" t="n">
        <v>73819</v>
      </c>
      <c r="AC8" s="59" t="n">
        <v>256.721</v>
      </c>
      <c r="AD8" s="61" t="n">
        <f aca="false">AB8/3600</f>
        <v>20.5052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315.0336</v>
      </c>
      <c r="I9" s="56" t="n">
        <f aca="false">Z9</f>
        <v>41.4108</v>
      </c>
      <c r="J9" s="56" t="n">
        <f aca="false">X9</f>
        <v>36315.0336</v>
      </c>
      <c r="K9" s="57" t="n">
        <f aca="false">AA9</f>
        <v>42.0483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60" t="n">
        <v>278.5</v>
      </c>
      <c r="V9" s="61" t="n">
        <f aca="false">T9/3600</f>
        <v>32.2195555555556</v>
      </c>
      <c r="W9" s="65" t="str">
        <f aca="false">IF(OR(AND(P9="",Q9="",R9="",S9=""),AND(L9=P9,M9=Q9,N9=R9,O9=S9)),"","!")</f>
        <v/>
      </c>
      <c r="X9" s="59" t="n">
        <v>36315.0336</v>
      </c>
      <c r="Y9" s="59" t="n">
        <v>36.845</v>
      </c>
      <c r="Z9" s="59" t="n">
        <v>41.4108</v>
      </c>
      <c r="AA9" s="59" t="n">
        <v>42.0483</v>
      </c>
      <c r="AB9" s="59" t="n">
        <v>58636</v>
      </c>
      <c r="AC9" s="59" t="n">
        <v>243.012</v>
      </c>
      <c r="AD9" s="61" t="n">
        <f aca="false">AB9/3600</f>
        <v>16.28777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76.4224</v>
      </c>
      <c r="I10" s="68" t="n">
        <f aca="false">Z10</f>
        <v>39.6344</v>
      </c>
      <c r="J10" s="68" t="n">
        <f aca="false">X10</f>
        <v>21076.4224</v>
      </c>
      <c r="K10" s="69" t="n">
        <f aca="false">AA10</f>
        <v>40.452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5849.5</v>
      </c>
      <c r="U10" s="71" t="n">
        <v>144.5</v>
      </c>
      <c r="V10" s="70" t="n">
        <f aca="false">T10/3600</f>
        <v>21.0693055555556</v>
      </c>
      <c r="W10" s="72" t="str">
        <f aca="false">IF(OR(AND(P10="",Q10="",R10="",S10=""),AND(L10=P10,M10=Q10,N10=R10,O10=S10)),"","!")</f>
        <v/>
      </c>
      <c r="X10" s="71" t="n">
        <v>21076.4224</v>
      </c>
      <c r="Y10" s="71" t="n">
        <v>33.9955</v>
      </c>
      <c r="Z10" s="71" t="n">
        <v>39.6344</v>
      </c>
      <c r="AA10" s="71" t="n">
        <v>40.4528</v>
      </c>
      <c r="AB10" s="71" t="n">
        <v>50928</v>
      </c>
      <c r="AC10" s="71" t="n">
        <v>228.01</v>
      </c>
      <c r="AD10" s="70" t="n">
        <f aca="false">AB10/3600</f>
        <v>14.1466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78.6528</v>
      </c>
      <c r="I11" s="56" t="n">
        <f aca="false">Z11</f>
        <v>44.5438</v>
      </c>
      <c r="J11" s="56" t="n">
        <f aca="false">X11</f>
        <v>22678.6528</v>
      </c>
      <c r="K11" s="57" t="n">
        <f aca="false">AA11</f>
        <v>45.9904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60" t="n">
        <v>114.2</v>
      </c>
      <c r="V11" s="61" t="n">
        <f aca="false">T11/3600</f>
        <v>21.0651666666667</v>
      </c>
      <c r="W11" s="65" t="str">
        <f aca="false">IF(OR(AND(P11="",Q11="",R11="",S11=""),AND(L11=P11,M11=Q11,N11=R11,O11=S11)),"","!")</f>
        <v/>
      </c>
      <c r="X11" s="59" t="n">
        <v>22678.6528</v>
      </c>
      <c r="Y11" s="59" t="n">
        <v>42.7729</v>
      </c>
      <c r="Z11" s="59" t="n">
        <v>44.5438</v>
      </c>
      <c r="AA11" s="59" t="n">
        <v>45.9904</v>
      </c>
      <c r="AB11" s="59" t="n">
        <v>49876</v>
      </c>
      <c r="AC11" s="59" t="n">
        <v>173.803</v>
      </c>
      <c r="AD11" s="61" t="n">
        <f aca="false">AB11/3600</f>
        <v>13.8544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37.8752</v>
      </c>
      <c r="I12" s="56" t="n">
        <f aca="false">Z12</f>
        <v>42.7806</v>
      </c>
      <c r="J12" s="56" t="n">
        <f aca="false">X12</f>
        <v>12637.8752</v>
      </c>
      <c r="K12" s="57" t="n">
        <f aca="false">AA12</f>
        <v>43.7409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60" t="n">
        <v>106.8</v>
      </c>
      <c r="V12" s="61" t="n">
        <f aca="false">T12/3600</f>
        <v>18.4570277777778</v>
      </c>
      <c r="W12" s="65" t="str">
        <f aca="false">IF(OR(AND(P12="",Q12="",R12="",S12=""),AND(L12=P12,M12=Q12,N12=R12,O12=S12)),"","!")</f>
        <v/>
      </c>
      <c r="X12" s="59" t="n">
        <v>12637.8752</v>
      </c>
      <c r="Y12" s="59" t="n">
        <v>41.1047</v>
      </c>
      <c r="Z12" s="59" t="n">
        <v>42.7806</v>
      </c>
      <c r="AA12" s="59" t="n">
        <v>43.7409</v>
      </c>
      <c r="AB12" s="59" t="n">
        <v>44464</v>
      </c>
      <c r="AC12" s="59" t="n">
        <v>168.58</v>
      </c>
      <c r="AD12" s="61" t="n">
        <f aca="false">AB12/3600</f>
        <v>12.3511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7.7656</v>
      </c>
      <c r="I13" s="56" t="n">
        <f aca="false">Z13</f>
        <v>41.1517</v>
      </c>
      <c r="J13" s="56" t="n">
        <f aca="false">X13</f>
        <v>7077.7656</v>
      </c>
      <c r="K13" s="57" t="n">
        <f aca="false">AA13</f>
        <v>41.9694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60" t="n">
        <v>107.4</v>
      </c>
      <c r="V13" s="61" t="n">
        <f aca="false">T13/3600</f>
        <v>16.6456666666667</v>
      </c>
      <c r="W13" s="65" t="str">
        <f aca="false">IF(OR(AND(P13="",Q13="",R13="",S13=""),AND(L13=P13,M13=Q13,N13=R13,O13=S13)),"","!")</f>
        <v/>
      </c>
      <c r="X13" s="59" t="n">
        <v>7077.7656</v>
      </c>
      <c r="Y13" s="59" t="n">
        <v>39.1059</v>
      </c>
      <c r="Z13" s="59" t="n">
        <v>41.1517</v>
      </c>
      <c r="AA13" s="59" t="n">
        <v>41.9694</v>
      </c>
      <c r="AB13" s="59" t="n">
        <v>39714</v>
      </c>
      <c r="AC13" s="59" t="n">
        <v>163.513</v>
      </c>
      <c r="AD13" s="61" t="n">
        <f aca="false">AB13/3600</f>
        <v>11.0316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15.7904</v>
      </c>
      <c r="I14" s="68" t="n">
        <f aca="false">Z14</f>
        <v>39.5845</v>
      </c>
      <c r="J14" s="68" t="n">
        <f aca="false">X14</f>
        <v>3915.7904</v>
      </c>
      <c r="K14" s="69" t="n">
        <f aca="false">AA14</f>
        <v>40.6916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79990.8</v>
      </c>
      <c r="U14" s="71" t="n">
        <v>175.8</v>
      </c>
      <c r="V14" s="70" t="n">
        <f aca="false">T14/3600</f>
        <v>22.2196666666667</v>
      </c>
      <c r="W14" s="75" t="str">
        <f aca="false">IF(OR(AND(P14="",Q14="",R14="",S14=""),AND(L14=P14,M14=Q14,N14=R14,O14=S14)),"","!")</f>
        <v/>
      </c>
      <c r="X14" s="71" t="n">
        <v>3915.7904</v>
      </c>
      <c r="Y14" s="71" t="n">
        <v>36.7492</v>
      </c>
      <c r="Z14" s="71" t="n">
        <v>39.5845</v>
      </c>
      <c r="AA14" s="71" t="n">
        <v>40.6916</v>
      </c>
      <c r="AB14" s="71" t="n">
        <v>42687</v>
      </c>
      <c r="AC14" s="71" t="n">
        <v>159.369</v>
      </c>
      <c r="AD14" s="70" t="n">
        <f aca="false">AB14/3600</f>
        <v>11.85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432.9544</v>
      </c>
      <c r="I15" s="76" t="n">
        <f aca="false">Z15</f>
        <v>43.3693</v>
      </c>
      <c r="J15" s="76" t="n">
        <f aca="false">X15</f>
        <v>54432.9544</v>
      </c>
      <c r="K15" s="77" t="n">
        <f aca="false">AA15</f>
        <v>44.1166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87956</v>
      </c>
      <c r="U15" s="60" t="n">
        <v>141.1</v>
      </c>
      <c r="V15" s="58" t="n">
        <f aca="false">T15/3600</f>
        <v>24.4322222222222</v>
      </c>
      <c r="W15" s="62" t="str">
        <f aca="false">IF(OR(AND(P15="",Q15="",R15="",S15=""),AND(L15=P15,M15=Q15,N15=R15,O15=S15)),"","!")</f>
        <v/>
      </c>
      <c r="X15" s="74" t="n">
        <v>54432.9544</v>
      </c>
      <c r="Y15" s="74" t="n">
        <v>41.8103</v>
      </c>
      <c r="Z15" s="74" t="n">
        <v>43.3693</v>
      </c>
      <c r="AA15" s="74" t="n">
        <v>44.1166</v>
      </c>
      <c r="AB15" s="74" t="n">
        <v>60318</v>
      </c>
      <c r="AC15" s="74" t="n">
        <v>231.74</v>
      </c>
      <c r="AD15" s="58" t="n">
        <f aca="false">AB15/3600</f>
        <v>16.75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40.54</v>
      </c>
      <c r="I16" s="56" t="n">
        <f aca="false">Z16</f>
        <v>40.8</v>
      </c>
      <c r="J16" s="56" t="n">
        <f aca="false">X16</f>
        <v>29740.54</v>
      </c>
      <c r="K16" s="57" t="n">
        <f aca="false">AA16</f>
        <v>41.4117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60" t="n">
        <v>128.5</v>
      </c>
      <c r="V16" s="61" t="n">
        <f aca="false">T16/3600</f>
        <v>20.7798888888889</v>
      </c>
      <c r="W16" s="65" t="str">
        <f aca="false">IF(OR(AND(P16="",Q16="",R16="",S16=""),AND(L16=P16,M16=Q16,N16=R16,O16=S16)),"","!")</f>
        <v/>
      </c>
      <c r="X16" s="59" t="n">
        <v>29740.54</v>
      </c>
      <c r="Y16" s="59" t="n">
        <v>38.664</v>
      </c>
      <c r="Z16" s="59" t="n">
        <v>40.8</v>
      </c>
      <c r="AA16" s="59" t="n">
        <v>41.4117</v>
      </c>
      <c r="AB16" s="59" t="n">
        <v>50384</v>
      </c>
      <c r="AC16" s="59" t="n">
        <v>202.137</v>
      </c>
      <c r="AD16" s="61" t="n">
        <f aca="false">AB16/3600</f>
        <v>13.9955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96.4744</v>
      </c>
      <c r="I17" s="56" t="n">
        <f aca="false">Z17</f>
        <v>38.6655</v>
      </c>
      <c r="J17" s="56" t="n">
        <f aca="false">X17</f>
        <v>15496.4744</v>
      </c>
      <c r="K17" s="57" t="n">
        <f aca="false">AA17</f>
        <v>39.6629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60" t="n">
        <v>114.1</v>
      </c>
      <c r="V17" s="61" t="n">
        <f aca="false">T17/3600</f>
        <v>18.0633611111111</v>
      </c>
      <c r="W17" s="65" t="str">
        <f aca="false">IF(OR(AND(P17="",Q17="",R17="",S17=""),AND(L17=P17,M17=Q17,N17=R17,O17=S17)),"","!")</f>
        <v/>
      </c>
      <c r="X17" s="59" t="n">
        <v>15496.4744</v>
      </c>
      <c r="Y17" s="59" t="n">
        <v>35.6858</v>
      </c>
      <c r="Z17" s="59" t="n">
        <v>38.6655</v>
      </c>
      <c r="AA17" s="59" t="n">
        <v>39.6629</v>
      </c>
      <c r="AB17" s="59" t="n">
        <v>44250</v>
      </c>
      <c r="AC17" s="59" t="n">
        <v>187.42</v>
      </c>
      <c r="AD17" s="61" t="n">
        <f aca="false">AB17/3600</f>
        <v>12.291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05.8648</v>
      </c>
      <c r="I18" s="68" t="n">
        <f aca="false">Z18</f>
        <v>36.8511</v>
      </c>
      <c r="J18" s="68" t="n">
        <f aca="false">X18</f>
        <v>7605.8648</v>
      </c>
      <c r="K18" s="69" t="n">
        <f aca="false">AA18</f>
        <v>38.5572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0391.3</v>
      </c>
      <c r="U18" s="71" t="n">
        <v>109.1</v>
      </c>
      <c r="V18" s="70" t="n">
        <f aca="false">T18/3600</f>
        <v>16.7753611111111</v>
      </c>
      <c r="W18" s="75" t="str">
        <f aca="false">IF(OR(AND(P18="",Q18="",R18="",S18=""),AND(L18=P18,M18=Q18,N18=R18,O18=S18)),"","!")</f>
        <v/>
      </c>
      <c r="X18" s="71" t="n">
        <v>7605.8648</v>
      </c>
      <c r="Y18" s="71" t="n">
        <v>32.9146</v>
      </c>
      <c r="Z18" s="71" t="n">
        <v>36.8511</v>
      </c>
      <c r="AA18" s="71" t="n">
        <v>38.5572</v>
      </c>
      <c r="AB18" s="71" t="n">
        <v>39991</v>
      </c>
      <c r="AC18" s="71" t="n">
        <v>168.398</v>
      </c>
      <c r="AD18" s="70" t="n">
        <f aca="false">AB18/3600</f>
        <v>11.1086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853.3472</v>
      </c>
      <c r="I19" s="76" t="n">
        <f aca="false">Z19</f>
        <v>41.7912</v>
      </c>
      <c r="J19" s="76" t="n">
        <f aca="false">X19</f>
        <v>110853.3472</v>
      </c>
      <c r="K19" s="77" t="n">
        <f aca="false">AA19</f>
        <v>44.118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90686.9</v>
      </c>
      <c r="U19" s="60" t="n">
        <v>299.2</v>
      </c>
      <c r="V19" s="58" t="n">
        <f aca="false">T19/3600</f>
        <v>52.9685833333333</v>
      </c>
      <c r="W19" s="62" t="str">
        <f aca="false">IF(OR(AND(P19="",Q19="",R19="",S19=""),AND(L19=P19,M19=Q19,N19=R19,O19=S19)),"","!")</f>
        <v/>
      </c>
      <c r="X19" s="74" t="n">
        <v>110853.3472</v>
      </c>
      <c r="Y19" s="74" t="n">
        <v>40.7188</v>
      </c>
      <c r="Z19" s="74" t="n">
        <v>41.7912</v>
      </c>
      <c r="AA19" s="74" t="n">
        <v>44.1181</v>
      </c>
      <c r="AB19" s="74" t="n">
        <v>126766</v>
      </c>
      <c r="AC19" s="74" t="n">
        <v>474.378</v>
      </c>
      <c r="AD19" s="58" t="n">
        <f aca="false">AB19/3600</f>
        <v>35.212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283.8824</v>
      </c>
      <c r="I20" s="56" t="n">
        <f aca="false">Z20</f>
        <v>39.4874</v>
      </c>
      <c r="J20" s="56" t="n">
        <f aca="false">X20</f>
        <v>51283.8824</v>
      </c>
      <c r="K20" s="57" t="n">
        <f aca="false">AA20</f>
        <v>42.0798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60" t="n">
        <v>252.5</v>
      </c>
      <c r="V20" s="61" t="n">
        <f aca="false">T20/3600</f>
        <v>43.5364166666667</v>
      </c>
      <c r="W20" s="65" t="str">
        <f aca="false">IF(OR(AND(P20="",Q20="",R20="",S20=""),AND(L20=P20,M20=Q20,N20=R20,O20=S20)),"","!")</f>
        <v/>
      </c>
      <c r="X20" s="59" t="n">
        <v>51283.8824</v>
      </c>
      <c r="Y20" s="59" t="n">
        <v>37.984</v>
      </c>
      <c r="Z20" s="59" t="n">
        <v>39.4874</v>
      </c>
      <c r="AA20" s="59" t="n">
        <v>42.0798</v>
      </c>
      <c r="AB20" s="59" t="n">
        <v>104129</v>
      </c>
      <c r="AC20" s="59" t="n">
        <v>399.696</v>
      </c>
      <c r="AD20" s="61" t="n">
        <f aca="false">AB20/3600</f>
        <v>28.9247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644.7304</v>
      </c>
      <c r="I21" s="56" t="n">
        <f aca="false">Z21</f>
        <v>38.2767</v>
      </c>
      <c r="J21" s="56" t="n">
        <f aca="false">X21</f>
        <v>27644.7304</v>
      </c>
      <c r="K21" s="57" t="n">
        <f aca="false">AA21</f>
        <v>40.2614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60" t="n">
        <v>235.9</v>
      </c>
      <c r="V21" s="61" t="n">
        <f aca="false">T21/3600</f>
        <v>37.5993888888889</v>
      </c>
      <c r="W21" s="65" t="str">
        <f aca="false">IF(OR(AND(P21="",Q21="",R21="",S21=""),AND(L21=P21,M21=Q21,N21=R21,O21=S21)),"","!")</f>
        <v/>
      </c>
      <c r="X21" s="59" t="n">
        <v>27644.7304</v>
      </c>
      <c r="Y21" s="59" t="n">
        <v>35.7579</v>
      </c>
      <c r="Z21" s="59" t="n">
        <v>38.2767</v>
      </c>
      <c r="AA21" s="59" t="n">
        <v>40.2614</v>
      </c>
      <c r="AB21" s="59" t="n">
        <v>110681</v>
      </c>
      <c r="AC21" s="59" t="n">
        <v>372.934</v>
      </c>
      <c r="AD21" s="61" t="n">
        <f aca="false">AB21/3600</f>
        <v>30.7447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727.04</v>
      </c>
      <c r="I22" s="68" t="n">
        <f aca="false">Z22</f>
        <v>37.0285</v>
      </c>
      <c r="J22" s="68" t="n">
        <f aca="false">X22</f>
        <v>14727.04</v>
      </c>
      <c r="K22" s="69" t="n">
        <f aca="false">AA22</f>
        <v>38.3448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26051.7</v>
      </c>
      <c r="U22" s="71" t="n">
        <v>224.1</v>
      </c>
      <c r="V22" s="70" t="n">
        <f aca="false">T22/3600</f>
        <v>35.0143611111111</v>
      </c>
      <c r="W22" s="75" t="str">
        <f aca="false">IF(OR(AND(P22="",Q22="",R22="",S22=""),AND(L22=P22,M22=Q22,N22=R22,O22=S22)),"","!")</f>
        <v/>
      </c>
      <c r="X22" s="71" t="n">
        <v>14727.04</v>
      </c>
      <c r="Y22" s="71" t="n">
        <v>33.3728</v>
      </c>
      <c r="Z22" s="71" t="n">
        <v>37.0285</v>
      </c>
      <c r="AA22" s="71" t="n">
        <v>38.3448</v>
      </c>
      <c r="AB22" s="71" t="n">
        <v>82817</v>
      </c>
      <c r="AC22" s="71" t="n">
        <v>349.909</v>
      </c>
      <c r="AD22" s="70" t="n">
        <f aca="false">AB22/3600</f>
        <v>23.0047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2852.6</v>
      </c>
      <c r="I23" s="78" t="n">
        <f aca="false">Z23</f>
        <v>44.395</v>
      </c>
      <c r="J23" s="78" t="n">
        <f aca="false">X23</f>
        <v>72852.6</v>
      </c>
      <c r="K23" s="79" t="n">
        <f aca="false">AA23</f>
        <v>45.962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99293.3</v>
      </c>
      <c r="U23" s="60" t="n">
        <v>340.9</v>
      </c>
      <c r="V23" s="58" t="n">
        <f aca="false">T23/3600</f>
        <v>55.35925</v>
      </c>
      <c r="W23" s="62" t="str">
        <f aca="false">IF(OR(AND(P23="",Q23="",R23="",S23=""),AND(L23=P23,M23=Q23,N23=R23,O23=S23)),"","!")</f>
        <v/>
      </c>
      <c r="X23" s="74" t="n">
        <v>72852.6</v>
      </c>
      <c r="Y23" s="74" t="n">
        <v>41.2609</v>
      </c>
      <c r="Z23" s="74" t="n">
        <v>44.395</v>
      </c>
      <c r="AA23" s="74" t="n">
        <v>45.962</v>
      </c>
      <c r="AB23" s="74" t="n">
        <v>141628</v>
      </c>
      <c r="AC23" s="74" t="n">
        <v>424.058</v>
      </c>
      <c r="AD23" s="58" t="n">
        <f aca="false">AB23/3600</f>
        <v>39.3411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796.1088</v>
      </c>
      <c r="I24" s="80" t="n">
        <f aca="false">Z24</f>
        <v>42.9253</v>
      </c>
      <c r="J24" s="80" t="n">
        <f aca="false">X24</f>
        <v>30796.1088</v>
      </c>
      <c r="K24" s="81" t="n">
        <f aca="false">AA24</f>
        <v>43.8449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60" t="n">
        <v>305.6</v>
      </c>
      <c r="V24" s="61" t="n">
        <f aca="false">T24/3600</f>
        <v>46.5170833333333</v>
      </c>
      <c r="W24" s="65" t="str">
        <f aca="false">IF(OR(AND(P24="",Q24="",R24="",S24=""),AND(L24=P24,M24=Q24,N24=R24,O24=S24)),"","!")</f>
        <v/>
      </c>
      <c r="X24" s="59" t="n">
        <v>30796.1088</v>
      </c>
      <c r="Y24" s="59" t="n">
        <v>38.7706</v>
      </c>
      <c r="Z24" s="59" t="n">
        <v>42.9253</v>
      </c>
      <c r="AA24" s="59" t="n">
        <v>43.8449</v>
      </c>
      <c r="AB24" s="59" t="n">
        <v>97531</v>
      </c>
      <c r="AC24" s="59" t="n">
        <v>366.506</v>
      </c>
      <c r="AD24" s="61" t="n">
        <f aca="false">AB24/3600</f>
        <v>27.0919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858.8688</v>
      </c>
      <c r="I25" s="80" t="n">
        <f aca="false">Z25</f>
        <v>41.419</v>
      </c>
      <c r="J25" s="80" t="n">
        <f aca="false">X25</f>
        <v>15858.8688</v>
      </c>
      <c r="K25" s="81" t="n">
        <f aca="false">AA25</f>
        <v>41.7613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60" t="n">
        <v>297.2</v>
      </c>
      <c r="V25" s="61" t="n">
        <f aca="false">T25/3600</f>
        <v>41.3601388888889</v>
      </c>
      <c r="W25" s="65" t="str">
        <f aca="false">IF(OR(AND(P25="",Q25="",R25="",S25=""),AND(L25=P25,M25=Q25,N25=R25,O25=S25)),"","!")</f>
        <v/>
      </c>
      <c r="X25" s="59" t="n">
        <v>15858.8688</v>
      </c>
      <c r="Y25" s="59" t="n">
        <v>37.0273</v>
      </c>
      <c r="Z25" s="59" t="n">
        <v>41.419</v>
      </c>
      <c r="AA25" s="59" t="n">
        <v>41.7613</v>
      </c>
      <c r="AB25" s="59" t="n">
        <v>85971</v>
      </c>
      <c r="AC25" s="59" t="n">
        <v>343.412</v>
      </c>
      <c r="AD25" s="61" t="n">
        <f aca="false">AB25/3600</f>
        <v>23.8808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753.2632</v>
      </c>
      <c r="I26" s="82" t="n">
        <f aca="false">Z26</f>
        <v>39.8238</v>
      </c>
      <c r="J26" s="82" t="n">
        <f aca="false">X26</f>
        <v>8753.2632</v>
      </c>
      <c r="K26" s="83" t="n">
        <f aca="false">AA26</f>
        <v>39.624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9522.7</v>
      </c>
      <c r="U26" s="71" t="n">
        <v>290.5</v>
      </c>
      <c r="V26" s="70" t="n">
        <f aca="false">T26/3600</f>
        <v>38.7563055555556</v>
      </c>
      <c r="W26" s="75" t="str">
        <f aca="false">IF(OR(AND(P26="",Q26="",R26="",S26=""),AND(L26=P26,M26=Q26,N26=R26,O26=S26)),"","!")</f>
        <v/>
      </c>
      <c r="X26" s="71" t="n">
        <v>8753.2632</v>
      </c>
      <c r="Y26" s="71" t="n">
        <v>35.1274</v>
      </c>
      <c r="Z26" s="71" t="n">
        <v>39.8238</v>
      </c>
      <c r="AA26" s="71" t="n">
        <v>39.6247</v>
      </c>
      <c r="AB26" s="71" t="n">
        <v>80586</v>
      </c>
      <c r="AC26" s="71" t="n">
        <v>326.156</v>
      </c>
      <c r="AD26" s="70" t="n">
        <f aca="false">AB26/3600</f>
        <v>22.38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6919.192</v>
      </c>
      <c r="I27" s="78" t="n">
        <f aca="false">Z27</f>
        <v>42.8004</v>
      </c>
      <c r="J27" s="78" t="n">
        <f aca="false">X27</f>
        <v>186919.192</v>
      </c>
      <c r="K27" s="79" t="n">
        <f aca="false">AA27</f>
        <v>44.4006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50095.8</v>
      </c>
      <c r="U27" s="60" t="n">
        <v>355.4</v>
      </c>
      <c r="V27" s="58" t="n">
        <f aca="false">T27/3600</f>
        <v>69.4710555555556</v>
      </c>
      <c r="W27" s="62" t="str">
        <f aca="false">IF(OR(AND(P27="",Q27="",R27="",S27=""),AND(L27=P27,M27=Q27,N27=R27,O27=S27)),"","!")</f>
        <v/>
      </c>
      <c r="X27" s="74" t="n">
        <v>186919.192</v>
      </c>
      <c r="Y27" s="74" t="n">
        <v>42.3055</v>
      </c>
      <c r="Z27" s="74" t="n">
        <v>42.8004</v>
      </c>
      <c r="AA27" s="74" t="n">
        <v>44.4006</v>
      </c>
      <c r="AB27" s="74" t="n">
        <v>163970</v>
      </c>
      <c r="AC27" s="74" t="n">
        <v>597.91</v>
      </c>
      <c r="AD27" s="58" t="n">
        <f aca="false">AB27/3600</f>
        <v>45.54722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3412.4192</v>
      </c>
      <c r="I28" s="80" t="n">
        <f aca="false">Z28</f>
        <v>40.887</v>
      </c>
      <c r="J28" s="80" t="n">
        <f aca="false">X28</f>
        <v>83412.4192</v>
      </c>
      <c r="K28" s="81" t="n">
        <f aca="false">AA28</f>
        <v>42.963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60" t="n">
        <v>319.8</v>
      </c>
      <c r="V28" s="61" t="n">
        <f aca="false">T28/3600</f>
        <v>56.494</v>
      </c>
      <c r="W28" s="65" t="str">
        <f aca="false">IF(OR(AND(P28="",Q28="",R28="",S28=""),AND(L28=P28,M28=Q28,N28=R28,O28=S28)),"","!")</f>
        <v/>
      </c>
      <c r="X28" s="59" t="n">
        <v>83412.4192</v>
      </c>
      <c r="Y28" s="59" t="n">
        <v>37.144</v>
      </c>
      <c r="Z28" s="59" t="n">
        <v>40.887</v>
      </c>
      <c r="AA28" s="59" t="n">
        <v>42.963</v>
      </c>
      <c r="AB28" s="59" t="n">
        <v>160249</v>
      </c>
      <c r="AC28" s="59" t="n">
        <v>505.621</v>
      </c>
      <c r="AD28" s="61" t="n">
        <f aca="false">AB28/3600</f>
        <v>44.5136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2141.564</v>
      </c>
      <c r="I29" s="80" t="n">
        <f aca="false">Z29</f>
        <v>39.2649</v>
      </c>
      <c r="J29" s="80" t="n">
        <f aca="false">X29</f>
        <v>42141.564</v>
      </c>
      <c r="K29" s="81" t="n">
        <f aca="false">AA29</f>
        <v>41.7475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60" t="n">
        <v>292.4</v>
      </c>
      <c r="V29" s="61" t="n">
        <f aca="false">T29/3600</f>
        <v>49.1852777777778</v>
      </c>
      <c r="W29" s="65" t="str">
        <f aca="false">IF(OR(AND(P29="",Q29="",R29="",S29=""),AND(L29=P29,M29=Q29,N29=R29,O29=S29)),"","!")</f>
        <v/>
      </c>
      <c r="X29" s="59" t="n">
        <v>42141.564</v>
      </c>
      <c r="Y29" s="59" t="n">
        <v>34.5746</v>
      </c>
      <c r="Z29" s="59" t="n">
        <v>39.2649</v>
      </c>
      <c r="AA29" s="59" t="n">
        <v>41.7475</v>
      </c>
      <c r="AB29" s="59" t="n">
        <v>115796</v>
      </c>
      <c r="AC29" s="59" t="n">
        <v>457.75</v>
      </c>
      <c r="AD29" s="61" t="n">
        <f aca="false">AB29/3600</f>
        <v>32.1655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452.5704</v>
      </c>
      <c r="I30" s="82" t="n">
        <f aca="false">Z30</f>
        <v>37.9539</v>
      </c>
      <c r="J30" s="82" t="n">
        <f aca="false">X30</f>
        <v>22452.5704</v>
      </c>
      <c r="K30" s="83" t="n">
        <f aca="false">AA30</f>
        <v>40.6558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59462.1</v>
      </c>
      <c r="U30" s="71" t="n">
        <v>292.5</v>
      </c>
      <c r="V30" s="70" t="n">
        <f aca="false">T30/3600</f>
        <v>44.2950277777778</v>
      </c>
      <c r="W30" s="75" t="str">
        <f aca="false">IF(OR(AND(P30="",Q30="",R30="",S30=""),AND(L30=P30,M30=Q30,N30=R30,O30=S30)),"","!")</f>
        <v/>
      </c>
      <c r="X30" s="71" t="n">
        <v>22452.5704</v>
      </c>
      <c r="Y30" s="71" t="n">
        <v>32.2011</v>
      </c>
      <c r="Z30" s="71" t="n">
        <v>37.9539</v>
      </c>
      <c r="AA30" s="71" t="n">
        <v>40.6558</v>
      </c>
      <c r="AB30" s="71" t="n">
        <v>104795</v>
      </c>
      <c r="AC30" s="71" t="n">
        <v>436.867</v>
      </c>
      <c r="AD30" s="70" t="n">
        <f aca="false">AB30/3600</f>
        <v>29.1097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2071.5128</v>
      </c>
      <c r="I31" s="78" t="n">
        <f aca="false">Z31</f>
        <v>43.8369</v>
      </c>
      <c r="J31" s="78" t="n">
        <f aca="false">X31</f>
        <v>22071.5128</v>
      </c>
      <c r="K31" s="79" t="n">
        <f aca="false">AA31</f>
        <v>44.4443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39843.9</v>
      </c>
      <c r="U31" s="60" t="n">
        <v>78.1</v>
      </c>
      <c r="V31" s="58" t="n">
        <f aca="false">T31/3600</f>
        <v>11.06775</v>
      </c>
      <c r="W31" s="62" t="str">
        <f aca="false">IF(OR(AND(P31="",Q31="",R31="",S31=""),AND(L31=P31,M31=Q31,N31=R31,O31=S31)),"","!")</f>
        <v/>
      </c>
      <c r="X31" s="74" t="n">
        <v>22071.5128</v>
      </c>
      <c r="Y31" s="74" t="n">
        <v>41.8764</v>
      </c>
      <c r="Z31" s="74" t="n">
        <v>43.8369</v>
      </c>
      <c r="AA31" s="74" t="n">
        <v>44.4443</v>
      </c>
      <c r="AB31" s="74" t="n">
        <v>23700</v>
      </c>
      <c r="AC31" s="74" t="n">
        <v>100.354</v>
      </c>
      <c r="AD31" s="58" t="n">
        <f aca="false">AB31/3600</f>
        <v>6.58333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2100.9912</v>
      </c>
      <c r="I32" s="80" t="n">
        <f aca="false">Z32</f>
        <v>41.0439</v>
      </c>
      <c r="J32" s="80" t="n">
        <f aca="false">X32</f>
        <v>12100.9912</v>
      </c>
      <c r="K32" s="81" t="n">
        <f aca="false">AA32</f>
        <v>41.2618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60" t="n">
        <v>72.6</v>
      </c>
      <c r="V32" s="61" t="n">
        <f aca="false">T32/3600</f>
        <v>9.53227777777778</v>
      </c>
      <c r="W32" s="65" t="str">
        <f aca="false">IF(OR(AND(P32="",Q32="",R32="",S32=""),AND(L32=P32,M32=Q32,N32=R32,O32=S32)),"","!")</f>
        <v/>
      </c>
      <c r="X32" s="59" t="n">
        <v>12100.9912</v>
      </c>
      <c r="Y32" s="59" t="n">
        <v>38.4543</v>
      </c>
      <c r="Z32" s="59" t="n">
        <v>41.0439</v>
      </c>
      <c r="AA32" s="59" t="n">
        <v>41.2618</v>
      </c>
      <c r="AB32" s="59" t="n">
        <v>20076</v>
      </c>
      <c r="AC32" s="59" t="n">
        <v>89.294</v>
      </c>
      <c r="AD32" s="61" t="n">
        <f aca="false">AB32/3600</f>
        <v>5.5766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406.0432</v>
      </c>
      <c r="I33" s="80" t="n">
        <f aca="false">Z33</f>
        <v>38.5298</v>
      </c>
      <c r="J33" s="80" t="n">
        <f aca="false">X33</f>
        <v>6406.0432</v>
      </c>
      <c r="K33" s="81" t="n">
        <f aca="false">AA33</f>
        <v>38.4855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60" t="n">
        <v>68.6</v>
      </c>
      <c r="V33" s="61" t="n">
        <f aca="false">T33/3600</f>
        <v>8.42047222222222</v>
      </c>
      <c r="W33" s="65" t="str">
        <f aca="false">IF(OR(AND(P33="",Q33="",R33="",S33=""),AND(L33=P33,M33=Q33,N33=R33,O33=S33)),"","!")</f>
        <v/>
      </c>
      <c r="X33" s="59" t="n">
        <v>6406.0432</v>
      </c>
      <c r="Y33" s="59" t="n">
        <v>35.5187</v>
      </c>
      <c r="Z33" s="59" t="n">
        <v>38.5298</v>
      </c>
      <c r="AA33" s="59" t="n">
        <v>38.4855</v>
      </c>
      <c r="AB33" s="59" t="n">
        <v>17546</v>
      </c>
      <c r="AC33" s="59" t="n">
        <v>81.621</v>
      </c>
      <c r="AD33" s="61" t="n">
        <f aca="false">AB33/3600</f>
        <v>4.87388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414.8456</v>
      </c>
      <c r="I34" s="82" t="n">
        <f aca="false">Z34</f>
        <v>36.2046</v>
      </c>
      <c r="J34" s="82" t="n">
        <f aca="false">X34</f>
        <v>3414.8456</v>
      </c>
      <c r="K34" s="83" t="n">
        <f aca="false">AA34</f>
        <v>35.9338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899</v>
      </c>
      <c r="U34" s="71" t="n">
        <v>65.8</v>
      </c>
      <c r="V34" s="70" t="n">
        <f aca="false">T34/3600</f>
        <v>7.74972222222222</v>
      </c>
      <c r="W34" s="75" t="str">
        <f aca="false">IF(OR(AND(P34="",Q34="",R34="",S34=""),AND(L34=P34,M34=Q34,N34=R34,O34=S34)),"","!")</f>
        <v/>
      </c>
      <c r="X34" s="71" t="n">
        <v>3414.8456</v>
      </c>
      <c r="Y34" s="71" t="n">
        <v>32.8721</v>
      </c>
      <c r="Z34" s="71" t="n">
        <v>36.2046</v>
      </c>
      <c r="AA34" s="71" t="n">
        <v>35.9338</v>
      </c>
      <c r="AB34" s="71" t="n">
        <v>16124</v>
      </c>
      <c r="AC34" s="71" t="n">
        <v>77.306</v>
      </c>
      <c r="AD34" s="70" t="n">
        <f aca="false">AB34/3600</f>
        <v>4.4788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832.1376</v>
      </c>
      <c r="I35" s="78" t="n">
        <f aca="false">Z35</f>
        <v>44.0218</v>
      </c>
      <c r="J35" s="78" t="n">
        <f aca="false">X35</f>
        <v>24832.1376</v>
      </c>
      <c r="K35" s="79" t="n">
        <f aca="false">AA35</f>
        <v>45.3619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42680.7</v>
      </c>
      <c r="U35" s="60" t="n">
        <v>73.3</v>
      </c>
      <c r="V35" s="58" t="n">
        <f aca="false">T35/3600</f>
        <v>11.85575</v>
      </c>
      <c r="W35" s="62" t="str">
        <f aca="false">IF(OR(AND(P35="",Q35="",R35="",S35=""),AND(L35=P35,M35=Q35,N35=R35,O35=S35)),"","!")</f>
        <v/>
      </c>
      <c r="X35" s="74" t="n">
        <v>24832.1376</v>
      </c>
      <c r="Y35" s="74" t="n">
        <v>42.0069</v>
      </c>
      <c r="Z35" s="74" t="n">
        <v>44.0218</v>
      </c>
      <c r="AA35" s="74" t="n">
        <v>45.3619</v>
      </c>
      <c r="AB35" s="74" t="n">
        <v>28435</v>
      </c>
      <c r="AC35" s="74" t="n">
        <v>111.324</v>
      </c>
      <c r="AD35" s="58" t="n">
        <f aca="false">AB35/3600</f>
        <v>7.89861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827.9216</v>
      </c>
      <c r="I36" s="80" t="n">
        <f aca="false">Z36</f>
        <v>41.7168</v>
      </c>
      <c r="J36" s="80" t="n">
        <f aca="false">X36</f>
        <v>14827.9216</v>
      </c>
      <c r="K36" s="81" t="n">
        <f aca="false">AA36</f>
        <v>42.8724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60" t="n">
        <v>68.1</v>
      </c>
      <c r="V36" s="61" t="n">
        <f aca="false">T36/3600</f>
        <v>10.1814166666667</v>
      </c>
      <c r="W36" s="65" t="str">
        <f aca="false">IF(OR(AND(P36="",Q36="",R36="",S36=""),AND(L36=P36,M36=Q36,N36=R36,O36=S36)),"","!")</f>
        <v/>
      </c>
      <c r="X36" s="59" t="n">
        <v>14827.9216</v>
      </c>
      <c r="Y36" s="59" t="n">
        <v>39.0538</v>
      </c>
      <c r="Z36" s="59" t="n">
        <v>41.7168</v>
      </c>
      <c r="AA36" s="59" t="n">
        <v>42.8724</v>
      </c>
      <c r="AB36" s="59" t="n">
        <v>24202</v>
      </c>
      <c r="AC36" s="59" t="n">
        <v>103.899</v>
      </c>
      <c r="AD36" s="61" t="n">
        <f aca="false">AB36/3600</f>
        <v>6.7227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660.276</v>
      </c>
      <c r="I37" s="80" t="n">
        <f aca="false">Z37</f>
        <v>39.7003</v>
      </c>
      <c r="J37" s="80" t="n">
        <f aca="false">X37</f>
        <v>8660.276</v>
      </c>
      <c r="K37" s="81" t="n">
        <f aca="false">AA37</f>
        <v>40.699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60" t="n">
        <v>64.8</v>
      </c>
      <c r="V37" s="61" t="n">
        <f aca="false">T37/3600</f>
        <v>8.98202777777778</v>
      </c>
      <c r="W37" s="65" t="str">
        <f aca="false">IF(OR(AND(P37="",Q37="",R37="",S37=""),AND(L37=P37,M37=Q37,N37=R37,O37=S37)),"","!")</f>
        <v/>
      </c>
      <c r="X37" s="59" t="n">
        <v>8660.276</v>
      </c>
      <c r="Y37" s="59" t="n">
        <v>36.0244</v>
      </c>
      <c r="Z37" s="59" t="n">
        <v>39.7003</v>
      </c>
      <c r="AA37" s="59" t="n">
        <v>40.699</v>
      </c>
      <c r="AB37" s="59" t="n">
        <v>27022</v>
      </c>
      <c r="AC37" s="59" t="n">
        <v>99.153</v>
      </c>
      <c r="AD37" s="61" t="n">
        <f aca="false">AB37/3600</f>
        <v>7.5061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854.488</v>
      </c>
      <c r="I38" s="82" t="n">
        <f aca="false">Z38</f>
        <v>37.7578</v>
      </c>
      <c r="J38" s="82" t="n">
        <f aca="false">X38</f>
        <v>4854.488</v>
      </c>
      <c r="K38" s="83" t="n">
        <f aca="false">AA38</f>
        <v>38.6142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29559.6</v>
      </c>
      <c r="U38" s="71" t="n">
        <v>62</v>
      </c>
      <c r="V38" s="70" t="n">
        <f aca="false">T38/3600</f>
        <v>8.211</v>
      </c>
      <c r="W38" s="75" t="str">
        <f aca="false">IF(OR(AND(P38="",Q38="",R38="",S38=""),AND(L38=P38,M38=Q38,N38=R38,O38=S38)),"","!")</f>
        <v/>
      </c>
      <c r="X38" s="71" t="n">
        <v>4854.488</v>
      </c>
      <c r="Y38" s="71" t="n">
        <v>32.9753</v>
      </c>
      <c r="Z38" s="71" t="n">
        <v>37.7578</v>
      </c>
      <c r="AA38" s="71" t="n">
        <v>38.6142</v>
      </c>
      <c r="AB38" s="71" t="n">
        <v>24061</v>
      </c>
      <c r="AC38" s="71" t="n">
        <v>95.844</v>
      </c>
      <c r="AD38" s="70" t="n">
        <f aca="false">AB38/3600</f>
        <v>6.6836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6400.8504</v>
      </c>
      <c r="I39" s="78" t="n">
        <f aca="false">Z39</f>
        <v>42.4833</v>
      </c>
      <c r="J39" s="78" t="n">
        <f aca="false">X39</f>
        <v>46400.8504</v>
      </c>
      <c r="K39" s="79" t="n">
        <f aca="false">AA39</f>
        <v>43.3201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8935.8</v>
      </c>
      <c r="U39" s="60" t="n">
        <v>104.2</v>
      </c>
      <c r="V39" s="58" t="n">
        <f aca="false">T39/3600</f>
        <v>16.3710555555556</v>
      </c>
      <c r="W39" s="62" t="str">
        <f aca="false">IF(OR(AND(P39="",Q39="",R39="",S39=""),AND(L39=P39,M39=Q39,N39=R39,O39=S39)),"","!")</f>
        <v/>
      </c>
      <c r="X39" s="74" t="n">
        <v>46400.8504</v>
      </c>
      <c r="Y39" s="74" t="n">
        <v>41.193</v>
      </c>
      <c r="Z39" s="74" t="n">
        <v>42.4833</v>
      </c>
      <c r="AA39" s="74" t="n">
        <v>43.3201</v>
      </c>
      <c r="AB39" s="74" t="n">
        <v>29104</v>
      </c>
      <c r="AC39" s="74" t="n">
        <v>110.636</v>
      </c>
      <c r="AD39" s="58" t="n">
        <f aca="false">AB39/3600</f>
        <v>8.0844444444444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734.0888</v>
      </c>
      <c r="I40" s="80" t="n">
        <f aca="false">Z40</f>
        <v>39.2371</v>
      </c>
      <c r="J40" s="80" t="n">
        <f aca="false">X40</f>
        <v>28734.0888</v>
      </c>
      <c r="K40" s="81" t="n">
        <f aca="false">AA40</f>
        <v>40.0207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60" t="n">
        <v>66.1</v>
      </c>
      <c r="V40" s="61" t="n">
        <f aca="false">T40/3600</f>
        <v>10.4721388888889</v>
      </c>
      <c r="W40" s="65" t="str">
        <f aca="false">IF(OR(AND(P40="",Q40="",R40="",S40=""),AND(L40=P40,M40=Q40,N40=R40,O40=S40)),"","!")</f>
        <v/>
      </c>
      <c r="X40" s="59" t="n">
        <v>28734.0888</v>
      </c>
      <c r="Y40" s="59" t="n">
        <v>36.9067</v>
      </c>
      <c r="Z40" s="59" t="n">
        <v>39.2371</v>
      </c>
      <c r="AA40" s="59" t="n">
        <v>40.0207</v>
      </c>
      <c r="AB40" s="59" t="n">
        <v>25236</v>
      </c>
      <c r="AC40" s="59" t="n">
        <v>101.051</v>
      </c>
      <c r="AD40" s="61" t="n">
        <f aca="false">AB40/3600</f>
        <v>7.0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7055.6352</v>
      </c>
      <c r="I41" s="80" t="n">
        <f aca="false">Z41</f>
        <v>36.8388</v>
      </c>
      <c r="J41" s="80" t="n">
        <f aca="false">X41</f>
        <v>17055.6352</v>
      </c>
      <c r="K41" s="81" t="n">
        <f aca="false">AA41</f>
        <v>37.5592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60" t="n">
        <v>61.1</v>
      </c>
      <c r="V41" s="61" t="n">
        <f aca="false">T41/3600</f>
        <v>8.95163888888889</v>
      </c>
      <c r="W41" s="65" t="str">
        <f aca="false">IF(OR(AND(P41="",Q41="",R41="",S41=""),AND(L41=P41,M41=Q41,N41=R41,O41=S41)),"","!")</f>
        <v/>
      </c>
      <c r="X41" s="59" t="n">
        <v>17055.6352</v>
      </c>
      <c r="Y41" s="59" t="n">
        <v>33.1319</v>
      </c>
      <c r="Z41" s="59" t="n">
        <v>36.8388</v>
      </c>
      <c r="AA41" s="59" t="n">
        <v>37.5592</v>
      </c>
      <c r="AB41" s="59" t="n">
        <v>26305</v>
      </c>
      <c r="AC41" s="59" t="n">
        <v>94.371</v>
      </c>
      <c r="AD41" s="61" t="n">
        <f aca="false">AB41/3600</f>
        <v>7.30694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9055.3896</v>
      </c>
      <c r="I42" s="82" t="n">
        <f aca="false">Z42</f>
        <v>34.7979</v>
      </c>
      <c r="J42" s="82" t="n">
        <f aca="false">X42</f>
        <v>9055.3896</v>
      </c>
      <c r="K42" s="83" t="n">
        <f aca="false">AA42</f>
        <v>35.4676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28016.1</v>
      </c>
      <c r="U42" s="71" t="n">
        <v>58.6</v>
      </c>
      <c r="V42" s="70" t="n">
        <f aca="false">T42/3600</f>
        <v>7.78225</v>
      </c>
      <c r="W42" s="75" t="str">
        <f aca="false">IF(OR(AND(P42="",Q42="",R42="",S42=""),AND(L42=P42,M42=Q42,N42=R42,O42=S42)),"","!")</f>
        <v/>
      </c>
      <c r="X42" s="71" t="n">
        <v>9055.3896</v>
      </c>
      <c r="Y42" s="71" t="n">
        <v>29.4185</v>
      </c>
      <c r="Z42" s="71" t="n">
        <v>34.7979</v>
      </c>
      <c r="AA42" s="71" t="n">
        <v>35.4676</v>
      </c>
      <c r="AB42" s="71" t="n">
        <v>22949</v>
      </c>
      <c r="AC42" s="71" t="n">
        <v>88.208</v>
      </c>
      <c r="AD42" s="70" t="n">
        <f aca="false">AB42/3600</f>
        <v>6.3747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563.5688</v>
      </c>
      <c r="I43" s="78" t="n">
        <f aca="false">Z43</f>
        <v>43.7117</v>
      </c>
      <c r="J43" s="78" t="n">
        <f aca="false">X43</f>
        <v>15563.5688</v>
      </c>
      <c r="K43" s="79" t="n">
        <f aca="false">AA43</f>
        <v>44.454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1981.1</v>
      </c>
      <c r="U43" s="60" t="n">
        <v>37.8</v>
      </c>
      <c r="V43" s="58" t="n">
        <f aca="false">T43/3600</f>
        <v>6.10586111111111</v>
      </c>
      <c r="W43" s="62" t="str">
        <f aca="false">IF(OR(AND(P43="",Q43="",R43="",S43=""),AND(L43=P43,M43=Q43,N43=R43,O43=S43)),"","!")</f>
        <v/>
      </c>
      <c r="X43" s="74" t="n">
        <v>15563.5688</v>
      </c>
      <c r="Y43" s="74" t="n">
        <v>42.4313</v>
      </c>
      <c r="Z43" s="74" t="n">
        <v>43.7117</v>
      </c>
      <c r="AA43" s="74" t="n">
        <v>44.4544</v>
      </c>
      <c r="AB43" s="74" t="n">
        <v>17318</v>
      </c>
      <c r="AC43" s="74" t="n">
        <v>55.635</v>
      </c>
      <c r="AD43" s="58" t="n">
        <f aca="false">AB43/3600</f>
        <v>4.810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417.3864</v>
      </c>
      <c r="I44" s="80" t="n">
        <f aca="false">Z44</f>
        <v>40.4247</v>
      </c>
      <c r="J44" s="80" t="n">
        <f aca="false">X44</f>
        <v>9417.3864</v>
      </c>
      <c r="K44" s="81" t="n">
        <f aca="false">AA44</f>
        <v>41.763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60" t="n">
        <v>53.9</v>
      </c>
      <c r="V44" s="61" t="n">
        <f aca="false">T44/3600</f>
        <v>7.09347222222222</v>
      </c>
      <c r="W44" s="65" t="str">
        <f aca="false">IF(OR(AND(P44="",Q44="",R44="",S44=""),AND(L44=P44,M44=Q44,N44=R44,O44=S44)),"","!")</f>
        <v/>
      </c>
      <c r="X44" s="59" t="n">
        <v>9417.3864</v>
      </c>
      <c r="Y44" s="59" t="n">
        <v>39.0405</v>
      </c>
      <c r="Z44" s="59" t="n">
        <v>40.4247</v>
      </c>
      <c r="AA44" s="59" t="n">
        <v>41.7631</v>
      </c>
      <c r="AB44" s="59" t="n">
        <v>12744</v>
      </c>
      <c r="AC44" s="59" t="n">
        <v>52.148</v>
      </c>
      <c r="AD44" s="61" t="n">
        <f aca="false">AB44/3600</f>
        <v>3.5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404.8696</v>
      </c>
      <c r="I45" s="80" t="n">
        <f aca="false">Z45</f>
        <v>37.8374</v>
      </c>
      <c r="J45" s="80" t="n">
        <f aca="false">X45</f>
        <v>5404.8696</v>
      </c>
      <c r="K45" s="81" t="n">
        <f aca="false">AA45</f>
        <v>39.6629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60" t="n">
        <v>42.6</v>
      </c>
      <c r="V45" s="61" t="n">
        <f aca="false">T45/3600</f>
        <v>5.23372222222222</v>
      </c>
      <c r="W45" s="65" t="str">
        <f aca="false">IF(OR(AND(P45="",Q45="",R45="",S45=""),AND(L45=P45,M45=Q45,N45=R45,O45=S45)),"","!")</f>
        <v/>
      </c>
      <c r="X45" s="59" t="n">
        <v>5404.8696</v>
      </c>
      <c r="Y45" s="59" t="n">
        <v>35.6929</v>
      </c>
      <c r="Z45" s="59" t="n">
        <v>37.8374</v>
      </c>
      <c r="AA45" s="59" t="n">
        <v>39.6629</v>
      </c>
      <c r="AB45" s="59" t="n">
        <v>13245</v>
      </c>
      <c r="AC45" s="59" t="n">
        <v>50.332</v>
      </c>
      <c r="AD45" s="61" t="n">
        <f aca="false">AB45/3600</f>
        <v>3.6791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707.2952</v>
      </c>
      <c r="I46" s="82" t="n">
        <f aca="false">Z46</f>
        <v>35.7855</v>
      </c>
      <c r="J46" s="82" t="n">
        <f aca="false">X46</f>
        <v>2707.2952</v>
      </c>
      <c r="K46" s="83" t="n">
        <f aca="false">AA46</f>
        <v>37.5542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20344.9</v>
      </c>
      <c r="U46" s="71" t="n">
        <v>48.5</v>
      </c>
      <c r="V46" s="70" t="n">
        <f aca="false">T46/3600</f>
        <v>5.65136111111111</v>
      </c>
      <c r="W46" s="75" t="str">
        <f aca="false">IF(OR(AND(P46="",Q46="",R46="",S46=""),AND(L46=P46,M46=Q46,N46=R46,O46=S46)),"","!")</f>
        <v/>
      </c>
      <c r="X46" s="71" t="n">
        <v>2707.2952</v>
      </c>
      <c r="Y46" s="71" t="n">
        <v>32.2759</v>
      </c>
      <c r="Z46" s="71" t="n">
        <v>35.7855</v>
      </c>
      <c r="AA46" s="71" t="n">
        <v>37.5542</v>
      </c>
      <c r="AB46" s="71" t="n">
        <v>12280</v>
      </c>
      <c r="AC46" s="71" t="n">
        <v>47.004</v>
      </c>
      <c r="AD46" s="70" t="n">
        <f aca="false">AB46/3600</f>
        <v>3.4111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654.3184</v>
      </c>
      <c r="I47" s="78" t="n">
        <f aca="false">Z47</f>
        <v>45.0287</v>
      </c>
      <c r="J47" s="78" t="n">
        <f aca="false">X47</f>
        <v>5654.3184</v>
      </c>
      <c r="K47" s="79" t="n">
        <f aca="false">AA47</f>
        <v>44.796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8786.5</v>
      </c>
      <c r="U47" s="60" t="n">
        <v>22.7</v>
      </c>
      <c r="V47" s="58" t="n">
        <f aca="false">T47/3600</f>
        <v>2.44069444444444</v>
      </c>
      <c r="W47" s="62" t="str">
        <f aca="false">IF(OR(AND(P47="",Q47="",R47="",S47=""),AND(L47=P47,M47=Q47,N47=R47,O47=S47)),"","!")</f>
        <v/>
      </c>
      <c r="X47" s="74" t="n">
        <v>5654.3184</v>
      </c>
      <c r="Y47" s="74" t="n">
        <v>43.079</v>
      </c>
      <c r="Z47" s="74" t="n">
        <v>45.0287</v>
      </c>
      <c r="AA47" s="74" t="n">
        <v>44.7963</v>
      </c>
      <c r="AB47" s="74" t="n">
        <v>5368</v>
      </c>
      <c r="AC47" s="74" t="n">
        <v>25.885</v>
      </c>
      <c r="AD47" s="58" t="n">
        <f aca="false">AB47/3600</f>
        <v>1.4911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82.8728</v>
      </c>
      <c r="I48" s="80" t="n">
        <f aca="false">Z48</f>
        <v>42.0032</v>
      </c>
      <c r="J48" s="80" t="n">
        <f aca="false">X48</f>
        <v>3382.8728</v>
      </c>
      <c r="K48" s="81" t="n">
        <f aca="false">AA48</f>
        <v>41.5038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60" t="n">
        <v>22.4</v>
      </c>
      <c r="V48" s="61" t="n">
        <f aca="false">T48/3600</f>
        <v>2.15244444444444</v>
      </c>
      <c r="W48" s="65" t="str">
        <f aca="false">IF(OR(AND(P48="",Q48="",R48="",S48=""),AND(L48=P48,M48=Q48,N48=R48,O48=S48)),"","!")</f>
        <v/>
      </c>
      <c r="X48" s="59" t="n">
        <v>3382.8728</v>
      </c>
      <c r="Y48" s="59" t="n">
        <v>39.4404</v>
      </c>
      <c r="Z48" s="59" t="n">
        <v>42.0032</v>
      </c>
      <c r="AA48" s="59" t="n">
        <v>41.5038</v>
      </c>
      <c r="AB48" s="59" t="n">
        <v>5888</v>
      </c>
      <c r="AC48" s="59" t="n">
        <v>24.894</v>
      </c>
      <c r="AD48" s="61" t="n">
        <f aca="false">AB48/3600</f>
        <v>1.6355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24.8976</v>
      </c>
      <c r="I49" s="80" t="n">
        <f aca="false">Z49</f>
        <v>39.4401</v>
      </c>
      <c r="J49" s="80" t="n">
        <f aca="false">X49</f>
        <v>1924.8976</v>
      </c>
      <c r="K49" s="81" t="n">
        <f aca="false">AA49</f>
        <v>38.7996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60" t="n">
        <v>21.4</v>
      </c>
      <c r="V49" s="61" t="n">
        <f aca="false">T49/3600</f>
        <v>1.90983333333333</v>
      </c>
      <c r="W49" s="65" t="str">
        <f aca="false">IF(OR(AND(P49="",Q49="",R49="",S49=""),AND(L49=P49,M49=Q49,N49=R49,O49=S49)),"","!")</f>
        <v/>
      </c>
      <c r="X49" s="59" t="n">
        <v>1924.8976</v>
      </c>
      <c r="Y49" s="59" t="n">
        <v>36.0536</v>
      </c>
      <c r="Z49" s="59" t="n">
        <v>39.4401</v>
      </c>
      <c r="AA49" s="59" t="n">
        <v>38.7996</v>
      </c>
      <c r="AB49" s="59" t="n">
        <v>4999</v>
      </c>
      <c r="AC49" s="59" t="n">
        <v>23.867</v>
      </c>
      <c r="AD49" s="61" t="n">
        <f aca="false">AB49/3600</f>
        <v>1.3886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43.2392</v>
      </c>
      <c r="I50" s="82" t="n">
        <f aca="false">Z50</f>
        <v>37.1631</v>
      </c>
      <c r="J50" s="82" t="n">
        <f aca="false">X50</f>
        <v>1043.2392</v>
      </c>
      <c r="K50" s="83" t="n">
        <f aca="false">AA50</f>
        <v>36.2301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274.9</v>
      </c>
      <c r="U50" s="71" t="n">
        <v>20.3</v>
      </c>
      <c r="V50" s="70" t="n">
        <f aca="false">T50/3600</f>
        <v>1.74302777777778</v>
      </c>
      <c r="W50" s="75" t="str">
        <f aca="false">IF(OR(AND(P50="",Q50="",R50="",S50=""),AND(L50=P50,M50=Q50,N50=R50,O50=S50)),"","!")</f>
        <v/>
      </c>
      <c r="X50" s="71" t="n">
        <v>1043.2392</v>
      </c>
      <c r="Y50" s="71" t="n">
        <v>32.8961</v>
      </c>
      <c r="Z50" s="71" t="n">
        <v>37.1631</v>
      </c>
      <c r="AA50" s="71" t="n">
        <v>36.2301</v>
      </c>
      <c r="AB50" s="71" t="n">
        <v>4631</v>
      </c>
      <c r="AC50" s="71" t="n">
        <v>24.555</v>
      </c>
      <c r="AD50" s="70" t="n">
        <f aca="false">AB50/3600</f>
        <v>1.2863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907.5928</v>
      </c>
      <c r="I51" s="76" t="n">
        <f aca="false">Z51</f>
        <v>43.2802</v>
      </c>
      <c r="J51" s="76" t="n">
        <f aca="false">X51</f>
        <v>13907.5928</v>
      </c>
      <c r="K51" s="77" t="n">
        <f aca="false">AA51</f>
        <v>44.168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1796.5</v>
      </c>
      <c r="U51" s="60" t="n">
        <v>26</v>
      </c>
      <c r="V51" s="58" t="n">
        <f aca="false">T51/3600</f>
        <v>3.27680555555556</v>
      </c>
      <c r="W51" s="62" t="str">
        <f aca="false">IF(OR(AND(P51="",Q51="",R51="",S51=""),AND(L51=P51,M51=Q51,N51=R51,O51=S51)),"","!")</f>
        <v/>
      </c>
      <c r="X51" s="74" t="n">
        <v>13907.5928</v>
      </c>
      <c r="Y51" s="74" t="n">
        <v>41.3195</v>
      </c>
      <c r="Z51" s="74" t="n">
        <v>43.2802</v>
      </c>
      <c r="AA51" s="74" t="n">
        <v>44.1686</v>
      </c>
      <c r="AB51" s="74" t="n">
        <v>7843</v>
      </c>
      <c r="AC51" s="74" t="n">
        <v>36.476</v>
      </c>
      <c r="AD51" s="58" t="n">
        <f aca="false">AB51/3600</f>
        <v>2.1786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815.4352</v>
      </c>
      <c r="I52" s="56" t="n">
        <f aca="false">Z52</f>
        <v>40.7065</v>
      </c>
      <c r="J52" s="56" t="n">
        <f aca="false">X52</f>
        <v>8815.4352</v>
      </c>
      <c r="K52" s="57" t="n">
        <f aca="false">AA52</f>
        <v>41.7089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60" t="n">
        <v>24.4</v>
      </c>
      <c r="V52" s="61" t="n">
        <f aca="false">T52/3600</f>
        <v>2.8025</v>
      </c>
      <c r="W52" s="65" t="str">
        <f aca="false">IF(OR(AND(P52="",Q52="",R52="",S52=""),AND(L52=P52,M52=Q52,N52=R52,O52=S52)),"","!")</f>
        <v/>
      </c>
      <c r="X52" s="59" t="n">
        <v>8815.4352</v>
      </c>
      <c r="Y52" s="59" t="n">
        <v>36.8338</v>
      </c>
      <c r="Z52" s="59" t="n">
        <v>40.7065</v>
      </c>
      <c r="AA52" s="59" t="n">
        <v>41.7089</v>
      </c>
      <c r="AB52" s="59" t="n">
        <v>6674</v>
      </c>
      <c r="AC52" s="59" t="n">
        <v>34.068</v>
      </c>
      <c r="AD52" s="61" t="n">
        <f aca="false">AB52/3600</f>
        <v>1.8538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439.1264</v>
      </c>
      <c r="I53" s="56" t="n">
        <f aca="false">Z53</f>
        <v>39.0622</v>
      </c>
      <c r="J53" s="56" t="n">
        <f aca="false">X53</f>
        <v>5439.1264</v>
      </c>
      <c r="K53" s="57" t="n">
        <f aca="false">AA53</f>
        <v>39.9241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60" t="n">
        <v>23.3</v>
      </c>
      <c r="V53" s="61" t="n">
        <f aca="false">T53/3600</f>
        <v>2.41422222222222</v>
      </c>
      <c r="W53" s="65" t="str">
        <f aca="false">IF(OR(AND(P53="",Q53="",R53="",S53=""),AND(L53=P53,M53=Q53,N53=R53,O53=S53)),"","!")</f>
        <v/>
      </c>
      <c r="X53" s="59" t="n">
        <v>5439.1264</v>
      </c>
      <c r="Y53" s="59" t="n">
        <v>33.0667</v>
      </c>
      <c r="Z53" s="59" t="n">
        <v>39.0622</v>
      </c>
      <c r="AA53" s="59" t="n">
        <v>39.9241</v>
      </c>
      <c r="AB53" s="59" t="n">
        <v>5769</v>
      </c>
      <c r="AC53" s="59" t="n">
        <v>32.748</v>
      </c>
      <c r="AD53" s="61" t="n">
        <f aca="false">AB53/3600</f>
        <v>1.60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200.3128</v>
      </c>
      <c r="I54" s="68" t="n">
        <f aca="false">Z54</f>
        <v>37.8257</v>
      </c>
      <c r="J54" s="68" t="n">
        <f aca="false">X54</f>
        <v>3200.3128</v>
      </c>
      <c r="K54" s="69" t="n">
        <f aca="false">AA54</f>
        <v>38.21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7696.1</v>
      </c>
      <c r="U54" s="71" t="n">
        <v>22.8</v>
      </c>
      <c r="V54" s="70" t="n">
        <f aca="false">T54/3600</f>
        <v>2.13780555555556</v>
      </c>
      <c r="W54" s="75" t="str">
        <f aca="false">IF(OR(AND(P54="",Q54="",R54="",S54=""),AND(L54=P54,M54=Q54,N54=R54,O54=S54)),"","!")</f>
        <v/>
      </c>
      <c r="X54" s="71" t="n">
        <v>3200.3128</v>
      </c>
      <c r="Y54" s="71" t="n">
        <v>29.5211</v>
      </c>
      <c r="Z54" s="71" t="n">
        <v>37.8257</v>
      </c>
      <c r="AA54" s="71" t="n">
        <v>38.219</v>
      </c>
      <c r="AB54" s="71" t="n">
        <v>5114</v>
      </c>
      <c r="AC54" s="71" t="n">
        <v>31.489</v>
      </c>
      <c r="AD54" s="70" t="n">
        <f aca="false">AB54/3600</f>
        <v>1.4205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2103.3384</v>
      </c>
      <c r="I55" s="78" t="n">
        <f aca="false">Z55</f>
        <v>42.1799</v>
      </c>
      <c r="J55" s="78" t="n">
        <f aca="false">X55</f>
        <v>12103.3384</v>
      </c>
      <c r="K55" s="79" t="n">
        <f aca="false">AA55</f>
        <v>42.868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2701</v>
      </c>
      <c r="U55" s="60" t="n">
        <v>31.5</v>
      </c>
      <c r="V55" s="58" t="n">
        <f aca="false">T55/3600</f>
        <v>3.52805555555556</v>
      </c>
      <c r="W55" s="62" t="str">
        <f aca="false">IF(OR(AND(P55="",Q55="",R55="",S55=""),AND(L55=P55,M55=Q55,N55=R55,O55=S55)),"","!")</f>
        <v/>
      </c>
      <c r="X55" s="74" t="n">
        <v>12103.3384</v>
      </c>
      <c r="Y55" s="74" t="n">
        <v>41.1538</v>
      </c>
      <c r="Z55" s="74" t="n">
        <v>42.1799</v>
      </c>
      <c r="AA55" s="74" t="n">
        <v>42.8689</v>
      </c>
      <c r="AB55" s="74" t="n">
        <v>7976</v>
      </c>
      <c r="AC55" s="74" t="n">
        <v>32.017</v>
      </c>
      <c r="AD55" s="58" t="n">
        <f aca="false">AB55/3600</f>
        <v>2.2155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465.1544</v>
      </c>
      <c r="I56" s="80" t="n">
        <f aca="false">Z56</f>
        <v>39.023</v>
      </c>
      <c r="J56" s="80" t="n">
        <f aca="false">X56</f>
        <v>7465.1544</v>
      </c>
      <c r="K56" s="81" t="n">
        <f aca="false">AA56</f>
        <v>39.5335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60" t="n">
        <v>29.6</v>
      </c>
      <c r="V56" s="61" t="n">
        <f aca="false">T56/3600</f>
        <v>3.05847222222222</v>
      </c>
      <c r="W56" s="65" t="str">
        <f aca="false">IF(OR(AND(P56="",Q56="",R56="",S56=""),AND(L56=P56,M56=Q56,N56=R56,O56=S56)),"","!")</f>
        <v/>
      </c>
      <c r="X56" s="59" t="n">
        <v>7465.1544</v>
      </c>
      <c r="Y56" s="59" t="n">
        <v>36.7447</v>
      </c>
      <c r="Z56" s="59" t="n">
        <v>39.023</v>
      </c>
      <c r="AA56" s="59" t="n">
        <v>39.5335</v>
      </c>
      <c r="AB56" s="59" t="n">
        <v>5818</v>
      </c>
      <c r="AC56" s="59" t="n">
        <v>30.262</v>
      </c>
      <c r="AD56" s="61" t="n">
        <f aca="false">AB56/3600</f>
        <v>1.6161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233.576</v>
      </c>
      <c r="I57" s="80" t="n">
        <f aca="false">Z57</f>
        <v>36.5643</v>
      </c>
      <c r="J57" s="80" t="n">
        <f aca="false">X57</f>
        <v>4233.576</v>
      </c>
      <c r="K57" s="81" t="n">
        <f aca="false">AA57</f>
        <v>37.0122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60" t="n">
        <v>29</v>
      </c>
      <c r="V57" s="61" t="n">
        <f aca="false">T57/3600</f>
        <v>2.63569444444444</v>
      </c>
      <c r="W57" s="65" t="str">
        <f aca="false">IF(OR(AND(P57="",Q57="",R57="",S57=""),AND(L57=P57,M57=Q57,N57=R57,O57=S57)),"","!")</f>
        <v/>
      </c>
      <c r="X57" s="59" t="n">
        <v>4233.576</v>
      </c>
      <c r="Y57" s="59" t="n">
        <v>32.8045</v>
      </c>
      <c r="Z57" s="59" t="n">
        <v>36.5643</v>
      </c>
      <c r="AA57" s="59" t="n">
        <v>37.0122</v>
      </c>
      <c r="AB57" s="59" t="n">
        <v>4796</v>
      </c>
      <c r="AC57" s="59" t="n">
        <v>28.77</v>
      </c>
      <c r="AD57" s="61" t="n">
        <f aca="false">AB57/3600</f>
        <v>1.3322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31.22</v>
      </c>
      <c r="I58" s="82" t="n">
        <f aca="false">Z58</f>
        <v>34.3933</v>
      </c>
      <c r="J58" s="82" t="n">
        <f aca="false">X58</f>
        <v>2131.22</v>
      </c>
      <c r="K58" s="83" t="n">
        <f aca="false">AA58</f>
        <v>34.855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8252.1</v>
      </c>
      <c r="U58" s="71" t="n">
        <v>26.4</v>
      </c>
      <c r="V58" s="70" t="n">
        <f aca="false">T58/3600</f>
        <v>2.29225</v>
      </c>
      <c r="W58" s="75" t="str">
        <f aca="false">IF(OR(AND(P58="",Q58="",R58="",S58=""),AND(L58=P58,M58=Q58,N58=R58,O58=S58)),"","!")</f>
        <v/>
      </c>
      <c r="X58" s="71" t="n">
        <v>2131.22</v>
      </c>
      <c r="Y58" s="71" t="n">
        <v>29.2574</v>
      </c>
      <c r="Z58" s="71" t="n">
        <v>34.3933</v>
      </c>
      <c r="AA58" s="71" t="n">
        <v>34.8557</v>
      </c>
      <c r="AB58" s="71" t="n">
        <v>4145</v>
      </c>
      <c r="AC58" s="71" t="n">
        <v>26.482</v>
      </c>
      <c r="AD58" s="70" t="n">
        <f aca="false">AB58/3600</f>
        <v>1.151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88.388</v>
      </c>
      <c r="I59" s="76" t="n">
        <f aca="false">Z59</f>
        <v>43.2577</v>
      </c>
      <c r="J59" s="76" t="n">
        <f aca="false">X59</f>
        <v>4688.388</v>
      </c>
      <c r="K59" s="77" t="n">
        <f aca="false">AA59</f>
        <v>44.0198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5110.1</v>
      </c>
      <c r="U59" s="60" t="n">
        <v>12.7</v>
      </c>
      <c r="V59" s="58" t="n">
        <f aca="false">T59/3600</f>
        <v>1.41947222222222</v>
      </c>
      <c r="W59" s="62" t="str">
        <f aca="false">IF(OR(AND(P59="",Q59="",R59="",S59=""),AND(L59=P59,M59=Q59,N59=R59,O59=S59)),"","!")</f>
        <v/>
      </c>
      <c r="X59" s="74" t="n">
        <v>4688.388</v>
      </c>
      <c r="Y59" s="74" t="n">
        <v>42.6576</v>
      </c>
      <c r="Z59" s="74" t="n">
        <v>43.2577</v>
      </c>
      <c r="AA59" s="74" t="n">
        <v>44.0198</v>
      </c>
      <c r="AB59" s="74" t="n">
        <v>3455</v>
      </c>
      <c r="AC59" s="74" t="n">
        <v>18.53</v>
      </c>
      <c r="AD59" s="58" t="n">
        <f aca="false">AB59/3600</f>
        <v>0.9597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4.7872</v>
      </c>
      <c r="I60" s="56" t="n">
        <f aca="false">Z60</f>
        <v>39.8913</v>
      </c>
      <c r="J60" s="56" t="n">
        <f aca="false">X60</f>
        <v>2844.7872</v>
      </c>
      <c r="K60" s="57" t="n">
        <f aca="false">AA60</f>
        <v>41.094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60" t="n">
        <v>12.1</v>
      </c>
      <c r="V60" s="61" t="n">
        <f aca="false">T60/3600</f>
        <v>1.24069444444444</v>
      </c>
      <c r="W60" s="65" t="str">
        <f aca="false">IF(OR(AND(P60="",Q60="",R60="",S60=""),AND(L60=P60,M60=Q60,N60=R60,O60=S60)),"","!")</f>
        <v/>
      </c>
      <c r="X60" s="59" t="n">
        <v>2844.7872</v>
      </c>
      <c r="Y60" s="59" t="n">
        <v>38.5662</v>
      </c>
      <c r="Z60" s="59" t="n">
        <v>39.8913</v>
      </c>
      <c r="AA60" s="59" t="n">
        <v>41.0942</v>
      </c>
      <c r="AB60" s="59" t="n">
        <v>2996</v>
      </c>
      <c r="AC60" s="59" t="n">
        <v>17.366</v>
      </c>
      <c r="AD60" s="61" t="n">
        <f aca="false">AB60/3600</f>
        <v>0.83222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1.276</v>
      </c>
      <c r="I61" s="56" t="n">
        <f aca="false">Z61</f>
        <v>37.3997</v>
      </c>
      <c r="J61" s="56" t="n">
        <f aca="false">X61</f>
        <v>1571.276</v>
      </c>
      <c r="K61" s="57" t="n">
        <f aca="false">AA61</f>
        <v>38.6131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60" t="n">
        <v>16.5</v>
      </c>
      <c r="V61" s="61" t="n">
        <f aca="false">T61/3600</f>
        <v>1.43319444444444</v>
      </c>
      <c r="W61" s="65" t="str">
        <f aca="false">IF(OR(AND(P61="",Q61="",R61="",S61=""),AND(L61=P61,M61=Q61,N61=R61,O61=S61)),"","!")</f>
        <v/>
      </c>
      <c r="X61" s="59" t="n">
        <v>1571.276</v>
      </c>
      <c r="Y61" s="59" t="n">
        <v>34.7257</v>
      </c>
      <c r="Z61" s="59" t="n">
        <v>37.3997</v>
      </c>
      <c r="AA61" s="59" t="n">
        <v>38.6131</v>
      </c>
      <c r="AB61" s="59" t="n">
        <v>2566</v>
      </c>
      <c r="AC61" s="59" t="n">
        <v>16.369</v>
      </c>
      <c r="AD61" s="61" t="n">
        <f aca="false">AB61/3600</f>
        <v>0.71277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71.8072</v>
      </c>
      <c r="I62" s="84" t="n">
        <f aca="false">Z62</f>
        <v>35.0257</v>
      </c>
      <c r="J62" s="84" t="n">
        <f aca="false">X62</f>
        <v>771.8072</v>
      </c>
      <c r="K62" s="85" t="n">
        <f aca="false">AA62</f>
        <v>36.1826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361.9</v>
      </c>
      <c r="U62" s="71" t="n">
        <v>10.6</v>
      </c>
      <c r="V62" s="70" t="n">
        <f aca="false">T62/3600</f>
        <v>0.933861111111111</v>
      </c>
      <c r="W62" s="75" t="str">
        <f aca="false">IF(OR(AND(P62="",Q62="",R62="",S62=""),AND(L62=P62,M62=Q62,N62=R62,O62=S62)),"","!")</f>
        <v/>
      </c>
      <c r="X62" s="71" t="n">
        <v>771.8072</v>
      </c>
      <c r="Y62" s="71" t="n">
        <v>31.4024</v>
      </c>
      <c r="Z62" s="71" t="n">
        <v>35.0257</v>
      </c>
      <c r="AA62" s="71" t="n">
        <v>36.1826</v>
      </c>
      <c r="AB62" s="71" t="n">
        <v>2307</v>
      </c>
      <c r="AC62" s="71" t="n">
        <v>15.527</v>
      </c>
      <c r="AD62" s="70" t="n">
        <f aca="false">AB62/3600</f>
        <v>0.64083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2104.8408</v>
      </c>
      <c r="I63" s="78" t="n">
        <f aca="false">Z63</f>
        <v>47.31</v>
      </c>
      <c r="J63" s="78" t="n">
        <f aca="false">X63</f>
        <v>22104.8408</v>
      </c>
      <c r="K63" s="79" t="n">
        <f aca="false">AA63</f>
        <v>48.2021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78519.7</v>
      </c>
      <c r="U63" s="60" t="n">
        <v>140.1</v>
      </c>
      <c r="V63" s="58" t="n">
        <f aca="false">T63/3600</f>
        <v>21.8110277777778</v>
      </c>
      <c r="W63" s="62" t="str">
        <f aca="false">IF(OR(AND(P63="",Q63="",R63="",S63=""),AND(L63=P63,M63=Q63,N63=R63,O63=S63)),"","!")</f>
        <v/>
      </c>
      <c r="X63" s="74" t="n">
        <v>22104.8408</v>
      </c>
      <c r="Y63" s="74" t="n">
        <v>44.7436</v>
      </c>
      <c r="Z63" s="74" t="n">
        <v>47.31</v>
      </c>
      <c r="AA63" s="74" t="n">
        <v>48.2021</v>
      </c>
      <c r="AB63" s="74" t="n">
        <v>60918</v>
      </c>
      <c r="AC63" s="74" t="n">
        <v>211.728</v>
      </c>
      <c r="AD63" s="58" t="n">
        <f aca="false">AB63/3600</f>
        <v>16.9216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3115.1888</v>
      </c>
      <c r="I64" s="80" t="n">
        <f aca="false">Z64</f>
        <v>45.8083</v>
      </c>
      <c r="J64" s="80" t="n">
        <f aca="false">X64</f>
        <v>13115.1888</v>
      </c>
      <c r="K64" s="81" t="n">
        <f aca="false">AA64</f>
        <v>46.489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60" t="n">
        <v>294.8</v>
      </c>
      <c r="V64" s="61" t="n">
        <f aca="false">T64/3600</f>
        <v>27.7233611111111</v>
      </c>
      <c r="W64" s="65" t="str">
        <f aca="false">IF(OR(AND(P64="",Q64="",R64="",S64=""),AND(L64=P64,M64=Q64,N64=R64,O64=S64)),"","!")</f>
        <v/>
      </c>
      <c r="X64" s="59" t="n">
        <v>13115.1888</v>
      </c>
      <c r="Y64" s="59" t="n">
        <v>42.3354</v>
      </c>
      <c r="Z64" s="59" t="n">
        <v>45.8083</v>
      </c>
      <c r="AA64" s="59" t="n">
        <v>46.4892</v>
      </c>
      <c r="AB64" s="59" t="n">
        <v>47796</v>
      </c>
      <c r="AC64" s="59" t="n">
        <v>201.553</v>
      </c>
      <c r="AD64" s="61" t="n">
        <f aca="false">AB64/3600</f>
        <v>13.27666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861.3904</v>
      </c>
      <c r="I65" s="80" t="n">
        <f aca="false">Z65</f>
        <v>44.2635</v>
      </c>
      <c r="J65" s="80" t="n">
        <f aca="false">X65</f>
        <v>7861.3904</v>
      </c>
      <c r="K65" s="81" t="n">
        <f aca="false">AA65</f>
        <v>44.738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60" t="n">
        <v>131.8</v>
      </c>
      <c r="V65" s="61" t="n">
        <f aca="false">T65/3600</f>
        <v>18.4533888888889</v>
      </c>
      <c r="W65" s="65" t="str">
        <f aca="false">IF(OR(AND(P65="",Q65="",R65="",S65=""),AND(L65=P65,M65=Q65,N65=R65,O65=S65)),"","!")</f>
        <v/>
      </c>
      <c r="X65" s="59" t="n">
        <v>7861.3904</v>
      </c>
      <c r="Y65" s="59" t="n">
        <v>39.7096</v>
      </c>
      <c r="Z65" s="59" t="n">
        <v>44.2635</v>
      </c>
      <c r="AA65" s="59" t="n">
        <v>44.7386</v>
      </c>
      <c r="AB65" s="59" t="n">
        <v>44716</v>
      </c>
      <c r="AC65" s="59" t="n">
        <v>196.451</v>
      </c>
      <c r="AD65" s="61" t="n">
        <f aca="false">AB65/3600</f>
        <v>12.4211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707.3384</v>
      </c>
      <c r="I66" s="82" t="n">
        <f aca="false">Z66</f>
        <v>42.6671</v>
      </c>
      <c r="J66" s="82" t="n">
        <f aca="false">X66</f>
        <v>4707.3384</v>
      </c>
      <c r="K66" s="83" t="n">
        <f aca="false">AA66</f>
        <v>42.9165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63358</v>
      </c>
      <c r="U66" s="71" t="n">
        <v>128.8</v>
      </c>
      <c r="V66" s="70" t="n">
        <f aca="false">T66/3600</f>
        <v>17.5994444444444</v>
      </c>
      <c r="W66" s="75" t="str">
        <f aca="false">IF(OR(AND(P66="",Q66="",R66="",S66=""),AND(L66=P66,M66=Q66,N66=R66,O66=S66)),"","!")</f>
        <v/>
      </c>
      <c r="X66" s="71" t="n">
        <v>4707.3384</v>
      </c>
      <c r="Y66" s="71" t="n">
        <v>36.8932</v>
      </c>
      <c r="Z66" s="71" t="n">
        <v>42.6671</v>
      </c>
      <c r="AA66" s="71" t="n">
        <v>42.9165</v>
      </c>
      <c r="AB66" s="71" t="n">
        <v>52278</v>
      </c>
      <c r="AC66" s="71" t="n">
        <v>185.873</v>
      </c>
      <c r="AD66" s="70" t="n">
        <f aca="false">AB66/3600</f>
        <v>14.5216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772.5712</v>
      </c>
      <c r="I67" s="76" t="n">
        <f aca="false">Z67</f>
        <v>48.4789</v>
      </c>
      <c r="J67" s="76" t="n">
        <f aca="false">X67</f>
        <v>22772.5712</v>
      </c>
      <c r="K67" s="77" t="n">
        <f aca="false">AA67</f>
        <v>48.2964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1076.9</v>
      </c>
      <c r="U67" s="60" t="n">
        <v>176.1</v>
      </c>
      <c r="V67" s="58" t="n">
        <f aca="false">T67/3600</f>
        <v>25.2991388888889</v>
      </c>
      <c r="W67" s="62" t="str">
        <f aca="false">IF(OR(AND(P67="",Q67="",R67="",S67=""),AND(L67=P67,M67=Q67,N67=R67,O67=S67)),"","!")</f>
        <v/>
      </c>
      <c r="X67" s="74" t="n">
        <v>22772.5712</v>
      </c>
      <c r="Y67" s="74" t="n">
        <v>44.7041</v>
      </c>
      <c r="Z67" s="74" t="n">
        <v>48.4789</v>
      </c>
      <c r="AA67" s="74" t="n">
        <v>48.2964</v>
      </c>
      <c r="AB67" s="74" t="n">
        <v>66055</v>
      </c>
      <c r="AC67" s="74" t="n">
        <v>202.834</v>
      </c>
      <c r="AD67" s="58" t="n">
        <f aca="false">AB67/3600</f>
        <v>18.3486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4018.1048</v>
      </c>
      <c r="I68" s="56" t="n">
        <f aca="false">Z68</f>
        <v>46.9935</v>
      </c>
      <c r="J68" s="56" t="n">
        <f aca="false">X68</f>
        <v>14018.1048</v>
      </c>
      <c r="K68" s="57" t="n">
        <f aca="false">AA68</f>
        <v>46.1452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60" t="n">
        <v>244.5</v>
      </c>
      <c r="V68" s="61" t="n">
        <f aca="false">T68/3600</f>
        <v>28.3789722222222</v>
      </c>
      <c r="W68" s="65" t="str">
        <f aca="false">IF(OR(AND(P68="",Q68="",R68="",S68=""),AND(L68=P68,M68=Q68,N68=R68,O68=S68)),"","!")</f>
        <v/>
      </c>
      <c r="X68" s="59" t="n">
        <v>14018.1048</v>
      </c>
      <c r="Y68" s="59" t="n">
        <v>42.3079</v>
      </c>
      <c r="Z68" s="59" t="n">
        <v>46.9935</v>
      </c>
      <c r="AA68" s="59" t="n">
        <v>46.1452</v>
      </c>
      <c r="AB68" s="59" t="n">
        <v>51594</v>
      </c>
      <c r="AC68" s="59" t="n">
        <v>194.106</v>
      </c>
      <c r="AD68" s="61" t="n">
        <f aca="false">AB68/3600</f>
        <v>14.3316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621.1904</v>
      </c>
      <c r="I69" s="56" t="n">
        <f aca="false">Z69</f>
        <v>45.7507</v>
      </c>
      <c r="J69" s="56" t="n">
        <f aca="false">X69</f>
        <v>8621.1904</v>
      </c>
      <c r="K69" s="57" t="n">
        <f aca="false">AA69</f>
        <v>43.993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60" t="n">
        <v>136.6</v>
      </c>
      <c r="V69" s="61" t="n">
        <f aca="false">T69/3600</f>
        <v>19.1285555555556</v>
      </c>
      <c r="W69" s="65" t="str">
        <f aca="false">IF(OR(AND(P69="",Q69="",R69="",S69=""),AND(L69=P69,M69=Q69,N69=R69,O69=S69)),"","!")</f>
        <v/>
      </c>
      <c r="X69" s="59" t="n">
        <v>8621.1904</v>
      </c>
      <c r="Y69" s="59" t="n">
        <v>39.5541</v>
      </c>
      <c r="Z69" s="59" t="n">
        <v>45.7507</v>
      </c>
      <c r="AA69" s="59" t="n">
        <v>43.993</v>
      </c>
      <c r="AB69" s="59" t="n">
        <v>54827</v>
      </c>
      <c r="AC69" s="59" t="n">
        <v>187.614</v>
      </c>
      <c r="AD69" s="61" t="n">
        <f aca="false">AB69/3600</f>
        <v>15.22972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57.4928</v>
      </c>
      <c r="I70" s="68" t="n">
        <f aca="false">Z70</f>
        <v>44.234</v>
      </c>
      <c r="J70" s="68" t="n">
        <f aca="false">X70</f>
        <v>5157.4928</v>
      </c>
      <c r="K70" s="69" t="n">
        <f aca="false">AA70</f>
        <v>42.2089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91710.9</v>
      </c>
      <c r="U70" s="71" t="n">
        <v>266.9</v>
      </c>
      <c r="V70" s="70" t="n">
        <f aca="false">T70/3600</f>
        <v>25.47525</v>
      </c>
      <c r="W70" s="75" t="str">
        <f aca="false">IF(OR(AND(P70="",Q70="",R70="",S70=""),AND(L70=P70,M70=Q70,N70=R70,O70=S70)),"","!")</f>
        <v/>
      </c>
      <c r="X70" s="71" t="n">
        <v>5157.4928</v>
      </c>
      <c r="Y70" s="71" t="n">
        <v>36.4964</v>
      </c>
      <c r="Z70" s="71" t="n">
        <v>44.234</v>
      </c>
      <c r="AA70" s="71" t="n">
        <v>42.2089</v>
      </c>
      <c r="AB70" s="71" t="n">
        <v>43348</v>
      </c>
      <c r="AC70" s="71" t="n">
        <v>185.696</v>
      </c>
      <c r="AD70" s="70" t="n">
        <f aca="false">AB70/3600</f>
        <v>12.041111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362.788</v>
      </c>
      <c r="I71" s="76" t="n">
        <f aca="false">Z71</f>
        <v>48.5068</v>
      </c>
      <c r="J71" s="76" t="n">
        <f aca="false">X71</f>
        <v>24362.788</v>
      </c>
      <c r="K71" s="77" t="n">
        <f aca="false">AA71</f>
        <v>48.668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80385.1</v>
      </c>
      <c r="U71" s="60" t="n">
        <v>138.8</v>
      </c>
      <c r="V71" s="58" t="n">
        <f aca="false">T71/3600</f>
        <v>22.3291944444444</v>
      </c>
      <c r="W71" s="62" t="str">
        <f aca="false">IF(OR(AND(P71="",Q71="",R71="",S71=""),AND(L71=P71,M71=Q71,N71=R71,O71=S71)),"","!")</f>
        <v/>
      </c>
      <c r="X71" s="74" t="n">
        <v>24362.788</v>
      </c>
      <c r="Y71" s="74" t="n">
        <v>44.7141</v>
      </c>
      <c r="Z71" s="74" t="n">
        <v>48.5068</v>
      </c>
      <c r="AA71" s="74" t="n">
        <v>48.6687</v>
      </c>
      <c r="AB71" s="74" t="n">
        <v>53381</v>
      </c>
      <c r="AC71" s="74" t="n">
        <v>207.854</v>
      </c>
      <c r="AD71" s="58" t="n">
        <f aca="false">AB71/3600</f>
        <v>14.8280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198.2264</v>
      </c>
      <c r="I72" s="56" t="n">
        <f aca="false">Z72</f>
        <v>46.7731</v>
      </c>
      <c r="J72" s="56" t="n">
        <f aca="false">X72</f>
        <v>14198.2264</v>
      </c>
      <c r="K72" s="57" t="n">
        <f aca="false">AA72</f>
        <v>46.8698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60" t="n">
        <v>135</v>
      </c>
      <c r="V72" s="61" t="n">
        <f aca="false">T72/3600</f>
        <v>20.1903333333333</v>
      </c>
      <c r="W72" s="65" t="str">
        <f aca="false">IF(OR(AND(P72="",Q72="",R72="",S72=""),AND(L72=P72,M72=Q72,N72=R72,O72=S72)),"","!")</f>
        <v/>
      </c>
      <c r="X72" s="59" t="n">
        <v>14198.2264</v>
      </c>
      <c r="Y72" s="59" t="n">
        <v>41.9681</v>
      </c>
      <c r="Z72" s="59" t="n">
        <v>46.7731</v>
      </c>
      <c r="AA72" s="59" t="n">
        <v>46.8698</v>
      </c>
      <c r="AB72" s="59" t="n">
        <v>48225</v>
      </c>
      <c r="AC72" s="59" t="n">
        <v>201.644</v>
      </c>
      <c r="AD72" s="61" t="n">
        <f aca="false">AB72/3600</f>
        <v>13.3958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147.208</v>
      </c>
      <c r="I73" s="56" t="n">
        <f aca="false">Z73</f>
        <v>45.0504</v>
      </c>
      <c r="J73" s="56" t="n">
        <f aca="false">X73</f>
        <v>8147.208</v>
      </c>
      <c r="K73" s="57" t="n">
        <f aca="false">AA73</f>
        <v>44.9754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60" t="n">
        <v>169.1</v>
      </c>
      <c r="V73" s="61" t="n">
        <f aca="false">T73/3600</f>
        <v>21.41125</v>
      </c>
      <c r="W73" s="65" t="str">
        <f aca="false">IF(OR(AND(P73="",Q73="",R73="",S73=""),AND(L73=P73,M73=Q73,N73=R73,O73=S73)),"","!")</f>
        <v/>
      </c>
      <c r="X73" s="59" t="n">
        <v>8147.208</v>
      </c>
      <c r="Y73" s="59" t="n">
        <v>39.1947</v>
      </c>
      <c r="Z73" s="59" t="n">
        <v>45.0504</v>
      </c>
      <c r="AA73" s="59" t="n">
        <v>44.9754</v>
      </c>
      <c r="AB73" s="59" t="n">
        <v>45013</v>
      </c>
      <c r="AC73" s="59" t="n">
        <v>194.54</v>
      </c>
      <c r="AD73" s="61" t="n">
        <f aca="false">AB73/3600</f>
        <v>12.5036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631.6984</v>
      </c>
      <c r="I74" s="84" t="n">
        <f aca="false">Z74</f>
        <v>43.2798</v>
      </c>
      <c r="J74" s="84" t="n">
        <f aca="false">X74</f>
        <v>4631.6984</v>
      </c>
      <c r="K74" s="85" t="n">
        <f aca="false">AA74</f>
        <v>42.97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128046.6</v>
      </c>
      <c r="U74" s="71" t="n">
        <v>247.6</v>
      </c>
      <c r="V74" s="70" t="n">
        <f aca="false">T74/3600</f>
        <v>35.5685</v>
      </c>
      <c r="W74" s="75" t="str">
        <f aca="false">IF(OR(AND(P74="",Q74="",R74="",S74=""),AND(L74=P74,M74=Q74,N74=R74,O74=S74)),"","!")</f>
        <v/>
      </c>
      <c r="X74" s="71" t="n">
        <v>4631.6984</v>
      </c>
      <c r="Y74" s="71" t="n">
        <v>36.425</v>
      </c>
      <c r="Z74" s="71" t="n">
        <v>43.2798</v>
      </c>
      <c r="AA74" s="71" t="n">
        <v>42.97</v>
      </c>
      <c r="AB74" s="71" t="n">
        <v>53137</v>
      </c>
      <c r="AC74" s="71" t="n">
        <v>184.74</v>
      </c>
      <c r="AD74" s="70" t="n">
        <f aca="false">AB74/3600</f>
        <v>14.7602777777778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92.7038941251881</v>
      </c>
      <c r="V81" s="91" t="n">
        <f aca="false">GEOMEAN(V3:V74)</f>
        <v>12.3178635375815</v>
      </c>
      <c r="W81" s="91"/>
      <c r="X81" s="91"/>
      <c r="Y81" s="91"/>
      <c r="Z81" s="91"/>
      <c r="AA81" s="91"/>
      <c r="AB81" s="91"/>
      <c r="AC81" s="91" t="n">
        <f aca="false">GEOMEAN(AC3:AC74)</f>
        <v>117.840253490629</v>
      </c>
      <c r="AD81" s="91" t="n">
        <f aca="false">GEOMEAN(AD3:AD74)</f>
        <v>7.8511903502584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27114674742246</v>
      </c>
      <c r="AD82" s="102" t="n">
        <f aca="false">AD81/V81</f>
        <v>0.63738247515932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3683333333333</v>
      </c>
      <c r="V83" s="90" t="n">
        <f aca="false">SUM(V3:V74)</f>
        <v>1428.66775</v>
      </c>
      <c r="AB83" s="90"/>
      <c r="AC83" s="90" t="n">
        <f aca="false">SUM(AC3:AC74)/3600</f>
        <v>3.49899</v>
      </c>
      <c r="AD83" s="90" t="n">
        <f aca="false">SUM(AD3:AD74)</f>
        <v>912.09111111111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AI66" activeCellId="0" sqref="AI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520.7568</v>
      </c>
      <c r="I3" s="56" t="n">
        <f aca="false">Z3</f>
        <v>42.8256</v>
      </c>
      <c r="J3" s="56" t="n">
        <f aca="false">X3</f>
        <v>113520.7568</v>
      </c>
      <c r="K3" s="57" t="n">
        <f aca="false">AA3</f>
        <v>44.6887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51645.9</v>
      </c>
      <c r="U3" s="60" t="n">
        <v>118.9</v>
      </c>
      <c r="V3" s="61" t="n">
        <f aca="false">T3/3600</f>
        <v>14.3460833333333</v>
      </c>
      <c r="W3" s="62" t="str">
        <f aca="false">IF(OR(AND(P3="",Q3="",R3="",S3=""),AND(L3=P3,M3=Q3,N3=R3,O3=S3)),"","!")</f>
        <v/>
      </c>
      <c r="X3" s="74" t="n">
        <v>113520.7568</v>
      </c>
      <c r="Y3" s="74" t="n">
        <v>42.9794</v>
      </c>
      <c r="Z3" s="74" t="n">
        <v>42.8256</v>
      </c>
      <c r="AA3" s="74" t="n">
        <v>44.6887</v>
      </c>
      <c r="AB3" s="59" t="n">
        <v>41366</v>
      </c>
      <c r="AC3" s="60" t="n">
        <v>207.06</v>
      </c>
      <c r="AD3" s="61" t="n">
        <f aca="false">AB3/3600</f>
        <v>11.4905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230.584</v>
      </c>
      <c r="I4" s="56" t="n">
        <f aca="false">Z4</f>
        <v>40.2211</v>
      </c>
      <c r="J4" s="56" t="n">
        <f aca="false">X4</f>
        <v>64230.584</v>
      </c>
      <c r="K4" s="57" t="n">
        <f aca="false">AA4</f>
        <v>42.2787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60" t="n">
        <v>111</v>
      </c>
      <c r="V4" s="61" t="n">
        <f aca="false">T4/3600</f>
        <v>13.8656388888889</v>
      </c>
      <c r="W4" s="65" t="str">
        <f aca="false">IF(OR(AND(P4="",Q4="",R4="",S4=""),AND(L4=P4,M4=Q4,N4=R4,O4=S4)),"","!")</f>
        <v/>
      </c>
      <c r="X4" s="59" t="n">
        <v>64230.584</v>
      </c>
      <c r="Y4" s="59" t="n">
        <v>39.7122</v>
      </c>
      <c r="Z4" s="59" t="n">
        <v>40.2211</v>
      </c>
      <c r="AA4" s="59" t="n">
        <v>42.2787</v>
      </c>
      <c r="AB4" s="59" t="n">
        <v>33629</v>
      </c>
      <c r="AC4" s="60" t="n">
        <v>176.818</v>
      </c>
      <c r="AD4" s="61" t="n">
        <f aca="false">AB4/3600</f>
        <v>9.3413888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434.9552</v>
      </c>
      <c r="I5" s="56" t="n">
        <f aca="false">Z5</f>
        <v>38.2227</v>
      </c>
      <c r="J5" s="56" t="n">
        <f aca="false">X5</f>
        <v>36434.9552</v>
      </c>
      <c r="K5" s="57" t="n">
        <f aca="false">AA5</f>
        <v>40.4207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60" t="n">
        <v>132.6</v>
      </c>
      <c r="V5" s="61" t="n">
        <f aca="false">T5/3600</f>
        <v>15.1678055555556</v>
      </c>
      <c r="W5" s="65" t="str">
        <f aca="false">IF(OR(AND(P5="",Q5="",R5="",S5=""),AND(L5=P5,M5=Q5,N5=R5,O5=S5)),"","!")</f>
        <v/>
      </c>
      <c r="X5" s="59" t="n">
        <v>36434.9552</v>
      </c>
      <c r="Y5" s="59" t="n">
        <v>36.6883</v>
      </c>
      <c r="Z5" s="59" t="n">
        <v>38.2227</v>
      </c>
      <c r="AA5" s="59" t="n">
        <v>40.4207</v>
      </c>
      <c r="AB5" s="59" t="n">
        <v>34118</v>
      </c>
      <c r="AC5" s="60" t="n">
        <v>155.689</v>
      </c>
      <c r="AD5" s="61" t="n">
        <f aca="false">AB5/3600</f>
        <v>9.477222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408.8384</v>
      </c>
      <c r="I6" s="68" t="n">
        <f aca="false">Z6</f>
        <v>36.4455</v>
      </c>
      <c r="J6" s="68" t="n">
        <f aca="false">X6</f>
        <v>20408.8384</v>
      </c>
      <c r="K6" s="69" t="n">
        <f aca="false">AA6</f>
        <v>38.8257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3487.6</v>
      </c>
      <c r="U6" s="71" t="n">
        <v>127.5</v>
      </c>
      <c r="V6" s="70" t="n">
        <f aca="false">T6/3600</f>
        <v>14.8576666666667</v>
      </c>
      <c r="W6" s="72" t="str">
        <f aca="false">IF(OR(AND(P6="",Q6="",R6="",S6=""),AND(L6=P6,M6=Q6,N6=R6,O6=S6)),"","!")</f>
        <v/>
      </c>
      <c r="X6" s="71" t="n">
        <v>20408.8384</v>
      </c>
      <c r="Y6" s="71" t="n">
        <v>33.771</v>
      </c>
      <c r="Z6" s="71" t="n">
        <v>36.4455</v>
      </c>
      <c r="AA6" s="71" t="n">
        <v>38.8257</v>
      </c>
      <c r="AB6" s="71" t="n">
        <v>32640</v>
      </c>
      <c r="AC6" s="71" t="n">
        <v>143.329</v>
      </c>
      <c r="AD6" s="70" t="n">
        <f aca="false">AB6/3600</f>
        <v>9.06666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5020.6608</v>
      </c>
      <c r="I7" s="56" t="n">
        <f aca="false">Z7</f>
        <v>45.5536</v>
      </c>
      <c r="J7" s="56" t="n">
        <f aca="false">X7</f>
        <v>115020.6608</v>
      </c>
      <c r="K7" s="57" t="n">
        <f aca="false">AA7</f>
        <v>45.3235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60" t="n">
        <v>117.5</v>
      </c>
      <c r="V7" s="61" t="n">
        <f aca="false">T7/3600</f>
        <v>14.4251944444444</v>
      </c>
      <c r="W7" s="65" t="str">
        <f aca="false">IF(OR(AND(P7="",Q7="",R7="",S7=""),AND(L7=P7,M7=Q7,N7=R7,O7=S7)),"","!")</f>
        <v/>
      </c>
      <c r="X7" s="59" t="n">
        <v>115020.6608</v>
      </c>
      <c r="Y7" s="59" t="n">
        <v>42.7845</v>
      </c>
      <c r="Z7" s="59" t="n">
        <v>45.5536</v>
      </c>
      <c r="AA7" s="59" t="n">
        <v>45.3235</v>
      </c>
      <c r="AB7" s="59" t="n">
        <v>34412</v>
      </c>
      <c r="AC7" s="60" t="n">
        <v>210.789</v>
      </c>
      <c r="AD7" s="61" t="n">
        <f aca="false">AB7/3600</f>
        <v>9.558888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702.2688</v>
      </c>
      <c r="I8" s="56" t="n">
        <f aca="false">Z8</f>
        <v>43.2805</v>
      </c>
      <c r="J8" s="56" t="n">
        <f aca="false">X8</f>
        <v>67702.2688</v>
      </c>
      <c r="K8" s="57" t="n">
        <f aca="false">AA8</f>
        <v>43.5632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60" t="n">
        <v>173.4</v>
      </c>
      <c r="V8" s="61" t="n">
        <f aca="false">T8/3600</f>
        <v>18.5596111111111</v>
      </c>
      <c r="W8" s="65" t="str">
        <f aca="false">IF(OR(AND(P8="",Q8="",R8="",S8=""),AND(L8=P8,M8=Q8,N8=R8,O8=S8)),"","!")</f>
        <v/>
      </c>
      <c r="X8" s="59" t="n">
        <v>67702.2688</v>
      </c>
      <c r="Y8" s="59" t="n">
        <v>39.3418</v>
      </c>
      <c r="Z8" s="59" t="n">
        <v>43.2805</v>
      </c>
      <c r="AA8" s="59" t="n">
        <v>43.5632</v>
      </c>
      <c r="AB8" s="59" t="n">
        <v>33628</v>
      </c>
      <c r="AC8" s="60" t="n">
        <v>185.041</v>
      </c>
      <c r="AD8" s="61" t="n">
        <f aca="false">AB8/3600</f>
        <v>9.341111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793.752</v>
      </c>
      <c r="I9" s="56" t="n">
        <f aca="false">Z9</f>
        <v>41.2636</v>
      </c>
      <c r="J9" s="56" t="n">
        <f aca="false">X9</f>
        <v>39793.752</v>
      </c>
      <c r="K9" s="57" t="n">
        <f aca="false">AA9</f>
        <v>41.9164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60" t="n">
        <v>169.8</v>
      </c>
      <c r="V9" s="61" t="n">
        <f aca="false">T9/3600</f>
        <v>18.0556388888889</v>
      </c>
      <c r="W9" s="65" t="str">
        <f aca="false">IF(OR(AND(P9="",Q9="",R9="",S9=""),AND(L9=P9,M9=Q9,N9=R9,O9=S9)),"","!")</f>
        <v/>
      </c>
      <c r="X9" s="59" t="n">
        <v>39793.752</v>
      </c>
      <c r="Y9" s="59" t="n">
        <v>36.2981</v>
      </c>
      <c r="Z9" s="59" t="n">
        <v>41.2636</v>
      </c>
      <c r="AA9" s="59" t="n">
        <v>41.9164</v>
      </c>
      <c r="AB9" s="59" t="n">
        <v>32695</v>
      </c>
      <c r="AC9" s="60" t="n">
        <v>165.046</v>
      </c>
      <c r="AD9" s="61" t="n">
        <f aca="false">AB9/3600</f>
        <v>9.0819444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807.2928</v>
      </c>
      <c r="I10" s="68" t="n">
        <f aca="false">Z10</f>
        <v>39.2925</v>
      </c>
      <c r="J10" s="68" t="n">
        <f aca="false">X10</f>
        <v>23807.2928</v>
      </c>
      <c r="K10" s="69" t="n">
        <f aca="false">AA10</f>
        <v>40.3011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47529.2</v>
      </c>
      <c r="U10" s="71" t="n">
        <v>100.3</v>
      </c>
      <c r="V10" s="70" t="n">
        <f aca="false">T10/3600</f>
        <v>13.2025555555556</v>
      </c>
      <c r="W10" s="72" t="str">
        <f aca="false">IF(OR(AND(P10="",Q10="",R10="",S10=""),AND(L10=P10,M10=Q10,N10=R10,O10=S10)),"","!")</f>
        <v/>
      </c>
      <c r="X10" s="71" t="n">
        <v>23807.2928</v>
      </c>
      <c r="Y10" s="71" t="n">
        <v>33.4661</v>
      </c>
      <c r="Z10" s="71" t="n">
        <v>39.2925</v>
      </c>
      <c r="AA10" s="71" t="n">
        <v>40.3011</v>
      </c>
      <c r="AB10" s="71" t="n">
        <v>31929</v>
      </c>
      <c r="AC10" s="71" t="n">
        <v>150.276</v>
      </c>
      <c r="AD10" s="70" t="n">
        <f aca="false">AB10/3600</f>
        <v>8.86916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98.236</v>
      </c>
      <c r="I11" s="56" t="n">
        <f aca="false">Z11</f>
        <v>44.2966</v>
      </c>
      <c r="J11" s="56" t="n">
        <f aca="false">X11</f>
        <v>24598.236</v>
      </c>
      <c r="K11" s="57" t="n">
        <f aca="false">AA11</f>
        <v>45.7061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60" t="n">
        <v>83.6</v>
      </c>
      <c r="V11" s="61" t="n">
        <f aca="false">T11/3600</f>
        <v>11.2599166666667</v>
      </c>
      <c r="W11" s="65" t="str">
        <f aca="false">IF(OR(AND(P11="",Q11="",R11="",S11=""),AND(L11=P11,M11=Q11,N11=R11,O11=S11)),"","!")</f>
        <v/>
      </c>
      <c r="X11" s="59" t="n">
        <v>24598.236</v>
      </c>
      <c r="Y11" s="59" t="n">
        <v>42.5046</v>
      </c>
      <c r="Z11" s="59" t="n">
        <v>44.2966</v>
      </c>
      <c r="AA11" s="59" t="n">
        <v>45.7061</v>
      </c>
      <c r="AB11" s="59" t="n">
        <v>26463</v>
      </c>
      <c r="AC11" s="60" t="n">
        <v>124.725</v>
      </c>
      <c r="AD11" s="61" t="n">
        <f aca="false">AB11/3600</f>
        <v>7.35083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04.1896</v>
      </c>
      <c r="I12" s="56" t="n">
        <f aca="false">Z12</f>
        <v>42.5299</v>
      </c>
      <c r="J12" s="56" t="n">
        <f aca="false">X12</f>
        <v>13404.1896</v>
      </c>
      <c r="K12" s="57" t="n">
        <f aca="false">AA12</f>
        <v>43.5741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60" t="n">
        <v>79.9</v>
      </c>
      <c r="V12" s="61" t="n">
        <f aca="false">T12/3600</f>
        <v>10.9073333333333</v>
      </c>
      <c r="W12" s="65" t="str">
        <f aca="false">IF(OR(AND(P12="",Q12="",R12="",S12=""),AND(L12=P12,M12=Q12,N12=R12,O12=S12)),"","!")</f>
        <v/>
      </c>
      <c r="X12" s="59" t="n">
        <v>13404.1896</v>
      </c>
      <c r="Y12" s="59" t="n">
        <v>40.7271</v>
      </c>
      <c r="Z12" s="59" t="n">
        <v>42.5299</v>
      </c>
      <c r="AA12" s="59" t="n">
        <v>43.5741</v>
      </c>
      <c r="AB12" s="59" t="n">
        <v>25778</v>
      </c>
      <c r="AC12" s="60" t="n">
        <v>112.758</v>
      </c>
      <c r="AD12" s="61" t="n">
        <f aca="false">AB12/3600</f>
        <v>7.16055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53.136</v>
      </c>
      <c r="I13" s="56" t="n">
        <f aca="false">Z13</f>
        <v>40.9474</v>
      </c>
      <c r="J13" s="56" t="n">
        <f aca="false">X13</f>
        <v>7553.136</v>
      </c>
      <c r="K13" s="57" t="n">
        <f aca="false">AA13</f>
        <v>41.9756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60" t="n">
        <v>123.8</v>
      </c>
      <c r="V13" s="61" t="n">
        <f aca="false">T13/3600</f>
        <v>14.1356944444444</v>
      </c>
      <c r="W13" s="65" t="str">
        <f aca="false">IF(OR(AND(P13="",Q13="",R13="",S13=""),AND(L13=P13,M13=Q13,N13=R13,O13=S13)),"","!")</f>
        <v/>
      </c>
      <c r="X13" s="59" t="n">
        <v>7553.136</v>
      </c>
      <c r="Y13" s="59" t="n">
        <v>38.657</v>
      </c>
      <c r="Z13" s="59" t="n">
        <v>40.9474</v>
      </c>
      <c r="AA13" s="59" t="n">
        <v>41.9756</v>
      </c>
      <c r="AB13" s="59" t="n">
        <v>25289</v>
      </c>
      <c r="AC13" s="60" t="n">
        <v>108.561</v>
      </c>
      <c r="AD13" s="61" t="n">
        <f aca="false">AB13/3600</f>
        <v>7.0247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08.168</v>
      </c>
      <c r="I14" s="68" t="n">
        <f aca="false">Z14</f>
        <v>39.4713</v>
      </c>
      <c r="J14" s="68" t="n">
        <f aca="false">X14</f>
        <v>4208.168</v>
      </c>
      <c r="K14" s="69" t="n">
        <f aca="false">AA14</f>
        <v>40.759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37813.9</v>
      </c>
      <c r="U14" s="71" t="n">
        <v>79.9</v>
      </c>
      <c r="V14" s="70" t="n">
        <f aca="false">T14/3600</f>
        <v>10.5038611111111</v>
      </c>
      <c r="W14" s="75" t="str">
        <f aca="false">IF(OR(AND(P14="",Q14="",R14="",S14=""),AND(L14=P14,M14=Q14,N14=R14,O14=S14)),"","!")</f>
        <v/>
      </c>
      <c r="X14" s="71" t="n">
        <v>4208.168</v>
      </c>
      <c r="Y14" s="71" t="n">
        <v>36.2577</v>
      </c>
      <c r="Z14" s="71" t="n">
        <v>39.4713</v>
      </c>
      <c r="AA14" s="71" t="n">
        <v>40.759</v>
      </c>
      <c r="AB14" s="71" t="n">
        <v>24760</v>
      </c>
      <c r="AC14" s="71" t="n">
        <v>102.294</v>
      </c>
      <c r="AD14" s="70" t="n">
        <f aca="false">AB14/3600</f>
        <v>6.87777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886.7968</v>
      </c>
      <c r="I15" s="76" t="n">
        <f aca="false">Z15</f>
        <v>43.0832</v>
      </c>
      <c r="J15" s="76" t="n">
        <f aca="false">X15</f>
        <v>57886.7968</v>
      </c>
      <c r="K15" s="77" t="n">
        <f aca="false">AA15</f>
        <v>43.9437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54297.5</v>
      </c>
      <c r="U15" s="60" t="n">
        <v>154.3</v>
      </c>
      <c r="V15" s="58" t="n">
        <f aca="false">T15/3600</f>
        <v>15.0826388888889</v>
      </c>
      <c r="W15" s="62" t="str">
        <f aca="false">IF(OR(AND(P15="",Q15="",R15="",S15=""),AND(L15=P15,M15=Q15,N15=R15,O15=S15)),"","!")</f>
        <v/>
      </c>
      <c r="X15" s="74" t="n">
        <v>57886.7968</v>
      </c>
      <c r="Y15" s="74" t="n">
        <v>41.4207</v>
      </c>
      <c r="Z15" s="74" t="n">
        <v>43.0832</v>
      </c>
      <c r="AA15" s="74" t="n">
        <v>43.9437</v>
      </c>
      <c r="AB15" s="74" t="n">
        <v>31910</v>
      </c>
      <c r="AC15" s="60" t="n">
        <v>169.079</v>
      </c>
      <c r="AD15" s="58" t="n">
        <f aca="false">AB15/3600</f>
        <v>8.86388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619.2024</v>
      </c>
      <c r="I16" s="56" t="n">
        <f aca="false">Z16</f>
        <v>40.5506</v>
      </c>
      <c r="J16" s="56" t="n">
        <f aca="false">X16</f>
        <v>31619.2024</v>
      </c>
      <c r="K16" s="57" t="n">
        <f aca="false">AA16</f>
        <v>41.3975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60" t="n">
        <v>93.9</v>
      </c>
      <c r="V16" s="61" t="n">
        <f aca="false">T16/3600</f>
        <v>11.1681388888889</v>
      </c>
      <c r="W16" s="65" t="str">
        <f aca="false">IF(OR(AND(P16="",Q16="",R16="",S16=""),AND(L16=P16,M16=Q16,N16=R16,O16=S16)),"","!")</f>
        <v/>
      </c>
      <c r="X16" s="59" t="n">
        <v>31619.2024</v>
      </c>
      <c r="Y16" s="59" t="n">
        <v>38.2224</v>
      </c>
      <c r="Z16" s="59" t="n">
        <v>40.5506</v>
      </c>
      <c r="AA16" s="59" t="n">
        <v>41.3975</v>
      </c>
      <c r="AB16" s="59" t="n">
        <v>30668</v>
      </c>
      <c r="AC16" s="60" t="n">
        <v>146.101</v>
      </c>
      <c r="AD16" s="61" t="n">
        <f aca="false">AB16/3600</f>
        <v>8.51888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9.3104</v>
      </c>
      <c r="I17" s="56" t="n">
        <f aca="false">Z17</f>
        <v>38.53</v>
      </c>
      <c r="J17" s="56" t="n">
        <f aca="false">X17</f>
        <v>16459.3104</v>
      </c>
      <c r="K17" s="57" t="n">
        <f aca="false">AA17</f>
        <v>39.701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60" t="n">
        <v>86.5</v>
      </c>
      <c r="V17" s="61" t="n">
        <f aca="false">T17/3600</f>
        <v>10.7031944444444</v>
      </c>
      <c r="W17" s="65" t="str">
        <f aca="false">IF(OR(AND(P17="",Q17="",R17="",S17=""),AND(L17=P17,M17=Q17,N17=R17,O17=S17)),"","!")</f>
        <v/>
      </c>
      <c r="X17" s="59" t="n">
        <v>16459.3104</v>
      </c>
      <c r="Y17" s="59" t="n">
        <v>35.2492</v>
      </c>
      <c r="Z17" s="59" t="n">
        <v>38.53</v>
      </c>
      <c r="AA17" s="59" t="n">
        <v>39.701</v>
      </c>
      <c r="AB17" s="59" t="n">
        <v>29811</v>
      </c>
      <c r="AC17" s="60" t="n">
        <v>127.844</v>
      </c>
      <c r="AD17" s="61" t="n">
        <f aca="false">AB17/3600</f>
        <v>8.28083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20.2368</v>
      </c>
      <c r="I18" s="68" t="n">
        <f aca="false">Z18</f>
        <v>36.7974</v>
      </c>
      <c r="J18" s="68" t="n">
        <f aca="false">X18</f>
        <v>8020.2368</v>
      </c>
      <c r="K18" s="69" t="n">
        <f aca="false">AA18</f>
        <v>38.5628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7483.9</v>
      </c>
      <c r="U18" s="71" t="n">
        <v>79.3</v>
      </c>
      <c r="V18" s="70" t="n">
        <f aca="false">T18/3600</f>
        <v>10.4121944444444</v>
      </c>
      <c r="W18" s="75" t="str">
        <f aca="false">IF(OR(AND(P18="",Q18="",R18="",S18=""),AND(L18=P18,M18=Q18,N18=R18,O18=S18)),"","!")</f>
        <v/>
      </c>
      <c r="X18" s="71" t="n">
        <v>8020.2368</v>
      </c>
      <c r="Y18" s="71" t="n">
        <v>32.5129</v>
      </c>
      <c r="Z18" s="71" t="n">
        <v>36.7974</v>
      </c>
      <c r="AA18" s="71" t="n">
        <v>38.5628</v>
      </c>
      <c r="AB18" s="71" t="n">
        <v>25029</v>
      </c>
      <c r="AC18" s="71" t="n">
        <v>112.979</v>
      </c>
      <c r="AD18" s="70" t="n">
        <f aca="false">AB18/3600</f>
        <v>6.952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914.5976</v>
      </c>
      <c r="I19" s="76" t="n">
        <f aca="false">Z19</f>
        <v>41.6155</v>
      </c>
      <c r="J19" s="76" t="n">
        <f aca="false">X19</f>
        <v>114914.5976</v>
      </c>
      <c r="K19" s="77" t="n">
        <f aca="false">AA19</f>
        <v>44.0138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85831</v>
      </c>
      <c r="U19" s="60" t="n">
        <v>207.2</v>
      </c>
      <c r="V19" s="58" t="n">
        <f aca="false">T19/3600</f>
        <v>23.8419444444444</v>
      </c>
      <c r="W19" s="62" t="str">
        <f aca="false">IF(OR(AND(P19="",Q19="",R19="",S19=""),AND(L19=P19,M19=Q19,N19=R19,O19=S19)),"","!")</f>
        <v/>
      </c>
      <c r="X19" s="74" t="n">
        <v>114914.5976</v>
      </c>
      <c r="Y19" s="74" t="n">
        <v>40.3738</v>
      </c>
      <c r="Z19" s="74" t="n">
        <v>41.6155</v>
      </c>
      <c r="AA19" s="74" t="n">
        <v>44.0138</v>
      </c>
      <c r="AB19" s="74" t="n">
        <v>56841</v>
      </c>
      <c r="AC19" s="60" t="n">
        <v>345.597</v>
      </c>
      <c r="AD19" s="58" t="n">
        <f aca="false">AB19/3600</f>
        <v>15.7891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868.4624</v>
      </c>
      <c r="I20" s="56" t="n">
        <f aca="false">Z20</f>
        <v>39.4617</v>
      </c>
      <c r="J20" s="56" t="n">
        <f aca="false">X20</f>
        <v>54868.4624</v>
      </c>
      <c r="K20" s="57" t="n">
        <f aca="false">AA20</f>
        <v>41.9157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60" t="n">
        <v>187.1</v>
      </c>
      <c r="V20" s="61" t="n">
        <f aca="false">T20/3600</f>
        <v>22.9305</v>
      </c>
      <c r="W20" s="65" t="str">
        <f aca="false">IF(OR(AND(P20="",Q20="",R20="",S20=""),AND(L20=P20,M20=Q20,N20=R20,O20=S20)),"","!")</f>
        <v/>
      </c>
      <c r="X20" s="59" t="n">
        <v>54868.4624</v>
      </c>
      <c r="Y20" s="59" t="n">
        <v>37.7039</v>
      </c>
      <c r="Z20" s="59" t="n">
        <v>39.4617</v>
      </c>
      <c r="AA20" s="59" t="n">
        <v>41.9157</v>
      </c>
      <c r="AB20" s="59" t="n">
        <v>54741</v>
      </c>
      <c r="AC20" s="60" t="n">
        <v>287.154</v>
      </c>
      <c r="AD20" s="61" t="n">
        <f aca="false">AB20/3600</f>
        <v>15.2058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764.5048</v>
      </c>
      <c r="I21" s="56" t="n">
        <f aca="false">Z21</f>
        <v>38.2215</v>
      </c>
      <c r="J21" s="56" t="n">
        <f aca="false">X21</f>
        <v>29764.5048</v>
      </c>
      <c r="K21" s="57" t="n">
        <f aca="false">AA21</f>
        <v>40.0581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60" t="n">
        <v>173.8</v>
      </c>
      <c r="V21" s="61" t="n">
        <f aca="false">T21/3600</f>
        <v>22.3145</v>
      </c>
      <c r="W21" s="65" t="str">
        <f aca="false">IF(OR(AND(P21="",Q21="",R21="",S21=""),AND(L21=P21,M21=Q21,N21=R21,O21=S21)),"","!")</f>
        <v/>
      </c>
      <c r="X21" s="59" t="n">
        <v>29764.5048</v>
      </c>
      <c r="Y21" s="59" t="n">
        <v>35.4248</v>
      </c>
      <c r="Z21" s="59" t="n">
        <v>38.2215</v>
      </c>
      <c r="AA21" s="59" t="n">
        <v>40.0581</v>
      </c>
      <c r="AB21" s="59" t="n">
        <v>53540</v>
      </c>
      <c r="AC21" s="60" t="n">
        <v>257.229</v>
      </c>
      <c r="AD21" s="61" t="n">
        <f aca="false">AB21/3600</f>
        <v>14.8722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945.9848</v>
      </c>
      <c r="I22" s="68" t="n">
        <f aca="false">Z22</f>
        <v>36.947</v>
      </c>
      <c r="J22" s="68" t="n">
        <f aca="false">X22</f>
        <v>15945.9848</v>
      </c>
      <c r="K22" s="69" t="n">
        <f aca="false">AA22</f>
        <v>38.0988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8360.1</v>
      </c>
      <c r="U22" s="71" t="n">
        <v>164.1</v>
      </c>
      <c r="V22" s="70" t="n">
        <f aca="false">T22/3600</f>
        <v>21.7666944444444</v>
      </c>
      <c r="W22" s="75" t="str">
        <f aca="false">IF(OR(AND(P22="",Q22="",R22="",S22=""),AND(L22=P22,M22=Q22,N22=R22,O22=S22)),"","!")</f>
        <v/>
      </c>
      <c r="X22" s="71" t="n">
        <v>15945.9848</v>
      </c>
      <c r="Y22" s="71" t="n">
        <v>33.0121</v>
      </c>
      <c r="Z22" s="71" t="n">
        <v>36.947</v>
      </c>
      <c r="AA22" s="71" t="n">
        <v>38.0988</v>
      </c>
      <c r="AB22" s="71" t="n">
        <v>52760</v>
      </c>
      <c r="AC22" s="71" t="n">
        <v>241.164</v>
      </c>
      <c r="AD22" s="70" t="n">
        <f aca="false">AB22/3600</f>
        <v>14.6555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565.3792</v>
      </c>
      <c r="I23" s="78" t="n">
        <f aca="false">Z23</f>
        <v>44.4002</v>
      </c>
      <c r="J23" s="78" t="n">
        <f aca="false">X23</f>
        <v>74565.3792</v>
      </c>
      <c r="K23" s="79" t="n">
        <f aca="false">AA23</f>
        <v>45.891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13710.9</v>
      </c>
      <c r="U23" s="60" t="n">
        <v>299.9</v>
      </c>
      <c r="V23" s="58" t="n">
        <f aca="false">T23/3600</f>
        <v>31.5863611111111</v>
      </c>
      <c r="W23" s="62" t="str">
        <f aca="false">IF(OR(AND(P23="",Q23="",R23="",S23=""),AND(L23=P23,M23=Q23,N23=R23,O23=S23)),"","!")</f>
        <v/>
      </c>
      <c r="X23" s="74" t="n">
        <v>74565.3792</v>
      </c>
      <c r="Y23" s="74" t="n">
        <v>40.8947</v>
      </c>
      <c r="Z23" s="74" t="n">
        <v>44.4002</v>
      </c>
      <c r="AA23" s="74" t="n">
        <v>45.8916</v>
      </c>
      <c r="AB23" s="74" t="n">
        <v>57994</v>
      </c>
      <c r="AC23" s="60" t="n">
        <v>310.471</v>
      </c>
      <c r="AD23" s="58" t="n">
        <f aca="false">AB23/3600</f>
        <v>16.10944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567.9608</v>
      </c>
      <c r="I24" s="80" t="n">
        <f aca="false">Z24</f>
        <v>42.8361</v>
      </c>
      <c r="J24" s="80" t="n">
        <f aca="false">X24</f>
        <v>32567.9608</v>
      </c>
      <c r="K24" s="81" t="n">
        <f aca="false">AA24</f>
        <v>43.6981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60" t="n">
        <v>274.6</v>
      </c>
      <c r="V24" s="61" t="n">
        <f aca="false">T24/3600</f>
        <v>30.4286666666667</v>
      </c>
      <c r="W24" s="65" t="str">
        <f aca="false">IF(OR(AND(P24="",Q24="",R24="",S24=""),AND(L24=P24,M24=Q24,N24=R24,O24=S24)),"","!")</f>
        <v/>
      </c>
      <c r="X24" s="59" t="n">
        <v>32567.9608</v>
      </c>
      <c r="Y24" s="59" t="n">
        <v>38.5254</v>
      </c>
      <c r="Z24" s="59" t="n">
        <v>42.8361</v>
      </c>
      <c r="AA24" s="59" t="n">
        <v>43.6981</v>
      </c>
      <c r="AB24" s="59" t="n">
        <v>55911</v>
      </c>
      <c r="AC24" s="60" t="n">
        <v>260.281</v>
      </c>
      <c r="AD24" s="61" t="n">
        <f aca="false">AB24/3600</f>
        <v>15.5308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448.4824</v>
      </c>
      <c r="I25" s="80" t="n">
        <f aca="false">Z25</f>
        <v>41.3532</v>
      </c>
      <c r="J25" s="80" t="n">
        <f aca="false">X25</f>
        <v>17448.4824</v>
      </c>
      <c r="K25" s="81" t="n">
        <f aca="false">AA25</f>
        <v>41.671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60" t="n">
        <v>261.8</v>
      </c>
      <c r="V25" s="61" t="n">
        <f aca="false">T25/3600</f>
        <v>29.5067222222222</v>
      </c>
      <c r="W25" s="65" t="str">
        <f aca="false">IF(OR(AND(P25="",Q25="",R25="",S25=""),AND(L25=P25,M25=Q25,N25=R25,O25=S25)),"","!")</f>
        <v/>
      </c>
      <c r="X25" s="59" t="n">
        <v>17448.4824</v>
      </c>
      <c r="Y25" s="59" t="n">
        <v>36.7704</v>
      </c>
      <c r="Z25" s="59" t="n">
        <v>41.3532</v>
      </c>
      <c r="AA25" s="59" t="n">
        <v>41.671</v>
      </c>
      <c r="AB25" s="59" t="n">
        <v>54602</v>
      </c>
      <c r="AC25" s="60" t="n">
        <v>240.844</v>
      </c>
      <c r="AD25" s="61" t="n">
        <f aca="false">AB25/3600</f>
        <v>15.1672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898.4104</v>
      </c>
      <c r="I26" s="82" t="n">
        <f aca="false">Z26</f>
        <v>39.7367</v>
      </c>
      <c r="J26" s="82" t="n">
        <f aca="false">X26</f>
        <v>9898.4104</v>
      </c>
      <c r="K26" s="83" t="n">
        <f aca="false">AA26</f>
        <v>39.5269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103459.5</v>
      </c>
      <c r="U26" s="71" t="n">
        <v>251.5</v>
      </c>
      <c r="V26" s="70" t="n">
        <f aca="false">T26/3600</f>
        <v>28.73875</v>
      </c>
      <c r="W26" s="75" t="str">
        <f aca="false">IF(OR(AND(P26="",Q26="",R26="",S26=""),AND(L26=P26,M26=Q26,N26=R26,O26=S26)),"","!")</f>
        <v/>
      </c>
      <c r="X26" s="71" t="n">
        <v>9898.4104</v>
      </c>
      <c r="Y26" s="71" t="n">
        <v>34.8016</v>
      </c>
      <c r="Z26" s="71" t="n">
        <v>39.7367</v>
      </c>
      <c r="AA26" s="71" t="n">
        <v>39.5269</v>
      </c>
      <c r="AB26" s="71" t="n">
        <v>53070</v>
      </c>
      <c r="AC26" s="71" t="n">
        <v>227.143</v>
      </c>
      <c r="AD26" s="70" t="n">
        <f aca="false">AB26/3600</f>
        <v>14.7416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90688.4176</v>
      </c>
      <c r="I27" s="78" t="n">
        <f aca="false">Z27</f>
        <v>42.7637</v>
      </c>
      <c r="J27" s="78" t="n">
        <f aca="false">X27</f>
        <v>190688.4176</v>
      </c>
      <c r="K27" s="79" t="n">
        <f aca="false">AA27</f>
        <v>44.4723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215247.1</v>
      </c>
      <c r="U27" s="60" t="n">
        <v>509.5</v>
      </c>
      <c r="V27" s="58" t="n">
        <f aca="false">T27/3600</f>
        <v>59.7908611111111</v>
      </c>
      <c r="W27" s="62" t="str">
        <f aca="false">IF(OR(AND(P27="",Q27="",R27="",S27=""),AND(L27=P27,M27=Q27,N27=R27,O27=S27)),"","!")</f>
        <v/>
      </c>
      <c r="X27" s="74" t="n">
        <v>190688.4176</v>
      </c>
      <c r="Y27" s="74" t="n">
        <v>41.4128</v>
      </c>
      <c r="Z27" s="74" t="n">
        <v>42.7637</v>
      </c>
      <c r="AA27" s="74" t="n">
        <v>44.4723</v>
      </c>
      <c r="AB27" s="74" t="n">
        <v>84015</v>
      </c>
      <c r="AC27" s="60" t="n">
        <v>432.59</v>
      </c>
      <c r="AD27" s="58" t="n">
        <f aca="false">AB27/3600</f>
        <v>23.33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7315.084</v>
      </c>
      <c r="I28" s="80" t="n">
        <f aca="false">Z28</f>
        <v>40.8496</v>
      </c>
      <c r="J28" s="80" t="n">
        <f aca="false">X28</f>
        <v>87315.084</v>
      </c>
      <c r="K28" s="81" t="n">
        <f aca="false">AA28</f>
        <v>42.986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60" t="n">
        <v>438.5</v>
      </c>
      <c r="V28" s="61" t="n">
        <f aca="false">T28/3600</f>
        <v>56.1364166666667</v>
      </c>
      <c r="W28" s="65" t="str">
        <f aca="false">IF(OR(AND(P28="",Q28="",R28="",S28=""),AND(L28=P28,M28=Q28,N28=R28,O28=S28)),"","!")</f>
        <v/>
      </c>
      <c r="X28" s="59" t="n">
        <v>87315.084</v>
      </c>
      <c r="Y28" s="59" t="n">
        <v>36.7655</v>
      </c>
      <c r="Z28" s="59" t="n">
        <v>40.8496</v>
      </c>
      <c r="AA28" s="59" t="n">
        <v>42.986</v>
      </c>
      <c r="AB28" s="59" t="n">
        <v>78702</v>
      </c>
      <c r="AC28" s="60" t="n">
        <v>365.816</v>
      </c>
      <c r="AD28" s="61" t="n">
        <f aca="false">AB28/3600</f>
        <v>21.8616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6215.1032</v>
      </c>
      <c r="I29" s="80" t="n">
        <f aca="false">Z29</f>
        <v>39.3237</v>
      </c>
      <c r="J29" s="80" t="n">
        <f aca="false">X29</f>
        <v>46215.1032</v>
      </c>
      <c r="K29" s="81" t="n">
        <f aca="false">AA29</f>
        <v>41.7175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60" t="n">
        <v>215.7</v>
      </c>
      <c r="V29" s="61" t="n">
        <f aca="false">T29/3600</f>
        <v>27.0229166666667</v>
      </c>
      <c r="W29" s="65" t="str">
        <f aca="false">IF(OR(AND(P29="",Q29="",R29="",S29=""),AND(L29=P29,M29=Q29,N29=R29,O29=S29)),"","!")</f>
        <v/>
      </c>
      <c r="X29" s="59" t="n">
        <v>46215.1032</v>
      </c>
      <c r="Y29" s="59" t="n">
        <v>34.2035</v>
      </c>
      <c r="Z29" s="59" t="n">
        <v>39.3237</v>
      </c>
      <c r="AA29" s="59" t="n">
        <v>41.7175</v>
      </c>
      <c r="AB29" s="59" t="n">
        <v>67407</v>
      </c>
      <c r="AC29" s="60" t="n">
        <v>324.875</v>
      </c>
      <c r="AD29" s="61" t="n">
        <f aca="false">AB29/3600</f>
        <v>18.7241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981.4704</v>
      </c>
      <c r="I30" s="82" t="n">
        <f aca="false">Z30</f>
        <v>37.9713</v>
      </c>
      <c r="J30" s="82" t="n">
        <f aca="false">X30</f>
        <v>24981.4704</v>
      </c>
      <c r="K30" s="83" t="n">
        <f aca="false">AA30</f>
        <v>40.5353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88561.3</v>
      </c>
      <c r="U30" s="71" t="n">
        <v>390.1</v>
      </c>
      <c r="V30" s="70" t="n">
        <f aca="false">T30/3600</f>
        <v>52.3781388888889</v>
      </c>
      <c r="W30" s="75" t="str">
        <f aca="false">IF(OR(AND(P30="",Q30="",R30="",S30=""),AND(L30=P30,M30=Q30,N30=R30,O30=S30)),"","!")</f>
        <v/>
      </c>
      <c r="X30" s="71" t="n">
        <v>24981.4704</v>
      </c>
      <c r="Y30" s="71" t="n">
        <v>31.718</v>
      </c>
      <c r="Z30" s="71" t="n">
        <v>37.9713</v>
      </c>
      <c r="AA30" s="71" t="n">
        <v>40.5353</v>
      </c>
      <c r="AB30" s="71" t="n">
        <v>63846</v>
      </c>
      <c r="AC30" s="71" t="n">
        <v>306.368</v>
      </c>
      <c r="AD30" s="70" t="n">
        <f aca="false">AB30/3600</f>
        <v>17.73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3012.42</v>
      </c>
      <c r="I31" s="78" t="n">
        <f aca="false">Z31</f>
        <v>43.7202</v>
      </c>
      <c r="J31" s="78" t="n">
        <f aca="false">X31</f>
        <v>23012.42</v>
      </c>
      <c r="K31" s="79" t="n">
        <f aca="false">AA31</f>
        <v>44.2034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8312.8</v>
      </c>
      <c r="U31" s="60" t="n">
        <v>59.8</v>
      </c>
      <c r="V31" s="58" t="n">
        <f aca="false">T31/3600</f>
        <v>5.08688888888889</v>
      </c>
      <c r="W31" s="62" t="str">
        <f aca="false">IF(OR(AND(P31="",Q31="",R31="",S31=""),AND(L31=P31,M31=Q31,N31=R31,O31=S31)),"","!")</f>
        <v/>
      </c>
      <c r="X31" s="74" t="n">
        <v>23012.42</v>
      </c>
      <c r="Y31" s="74" t="n">
        <v>41.4354</v>
      </c>
      <c r="Z31" s="74" t="n">
        <v>43.7202</v>
      </c>
      <c r="AA31" s="74" t="n">
        <v>44.2034</v>
      </c>
      <c r="AB31" s="74" t="n">
        <v>13204</v>
      </c>
      <c r="AC31" s="60" t="n">
        <v>74.355</v>
      </c>
      <c r="AD31" s="58" t="n">
        <f aca="false">AB31/3600</f>
        <v>3.6677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617.6264</v>
      </c>
      <c r="I32" s="80" t="n">
        <f aca="false">Z32</f>
        <v>40.8769</v>
      </c>
      <c r="J32" s="80" t="n">
        <f aca="false">X32</f>
        <v>12617.6264</v>
      </c>
      <c r="K32" s="81" t="n">
        <f aca="false">AA32</f>
        <v>40.9609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60" t="n">
        <v>55.9</v>
      </c>
      <c r="V32" s="61" t="n">
        <f aca="false">T32/3600</f>
        <v>4.84016666666667</v>
      </c>
      <c r="W32" s="65" t="str">
        <f aca="false">IF(OR(AND(P32="",Q32="",R32="",S32=""),AND(L32=P32,M32=Q32,N32=R32,O32=S32)),"","!")</f>
        <v/>
      </c>
      <c r="X32" s="59" t="n">
        <v>12617.6264</v>
      </c>
      <c r="Y32" s="59" t="n">
        <v>37.9837</v>
      </c>
      <c r="Z32" s="59" t="n">
        <v>40.8769</v>
      </c>
      <c r="AA32" s="59" t="n">
        <v>40.9609</v>
      </c>
      <c r="AB32" s="59" t="n">
        <v>11000</v>
      </c>
      <c r="AC32" s="60" t="n">
        <v>66.599</v>
      </c>
      <c r="AD32" s="61" t="n">
        <f aca="false">AB32/3600</f>
        <v>3.0555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807.0416</v>
      </c>
      <c r="I33" s="80" t="n">
        <f aca="false">Z33</f>
        <v>38.4892</v>
      </c>
      <c r="J33" s="80" t="n">
        <f aca="false">X33</f>
        <v>6807.0416</v>
      </c>
      <c r="K33" s="81" t="n">
        <f aca="false">AA33</f>
        <v>38.3146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60" t="n">
        <v>51.8</v>
      </c>
      <c r="V33" s="61" t="n">
        <f aca="false">T33/3600</f>
        <v>4.71841666666667</v>
      </c>
      <c r="W33" s="65" t="str">
        <f aca="false">IF(OR(AND(P33="",Q33="",R33="",S33=""),AND(L33=P33,M33=Q33,N33=R33,O33=S33)),"","!")</f>
        <v/>
      </c>
      <c r="X33" s="59" t="n">
        <v>6807.0416</v>
      </c>
      <c r="Y33" s="59" t="n">
        <v>35.103</v>
      </c>
      <c r="Z33" s="59" t="n">
        <v>38.4892</v>
      </c>
      <c r="AA33" s="59" t="n">
        <v>38.3146</v>
      </c>
      <c r="AB33" s="59" t="n">
        <v>10539</v>
      </c>
      <c r="AC33" s="60" t="n">
        <v>58.419</v>
      </c>
      <c r="AD33" s="61" t="n">
        <f aca="false">AB33/3600</f>
        <v>2.92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65.1608</v>
      </c>
      <c r="I34" s="82" t="n">
        <f aca="false">Z34</f>
        <v>36.068</v>
      </c>
      <c r="J34" s="82" t="n">
        <f aca="false">X34</f>
        <v>3665.1608</v>
      </c>
      <c r="K34" s="83" t="n">
        <f aca="false">AA34</f>
        <v>35.6586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6604.6</v>
      </c>
      <c r="U34" s="71" t="n">
        <v>48.8</v>
      </c>
      <c r="V34" s="70" t="n">
        <f aca="false">T34/3600</f>
        <v>4.61238888888889</v>
      </c>
      <c r="W34" s="75" t="str">
        <f aca="false">IF(OR(AND(P34="",Q34="",R34="",S34=""),AND(L34=P34,M34=Q34,N34=R34,O34=S34)),"","!")</f>
        <v/>
      </c>
      <c r="X34" s="71" t="n">
        <v>3665.1608</v>
      </c>
      <c r="Y34" s="71" t="n">
        <v>32.5141</v>
      </c>
      <c r="Z34" s="71" t="n">
        <v>36.068</v>
      </c>
      <c r="AA34" s="71" t="n">
        <v>35.6586</v>
      </c>
      <c r="AB34" s="71" t="n">
        <v>9922</v>
      </c>
      <c r="AC34" s="71" t="n">
        <v>53.019</v>
      </c>
      <c r="AD34" s="70" t="n">
        <f aca="false">AB34/3600</f>
        <v>2.7561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477.2648</v>
      </c>
      <c r="I35" s="78" t="n">
        <f aca="false">Z35</f>
        <v>43.9823</v>
      </c>
      <c r="J35" s="78" t="n">
        <f aca="false">X35</f>
        <v>26477.2648</v>
      </c>
      <c r="K35" s="79" t="n">
        <f aca="false">AA35</f>
        <v>45.2896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19634.6</v>
      </c>
      <c r="U35" s="60" t="n">
        <v>54.4</v>
      </c>
      <c r="V35" s="58" t="n">
        <f aca="false">T35/3600</f>
        <v>5.45405555555556</v>
      </c>
      <c r="W35" s="62" t="str">
        <f aca="false">IF(OR(AND(P35="",Q35="",R35="",S35=""),AND(L35=P35,M35=Q35,N35=R35,O35=S35)),"","!")</f>
        <v/>
      </c>
      <c r="X35" s="74" t="n">
        <v>26477.2648</v>
      </c>
      <c r="Y35" s="74" t="n">
        <v>41.7324</v>
      </c>
      <c r="Z35" s="74" t="n">
        <v>43.9823</v>
      </c>
      <c r="AA35" s="74" t="n">
        <v>45.2896</v>
      </c>
      <c r="AB35" s="74" t="n">
        <v>15674</v>
      </c>
      <c r="AC35" s="60" t="n">
        <v>82.786</v>
      </c>
      <c r="AD35" s="58" t="n">
        <f aca="false">AB35/3600</f>
        <v>4.35388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854.5904</v>
      </c>
      <c r="I36" s="80" t="n">
        <f aca="false">Z36</f>
        <v>41.611</v>
      </c>
      <c r="J36" s="80" t="n">
        <f aca="false">X36</f>
        <v>15854.5904</v>
      </c>
      <c r="K36" s="81" t="n">
        <f aca="false">AA36</f>
        <v>42.7136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60" t="n">
        <v>52</v>
      </c>
      <c r="V36" s="61" t="n">
        <f aca="false">T36/3600</f>
        <v>5.27955555555556</v>
      </c>
      <c r="W36" s="65" t="str">
        <f aca="false">IF(OR(AND(P36="",Q36="",R36="",S36=""),AND(L36=P36,M36=Q36,N36=R36,O36=S36)),"","!")</f>
        <v/>
      </c>
      <c r="X36" s="59" t="n">
        <v>15854.5904</v>
      </c>
      <c r="Y36" s="59" t="n">
        <v>38.7128</v>
      </c>
      <c r="Z36" s="59" t="n">
        <v>41.611</v>
      </c>
      <c r="AA36" s="59" t="n">
        <v>42.7136</v>
      </c>
      <c r="AB36" s="59" t="n">
        <v>15114</v>
      </c>
      <c r="AC36" s="60" t="n">
        <v>77.084</v>
      </c>
      <c r="AD36" s="61" t="n">
        <f aca="false">AB36/3600</f>
        <v>4.19833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383.0528</v>
      </c>
      <c r="I37" s="80" t="n">
        <f aca="false">Z37</f>
        <v>39.5817</v>
      </c>
      <c r="J37" s="80" t="n">
        <f aca="false">X37</f>
        <v>9383.0528</v>
      </c>
      <c r="K37" s="81" t="n">
        <f aca="false">AA37</f>
        <v>40.5093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60" t="n">
        <v>48.9</v>
      </c>
      <c r="V37" s="61" t="n">
        <f aca="false">T37/3600</f>
        <v>5.10366666666667</v>
      </c>
      <c r="W37" s="65" t="str">
        <f aca="false">IF(OR(AND(P37="",Q37="",R37="",S37=""),AND(L37=P37,M37=Q37,N37=R37,O37=S37)),"","!")</f>
        <v/>
      </c>
      <c r="X37" s="59" t="n">
        <v>9383.0528</v>
      </c>
      <c r="Y37" s="59" t="n">
        <v>35.6848</v>
      </c>
      <c r="Z37" s="59" t="n">
        <v>39.5817</v>
      </c>
      <c r="AA37" s="59" t="n">
        <v>40.5093</v>
      </c>
      <c r="AB37" s="59" t="n">
        <v>12494</v>
      </c>
      <c r="AC37" s="60" t="n">
        <v>71.14</v>
      </c>
      <c r="AD37" s="61" t="n">
        <f aca="false">AB37/3600</f>
        <v>3.4705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332.3456</v>
      </c>
      <c r="I38" s="82" t="n">
        <f aca="false">Z38</f>
        <v>37.5568</v>
      </c>
      <c r="J38" s="82" t="n">
        <f aca="false">X38</f>
        <v>5332.3456</v>
      </c>
      <c r="K38" s="83" t="n">
        <f aca="false">AA38</f>
        <v>38.389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17951.6</v>
      </c>
      <c r="U38" s="71" t="n">
        <v>46</v>
      </c>
      <c r="V38" s="70" t="n">
        <f aca="false">T38/3600</f>
        <v>4.98655555555556</v>
      </c>
      <c r="W38" s="75" t="str">
        <f aca="false">IF(OR(AND(P38="",Q38="",R38="",S38=""),AND(L38=P38,M38=Q38,N38=R38,O38=S38)),"","!")</f>
        <v/>
      </c>
      <c r="X38" s="71" t="n">
        <v>5332.3456</v>
      </c>
      <c r="Y38" s="71" t="n">
        <v>32.6302</v>
      </c>
      <c r="Z38" s="71" t="n">
        <v>37.5568</v>
      </c>
      <c r="AA38" s="71" t="n">
        <v>38.389</v>
      </c>
      <c r="AB38" s="71" t="n">
        <v>12046</v>
      </c>
      <c r="AC38" s="71" t="n">
        <v>66.537</v>
      </c>
      <c r="AD38" s="70" t="n">
        <f aca="false">AB38/3600</f>
        <v>3.3461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706.8432</v>
      </c>
      <c r="I39" s="78" t="n">
        <f aca="false">Z39</f>
        <v>42.3367</v>
      </c>
      <c r="J39" s="78" t="n">
        <f aca="false">X39</f>
        <v>48706.8432</v>
      </c>
      <c r="K39" s="79" t="n">
        <f aca="false">AA39</f>
        <v>43.1016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17606</v>
      </c>
      <c r="U39" s="60" t="n">
        <v>52.3</v>
      </c>
      <c r="V39" s="58" t="n">
        <f aca="false">T39/3600</f>
        <v>4.89055555555556</v>
      </c>
      <c r="W39" s="62" t="str">
        <f aca="false">IF(OR(AND(P39="",Q39="",R39="",S39=""),AND(L39=P39,M39=Q39,N39=R39,O39=S39)),"","!")</f>
        <v/>
      </c>
      <c r="X39" s="74" t="n">
        <v>48706.8432</v>
      </c>
      <c r="Y39" s="74" t="n">
        <v>40.728</v>
      </c>
      <c r="Z39" s="74" t="n">
        <v>42.3367</v>
      </c>
      <c r="AA39" s="74" t="n">
        <v>43.1016</v>
      </c>
      <c r="AB39" s="74" t="n">
        <v>13456</v>
      </c>
      <c r="AC39" s="60" t="n">
        <v>83.726</v>
      </c>
      <c r="AD39" s="58" t="n">
        <f aca="false">AB39/3600</f>
        <v>3.7377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30313.3896</v>
      </c>
      <c r="I40" s="80" t="n">
        <f aca="false">Z40</f>
        <v>39.1285</v>
      </c>
      <c r="J40" s="80" t="n">
        <f aca="false">X40</f>
        <v>30313.3896</v>
      </c>
      <c r="K40" s="81" t="n">
        <f aca="false">AA40</f>
        <v>39.8563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60" t="n">
        <v>47.7</v>
      </c>
      <c r="V40" s="61" t="n">
        <f aca="false">T40/3600</f>
        <v>4.64552777777778</v>
      </c>
      <c r="W40" s="65" t="str">
        <f aca="false">IF(OR(AND(P40="",Q40="",R40="",S40=""),AND(L40=P40,M40=Q40,N40=R40,O40=S40)),"","!")</f>
        <v/>
      </c>
      <c r="X40" s="59" t="n">
        <v>30313.3896</v>
      </c>
      <c r="Y40" s="59" t="n">
        <v>36.5164</v>
      </c>
      <c r="Z40" s="59" t="n">
        <v>39.1285</v>
      </c>
      <c r="AA40" s="59" t="n">
        <v>39.8563</v>
      </c>
      <c r="AB40" s="59" t="n">
        <v>10842</v>
      </c>
      <c r="AC40" s="60" t="n">
        <v>75.357</v>
      </c>
      <c r="AD40" s="61" t="n">
        <f aca="false">AB40/3600</f>
        <v>3.01166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8049.5072</v>
      </c>
      <c r="I41" s="80" t="n">
        <f aca="false">Z41</f>
        <v>36.7947</v>
      </c>
      <c r="J41" s="80" t="n">
        <f aca="false">X41</f>
        <v>18049.5072</v>
      </c>
      <c r="K41" s="81" t="n">
        <f aca="false">AA41</f>
        <v>37.4576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60" t="n">
        <v>56.1</v>
      </c>
      <c r="V41" s="61" t="n">
        <f aca="false">T41/3600</f>
        <v>4.85647222222222</v>
      </c>
      <c r="W41" s="65" t="str">
        <f aca="false">IF(OR(AND(P41="",Q41="",R41="",S41=""),AND(L41=P41,M41=Q41,N41=R41,O41=S41)),"","!")</f>
        <v/>
      </c>
      <c r="X41" s="59" t="n">
        <v>18049.5072</v>
      </c>
      <c r="Y41" s="59" t="n">
        <v>32.7577</v>
      </c>
      <c r="Z41" s="59" t="n">
        <v>36.7947</v>
      </c>
      <c r="AA41" s="59" t="n">
        <v>37.4576</v>
      </c>
      <c r="AB41" s="59" t="n">
        <v>10375</v>
      </c>
      <c r="AC41" s="60" t="n">
        <v>74.784</v>
      </c>
      <c r="AD41" s="61" t="n">
        <f aca="false">AB41/3600</f>
        <v>2.88194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643.1752</v>
      </c>
      <c r="I42" s="82" t="n">
        <f aca="false">Z42</f>
        <v>34.6685</v>
      </c>
      <c r="J42" s="82" t="n">
        <f aca="false">X42</f>
        <v>9643.1752</v>
      </c>
      <c r="K42" s="83" t="n">
        <f aca="false">AA42</f>
        <v>35.2604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5665.9</v>
      </c>
      <c r="U42" s="71" t="n">
        <v>43.9</v>
      </c>
      <c r="V42" s="70" t="n">
        <f aca="false">T42/3600</f>
        <v>4.35163888888889</v>
      </c>
      <c r="W42" s="75" t="str">
        <f aca="false">IF(OR(AND(P42="",Q42="",R42="",S42=""),AND(L42=P42,M42=Q42,N42=R42,O42=S42)),"","!")</f>
        <v/>
      </c>
      <c r="X42" s="71" t="n">
        <v>9643.1752</v>
      </c>
      <c r="Y42" s="71" t="n">
        <v>29.1284</v>
      </c>
      <c r="Z42" s="71" t="n">
        <v>34.6685</v>
      </c>
      <c r="AA42" s="71" t="n">
        <v>35.2604</v>
      </c>
      <c r="AB42" s="71" t="n">
        <v>10059</v>
      </c>
      <c r="AC42" s="71" t="n">
        <v>66.82</v>
      </c>
      <c r="AD42" s="70" t="n">
        <f aca="false">AB42/3600</f>
        <v>2.794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634.0808</v>
      </c>
      <c r="I43" s="78" t="n">
        <f aca="false">Z43</f>
        <v>43.1504</v>
      </c>
      <c r="J43" s="78" t="n">
        <f aca="false">X43</f>
        <v>16634.0808</v>
      </c>
      <c r="K43" s="79" t="n">
        <f aca="false">AA43</f>
        <v>44.109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9997.3</v>
      </c>
      <c r="U43" s="60" t="n">
        <v>27.2</v>
      </c>
      <c r="V43" s="58" t="n">
        <f aca="false">T43/3600</f>
        <v>2.77702777777778</v>
      </c>
      <c r="W43" s="62" t="str">
        <f aca="false">IF(OR(AND(P43="",Q43="",R43="",S43=""),AND(L43=P43,M43=Q43,N43=R43,O43=S43)),"","!")</f>
        <v/>
      </c>
      <c r="X43" s="74" t="n">
        <v>16634.0808</v>
      </c>
      <c r="Y43" s="74" t="n">
        <v>42.0535</v>
      </c>
      <c r="Z43" s="74" t="n">
        <v>43.1504</v>
      </c>
      <c r="AA43" s="74" t="n">
        <v>44.1091</v>
      </c>
      <c r="AB43" s="74" t="n">
        <v>7678</v>
      </c>
      <c r="AC43" s="60" t="n">
        <v>42.81</v>
      </c>
      <c r="AD43" s="58" t="n">
        <f aca="false">AB43/3600</f>
        <v>2.1327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10005.6096</v>
      </c>
      <c r="I44" s="80" t="n">
        <f aca="false">Z44</f>
        <v>39.9949</v>
      </c>
      <c r="J44" s="80" t="n">
        <f aca="false">X44</f>
        <v>10005.6096</v>
      </c>
      <c r="K44" s="81" t="n">
        <f aca="false">AA44</f>
        <v>41.4509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60" t="n">
        <v>33.6</v>
      </c>
      <c r="V44" s="61" t="n">
        <f aca="false">T44/3600</f>
        <v>2.94894444444445</v>
      </c>
      <c r="W44" s="65" t="str">
        <f aca="false">IF(OR(AND(P44="",Q44="",R44="",S44=""),AND(L44=P44,M44=Q44,N44=R44,O44=S44)),"","!")</f>
        <v/>
      </c>
      <c r="X44" s="59" t="n">
        <v>10005.6096</v>
      </c>
      <c r="Y44" s="59" t="n">
        <v>38.5364</v>
      </c>
      <c r="Z44" s="59" t="n">
        <v>39.9949</v>
      </c>
      <c r="AA44" s="59" t="n">
        <v>41.4509</v>
      </c>
      <c r="AB44" s="59" t="n">
        <v>6293</v>
      </c>
      <c r="AC44" s="60" t="n">
        <v>39.109</v>
      </c>
      <c r="AD44" s="61" t="n">
        <f aca="false">AB44/3600</f>
        <v>1.7480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92.2552</v>
      </c>
      <c r="I45" s="80" t="n">
        <f aca="false">Z45</f>
        <v>37.6014</v>
      </c>
      <c r="J45" s="80" t="n">
        <f aca="false">X45</f>
        <v>5692.2552</v>
      </c>
      <c r="K45" s="81" t="n">
        <f aca="false">AA45</f>
        <v>39.294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60" t="n">
        <v>38.3</v>
      </c>
      <c r="V45" s="61" t="n">
        <f aca="false">T45/3600</f>
        <v>3.39791666666667</v>
      </c>
      <c r="W45" s="65" t="str">
        <f aca="false">IF(OR(AND(P45="",Q45="",R45="",S45=""),AND(L45=P45,M45=Q45,N45=R45,O45=S45)),"","!")</f>
        <v/>
      </c>
      <c r="X45" s="59" t="n">
        <v>5692.2552</v>
      </c>
      <c r="Y45" s="59" t="n">
        <v>35.1578</v>
      </c>
      <c r="Z45" s="59" t="n">
        <v>37.6014</v>
      </c>
      <c r="AA45" s="59" t="n">
        <v>39.2942</v>
      </c>
      <c r="AB45" s="59" t="n">
        <v>6305</v>
      </c>
      <c r="AC45" s="60" t="n">
        <v>36.436</v>
      </c>
      <c r="AD45" s="61" t="n">
        <f aca="false">AB45/3600</f>
        <v>1.75138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07.5288</v>
      </c>
      <c r="I46" s="82" t="n">
        <f aca="false">Z46</f>
        <v>35.4936</v>
      </c>
      <c r="J46" s="82" t="n">
        <f aca="false">X46</f>
        <v>2807.5288</v>
      </c>
      <c r="K46" s="83" t="n">
        <f aca="false">AA46</f>
        <v>37.1331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8934.3</v>
      </c>
      <c r="U46" s="71" t="n">
        <v>23.2</v>
      </c>
      <c r="V46" s="70" t="n">
        <f aca="false">T46/3600</f>
        <v>2.48175</v>
      </c>
      <c r="W46" s="75" t="str">
        <f aca="false">IF(OR(AND(P46="",Q46="",R46="",S46=""),AND(L46=P46,M46=Q46,N46=R46,O46=S46)),"","!")</f>
        <v/>
      </c>
      <c r="X46" s="71" t="n">
        <v>2807.5288</v>
      </c>
      <c r="Y46" s="71" t="n">
        <v>31.8866</v>
      </c>
      <c r="Z46" s="71" t="n">
        <v>35.4936</v>
      </c>
      <c r="AA46" s="71" t="n">
        <v>37.1331</v>
      </c>
      <c r="AB46" s="71" t="n">
        <v>5971</v>
      </c>
      <c r="AC46" s="71" t="n">
        <v>33.376</v>
      </c>
      <c r="AD46" s="70" t="n">
        <f aca="false">AB46/3600</f>
        <v>1.6586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88.0984</v>
      </c>
      <c r="I47" s="78" t="n">
        <f aca="false">Z47</f>
        <v>44.8832</v>
      </c>
      <c r="J47" s="78" t="n">
        <f aca="false">X47</f>
        <v>5988.0984</v>
      </c>
      <c r="K47" s="79" t="n">
        <f aca="false">AA47</f>
        <v>44.6237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893.6</v>
      </c>
      <c r="U47" s="60" t="n">
        <v>24.6</v>
      </c>
      <c r="V47" s="58" t="n">
        <f aca="false">T47/3600</f>
        <v>1.35933333333333</v>
      </c>
      <c r="W47" s="62" t="str">
        <f aca="false">IF(OR(AND(P47="",Q47="",R47="",S47=""),AND(L47=P47,M47=Q47,N47=R47,O47=S47)),"","!")</f>
        <v/>
      </c>
      <c r="X47" s="74" t="n">
        <v>5988.0984</v>
      </c>
      <c r="Y47" s="74" t="n">
        <v>42.612</v>
      </c>
      <c r="Z47" s="74" t="n">
        <v>44.8832</v>
      </c>
      <c r="AA47" s="74" t="n">
        <v>44.6237</v>
      </c>
      <c r="AB47" s="74" t="n">
        <v>2500</v>
      </c>
      <c r="AC47" s="60" t="n">
        <v>21.986</v>
      </c>
      <c r="AD47" s="58" t="n">
        <f aca="false">AB47/3600</f>
        <v>0.69444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60.4944</v>
      </c>
      <c r="I48" s="80" t="n">
        <f aca="false">Z48</f>
        <v>41.8601</v>
      </c>
      <c r="J48" s="80" t="n">
        <f aca="false">X48</f>
        <v>3560.4944</v>
      </c>
      <c r="K48" s="81" t="n">
        <f aca="false">AA48</f>
        <v>41.2986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60" t="n">
        <v>21.6</v>
      </c>
      <c r="V48" s="61" t="n">
        <f aca="false">T48/3600</f>
        <v>1.32055555555556</v>
      </c>
      <c r="W48" s="65" t="str">
        <f aca="false">IF(OR(AND(P48="",Q48="",R48="",S48=""),AND(L48=P48,M48=Q48,N48=R48,O48=S48)),"","!")</f>
        <v/>
      </c>
      <c r="X48" s="59" t="n">
        <v>3560.4944</v>
      </c>
      <c r="Y48" s="59" t="n">
        <v>38.9997</v>
      </c>
      <c r="Z48" s="59" t="n">
        <v>41.8601</v>
      </c>
      <c r="AA48" s="59" t="n">
        <v>41.2986</v>
      </c>
      <c r="AB48" s="59" t="n">
        <v>3000</v>
      </c>
      <c r="AC48" s="60" t="n">
        <v>20.323</v>
      </c>
      <c r="AD48" s="61" t="n">
        <f aca="false">AB48/3600</f>
        <v>0.83333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30.6528</v>
      </c>
      <c r="I49" s="80" t="n">
        <f aca="false">Z49</f>
        <v>39.3476</v>
      </c>
      <c r="J49" s="80" t="n">
        <f aca="false">X49</f>
        <v>2030.6528</v>
      </c>
      <c r="K49" s="81" t="n">
        <f aca="false">AA49</f>
        <v>38.5923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60" t="n">
        <v>20.9</v>
      </c>
      <c r="V49" s="61" t="n">
        <f aca="false">T49/3600</f>
        <v>1.27033333333333</v>
      </c>
      <c r="W49" s="65" t="str">
        <f aca="false">IF(OR(AND(P49="",Q49="",R49="",S49=""),AND(L49=P49,M49=Q49,N49=R49,O49=S49)),"","!")</f>
        <v/>
      </c>
      <c r="X49" s="59" t="n">
        <v>2030.6528</v>
      </c>
      <c r="Y49" s="59" t="n">
        <v>35.6833</v>
      </c>
      <c r="Z49" s="59" t="n">
        <v>39.3476</v>
      </c>
      <c r="AA49" s="59" t="n">
        <v>38.5923</v>
      </c>
      <c r="AB49" s="59" t="n">
        <v>2565</v>
      </c>
      <c r="AC49" s="60" t="n">
        <v>19.049</v>
      </c>
      <c r="AD49" s="61" t="n">
        <f aca="false">AB49/3600</f>
        <v>0.71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10.4848</v>
      </c>
      <c r="I50" s="82" t="n">
        <f aca="false">Z50</f>
        <v>36.9571</v>
      </c>
      <c r="J50" s="82" t="n">
        <f aca="false">X50</f>
        <v>1110.4848</v>
      </c>
      <c r="K50" s="83" t="n">
        <f aca="false">AA50</f>
        <v>35.9694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437.3</v>
      </c>
      <c r="U50" s="71" t="n">
        <v>20</v>
      </c>
      <c r="V50" s="70" t="n">
        <f aca="false">T50/3600</f>
        <v>1.23258333333333</v>
      </c>
      <c r="W50" s="75" t="str">
        <f aca="false">IF(OR(AND(P50="",Q50="",R50="",S50=""),AND(L50=P50,M50=Q50,N50=R50,O50=S50)),"","!")</f>
        <v/>
      </c>
      <c r="X50" s="71" t="n">
        <v>1110.4848</v>
      </c>
      <c r="Y50" s="71" t="n">
        <v>32.5993</v>
      </c>
      <c r="Z50" s="71" t="n">
        <v>36.9571</v>
      </c>
      <c r="AA50" s="71" t="n">
        <v>35.9694</v>
      </c>
      <c r="AB50" s="71" t="n">
        <v>2247</v>
      </c>
      <c r="AC50" s="71" t="n">
        <v>19.397</v>
      </c>
      <c r="AD50" s="70" t="n">
        <f aca="false">AB50/3600</f>
        <v>0.6241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708.7568</v>
      </c>
      <c r="I51" s="76" t="n">
        <f aca="false">Z51</f>
        <v>43.2134</v>
      </c>
      <c r="J51" s="76" t="n">
        <f aca="false">X51</f>
        <v>14708.7568</v>
      </c>
      <c r="K51" s="77" t="n">
        <f aca="false">AA51</f>
        <v>44.1463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4683.1</v>
      </c>
      <c r="U51" s="60" t="n">
        <v>20.7</v>
      </c>
      <c r="V51" s="58" t="n">
        <f aca="false">T51/3600</f>
        <v>1.30086111111111</v>
      </c>
      <c r="W51" s="62" t="str">
        <f aca="false">IF(OR(AND(P51="",Q51="",R51="",S51=""),AND(L51=P51,M51=Q51,N51=R51,O51=S51)),"","!")</f>
        <v/>
      </c>
      <c r="X51" s="74" t="n">
        <v>14708.7568</v>
      </c>
      <c r="Y51" s="74" t="n">
        <v>40.9505</v>
      </c>
      <c r="Z51" s="74" t="n">
        <v>43.2134</v>
      </c>
      <c r="AA51" s="74" t="n">
        <v>44.1463</v>
      </c>
      <c r="AB51" s="74" t="n">
        <v>3600</v>
      </c>
      <c r="AC51" s="60" t="n">
        <v>29.13</v>
      </c>
      <c r="AD51" s="58" t="n">
        <f aca="false">AB51/3600</f>
        <v>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390.2544</v>
      </c>
      <c r="I52" s="56" t="n">
        <f aca="false">Z52</f>
        <v>40.6976</v>
      </c>
      <c r="J52" s="56" t="n">
        <f aca="false">X52</f>
        <v>9390.2544</v>
      </c>
      <c r="K52" s="57" t="n">
        <f aca="false">AA52</f>
        <v>41.6004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60" t="n">
        <v>19.6</v>
      </c>
      <c r="V52" s="61" t="n">
        <f aca="false">T52/3600</f>
        <v>1.22744444444444</v>
      </c>
      <c r="W52" s="65" t="str">
        <f aca="false">IF(OR(AND(P52="",Q52="",R52="",S52=""),AND(L52=P52,M52=Q52,N52=R52,O52=S52)),"","!")</f>
        <v/>
      </c>
      <c r="X52" s="59" t="n">
        <v>9390.2544</v>
      </c>
      <c r="Y52" s="59" t="n">
        <v>36.4762</v>
      </c>
      <c r="Z52" s="59" t="n">
        <v>40.6976</v>
      </c>
      <c r="AA52" s="59" t="n">
        <v>41.6004</v>
      </c>
      <c r="AB52" s="59" t="n">
        <v>2994</v>
      </c>
      <c r="AC52" s="60" t="n">
        <v>27.497</v>
      </c>
      <c r="AD52" s="61" t="n">
        <f aca="false">AB52/3600</f>
        <v>0.8316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810.6568</v>
      </c>
      <c r="I53" s="56" t="n">
        <f aca="false">Z53</f>
        <v>38.9462</v>
      </c>
      <c r="J53" s="56" t="n">
        <f aca="false">X53</f>
        <v>5810.6568</v>
      </c>
      <c r="K53" s="57" t="n">
        <f aca="false">AA53</f>
        <v>39.7131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60" t="n">
        <v>18.4</v>
      </c>
      <c r="V53" s="61" t="n">
        <f aca="false">T53/3600</f>
        <v>1.18163888888889</v>
      </c>
      <c r="W53" s="65" t="str">
        <f aca="false">IF(OR(AND(P53="",Q53="",R53="",S53=""),AND(L53=P53,M53=Q53,N53=R53,O53=S53)),"","!")</f>
        <v/>
      </c>
      <c r="X53" s="59" t="n">
        <v>5810.6568</v>
      </c>
      <c r="Y53" s="59" t="n">
        <v>32.6832</v>
      </c>
      <c r="Z53" s="59" t="n">
        <v>38.9462</v>
      </c>
      <c r="AA53" s="59" t="n">
        <v>39.7131</v>
      </c>
      <c r="AB53" s="59" t="n">
        <v>3247</v>
      </c>
      <c r="AC53" s="60" t="n">
        <v>25.405</v>
      </c>
      <c r="AD53" s="61" t="n">
        <f aca="false">AB53/3600</f>
        <v>0.901944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421.548</v>
      </c>
      <c r="I54" s="68" t="n">
        <f aca="false">Z54</f>
        <v>37.4153</v>
      </c>
      <c r="J54" s="68" t="n">
        <f aca="false">X54</f>
        <v>3421.548</v>
      </c>
      <c r="K54" s="69" t="n">
        <f aca="false">AA54</f>
        <v>37.9081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100.7</v>
      </c>
      <c r="U54" s="71" t="n">
        <v>18.1</v>
      </c>
      <c r="V54" s="70" t="n">
        <f aca="false">T54/3600</f>
        <v>1.13908333333333</v>
      </c>
      <c r="W54" s="75" t="str">
        <f aca="false">IF(OR(AND(P54="",Q54="",R54="",S54=""),AND(L54=P54,M54=Q54,N54=R54,O54=S54)),"","!")</f>
        <v/>
      </c>
      <c r="X54" s="71" t="n">
        <v>3421.548</v>
      </c>
      <c r="Y54" s="71" t="n">
        <v>29.1228</v>
      </c>
      <c r="Z54" s="71" t="n">
        <v>37.4153</v>
      </c>
      <c r="AA54" s="71" t="n">
        <v>37.9081</v>
      </c>
      <c r="AB54" s="71" t="n">
        <v>3000</v>
      </c>
      <c r="AC54" s="71" t="n">
        <v>24.023</v>
      </c>
      <c r="AD54" s="70" t="n">
        <f aca="false">AB54/3600</f>
        <v>0.83333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759.0176</v>
      </c>
      <c r="I55" s="78" t="n">
        <f aca="false">Z55</f>
        <v>41.9571</v>
      </c>
      <c r="J55" s="78" t="n">
        <f aca="false">X55</f>
        <v>12759.0176</v>
      </c>
      <c r="K55" s="79" t="n">
        <f aca="false">AA55</f>
        <v>42.573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3882.2</v>
      </c>
      <c r="U55" s="60" t="n">
        <v>17.4</v>
      </c>
      <c r="V55" s="58" t="n">
        <f aca="false">T55/3600</f>
        <v>1.07838888888889</v>
      </c>
      <c r="W55" s="62" t="str">
        <f aca="false">IF(OR(AND(P55="",Q55="",R55="",S55=""),AND(L55=P55,M55=Q55,N55=R55,O55=S55)),"","!")</f>
        <v/>
      </c>
      <c r="X55" s="74" t="n">
        <v>12759.0176</v>
      </c>
      <c r="Y55" s="74" t="n">
        <v>40.6799</v>
      </c>
      <c r="Z55" s="74" t="n">
        <v>41.9571</v>
      </c>
      <c r="AA55" s="74" t="n">
        <v>42.573</v>
      </c>
      <c r="AB55" s="74" t="n">
        <v>2500</v>
      </c>
      <c r="AC55" s="60" t="n">
        <v>25.202</v>
      </c>
      <c r="AD55" s="58" t="n">
        <f aca="false">AB55/3600</f>
        <v>0.69444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815.6384</v>
      </c>
      <c r="I56" s="80" t="n">
        <f aca="false">Z56</f>
        <v>38.7934</v>
      </c>
      <c r="J56" s="80" t="n">
        <f aca="false">X56</f>
        <v>7815.6384</v>
      </c>
      <c r="K56" s="81" t="n">
        <f aca="false">AA56</f>
        <v>39.2795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60" t="n">
        <v>16.5</v>
      </c>
      <c r="V56" s="61" t="n">
        <f aca="false">T56/3600</f>
        <v>1.01413888888889</v>
      </c>
      <c r="W56" s="65" t="str">
        <f aca="false">IF(OR(AND(P56="",Q56="",R56="",S56=""),AND(L56=P56,M56=Q56,N56=R56,O56=S56)),"","!")</f>
        <v/>
      </c>
      <c r="X56" s="59" t="n">
        <v>7815.6384</v>
      </c>
      <c r="Y56" s="59" t="n">
        <v>36.3066</v>
      </c>
      <c r="Z56" s="59" t="n">
        <v>38.7934</v>
      </c>
      <c r="AA56" s="59" t="n">
        <v>39.2795</v>
      </c>
      <c r="AB56" s="59" t="n">
        <v>2507</v>
      </c>
      <c r="AC56" s="60" t="n">
        <v>23.627</v>
      </c>
      <c r="AD56" s="61" t="n">
        <f aca="false">AB56/3600</f>
        <v>0.69638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28.0472</v>
      </c>
      <c r="I57" s="80" t="n">
        <f aca="false">Z57</f>
        <v>36.3626</v>
      </c>
      <c r="J57" s="80" t="n">
        <f aca="false">X57</f>
        <v>4428.0472</v>
      </c>
      <c r="K57" s="81" t="n">
        <f aca="false">AA57</f>
        <v>36.7903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60" t="n">
        <v>15.9</v>
      </c>
      <c r="V57" s="61" t="n">
        <f aca="false">T57/3600</f>
        <v>0.976861111111111</v>
      </c>
      <c r="W57" s="65" t="str">
        <f aca="false">IF(OR(AND(P57="",Q57="",R57="",S57=""),AND(L57=P57,M57=Q57,N57=R57,O57=S57)),"","!")</f>
        <v/>
      </c>
      <c r="X57" s="59" t="n">
        <v>4428.0472</v>
      </c>
      <c r="Y57" s="59" t="n">
        <v>32.4573</v>
      </c>
      <c r="Z57" s="59" t="n">
        <v>36.3626</v>
      </c>
      <c r="AA57" s="59" t="n">
        <v>36.7903</v>
      </c>
      <c r="AB57" s="59" t="n">
        <v>2464</v>
      </c>
      <c r="AC57" s="60" t="n">
        <v>22.013</v>
      </c>
      <c r="AD57" s="61" t="n">
        <f aca="false">AB57/3600</f>
        <v>0.68444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38.592</v>
      </c>
      <c r="I58" s="82" t="n">
        <f aca="false">Z58</f>
        <v>34.1278</v>
      </c>
      <c r="J58" s="82" t="n">
        <f aca="false">X58</f>
        <v>2238.592</v>
      </c>
      <c r="K58" s="83" t="n">
        <f aca="false">AA58</f>
        <v>34.5296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407.4</v>
      </c>
      <c r="U58" s="71" t="n">
        <v>15</v>
      </c>
      <c r="V58" s="70" t="n">
        <f aca="false">T58/3600</f>
        <v>0.9465</v>
      </c>
      <c r="W58" s="75" t="str">
        <f aca="false">IF(OR(AND(P58="",Q58="",R58="",S58=""),AND(L58=P58,M58=Q58,N58=R58,O58=S58)),"","!")</f>
        <v/>
      </c>
      <c r="X58" s="71" t="n">
        <v>2238.592</v>
      </c>
      <c r="Y58" s="71" t="n">
        <v>29.0118</v>
      </c>
      <c r="Z58" s="71" t="n">
        <v>34.1278</v>
      </c>
      <c r="AA58" s="71" t="n">
        <v>34.5296</v>
      </c>
      <c r="AB58" s="71" t="n">
        <v>2500</v>
      </c>
      <c r="AC58" s="71" t="n">
        <v>20.569</v>
      </c>
      <c r="AD58" s="70" t="n">
        <f aca="false">AB58/3600</f>
        <v>0.69444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95.6984</v>
      </c>
      <c r="I59" s="76" t="n">
        <f aca="false">Z59</f>
        <v>42.8134</v>
      </c>
      <c r="J59" s="76" t="n">
        <f aca="false">X59</f>
        <v>4995.6984</v>
      </c>
      <c r="K59" s="77" t="n">
        <f aca="false">AA59</f>
        <v>43.7429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221.3</v>
      </c>
      <c r="U59" s="60" t="n">
        <v>10.2</v>
      </c>
      <c r="V59" s="58" t="n">
        <f aca="false">T59/3600</f>
        <v>0.617027777777778</v>
      </c>
      <c r="W59" s="62" t="str">
        <f aca="false">IF(OR(AND(P59="",Q59="",R59="",S59=""),AND(L59=P59,M59=Q59,N59=R59,O59=S59)),"","!")</f>
        <v/>
      </c>
      <c r="X59" s="74" t="n">
        <v>4995.6984</v>
      </c>
      <c r="Y59" s="74" t="n">
        <v>42.0284</v>
      </c>
      <c r="Z59" s="74" t="n">
        <v>42.8134</v>
      </c>
      <c r="AA59" s="74" t="n">
        <v>43.7429</v>
      </c>
      <c r="AB59" s="74" t="n">
        <v>1800</v>
      </c>
      <c r="AC59" s="60" t="n">
        <v>14.249</v>
      </c>
      <c r="AD59" s="58" t="n">
        <f aca="false">AB59/3600</f>
        <v>0.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99.9088</v>
      </c>
      <c r="I60" s="56" t="n">
        <f aca="false">Z60</f>
        <v>39.5515</v>
      </c>
      <c r="J60" s="56" t="n">
        <f aca="false">X60</f>
        <v>2999.9088</v>
      </c>
      <c r="K60" s="57" t="n">
        <f aca="false">AA60</f>
        <v>40.727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60" t="n">
        <v>9.3</v>
      </c>
      <c r="V60" s="61" t="n">
        <f aca="false">T60/3600</f>
        <v>0.589083333333333</v>
      </c>
      <c r="W60" s="65" t="str">
        <f aca="false">IF(OR(AND(P60="",Q60="",R60="",S60=""),AND(L60=P60,M60=Q60,N60=R60,O60=S60)),"","!")</f>
        <v/>
      </c>
      <c r="X60" s="59" t="n">
        <v>2999.9088</v>
      </c>
      <c r="Y60" s="59" t="n">
        <v>37.9212</v>
      </c>
      <c r="Z60" s="59" t="n">
        <v>39.5515</v>
      </c>
      <c r="AA60" s="59" t="n">
        <v>40.727</v>
      </c>
      <c r="AB60" s="59" t="n">
        <v>1757</v>
      </c>
      <c r="AC60" s="60" t="n">
        <v>13.274</v>
      </c>
      <c r="AD60" s="61" t="n">
        <f aca="false">AB60/3600</f>
        <v>0.48805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35.6832</v>
      </c>
      <c r="I61" s="56" t="n">
        <f aca="false">Z61</f>
        <v>37.0626</v>
      </c>
      <c r="J61" s="56" t="n">
        <f aca="false">X61</f>
        <v>1635.6832</v>
      </c>
      <c r="K61" s="57" t="n">
        <f aca="false">AA61</f>
        <v>38.1947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60" t="n">
        <v>9.1</v>
      </c>
      <c r="V61" s="61" t="n">
        <f aca="false">T61/3600</f>
        <v>0.570194444444444</v>
      </c>
      <c r="W61" s="65" t="str">
        <f aca="false">IF(OR(AND(P61="",Q61="",R61="",S61=""),AND(L61=P61,M61=Q61,N61=R61,O61=S61)),"","!")</f>
        <v/>
      </c>
      <c r="X61" s="59" t="n">
        <v>1635.6832</v>
      </c>
      <c r="Y61" s="59" t="n">
        <v>34.234</v>
      </c>
      <c r="Z61" s="59" t="n">
        <v>37.0626</v>
      </c>
      <c r="AA61" s="59" t="n">
        <v>38.1947</v>
      </c>
      <c r="AB61" s="59" t="n">
        <v>1440</v>
      </c>
      <c r="AC61" s="60" t="n">
        <v>12.356</v>
      </c>
      <c r="AD61" s="61" t="n">
        <f aca="false">AB61/3600</f>
        <v>0.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9.5832</v>
      </c>
      <c r="I62" s="84" t="n">
        <f aca="false">Z62</f>
        <v>34.7197</v>
      </c>
      <c r="J62" s="84" t="n">
        <f aca="false">X62</f>
        <v>819.5832</v>
      </c>
      <c r="K62" s="85" t="n">
        <f aca="false">AA62</f>
        <v>35.7195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661.8</v>
      </c>
      <c r="U62" s="71" t="n">
        <v>12.7</v>
      </c>
      <c r="V62" s="70" t="n">
        <f aca="false">T62/3600</f>
        <v>0.739388888888889</v>
      </c>
      <c r="W62" s="75" t="str">
        <f aca="false">IF(OR(AND(P62="",Q62="",R62="",S62=""),AND(L62=P62,M62=Q62,N62=R62,O62=S62)),"","!")</f>
        <v/>
      </c>
      <c r="X62" s="71" t="n">
        <v>819.5832</v>
      </c>
      <c r="Y62" s="71" t="n">
        <v>31.1186</v>
      </c>
      <c r="Z62" s="71" t="n">
        <v>34.7197</v>
      </c>
      <c r="AA62" s="71" t="n">
        <v>35.7195</v>
      </c>
      <c r="AB62" s="71" t="n">
        <v>1500</v>
      </c>
      <c r="AC62" s="71" t="n">
        <v>12.693</v>
      </c>
      <c r="AD62" s="70" t="n">
        <f aca="false">AB62/3600</f>
        <v>0.41666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4139.2896</v>
      </c>
      <c r="I63" s="78" t="n">
        <f aca="false">Z63</f>
        <v>47.2803</v>
      </c>
      <c r="J63" s="78" t="n">
        <f aca="false">X63</f>
        <v>24139.2896</v>
      </c>
      <c r="K63" s="79" t="n">
        <f aca="false">AA63</f>
        <v>48.1128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44589.9</v>
      </c>
      <c r="U63" s="60" t="n">
        <v>105</v>
      </c>
      <c r="V63" s="58" t="n">
        <f aca="false">T63/3600</f>
        <v>12.3860833333333</v>
      </c>
      <c r="W63" s="62" t="str">
        <f aca="false">IF(OR(AND(P63="",Q63="",R63="",S63=""),AND(L63=P63,M63=Q63,N63=R63,O63=S63)),"","!")</f>
        <v/>
      </c>
      <c r="X63" s="74" t="n">
        <v>24139.2896</v>
      </c>
      <c r="Y63" s="74" t="n">
        <v>44.3853</v>
      </c>
      <c r="Z63" s="74" t="n">
        <v>47.2803</v>
      </c>
      <c r="AA63" s="74" t="n">
        <v>48.1128</v>
      </c>
      <c r="AB63" s="74" t="n">
        <v>35569</v>
      </c>
      <c r="AC63" s="60" t="n">
        <v>155.403</v>
      </c>
      <c r="AD63" s="58" t="n">
        <f aca="false">AB63/3600</f>
        <v>9.88027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300.6608</v>
      </c>
      <c r="I64" s="80" t="n">
        <f aca="false">Z64</f>
        <v>45.6998</v>
      </c>
      <c r="J64" s="80" t="n">
        <f aca="false">X64</f>
        <v>14300.6608</v>
      </c>
      <c r="K64" s="81" t="n">
        <f aca="false">AA64</f>
        <v>46.3576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60" t="n">
        <v>197.3</v>
      </c>
      <c r="V64" s="61" t="n">
        <f aca="false">T64/3600</f>
        <v>23.8873888888889</v>
      </c>
      <c r="W64" s="65" t="str">
        <f aca="false">IF(OR(AND(P64="",Q64="",R64="",S64=""),AND(L64=P64,M64=Q64,N64=R64,O64=S64)),"","!")</f>
        <v/>
      </c>
      <c r="X64" s="59" t="n">
        <v>14300.6608</v>
      </c>
      <c r="Y64" s="59" t="n">
        <v>41.8527</v>
      </c>
      <c r="Z64" s="59" t="n">
        <v>45.6998</v>
      </c>
      <c r="AA64" s="59" t="n">
        <v>46.3576</v>
      </c>
      <c r="AB64" s="59" t="n">
        <v>29162</v>
      </c>
      <c r="AC64" s="60" t="n">
        <v>158.622</v>
      </c>
      <c r="AD64" s="61" t="n">
        <f aca="false">AB64/3600</f>
        <v>8.10055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630.7832</v>
      </c>
      <c r="I65" s="80" t="n">
        <f aca="false">Z65</f>
        <v>44.0828</v>
      </c>
      <c r="J65" s="80" t="n">
        <f aca="false">X65</f>
        <v>8630.7832</v>
      </c>
      <c r="K65" s="81" t="n">
        <f aca="false">AA65</f>
        <v>44.5527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60" t="n">
        <v>94</v>
      </c>
      <c r="V65" s="61" t="n">
        <f aca="false">T65/3600</f>
        <v>11.61525</v>
      </c>
      <c r="W65" s="65" t="str">
        <f aca="false">IF(OR(AND(P65="",Q65="",R65="",S65=""),AND(L65=P65,M65=Q65,N65=R65,O65=S65)),"","!")</f>
        <v/>
      </c>
      <c r="X65" s="59" t="n">
        <v>8630.7832</v>
      </c>
      <c r="Y65" s="59" t="n">
        <v>39.1842</v>
      </c>
      <c r="Z65" s="59" t="n">
        <v>44.0828</v>
      </c>
      <c r="AA65" s="59" t="n">
        <v>44.5527</v>
      </c>
      <c r="AB65" s="59" t="n">
        <v>28532</v>
      </c>
      <c r="AC65" s="60" t="n">
        <v>169.972</v>
      </c>
      <c r="AD65" s="61" t="n">
        <f aca="false">AB65/3600</f>
        <v>7.925555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220.0104</v>
      </c>
      <c r="I66" s="82" t="n">
        <f aca="false">Z66</f>
        <v>42.466</v>
      </c>
      <c r="J66" s="82" t="n">
        <f aca="false">X66</f>
        <v>5220.0104</v>
      </c>
      <c r="K66" s="83" t="n">
        <f aca="false">AA66</f>
        <v>42.6956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39822.6</v>
      </c>
      <c r="U66" s="71" t="n">
        <v>91.7</v>
      </c>
      <c r="V66" s="70" t="n">
        <f aca="false">T66/3600</f>
        <v>11.0618333333333</v>
      </c>
      <c r="W66" s="75" t="str">
        <f aca="false">IF(OR(AND(P66="",Q66="",R66="",S66=""),AND(L66=P66,M66=Q66,N66=R66,O66=S66)),"","!")</f>
        <v/>
      </c>
      <c r="X66" s="71" t="n">
        <v>5220.0104</v>
      </c>
      <c r="Y66" s="71" t="n">
        <v>36.3711</v>
      </c>
      <c r="Z66" s="71" t="n">
        <v>42.466</v>
      </c>
      <c r="AA66" s="71" t="n">
        <v>42.6956</v>
      </c>
      <c r="AB66" s="71" t="n">
        <v>28963</v>
      </c>
      <c r="AC66" s="71" t="n">
        <v>133.516</v>
      </c>
      <c r="AD66" s="70" t="n">
        <f aca="false">AB66/3600</f>
        <v>8.04527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947.7784</v>
      </c>
      <c r="I67" s="76" t="n">
        <f aca="false">Z67</f>
        <v>48.5091</v>
      </c>
      <c r="J67" s="76" t="n">
        <f aca="false">X67</f>
        <v>24947.7784</v>
      </c>
      <c r="K67" s="77" t="n">
        <f aca="false">AA67</f>
        <v>48.221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87489.1</v>
      </c>
      <c r="U67" s="60" t="n">
        <v>196.1</v>
      </c>
      <c r="V67" s="58" t="n">
        <f aca="false">T67/3600</f>
        <v>24.3025277777778</v>
      </c>
      <c r="W67" s="62" t="str">
        <f aca="false">IF(OR(AND(P67="",Q67="",R67="",S67=""),AND(L67=P67,M67=Q67,N67=R67,O67=S67)),"","!")</f>
        <v/>
      </c>
      <c r="X67" s="74" t="n">
        <v>24947.7784</v>
      </c>
      <c r="Y67" s="74" t="n">
        <v>44.3554</v>
      </c>
      <c r="Z67" s="74" t="n">
        <v>48.5091</v>
      </c>
      <c r="AA67" s="74" t="n">
        <v>48.2216</v>
      </c>
      <c r="AB67" s="74" t="n">
        <v>35487</v>
      </c>
      <c r="AC67" s="60" t="n">
        <v>153.996</v>
      </c>
      <c r="AD67" s="58" t="n">
        <f aca="false">AB67/3600</f>
        <v>9.857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317.8888</v>
      </c>
      <c r="I68" s="56" t="n">
        <f aca="false">Z68</f>
        <v>47</v>
      </c>
      <c r="J68" s="56" t="n">
        <f aca="false">X68</f>
        <v>15317.8888</v>
      </c>
      <c r="K68" s="57" t="n">
        <f aca="false">AA68</f>
        <v>46.0862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60" t="n">
        <v>128.5</v>
      </c>
      <c r="V68" s="61" t="n">
        <f aca="false">T68/3600</f>
        <v>13.2482777777778</v>
      </c>
      <c r="W68" s="65" t="str">
        <f aca="false">IF(OR(AND(P68="",Q68="",R68="",S68=""),AND(L68=P68,M68=Q68,N68=R68,O68=S68)),"","!")</f>
        <v/>
      </c>
      <c r="X68" s="59" t="n">
        <v>15317.8888</v>
      </c>
      <c r="Y68" s="59" t="n">
        <v>41.7934</v>
      </c>
      <c r="Z68" s="59" t="n">
        <v>47</v>
      </c>
      <c r="AA68" s="59" t="n">
        <v>46.0862</v>
      </c>
      <c r="AB68" s="59" t="n">
        <v>34483</v>
      </c>
      <c r="AC68" s="60" t="n">
        <v>146.265</v>
      </c>
      <c r="AD68" s="61" t="n">
        <f aca="false">AB68/3600</f>
        <v>9.57861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621.8648</v>
      </c>
      <c r="I69" s="56" t="n">
        <f aca="false">Z69</f>
        <v>45.7689</v>
      </c>
      <c r="J69" s="56" t="n">
        <f aca="false">X69</f>
        <v>9621.8648</v>
      </c>
      <c r="K69" s="57" t="n">
        <f aca="false">AA69</f>
        <v>44.0637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60" t="n">
        <v>152.4</v>
      </c>
      <c r="V69" s="61" t="n">
        <f aca="false">T69/3600</f>
        <v>15.8367222222222</v>
      </c>
      <c r="W69" s="65" t="str">
        <f aca="false">IF(OR(AND(P69="",Q69="",R69="",S69=""),AND(L69=P69,M69=Q69,N69=R69,O69=S69)),"","!")</f>
        <v/>
      </c>
      <c r="X69" s="59" t="n">
        <v>9621.8648</v>
      </c>
      <c r="Y69" s="59" t="n">
        <v>39.018</v>
      </c>
      <c r="Z69" s="59" t="n">
        <v>45.7689</v>
      </c>
      <c r="AA69" s="59" t="n">
        <v>44.0637</v>
      </c>
      <c r="AB69" s="59" t="n">
        <v>28626</v>
      </c>
      <c r="AC69" s="60" t="n">
        <v>134.972</v>
      </c>
      <c r="AD69" s="61" t="n">
        <f aca="false">AB69/3600</f>
        <v>7.95166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63.892</v>
      </c>
      <c r="I70" s="68" t="n">
        <f aca="false">Z70</f>
        <v>44.3765</v>
      </c>
      <c r="J70" s="68" t="n">
        <f aca="false">X70</f>
        <v>5863.892</v>
      </c>
      <c r="K70" s="69" t="n">
        <f aca="false">AA70</f>
        <v>42.1489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0882.8</v>
      </c>
      <c r="U70" s="71" t="n">
        <v>93.5</v>
      </c>
      <c r="V70" s="70" t="n">
        <f aca="false">T70/3600</f>
        <v>11.3563333333333</v>
      </c>
      <c r="W70" s="75" t="str">
        <f aca="false">IF(OR(AND(P70="",Q70="",R70="",S70=""),AND(L70=P70,M70=Q70,N70=R70,O70=S70)),"","!")</f>
        <v/>
      </c>
      <c r="X70" s="71" t="n">
        <v>5863.892</v>
      </c>
      <c r="Y70" s="71" t="n">
        <v>35.9365</v>
      </c>
      <c r="Z70" s="71" t="n">
        <v>44.3765</v>
      </c>
      <c r="AA70" s="71" t="n">
        <v>42.1489</v>
      </c>
      <c r="AB70" s="71" t="n">
        <v>27970</v>
      </c>
      <c r="AC70" s="71" t="n">
        <v>130.819</v>
      </c>
      <c r="AD70" s="70" t="n">
        <f aca="false">AB70/3600</f>
        <v>7.7694444444444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503.7256</v>
      </c>
      <c r="I71" s="76" t="n">
        <f aca="false">Z71</f>
        <v>48.4756</v>
      </c>
      <c r="J71" s="76" t="n">
        <f aca="false">X71</f>
        <v>26503.7256</v>
      </c>
      <c r="K71" s="77" t="n">
        <f aca="false">AA71</f>
        <v>48.670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48812.3</v>
      </c>
      <c r="U71" s="60" t="n">
        <v>134.9</v>
      </c>
      <c r="V71" s="58" t="n">
        <f aca="false">T71/3600</f>
        <v>13.5589722222222</v>
      </c>
      <c r="W71" s="62" t="str">
        <f aca="false">IF(OR(AND(P71="",Q71="",R71="",S71=""),AND(L71=P71,M71=Q71,N71=R71,O71=S71)),"","!")</f>
        <v/>
      </c>
      <c r="X71" s="74" t="n">
        <v>26503.7256</v>
      </c>
      <c r="Y71" s="74" t="n">
        <v>44.348</v>
      </c>
      <c r="Z71" s="74" t="n">
        <v>48.4756</v>
      </c>
      <c r="AA71" s="74" t="n">
        <v>48.6705</v>
      </c>
      <c r="AB71" s="74" t="n">
        <v>35601</v>
      </c>
      <c r="AC71" s="60" t="n">
        <v>153.004</v>
      </c>
      <c r="AD71" s="58" t="n">
        <f aca="false">AB71/3600</f>
        <v>9.88916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412.196</v>
      </c>
      <c r="I72" s="56" t="n">
        <f aca="false">Z72</f>
        <v>46.6149</v>
      </c>
      <c r="J72" s="56" t="n">
        <f aca="false">X72</f>
        <v>15412.196</v>
      </c>
      <c r="K72" s="57" t="n">
        <f aca="false">AA72</f>
        <v>46.7373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60" t="n">
        <v>97.5</v>
      </c>
      <c r="V72" s="61" t="n">
        <f aca="false">T72/3600</f>
        <v>11.9745555555556</v>
      </c>
      <c r="W72" s="65" t="str">
        <f aca="false">IF(OR(AND(P72="",Q72="",R72="",S72=""),AND(L72=P72,M72=Q72,N72=R72,O72=S72)),"","!")</f>
        <v/>
      </c>
      <c r="X72" s="59" t="n">
        <v>15412.196</v>
      </c>
      <c r="Y72" s="59" t="n">
        <v>41.5249</v>
      </c>
      <c r="Z72" s="59" t="n">
        <v>46.6149</v>
      </c>
      <c r="AA72" s="59" t="n">
        <v>46.7373</v>
      </c>
      <c r="AB72" s="59" t="n">
        <v>28881</v>
      </c>
      <c r="AC72" s="60" t="n">
        <v>142.191</v>
      </c>
      <c r="AD72" s="61" t="n">
        <f aca="false">AB72/3600</f>
        <v>8.022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88.572</v>
      </c>
      <c r="I73" s="56" t="n">
        <f aca="false">Z73</f>
        <v>44.8073</v>
      </c>
      <c r="J73" s="56" t="n">
        <f aca="false">X73</f>
        <v>8888.572</v>
      </c>
      <c r="K73" s="57" t="n">
        <f aca="false">AA73</f>
        <v>44.7624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60" t="n">
        <v>93.7</v>
      </c>
      <c r="V73" s="61" t="n">
        <f aca="false">T73/3600</f>
        <v>11.70925</v>
      </c>
      <c r="W73" s="65" t="str">
        <f aca="false">IF(OR(AND(P73="",Q73="",R73="",S73=""),AND(L73=P73,M73=Q73,N73=R73,O73=S73)),"","!")</f>
        <v/>
      </c>
      <c r="X73" s="59" t="n">
        <v>8888.572</v>
      </c>
      <c r="Y73" s="59" t="n">
        <v>38.7214</v>
      </c>
      <c r="Z73" s="59" t="n">
        <v>44.8073</v>
      </c>
      <c r="AA73" s="59" t="n">
        <v>44.7624</v>
      </c>
      <c r="AB73" s="59" t="n">
        <v>33361</v>
      </c>
      <c r="AC73" s="60" t="n">
        <v>136.945</v>
      </c>
      <c r="AD73" s="61" t="n">
        <f aca="false">AB73/3600</f>
        <v>9.266944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52.2496</v>
      </c>
      <c r="I74" s="84" t="n">
        <f aca="false">Z74</f>
        <v>43.0448</v>
      </c>
      <c r="J74" s="84" t="n">
        <f aca="false">X74</f>
        <v>5152.2496</v>
      </c>
      <c r="K74" s="85" t="n">
        <f aca="false">AA74</f>
        <v>42.8459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5640.7</v>
      </c>
      <c r="U74" s="71" t="n">
        <v>121.4</v>
      </c>
      <c r="V74" s="70" t="n">
        <f aca="false">T74/3600</f>
        <v>12.6779722222222</v>
      </c>
      <c r="W74" s="75" t="str">
        <f aca="false">IF(OR(AND(P74="",Q74="",R74="",S74=""),AND(L74=P74,M74=Q74,N74=R74,O74=S74)),"","!")</f>
        <v/>
      </c>
      <c r="X74" s="71" t="n">
        <v>5152.2496</v>
      </c>
      <c r="Y74" s="71" t="n">
        <v>35.9949</v>
      </c>
      <c r="Z74" s="71" t="n">
        <v>43.0448</v>
      </c>
      <c r="AA74" s="71" t="n">
        <v>42.8459</v>
      </c>
      <c r="AB74" s="71" t="n">
        <v>32431</v>
      </c>
      <c r="AC74" s="71" t="n">
        <v>126.625</v>
      </c>
      <c r="AD74" s="70" t="n">
        <f aca="false">AB74/3600</f>
        <v>9.00861111111111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9.2748642269275</v>
      </c>
      <c r="V81" s="91" t="n">
        <f aca="false">GEOMEAN(V3:V74)</f>
        <v>6.77244173104642</v>
      </c>
      <c r="W81" s="91"/>
      <c r="X81" s="91"/>
      <c r="Y81" s="91"/>
      <c r="Z81" s="91"/>
      <c r="AA81" s="91"/>
      <c r="AB81" s="91"/>
      <c r="AC81" s="91" t="n">
        <f aca="false">GEOMEAN(AC3:AC74)</f>
        <v>86.5497792305404</v>
      </c>
      <c r="AD81" s="91" t="n">
        <f aca="false">GEOMEAN(AD3:AD74)</f>
        <v>4.258710409149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24936772083774</v>
      </c>
      <c r="AD82" s="102" t="n">
        <f aca="false">AD81/V81</f>
        <v>0.6288293909753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14497222222222</v>
      </c>
      <c r="V83" s="90" t="n">
        <f aca="false">SUM(V3:V74)</f>
        <v>883.70575</v>
      </c>
      <c r="AB83" s="90"/>
      <c r="AC83" s="90" t="n">
        <f aca="false">SUM(AC3:AC74)/3600</f>
        <v>2.52038916666667</v>
      </c>
      <c r="AD83" s="90" t="n">
        <f aca="false">SUM(AD3:AD74)</f>
        <v>504.781388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27" activeCellId="0" sqref="Z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96.8752</v>
      </c>
      <c r="I3" s="56" t="n">
        <f aca="false">Z3</f>
        <v>41.4911</v>
      </c>
      <c r="J3" s="56" t="n">
        <f aca="false">X3</f>
        <v>13596.8752</v>
      </c>
      <c r="K3" s="57" t="n">
        <f aca="false">AA3</f>
        <v>44.069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60" t="n">
        <v>157</v>
      </c>
      <c r="V3" s="61" t="n">
        <f aca="false">T3/3600</f>
        <v>27.9849722222222</v>
      </c>
      <c r="W3" s="62" t="str">
        <f aca="false">IF(OR(AND(P3="",Q3="",R3="",S3=""),AND(L3=P3,M3=Q3,N3=R3,O3=S3)),"","!")</f>
        <v/>
      </c>
      <c r="X3" s="59" t="n">
        <v>13596.8752</v>
      </c>
      <c r="Y3" s="59" t="n">
        <v>41.7779</v>
      </c>
      <c r="Z3" s="59" t="n">
        <v>41.4911</v>
      </c>
      <c r="AA3" s="59" t="n">
        <v>44.0699</v>
      </c>
      <c r="AB3" s="59" t="n">
        <v>99186</v>
      </c>
      <c r="AC3" s="60" t="n">
        <v>223.671</v>
      </c>
      <c r="AD3" s="61" t="n">
        <f aca="false">AB3/3600</f>
        <v>27.5516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83.624</v>
      </c>
      <c r="I4" s="56" t="n">
        <f aca="false">Z4</f>
        <v>39.8831</v>
      </c>
      <c r="J4" s="56" t="n">
        <f aca="false">X4</f>
        <v>5583.624</v>
      </c>
      <c r="K4" s="57" t="n">
        <f aca="false">AA4</f>
        <v>42.3031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60" t="n">
        <v>177.5</v>
      </c>
      <c r="V4" s="61" t="n">
        <f aca="false">T4/3600</f>
        <v>30.2546944444444</v>
      </c>
      <c r="W4" s="65" t="str">
        <f aca="false">IF(OR(AND(P4="",Q4="",R4="",S4=""),AND(L4=P4,M4=Q4,N4=R4,O4=S4)),"","!")</f>
        <v/>
      </c>
      <c r="X4" s="59" t="n">
        <v>5583.624</v>
      </c>
      <c r="Y4" s="59" t="n">
        <v>39.336</v>
      </c>
      <c r="Z4" s="59" t="n">
        <v>39.8831</v>
      </c>
      <c r="AA4" s="59" t="n">
        <v>42.3031</v>
      </c>
      <c r="AB4" s="59" t="n">
        <v>78675</v>
      </c>
      <c r="AC4" s="60" t="n">
        <v>196.658</v>
      </c>
      <c r="AD4" s="61" t="n">
        <f aca="false">AB4/3600</f>
        <v>21.8541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0.7152</v>
      </c>
      <c r="I5" s="56" t="n">
        <f aca="false">Z5</f>
        <v>38.4641</v>
      </c>
      <c r="J5" s="56" t="n">
        <f aca="false">X5</f>
        <v>2710.7152</v>
      </c>
      <c r="K5" s="57" t="n">
        <f aca="false">AA5</f>
        <v>40.7473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60" t="n">
        <v>212.4</v>
      </c>
      <c r="V5" s="61" t="n">
        <f aca="false">T5/3600</f>
        <v>45.0552222222222</v>
      </c>
      <c r="W5" s="65" t="str">
        <f aca="false">IF(OR(AND(P5="",Q5="",R5="",S5=""),AND(L5=P5,M5=Q5,N5=R5,O5=S5)),"","!")</f>
        <v/>
      </c>
      <c r="X5" s="59" t="n">
        <v>2710.7152</v>
      </c>
      <c r="Y5" s="59" t="n">
        <v>36.8499</v>
      </c>
      <c r="Z5" s="59" t="n">
        <v>38.4641</v>
      </c>
      <c r="AA5" s="59" t="n">
        <v>40.7473</v>
      </c>
      <c r="AB5" s="59" t="n">
        <v>77092</v>
      </c>
      <c r="AC5" s="60" t="n">
        <v>187.084</v>
      </c>
      <c r="AD5" s="61" t="n">
        <f aca="false">AB5/3600</f>
        <v>21.414444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7.1328</v>
      </c>
      <c r="I6" s="68" t="n">
        <f aca="false">Z6</f>
        <v>36.9857</v>
      </c>
      <c r="J6" s="68" t="n">
        <f aca="false">X6</f>
        <v>1407.1328</v>
      </c>
      <c r="K6" s="69" t="n">
        <f aca="false">AA6</f>
        <v>39.305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05377.7</v>
      </c>
      <c r="U6" s="71" t="n">
        <v>189.5</v>
      </c>
      <c r="V6" s="70" t="n">
        <f aca="false">T6/3600</f>
        <v>29.2715833333333</v>
      </c>
      <c r="W6" s="72" t="str">
        <f aca="false">IF(OR(AND(P6="",Q6="",R6="",S6=""),AND(L6=P6,M6=Q6,N6=R6,O6=S6)),"","!")</f>
        <v/>
      </c>
      <c r="X6" s="71" t="n">
        <v>1407.1328</v>
      </c>
      <c r="Y6" s="71" t="n">
        <v>34.2482</v>
      </c>
      <c r="Z6" s="71" t="n">
        <v>36.9857</v>
      </c>
      <c r="AA6" s="71" t="n">
        <v>39.3051</v>
      </c>
      <c r="AB6" s="71" t="n">
        <v>76031</v>
      </c>
      <c r="AC6" s="71" t="n">
        <v>179.14</v>
      </c>
      <c r="AD6" s="70" t="n">
        <f aca="false">AB6/3600</f>
        <v>21.11972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94.6448</v>
      </c>
      <c r="I7" s="56" t="n">
        <f aca="false">Z7</f>
        <v>44.8428</v>
      </c>
      <c r="J7" s="56" t="n">
        <f aca="false">X7</f>
        <v>34394.6448</v>
      </c>
      <c r="K7" s="57" t="n">
        <f aca="false">AA7</f>
        <v>44.609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31903.6</v>
      </c>
      <c r="U7" s="60" t="n">
        <v>140</v>
      </c>
      <c r="V7" s="61" t="n">
        <f aca="false">T7/3600</f>
        <v>36.6398888888889</v>
      </c>
      <c r="W7" s="65" t="str">
        <f aca="false">IF(OR(AND(P7="",Q7="",R7="",S7=""),AND(L7=P7,M7=Q7,N7=R7,O7=S7)),"","!")</f>
        <v/>
      </c>
      <c r="X7" s="74" t="n">
        <v>34394.6448</v>
      </c>
      <c r="Y7" s="74" t="n">
        <v>40.3338</v>
      </c>
      <c r="Z7" s="74" t="n">
        <v>44.8428</v>
      </c>
      <c r="AA7" s="74" t="n">
        <v>44.6091</v>
      </c>
      <c r="AB7" s="59" t="n">
        <v>120101</v>
      </c>
      <c r="AC7" s="60" t="n">
        <v>226.798</v>
      </c>
      <c r="AD7" s="61" t="n">
        <f aca="false">AB7/3600</f>
        <v>33.36138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89.9744</v>
      </c>
      <c r="I8" s="56" t="n">
        <f aca="false">Z8</f>
        <v>43.031</v>
      </c>
      <c r="J8" s="56" t="n">
        <f aca="false">X8</f>
        <v>16589.9744</v>
      </c>
      <c r="K8" s="57" t="n">
        <f aca="false">AA8</f>
        <v>43.296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60" t="n">
        <v>127.9</v>
      </c>
      <c r="V8" s="61" t="n">
        <f aca="false">T8/3600</f>
        <v>32.3841666666667</v>
      </c>
      <c r="W8" s="65" t="str">
        <f aca="false">IF(OR(AND(P8="",Q8="",R8="",S8=""),AND(L8=P8,M8=Q8,N8=R8,O8=S8)),"","!")</f>
        <v/>
      </c>
      <c r="X8" s="59" t="n">
        <v>16589.9744</v>
      </c>
      <c r="Y8" s="59" t="n">
        <v>37.3731</v>
      </c>
      <c r="Z8" s="59" t="n">
        <v>43.031</v>
      </c>
      <c r="AA8" s="59" t="n">
        <v>43.2964</v>
      </c>
      <c r="AB8" s="59" t="n">
        <v>107778</v>
      </c>
      <c r="AC8" s="60" t="n">
        <v>213.533</v>
      </c>
      <c r="AD8" s="61" t="n">
        <f aca="false">AB8/3600</f>
        <v>29.9383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6.5872</v>
      </c>
      <c r="I9" s="56" t="n">
        <f aca="false">Z9</f>
        <v>41.2892</v>
      </c>
      <c r="J9" s="56" t="n">
        <f aca="false">X9</f>
        <v>8766.5872</v>
      </c>
      <c r="K9" s="57" t="n">
        <f aca="false">AA9</f>
        <v>41.921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60" t="n">
        <v>163.8</v>
      </c>
      <c r="V9" s="61" t="n">
        <f aca="false">T9/3600</f>
        <v>32.4666111111111</v>
      </c>
      <c r="W9" s="65" t="str">
        <f aca="false">IF(OR(AND(P9="",Q9="",R9="",S9=""),AND(L9=P9,M9=Q9,N9=R9,O9=S9)),"","!")</f>
        <v/>
      </c>
      <c r="X9" s="59" t="n">
        <v>8766.5872</v>
      </c>
      <c r="Y9" s="59" t="n">
        <v>34.4466</v>
      </c>
      <c r="Z9" s="59" t="n">
        <v>41.2892</v>
      </c>
      <c r="AA9" s="59" t="n">
        <v>41.9215</v>
      </c>
      <c r="AB9" s="59" t="n">
        <v>100470</v>
      </c>
      <c r="AC9" s="60" t="n">
        <v>208.659</v>
      </c>
      <c r="AD9" s="61" t="n">
        <f aca="false">AB9/3600</f>
        <v>27.90833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5.9312</v>
      </c>
      <c r="I10" s="68" t="n">
        <f aca="false">Z10</f>
        <v>39.5991</v>
      </c>
      <c r="J10" s="68" t="n">
        <f aca="false">X10</f>
        <v>4935.9312</v>
      </c>
      <c r="K10" s="69" t="n">
        <f aca="false">AA10</f>
        <v>40.501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2072.1</v>
      </c>
      <c r="U10" s="71" t="n">
        <v>124.9</v>
      </c>
      <c r="V10" s="70" t="n">
        <f aca="false">T10/3600</f>
        <v>28.3533611111111</v>
      </c>
      <c r="W10" s="72" t="str">
        <f aca="false">IF(OR(AND(P10="",Q10="",R10="",S10=""),AND(L10=P10,M10=Q10,N10=R10,O10=S10)),"","!")</f>
        <v/>
      </c>
      <c r="X10" s="71" t="n">
        <v>4935.9312</v>
      </c>
      <c r="Y10" s="71" t="n">
        <v>31.6849</v>
      </c>
      <c r="Z10" s="71" t="n">
        <v>39.5991</v>
      </c>
      <c r="AA10" s="71" t="n">
        <v>40.5011</v>
      </c>
      <c r="AB10" s="71" t="n">
        <v>95041</v>
      </c>
      <c r="AC10" s="71" t="n">
        <v>208.875</v>
      </c>
      <c r="AD10" s="70" t="n">
        <f aca="false">AB10/3600</f>
        <v>26.40027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3.9288</v>
      </c>
      <c r="I11" s="56" t="n">
        <f aca="false">Z11</f>
        <v>43.5123</v>
      </c>
      <c r="J11" s="56" t="n">
        <f aca="false">X11</f>
        <v>4893.9288</v>
      </c>
      <c r="K11" s="57" t="n">
        <f aca="false">AA11</f>
        <v>45.1996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60" t="n">
        <v>137</v>
      </c>
      <c r="V11" s="61" t="n">
        <f aca="false">T11/3600</f>
        <v>28.1013888888889</v>
      </c>
      <c r="W11" s="65" t="str">
        <f aca="false">IF(OR(AND(P11="",Q11="",R11="",S11=""),AND(L11=P11,M11=Q11,N11=R11,O11=S11)),"","!")</f>
        <v/>
      </c>
      <c r="X11" s="59" t="n">
        <v>4893.9288</v>
      </c>
      <c r="Y11" s="59" t="n">
        <v>41.7795</v>
      </c>
      <c r="Z11" s="59" t="n">
        <v>43.5123</v>
      </c>
      <c r="AA11" s="59" t="n">
        <v>45.1996</v>
      </c>
      <c r="AB11" s="59" t="n">
        <v>86781</v>
      </c>
      <c r="AC11" s="60" t="n">
        <v>170.092</v>
      </c>
      <c r="AD11" s="61" t="n">
        <f aca="false">AB11/3600</f>
        <v>24.1058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1.1856</v>
      </c>
      <c r="I12" s="56" t="n">
        <f aca="false">Z12</f>
        <v>42.1691</v>
      </c>
      <c r="J12" s="56" t="n">
        <f aca="false">X12</f>
        <v>2281.1856</v>
      </c>
      <c r="K12" s="57" t="n">
        <f aca="false">AA12</f>
        <v>43.4094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60" t="n">
        <v>103.9</v>
      </c>
      <c r="V12" s="61" t="n">
        <f aca="false">T12/3600</f>
        <v>23.5727777777778</v>
      </c>
      <c r="W12" s="65" t="str">
        <f aca="false">IF(OR(AND(P12="",Q12="",R12="",S12=""),AND(L12=P12,M12=Q12,N12=R12,O12=S12)),"","!")</f>
        <v/>
      </c>
      <c r="X12" s="59" t="n">
        <v>2281.1856</v>
      </c>
      <c r="Y12" s="59" t="n">
        <v>39.9268</v>
      </c>
      <c r="Z12" s="59" t="n">
        <v>42.1691</v>
      </c>
      <c r="AA12" s="59" t="n">
        <v>43.4094</v>
      </c>
      <c r="AB12" s="59" t="n">
        <v>79018</v>
      </c>
      <c r="AC12" s="60" t="n">
        <v>167.719</v>
      </c>
      <c r="AD12" s="61" t="n">
        <f aca="false">AB12/3600</f>
        <v>21.9494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084</v>
      </c>
      <c r="I13" s="56" t="n">
        <f aca="false">Z13</f>
        <v>40.862</v>
      </c>
      <c r="J13" s="56" t="n">
        <f aca="false">X13</f>
        <v>1124.084</v>
      </c>
      <c r="K13" s="57" t="n">
        <f aca="false">AA13</f>
        <v>41.938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60" t="n">
        <v>96.1</v>
      </c>
      <c r="V13" s="61" t="n">
        <f aca="false">T13/3600</f>
        <v>21.8890833333333</v>
      </c>
      <c r="W13" s="65" t="str">
        <f aca="false">IF(OR(AND(P13="",Q13="",R13="",S13=""),AND(L13=P13,M13=Q13,N13=R13,O13=S13)),"","!")</f>
        <v/>
      </c>
      <c r="X13" s="59" t="n">
        <v>1124.084</v>
      </c>
      <c r="Y13" s="59" t="n">
        <v>37.6207</v>
      </c>
      <c r="Z13" s="59" t="n">
        <v>40.862</v>
      </c>
      <c r="AA13" s="59" t="n">
        <v>41.9384</v>
      </c>
      <c r="AB13" s="59" t="n">
        <v>76019</v>
      </c>
      <c r="AC13" s="60" t="n">
        <v>157.266</v>
      </c>
      <c r="AD13" s="61" t="n">
        <f aca="false">AB13/3600</f>
        <v>21.1163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592</v>
      </c>
      <c r="I14" s="68" t="n">
        <f aca="false">Z14</f>
        <v>39.6424</v>
      </c>
      <c r="J14" s="68" t="n">
        <f aca="false">X14</f>
        <v>570.592</v>
      </c>
      <c r="K14" s="69" t="n">
        <f aca="false">AA14</f>
        <v>40.8368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2893.1</v>
      </c>
      <c r="U14" s="71" t="n">
        <v>114.5</v>
      </c>
      <c r="V14" s="70" t="n">
        <f aca="false">T14/3600</f>
        <v>23.0258611111111</v>
      </c>
      <c r="W14" s="75" t="str">
        <f aca="false">IF(OR(AND(P14="",Q14="",R14="",S14=""),AND(L14=P14,M14=Q14,N14=R14,O14=S14)),"","!")</f>
        <v/>
      </c>
      <c r="X14" s="71" t="n">
        <v>570.592</v>
      </c>
      <c r="Y14" s="71" t="n">
        <v>35.2233</v>
      </c>
      <c r="Z14" s="71" t="n">
        <v>39.6424</v>
      </c>
      <c r="AA14" s="71" t="n">
        <v>40.8368</v>
      </c>
      <c r="AB14" s="71" t="n">
        <v>72696</v>
      </c>
      <c r="AC14" s="71" t="n">
        <v>141.837</v>
      </c>
      <c r="AD14" s="70" t="n">
        <f aca="false">AB14/3600</f>
        <v>20.1933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97.4552</v>
      </c>
      <c r="I15" s="76" t="n">
        <f aca="false">Z15</f>
        <v>42.2823</v>
      </c>
      <c r="J15" s="76" t="n">
        <f aca="false">X15</f>
        <v>7897.4552</v>
      </c>
      <c r="K15" s="77" t="n">
        <f aca="false">AA15</f>
        <v>43.589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11858.3</v>
      </c>
      <c r="U15" s="60" t="n">
        <v>167.1</v>
      </c>
      <c r="V15" s="58" t="n">
        <f aca="false">T15/3600</f>
        <v>31.07175</v>
      </c>
      <c r="W15" s="62" t="str">
        <f aca="false">IF(OR(AND(P15="",Q15="",R15="",S15=""),AND(L15=P15,M15=Q15,N15=R15,O15=S15)),"","!")</f>
        <v/>
      </c>
      <c r="X15" s="74" t="n">
        <v>7897.4552</v>
      </c>
      <c r="Y15" s="74" t="n">
        <v>40.1854</v>
      </c>
      <c r="Z15" s="74" t="n">
        <v>42.2823</v>
      </c>
      <c r="AA15" s="74" t="n">
        <v>43.5894</v>
      </c>
      <c r="AB15" s="74" t="n">
        <v>83978</v>
      </c>
      <c r="AC15" s="60" t="n">
        <v>173.25</v>
      </c>
      <c r="AD15" s="58" t="n">
        <f aca="false">AB15/3600</f>
        <v>23.3272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2912</v>
      </c>
      <c r="I16" s="56" t="n">
        <f aca="false">Z16</f>
        <v>40.537</v>
      </c>
      <c r="J16" s="56" t="n">
        <f aca="false">X16</f>
        <v>3494.2912</v>
      </c>
      <c r="K16" s="57" t="n">
        <f aca="false">AA16</f>
        <v>41.513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60" t="n">
        <v>171.3</v>
      </c>
      <c r="V16" s="61" t="n">
        <f aca="false">T16/3600</f>
        <v>27.7459444444444</v>
      </c>
      <c r="W16" s="65" t="str">
        <f aca="false">IF(OR(AND(P16="",Q16="",R16="",S16=""),AND(L16=P16,M16=Q16,N16=R16,O16=S16)),"","!")</f>
        <v/>
      </c>
      <c r="X16" s="59" t="n">
        <v>3494.2912</v>
      </c>
      <c r="Y16" s="59" t="n">
        <v>37.6827</v>
      </c>
      <c r="Z16" s="59" t="n">
        <v>40.537</v>
      </c>
      <c r="AA16" s="59" t="n">
        <v>41.5138</v>
      </c>
      <c r="AB16" s="59" t="n">
        <v>71584</v>
      </c>
      <c r="AC16" s="60" t="n">
        <v>169.444</v>
      </c>
      <c r="AD16" s="61" t="n">
        <f aca="false">AB16/3600</f>
        <v>19.8844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9352</v>
      </c>
      <c r="I17" s="56" t="n">
        <f aca="false">Z17</f>
        <v>38.8686</v>
      </c>
      <c r="J17" s="56" t="n">
        <f aca="false">X17</f>
        <v>1629.9352</v>
      </c>
      <c r="K17" s="57" t="n">
        <f aca="false">AA17</f>
        <v>39.935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60" t="n">
        <v>169.6</v>
      </c>
      <c r="V17" s="61" t="n">
        <f aca="false">T17/3600</f>
        <v>26.5142777777778</v>
      </c>
      <c r="W17" s="65" t="str">
        <f aca="false">IF(OR(AND(P17="",Q17="",R17="",S17=""),AND(L17=P17,M17=Q17,N17=R17,O17=S17)),"","!")</f>
        <v/>
      </c>
      <c r="X17" s="59" t="n">
        <v>1629.9352</v>
      </c>
      <c r="Y17" s="59" t="n">
        <v>35.1118</v>
      </c>
      <c r="Z17" s="59" t="n">
        <v>38.8686</v>
      </c>
      <c r="AA17" s="59" t="n">
        <v>39.9353</v>
      </c>
      <c r="AB17" s="59" t="n">
        <v>68168</v>
      </c>
      <c r="AC17" s="60" t="n">
        <v>162.797</v>
      </c>
      <c r="AD17" s="61" t="n">
        <f aca="false">AB17/3600</f>
        <v>18.9355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8.9448</v>
      </c>
      <c r="I18" s="68" t="n">
        <f aca="false">Z18</f>
        <v>37.2726</v>
      </c>
      <c r="J18" s="68" t="n">
        <f aca="false">X18</f>
        <v>758.9448</v>
      </c>
      <c r="K18" s="69" t="n">
        <f aca="false">AA18</f>
        <v>38.797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0212.3</v>
      </c>
      <c r="U18" s="71" t="n">
        <v>89.9</v>
      </c>
      <c r="V18" s="70" t="n">
        <f aca="false">T18/3600</f>
        <v>19.5034166666667</v>
      </c>
      <c r="W18" s="75" t="str">
        <f aca="false">IF(OR(AND(P18="",Q18="",R18="",S18=""),AND(L18=P18,M18=Q18,N18=R18,O18=S18)),"","!")</f>
        <v/>
      </c>
      <c r="X18" s="71" t="n">
        <v>758.9448</v>
      </c>
      <c r="Y18" s="71" t="n">
        <v>32.6234</v>
      </c>
      <c r="Z18" s="71" t="n">
        <v>37.2726</v>
      </c>
      <c r="AA18" s="71" t="n">
        <v>38.7979</v>
      </c>
      <c r="AB18" s="71" t="n">
        <v>66218</v>
      </c>
      <c r="AC18" s="71" t="n">
        <v>144.998</v>
      </c>
      <c r="AD18" s="70" t="n">
        <f aca="false">AB18/3600</f>
        <v>18.3938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07.0632</v>
      </c>
      <c r="I19" s="76" t="n">
        <f aca="false">Z19</f>
        <v>39.9714</v>
      </c>
      <c r="J19" s="76" t="n">
        <f aca="false">X19</f>
        <v>19007.0632</v>
      </c>
      <c r="K19" s="77" t="n">
        <f aca="false">AA19</f>
        <v>43.426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196239.6</v>
      </c>
      <c r="U19" s="60" t="n">
        <v>216.9</v>
      </c>
      <c r="V19" s="58" t="n">
        <f aca="false">T19/3600</f>
        <v>54.511</v>
      </c>
      <c r="W19" s="62" t="str">
        <f aca="false">IF(OR(AND(P19="",Q19="",R19="",S19=""),AND(L19=P19,M19=Q19,N19=R19,O19=S19)),"","!")</f>
        <v/>
      </c>
      <c r="X19" s="74" t="n">
        <v>19007.0632</v>
      </c>
      <c r="Y19" s="74" t="n">
        <v>38.5218</v>
      </c>
      <c r="Z19" s="74" t="n">
        <v>39.9714</v>
      </c>
      <c r="AA19" s="74" t="n">
        <v>43.4265</v>
      </c>
      <c r="AB19" s="74" t="n">
        <v>203832</v>
      </c>
      <c r="AC19" s="60" t="n">
        <v>356.044</v>
      </c>
      <c r="AD19" s="58" t="n">
        <f aca="false">AB19/3600</f>
        <v>56.6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78.876</v>
      </c>
      <c r="I20" s="56" t="n">
        <f aca="false">Z20</f>
        <v>39.0673</v>
      </c>
      <c r="J20" s="56" t="n">
        <f aca="false">X20</f>
        <v>6078.876</v>
      </c>
      <c r="K20" s="57" t="n">
        <f aca="false">AA20</f>
        <v>41.757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60" t="n">
        <v>302.4</v>
      </c>
      <c r="V20" s="61" t="n">
        <f aca="false">T20/3600</f>
        <v>61.3338611111111</v>
      </c>
      <c r="W20" s="65" t="str">
        <f aca="false">IF(OR(AND(P20="",Q20="",R20="",S20=""),AND(L20=P20,M20=Q20,N20=R20,O20=S20)),"","!")</f>
        <v/>
      </c>
      <c r="X20" s="59" t="n">
        <v>6078.876</v>
      </c>
      <c r="Y20" s="59" t="n">
        <v>37.0055</v>
      </c>
      <c r="Z20" s="59" t="n">
        <v>39.0673</v>
      </c>
      <c r="AA20" s="59" t="n">
        <v>41.7571</v>
      </c>
      <c r="AB20" s="59" t="n">
        <v>180347</v>
      </c>
      <c r="AC20" s="60" t="n">
        <v>317.329</v>
      </c>
      <c r="AD20" s="61" t="n">
        <f aca="false">AB20/3600</f>
        <v>50.0963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2.1088</v>
      </c>
      <c r="I21" s="56" t="n">
        <f aca="false">Z21</f>
        <v>38.1476</v>
      </c>
      <c r="J21" s="56" t="n">
        <f aca="false">X21</f>
        <v>2892.1088</v>
      </c>
      <c r="K21" s="57" t="n">
        <f aca="false">AA21</f>
        <v>40.0717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60" t="n">
        <v>169.6</v>
      </c>
      <c r="V21" s="61" t="n">
        <f aca="false">T21/3600</f>
        <v>42.8805555555556</v>
      </c>
      <c r="W21" s="65" t="str">
        <f aca="false">IF(OR(AND(P21="",Q21="",R21="",S21=""),AND(L21=P21,M21=Q21,N21=R21,O21=S21)),"","!")</f>
        <v/>
      </c>
      <c r="X21" s="59" t="n">
        <v>2892.1088</v>
      </c>
      <c r="Y21" s="59" t="n">
        <v>35.1405</v>
      </c>
      <c r="Z21" s="59" t="n">
        <v>38.1476</v>
      </c>
      <c r="AA21" s="59" t="n">
        <v>40.0717</v>
      </c>
      <c r="AB21" s="59" t="n">
        <v>169052</v>
      </c>
      <c r="AC21" s="60" t="n">
        <v>289.192</v>
      </c>
      <c r="AD21" s="61" t="n">
        <f aca="false">AB21/3600</f>
        <v>46.9588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4.8208</v>
      </c>
      <c r="I22" s="68" t="n">
        <f aca="false">Z22</f>
        <v>37.1027</v>
      </c>
      <c r="J22" s="68" t="n">
        <f aca="false">X22</f>
        <v>1464.8208</v>
      </c>
      <c r="K22" s="69" t="n">
        <f aca="false">AA22</f>
        <v>38.399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49423.5</v>
      </c>
      <c r="U22" s="71" t="n">
        <v>161.5</v>
      </c>
      <c r="V22" s="70" t="n">
        <f aca="false">T22/3600</f>
        <v>41.5065277777778</v>
      </c>
      <c r="W22" s="75" t="str">
        <f aca="false">IF(OR(AND(P22="",Q22="",R22="",S22=""),AND(L22=P22,M22=Q22,N22=R22,O22=S22)),"","!")</f>
        <v/>
      </c>
      <c r="X22" s="71" t="n">
        <v>1464.8208</v>
      </c>
      <c r="Y22" s="71" t="n">
        <v>32.9607</v>
      </c>
      <c r="Z22" s="71" t="n">
        <v>37.1027</v>
      </c>
      <c r="AA22" s="71" t="n">
        <v>38.3993</v>
      </c>
      <c r="AB22" s="71" t="n">
        <v>163890</v>
      </c>
      <c r="AC22" s="71" t="n">
        <v>124.332</v>
      </c>
      <c r="AD22" s="70" t="n">
        <f aca="false">AB22/3600</f>
        <v>45.5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34.984</v>
      </c>
      <c r="I23" s="78" t="n">
        <f aca="false">Z23</f>
        <v>43.7593</v>
      </c>
      <c r="J23" s="78" t="n">
        <f aca="false">X23</f>
        <v>17834.984</v>
      </c>
      <c r="K23" s="79" t="n">
        <f aca="false">AA23</f>
        <v>44.913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305995.3</v>
      </c>
      <c r="U23" s="60" t="n">
        <v>346.3</v>
      </c>
      <c r="V23" s="58" t="n">
        <f aca="false">T23/3600</f>
        <v>84.9986944444444</v>
      </c>
      <c r="W23" s="62" t="str">
        <f aca="false">IF(OR(AND(P23="",Q23="",R23="",S23=""),AND(L23=P23,M23=Q23,N23=R23,O23=S23)),"","!")</f>
        <v/>
      </c>
      <c r="X23" s="74" t="n">
        <v>17834.984</v>
      </c>
      <c r="Y23" s="74" t="n">
        <v>39.2326</v>
      </c>
      <c r="Z23" s="74" t="n">
        <v>43.7593</v>
      </c>
      <c r="AA23" s="74" t="n">
        <v>44.9139</v>
      </c>
      <c r="AB23" s="74" t="n">
        <v>216797</v>
      </c>
      <c r="AC23" s="60" t="n">
        <v>312.889</v>
      </c>
      <c r="AD23" s="58" t="n">
        <f aca="false">AB23/3600</f>
        <v>60.2213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23.5608</v>
      </c>
      <c r="I24" s="80" t="n">
        <f aca="false">Z24</f>
        <v>42.4945</v>
      </c>
      <c r="J24" s="80" t="n">
        <f aca="false">X24</f>
        <v>6323.5608</v>
      </c>
      <c r="K24" s="81" t="n">
        <f aca="false">AA24</f>
        <v>42.8987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60" t="n">
        <v>340.9</v>
      </c>
      <c r="V24" s="61" t="n">
        <f aca="false">T24/3600</f>
        <v>73.8490833333333</v>
      </c>
      <c r="W24" s="65" t="str">
        <f aca="false">IF(OR(AND(P24="",Q24="",R24="",S24=""),AND(L24=P24,M24=Q24,N24=R24,O24=S24)),"","!")</f>
        <v/>
      </c>
      <c r="X24" s="59" t="n">
        <v>6323.5608</v>
      </c>
      <c r="Y24" s="59" t="n">
        <v>37.5721</v>
      </c>
      <c r="Z24" s="59" t="n">
        <v>42.4945</v>
      </c>
      <c r="AA24" s="59" t="n">
        <v>42.8987</v>
      </c>
      <c r="AB24" s="59" t="n">
        <v>195270</v>
      </c>
      <c r="AC24" s="60" t="n">
        <v>291.502</v>
      </c>
      <c r="AD24" s="61" t="n">
        <f aca="false">AB24/3600</f>
        <v>54.2416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45.6808</v>
      </c>
      <c r="I25" s="80" t="n">
        <f aca="false">Z25</f>
        <v>41.0483</v>
      </c>
      <c r="J25" s="80" t="n">
        <f aca="false">X25</f>
        <v>2945.6808</v>
      </c>
      <c r="K25" s="81" t="n">
        <f aca="false">AA25</f>
        <v>40.756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60" t="n">
        <v>317.6</v>
      </c>
      <c r="V25" s="61" t="n">
        <f aca="false">T25/3600</f>
        <v>68.8768888888889</v>
      </c>
      <c r="W25" s="65" t="str">
        <f aca="false">IF(OR(AND(P25="",Q25="",R25="",S25=""),AND(L25=P25,M25=Q25,N25=R25,O25=S25)),"","!")</f>
        <v/>
      </c>
      <c r="X25" s="59" t="n">
        <v>2945.6808</v>
      </c>
      <c r="Y25" s="59" t="n">
        <v>35.7478</v>
      </c>
      <c r="Z25" s="59" t="n">
        <v>41.0483</v>
      </c>
      <c r="AA25" s="59" t="n">
        <v>40.7562</v>
      </c>
      <c r="AB25" s="59" t="n">
        <v>183426</v>
      </c>
      <c r="AC25" s="60" t="n">
        <v>284.043</v>
      </c>
      <c r="AD25" s="61" t="n">
        <f aca="false">AB25/3600</f>
        <v>50.9516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7.124</v>
      </c>
      <c r="I26" s="82" t="n">
        <f aca="false">Z26</f>
        <v>39.5644</v>
      </c>
      <c r="J26" s="82" t="n">
        <f aca="false">X26</f>
        <v>1517.124</v>
      </c>
      <c r="K26" s="83" t="n">
        <f aca="false">AA26</f>
        <v>38.7153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31818.2</v>
      </c>
      <c r="U26" s="71" t="n">
        <v>295.1</v>
      </c>
      <c r="V26" s="70" t="n">
        <f aca="false">T26/3600</f>
        <v>64.3939444444444</v>
      </c>
      <c r="W26" s="75" t="str">
        <f aca="false">IF(OR(AND(P26="",Q26="",R26="",S26=""),AND(L26=P26,M26=Q26,N26=R26,O26=S26)),"","!")</f>
        <v/>
      </c>
      <c r="X26" s="71" t="n">
        <v>1517.124</v>
      </c>
      <c r="Y26" s="71" t="n">
        <v>33.7734</v>
      </c>
      <c r="Z26" s="71" t="n">
        <v>39.5644</v>
      </c>
      <c r="AA26" s="71" t="n">
        <v>38.7153</v>
      </c>
      <c r="AB26" s="71" t="n">
        <v>172566</v>
      </c>
      <c r="AC26" s="71" t="n">
        <v>269.371</v>
      </c>
      <c r="AD26" s="70" t="n">
        <f aca="false">AB26/3600</f>
        <v>47.93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20.1352</v>
      </c>
      <c r="I27" s="78" t="n">
        <f aca="false">Z27</f>
        <v>42.1052</v>
      </c>
      <c r="J27" s="78" t="n">
        <f aca="false">X27</f>
        <v>41320.1352</v>
      </c>
      <c r="K27" s="79" t="n">
        <f aca="false">AA27</f>
        <v>44.2183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40627.8</v>
      </c>
      <c r="U27" s="60" t="n">
        <v>295.9</v>
      </c>
      <c r="V27" s="58" t="n">
        <f aca="false">T27/3600</f>
        <v>66.8410555555556</v>
      </c>
      <c r="W27" s="62" t="str">
        <f aca="false">IF(OR(AND(P27="",Q27="",R27="",S27=""),AND(L27=P27,M27=Q27,N27=R27,O27=S27)),"","!")</f>
        <v/>
      </c>
      <c r="X27" s="74" t="n">
        <v>41320.1352</v>
      </c>
      <c r="Y27" s="74" t="n">
        <v>37.4883</v>
      </c>
      <c r="Z27" s="74" t="n">
        <v>42.1052</v>
      </c>
      <c r="AA27" s="74" t="n">
        <v>44.2183</v>
      </c>
      <c r="AB27" s="74" t="n">
        <v>216086</v>
      </c>
      <c r="AC27" s="60" t="n">
        <v>404.248</v>
      </c>
      <c r="AD27" s="58" t="n">
        <f aca="false">AB27/3600</f>
        <v>60.0238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70.5456</v>
      </c>
      <c r="I28" s="80" t="n">
        <f aca="false">Z28</f>
        <v>40.9983</v>
      </c>
      <c r="J28" s="80" t="n">
        <f aca="false">X28</f>
        <v>7570.5456</v>
      </c>
      <c r="K28" s="81" t="n">
        <f aca="false">AA28</f>
        <v>43.255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60" t="n">
        <v>254.5</v>
      </c>
      <c r="V28" s="61" t="n">
        <f aca="false">T28/3600</f>
        <v>51.6065277777778</v>
      </c>
      <c r="W28" s="65" t="str">
        <f aca="false">IF(OR(AND(P28="",Q28="",R28="",S28=""),AND(L28=P28,M28=Q28,N28=R28,O28=S28)),"","!")</f>
        <v/>
      </c>
      <c r="X28" s="59" t="n">
        <v>7570.5456</v>
      </c>
      <c r="Y28" s="59" t="n">
        <v>35.3386</v>
      </c>
      <c r="Z28" s="59" t="n">
        <v>40.9983</v>
      </c>
      <c r="AA28" s="59" t="n">
        <v>43.2552</v>
      </c>
      <c r="AB28" s="59" t="n">
        <v>174546</v>
      </c>
      <c r="AC28" s="60" t="n">
        <v>345.729</v>
      </c>
      <c r="AD28" s="61" t="n">
        <f aca="false">AB28/3600</f>
        <v>48.48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44.404</v>
      </c>
      <c r="I29" s="80" t="n">
        <f aca="false">Z29</f>
        <v>39.6997</v>
      </c>
      <c r="J29" s="80" t="n">
        <f aca="false">X29</f>
        <v>2344.404</v>
      </c>
      <c r="K29" s="81" t="n">
        <f aca="false">AA29</f>
        <v>42.201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60" t="n">
        <v>231.9</v>
      </c>
      <c r="V29" s="61" t="n">
        <f aca="false">T29/3600</f>
        <v>47.2581944444444</v>
      </c>
      <c r="W29" s="65" t="str">
        <f aca="false">IF(OR(AND(P29="",Q29="",R29="",S29=""),AND(L29=P29,M29=Q29,N29=R29,O29=S29)),"","!")</f>
        <v/>
      </c>
      <c r="X29" s="59" t="n">
        <v>2344.404</v>
      </c>
      <c r="Y29" s="59" t="n">
        <v>34.0033</v>
      </c>
      <c r="Z29" s="59" t="n">
        <v>39.6997</v>
      </c>
      <c r="AA29" s="59" t="n">
        <v>42.2019</v>
      </c>
      <c r="AB29" s="59" t="n">
        <v>183803</v>
      </c>
      <c r="AC29" s="60" t="n">
        <v>320.535</v>
      </c>
      <c r="AD29" s="61" t="n">
        <f aca="false">AB29/3600</f>
        <v>51.0563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5.8824</v>
      </c>
      <c r="I30" s="82" t="n">
        <f aca="false">Z30</f>
        <v>38.4185</v>
      </c>
      <c r="J30" s="82" t="n">
        <f aca="false">X30</f>
        <v>1005.8824</v>
      </c>
      <c r="K30" s="83" t="n">
        <f aca="false">AA30</f>
        <v>41.179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67816.5</v>
      </c>
      <c r="U30" s="71" t="n">
        <v>220.7</v>
      </c>
      <c r="V30" s="70" t="n">
        <f aca="false">T30/3600</f>
        <v>46.6156944444444</v>
      </c>
      <c r="W30" s="75" t="str">
        <f aca="false">IF(OR(AND(P30="",Q30="",R30="",S30=""),AND(L30=P30,M30=Q30,N30=R30,O30=S30)),"","!")</f>
        <v/>
      </c>
      <c r="X30" s="71" t="n">
        <v>1005.8824</v>
      </c>
      <c r="Y30" s="71" t="n">
        <v>32.2905</v>
      </c>
      <c r="Z30" s="71" t="n">
        <v>38.4185</v>
      </c>
      <c r="AA30" s="71" t="n">
        <v>41.1794</v>
      </c>
      <c r="AB30" s="71" t="n">
        <v>158645</v>
      </c>
      <c r="AC30" s="71" t="n">
        <v>291.285</v>
      </c>
      <c r="AD30" s="70" t="n">
        <f aca="false">AB30/3600</f>
        <v>44.0680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71.8256</v>
      </c>
      <c r="I31" s="78" t="n">
        <f aca="false">Z31</f>
        <v>42.9027</v>
      </c>
      <c r="J31" s="78" t="n">
        <f aca="false">X31</f>
        <v>3671.8256</v>
      </c>
      <c r="K31" s="79" t="n">
        <f aca="false">AA31</f>
        <v>43.372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3461.4</v>
      </c>
      <c r="U31" s="60" t="n">
        <v>58.3</v>
      </c>
      <c r="V31" s="58" t="n">
        <f aca="false">T31/3600</f>
        <v>12.0726111111111</v>
      </c>
      <c r="W31" s="62" t="str">
        <f aca="false">IF(OR(AND(P31="",Q31="",R31="",S31=""),AND(L31=P31,M31=Q31,N31=R31,O31=S31)),"","!")</f>
        <v/>
      </c>
      <c r="X31" s="74" t="n">
        <v>3671.8256</v>
      </c>
      <c r="Y31" s="74" t="n">
        <v>40.5483</v>
      </c>
      <c r="Z31" s="74" t="n">
        <v>42.9027</v>
      </c>
      <c r="AA31" s="74" t="n">
        <v>43.3725</v>
      </c>
      <c r="AB31" s="74" t="n">
        <v>36972</v>
      </c>
      <c r="AC31" s="60" t="n">
        <v>59.373</v>
      </c>
      <c r="AD31" s="58" t="n">
        <f aca="false">AB31/3600</f>
        <v>10.2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8.7152</v>
      </c>
      <c r="I32" s="80" t="n">
        <f aca="false">Z32</f>
        <v>40.374</v>
      </c>
      <c r="J32" s="80" t="n">
        <f aca="false">X32</f>
        <v>1778.7152</v>
      </c>
      <c r="K32" s="81" t="n">
        <f aca="false">AA32</f>
        <v>40.496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60" t="n">
        <v>54.4</v>
      </c>
      <c r="V32" s="61" t="n">
        <f aca="false">T32/3600</f>
        <v>10.7811111111111</v>
      </c>
      <c r="W32" s="65" t="str">
        <f aca="false">IF(OR(AND(P32="",Q32="",R32="",S32=""),AND(L32=P32,M32=Q32,N32=R32,O32=S32)),"","!")</f>
        <v/>
      </c>
      <c r="X32" s="59" t="n">
        <v>1778.7152</v>
      </c>
      <c r="Y32" s="59" t="n">
        <v>37.4131</v>
      </c>
      <c r="Z32" s="59" t="n">
        <v>40.374</v>
      </c>
      <c r="AA32" s="59" t="n">
        <v>40.4968</v>
      </c>
      <c r="AB32" s="59" t="n">
        <v>37540</v>
      </c>
      <c r="AC32" s="60" t="n">
        <v>55.13</v>
      </c>
      <c r="AD32" s="61" t="n">
        <f aca="false">AB32/3600</f>
        <v>10.427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8.0976</v>
      </c>
      <c r="I33" s="80" t="n">
        <f aca="false">Z33</f>
        <v>38.0317</v>
      </c>
      <c r="J33" s="80" t="n">
        <f aca="false">X33</f>
        <v>868.0976</v>
      </c>
      <c r="K33" s="81" t="n">
        <f aca="false">AA33</f>
        <v>37.911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60" t="n">
        <v>50.4</v>
      </c>
      <c r="V33" s="61" t="n">
        <f aca="false">T33/3600</f>
        <v>9.88347222222222</v>
      </c>
      <c r="W33" s="65" t="str">
        <f aca="false">IF(OR(AND(P33="",Q33="",R33="",S33=""),AND(L33=P33,M33=Q33,N33=R33,O33=S33)),"","!")</f>
        <v/>
      </c>
      <c r="X33" s="59" t="n">
        <v>868.0976</v>
      </c>
      <c r="Y33" s="59" t="n">
        <v>34.5425</v>
      </c>
      <c r="Z33" s="59" t="n">
        <v>38.0317</v>
      </c>
      <c r="AA33" s="59" t="n">
        <v>37.9114</v>
      </c>
      <c r="AB33" s="59" t="n">
        <v>35428</v>
      </c>
      <c r="AC33" s="60" t="n">
        <v>51.807</v>
      </c>
      <c r="AD33" s="61" t="n">
        <f aca="false">AB33/3600</f>
        <v>9.8411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7.3216</v>
      </c>
      <c r="I34" s="82" t="n">
        <f aca="false">Z34</f>
        <v>36.0187</v>
      </c>
      <c r="J34" s="82" t="n">
        <f aca="false">X34</f>
        <v>447.3216</v>
      </c>
      <c r="K34" s="83" t="n">
        <f aca="false">AA34</f>
        <v>35.707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3551.5</v>
      </c>
      <c r="U34" s="71" t="n">
        <v>48.3</v>
      </c>
      <c r="V34" s="70" t="n">
        <f aca="false">T34/3600</f>
        <v>9.31986111111111</v>
      </c>
      <c r="W34" s="75" t="str">
        <f aca="false">IF(OR(AND(P34="",Q34="",R34="",S34=""),AND(L34=P34,M34=Q34,N34=R34,O34=S34)),"","!")</f>
        <v/>
      </c>
      <c r="X34" s="71" t="n">
        <v>447.3216</v>
      </c>
      <c r="Y34" s="71" t="n">
        <v>32.0636</v>
      </c>
      <c r="Z34" s="71" t="n">
        <v>36.0187</v>
      </c>
      <c r="AA34" s="71" t="n">
        <v>35.7076</v>
      </c>
      <c r="AB34" s="71" t="n">
        <v>33692</v>
      </c>
      <c r="AC34" s="71" t="n">
        <v>48.11</v>
      </c>
      <c r="AD34" s="70" t="n">
        <f aca="false">AB34/3600</f>
        <v>9.3588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01.8744</v>
      </c>
      <c r="I35" s="78" t="n">
        <f aca="false">Z35</f>
        <v>43.3892</v>
      </c>
      <c r="J35" s="78" t="n">
        <f aca="false">X35</f>
        <v>3801.8744</v>
      </c>
      <c r="K35" s="79" t="n">
        <f aca="false">AA35</f>
        <v>44.832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49013</v>
      </c>
      <c r="U35" s="60" t="n">
        <v>55.8</v>
      </c>
      <c r="V35" s="58" t="n">
        <f aca="false">T35/3600</f>
        <v>13.6147222222222</v>
      </c>
      <c r="W35" s="62" t="str">
        <f aca="false">IF(OR(AND(P35="",Q35="",R35="",S35=""),AND(L35=P35,M35=Q35,N35=R35,O35=S35)),"","!")</f>
        <v/>
      </c>
      <c r="X35" s="74" t="n">
        <v>3801.8744</v>
      </c>
      <c r="Y35" s="74" t="n">
        <v>40.2926</v>
      </c>
      <c r="Z35" s="74" t="n">
        <v>43.3892</v>
      </c>
      <c r="AA35" s="74" t="n">
        <v>44.8321</v>
      </c>
      <c r="AB35" s="74" t="n">
        <v>46030</v>
      </c>
      <c r="AC35" s="60" t="n">
        <v>73.07</v>
      </c>
      <c r="AD35" s="58" t="n">
        <f aca="false">AB35/3600</f>
        <v>12.7861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16.02</v>
      </c>
      <c r="I36" s="80" t="n">
        <f aca="false">Z36</f>
        <v>41.5202</v>
      </c>
      <c r="J36" s="80" t="n">
        <f aca="false">X36</f>
        <v>1816.02</v>
      </c>
      <c r="K36" s="81" t="n">
        <f aca="false">AA36</f>
        <v>42.636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60" t="n">
        <v>53.8</v>
      </c>
      <c r="V36" s="61" t="n">
        <f aca="false">T36/3600</f>
        <v>12.4766666666667</v>
      </c>
      <c r="W36" s="65" t="str">
        <f aca="false">IF(OR(AND(P36="",Q36="",R36="",S36=""),AND(L36=P36,M36=Q36,N36=R36,O36=S36)),"","!")</f>
        <v/>
      </c>
      <c r="X36" s="59" t="n">
        <v>1816.02</v>
      </c>
      <c r="Y36" s="59" t="n">
        <v>37.7839</v>
      </c>
      <c r="Z36" s="59" t="n">
        <v>41.5202</v>
      </c>
      <c r="AA36" s="59" t="n">
        <v>42.6361</v>
      </c>
      <c r="AB36" s="59" t="n">
        <v>42511</v>
      </c>
      <c r="AC36" s="60" t="n">
        <v>68.047</v>
      </c>
      <c r="AD36" s="61" t="n">
        <f aca="false">AB36/3600</f>
        <v>11.8086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9.1096</v>
      </c>
      <c r="I37" s="80" t="n">
        <f aca="false">Z37</f>
        <v>39.6753</v>
      </c>
      <c r="J37" s="80" t="n">
        <f aca="false">X37</f>
        <v>919.1096</v>
      </c>
      <c r="K37" s="81" t="n">
        <f aca="false">AA37</f>
        <v>40.585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60" t="n">
        <v>48.1</v>
      </c>
      <c r="V37" s="61" t="n">
        <f aca="false">T37/3600</f>
        <v>11.7187222222222</v>
      </c>
      <c r="W37" s="65" t="str">
        <f aca="false">IF(OR(AND(P37="",Q37="",R37="",S37=""),AND(L37=P37,M37=Q37,N37=R37,O37=S37)),"","!")</f>
        <v/>
      </c>
      <c r="X37" s="59" t="n">
        <v>919.1096</v>
      </c>
      <c r="Y37" s="59" t="n">
        <v>35.0245</v>
      </c>
      <c r="Z37" s="59" t="n">
        <v>39.6753</v>
      </c>
      <c r="AA37" s="59" t="n">
        <v>40.5854</v>
      </c>
      <c r="AB37" s="59" t="n">
        <v>39961</v>
      </c>
      <c r="AC37" s="60" t="n">
        <v>62.072</v>
      </c>
      <c r="AD37" s="61" t="n">
        <f aca="false">AB37/3600</f>
        <v>11.1002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5.3016</v>
      </c>
      <c r="I38" s="82" t="n">
        <f aca="false">Z38</f>
        <v>37.835</v>
      </c>
      <c r="J38" s="82" t="n">
        <f aca="false">X38</f>
        <v>485.3016</v>
      </c>
      <c r="K38" s="83" t="n">
        <f aca="false">AA38</f>
        <v>38.5998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0199.1</v>
      </c>
      <c r="U38" s="71" t="n">
        <v>45.1</v>
      </c>
      <c r="V38" s="70" t="n">
        <f aca="false">T38/3600</f>
        <v>11.1664166666667</v>
      </c>
      <c r="W38" s="75" t="str">
        <f aca="false">IF(OR(AND(P38="",Q38="",R38="",S38=""),AND(L38=P38,M38=Q38,N38=R38,O38=S38)),"","!")</f>
        <v/>
      </c>
      <c r="X38" s="71" t="n">
        <v>485.3016</v>
      </c>
      <c r="Y38" s="71" t="n">
        <v>32.2738</v>
      </c>
      <c r="Z38" s="71" t="n">
        <v>37.835</v>
      </c>
      <c r="AA38" s="71" t="n">
        <v>38.5998</v>
      </c>
      <c r="AB38" s="71" t="n">
        <v>39237</v>
      </c>
      <c r="AC38" s="71" t="n">
        <v>58.5</v>
      </c>
      <c r="AD38" s="70" t="n">
        <f aca="false">AB38/3600</f>
        <v>10.8991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74.0416</v>
      </c>
      <c r="I39" s="78" t="n">
        <f aca="false">Z39</f>
        <v>41.193</v>
      </c>
      <c r="J39" s="78" t="n">
        <f aca="false">X39</f>
        <v>7074.0416</v>
      </c>
      <c r="K39" s="79" t="n">
        <f aca="false">AA39</f>
        <v>42.171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4027.5</v>
      </c>
      <c r="U39" s="60" t="n">
        <v>64.9</v>
      </c>
      <c r="V39" s="58" t="n">
        <f aca="false">T39/3600</f>
        <v>12.2298611111111</v>
      </c>
      <c r="W39" s="62" t="str">
        <f aca="false">IF(OR(AND(P39="",Q39="",R39="",S39=""),AND(L39=P39,M39=Q39,N39=R39,O39=S39)),"","!")</f>
        <v/>
      </c>
      <c r="X39" s="74" t="n">
        <v>7074.0416</v>
      </c>
      <c r="Y39" s="74" t="n">
        <v>38.4066</v>
      </c>
      <c r="Z39" s="74" t="n">
        <v>41.193</v>
      </c>
      <c r="AA39" s="74" t="n">
        <v>42.1711</v>
      </c>
      <c r="AB39" s="74" t="n">
        <v>36408</v>
      </c>
      <c r="AC39" s="60" t="n">
        <v>67.844</v>
      </c>
      <c r="AD39" s="58" t="n">
        <f aca="false">AB39/3600</f>
        <v>10.1133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45.0032</v>
      </c>
      <c r="I40" s="80" t="n">
        <f aca="false">Z40</f>
        <v>38.6219</v>
      </c>
      <c r="J40" s="80" t="n">
        <f aca="false">X40</f>
        <v>3245.0032</v>
      </c>
      <c r="K40" s="81" t="n">
        <f aca="false">AA40</f>
        <v>39.521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60" t="n">
        <v>48.6</v>
      </c>
      <c r="V40" s="61" t="n">
        <f aca="false">T40/3600</f>
        <v>9.71225</v>
      </c>
      <c r="W40" s="65" t="str">
        <f aca="false">IF(OR(AND(P40="",Q40="",R40="",S40=""),AND(L40=P40,M40=Q40,N40=R40,O40=S40)),"","!")</f>
        <v/>
      </c>
      <c r="X40" s="59" t="n">
        <v>3245.0032</v>
      </c>
      <c r="Y40" s="59" t="n">
        <v>34.9257</v>
      </c>
      <c r="Z40" s="59" t="n">
        <v>38.6219</v>
      </c>
      <c r="AA40" s="59" t="n">
        <v>39.5217</v>
      </c>
      <c r="AB40" s="59" t="n">
        <v>32137</v>
      </c>
      <c r="AC40" s="60" t="n">
        <v>63.398</v>
      </c>
      <c r="AD40" s="61" t="n">
        <f aca="false">AB40/3600</f>
        <v>8.9269444444444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4.692</v>
      </c>
      <c r="I41" s="80" t="n">
        <f aca="false">Z41</f>
        <v>36.5456</v>
      </c>
      <c r="J41" s="80" t="n">
        <f aca="false">X41</f>
        <v>1534.692</v>
      </c>
      <c r="K41" s="81" t="n">
        <f aca="false">AA41</f>
        <v>37.370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60" t="n">
        <v>44.3</v>
      </c>
      <c r="V41" s="61" t="n">
        <f aca="false">T41/3600</f>
        <v>8.90630555555556</v>
      </c>
      <c r="W41" s="65" t="str">
        <f aca="false">IF(OR(AND(P41="",Q41="",R41="",S41=""),AND(L41=P41,M41=Q41,N41=R41,O41=S41)),"","!")</f>
        <v/>
      </c>
      <c r="X41" s="59" t="n">
        <v>1534.692</v>
      </c>
      <c r="Y41" s="59" t="n">
        <v>31.7696</v>
      </c>
      <c r="Z41" s="59" t="n">
        <v>36.5456</v>
      </c>
      <c r="AA41" s="59" t="n">
        <v>37.3705</v>
      </c>
      <c r="AB41" s="59" t="n">
        <v>29810</v>
      </c>
      <c r="AC41" s="60" t="n">
        <v>58.125</v>
      </c>
      <c r="AD41" s="61" t="n">
        <f aca="false">AB41/3600</f>
        <v>8.2805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8.6096</v>
      </c>
      <c r="I42" s="82" t="n">
        <f aca="false">Z42</f>
        <v>34.8094</v>
      </c>
      <c r="J42" s="82" t="n">
        <f aca="false">X42</f>
        <v>718.6096</v>
      </c>
      <c r="K42" s="83" t="n">
        <f aca="false">AA42</f>
        <v>35.632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29590.2</v>
      </c>
      <c r="U42" s="71" t="n">
        <v>40.8</v>
      </c>
      <c r="V42" s="70" t="n">
        <f aca="false">T42/3600</f>
        <v>8.2195</v>
      </c>
      <c r="W42" s="75" t="str">
        <f aca="false">IF(OR(AND(P42="",Q42="",R42="",S42=""),AND(L42=P42,M42=Q42,N42=R42,O42=S42)),"","!")</f>
        <v/>
      </c>
      <c r="X42" s="71" t="n">
        <v>718.6096</v>
      </c>
      <c r="Y42" s="71" t="n">
        <v>28.8334</v>
      </c>
      <c r="Z42" s="71" t="n">
        <v>34.8094</v>
      </c>
      <c r="AA42" s="71" t="n">
        <v>35.6323</v>
      </c>
      <c r="AB42" s="71" t="n">
        <v>27973</v>
      </c>
      <c r="AC42" s="71" t="n">
        <v>52.26</v>
      </c>
      <c r="AD42" s="70" t="n">
        <f aca="false">AB42/3600</f>
        <v>7.7702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16.4408</v>
      </c>
      <c r="I43" s="78" t="n">
        <f aca="false">Z43</f>
        <v>41.1939</v>
      </c>
      <c r="J43" s="78" t="n">
        <f aca="false">X43</f>
        <v>5016.4408</v>
      </c>
      <c r="K43" s="79" t="n">
        <f aca="false">AA43</f>
        <v>42.682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3983.2</v>
      </c>
      <c r="U43" s="60" t="n">
        <v>32.2</v>
      </c>
      <c r="V43" s="58" t="n">
        <f aca="false">T43/3600</f>
        <v>9.43977777777778</v>
      </c>
      <c r="W43" s="62" t="str">
        <f aca="false">IF(OR(AND(P43="",Q43="",R43="",S43=""),AND(L43=P43,M43=Q43,N43=R43,O43=S43)),"","!")</f>
        <v/>
      </c>
      <c r="X43" s="74" t="n">
        <v>5016.4408</v>
      </c>
      <c r="Y43" s="74" t="n">
        <v>39.1467</v>
      </c>
      <c r="Z43" s="74" t="n">
        <v>41.1939</v>
      </c>
      <c r="AA43" s="74" t="n">
        <v>42.6825</v>
      </c>
      <c r="AB43" s="74" t="n">
        <v>35937</v>
      </c>
      <c r="AC43" s="60" t="n">
        <v>42.603</v>
      </c>
      <c r="AD43" s="58" t="n">
        <f aca="false">AB43/3600</f>
        <v>9.982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9.9992</v>
      </c>
      <c r="I44" s="80" t="n">
        <f aca="false">Z44</f>
        <v>38.8739</v>
      </c>
      <c r="J44" s="80" t="n">
        <f aca="false">X44</f>
        <v>2129.9992</v>
      </c>
      <c r="K44" s="81" t="n">
        <f aca="false">AA44</f>
        <v>40.519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60" t="n">
        <v>38.4</v>
      </c>
      <c r="V44" s="61" t="n">
        <f aca="false">T44/3600</f>
        <v>9.05288888888889</v>
      </c>
      <c r="W44" s="65" t="str">
        <f aca="false">IF(OR(AND(P44="",Q44="",R44="",S44=""),AND(L44=P44,M44=Q44,N44=R44,O44=S44)),"","!")</f>
        <v/>
      </c>
      <c r="X44" s="59" t="n">
        <v>2129.9992</v>
      </c>
      <c r="Y44" s="59" t="n">
        <v>35.9157</v>
      </c>
      <c r="Z44" s="59" t="n">
        <v>38.8739</v>
      </c>
      <c r="AA44" s="59" t="n">
        <v>40.5195</v>
      </c>
      <c r="AB44" s="59" t="n">
        <v>32138</v>
      </c>
      <c r="AC44" s="60" t="n">
        <v>38.657</v>
      </c>
      <c r="AD44" s="61" t="n">
        <f aca="false">AB44/3600</f>
        <v>8.9272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5.984</v>
      </c>
      <c r="I45" s="80" t="n">
        <f aca="false">Z45</f>
        <v>36.8124</v>
      </c>
      <c r="J45" s="80" t="n">
        <f aca="false">X45</f>
        <v>995.984</v>
      </c>
      <c r="K45" s="81" t="n">
        <f aca="false">AA45</f>
        <v>38.584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60" t="n">
        <v>43.9</v>
      </c>
      <c r="V45" s="61" t="n">
        <f aca="false">T45/3600</f>
        <v>9.75483333333333</v>
      </c>
      <c r="W45" s="65" t="str">
        <f aca="false">IF(OR(AND(P45="",Q45="",R45="",S45=""),AND(L45=P45,M45=Q45,N45=R45,O45=S45)),"","!")</f>
        <v/>
      </c>
      <c r="X45" s="59" t="n">
        <v>995.984</v>
      </c>
      <c r="Y45" s="59" t="n">
        <v>33.0738</v>
      </c>
      <c r="Z45" s="59" t="n">
        <v>36.8124</v>
      </c>
      <c r="AA45" s="59" t="n">
        <v>38.5842</v>
      </c>
      <c r="AB45" s="59" t="n">
        <v>25976</v>
      </c>
      <c r="AC45" s="60" t="n">
        <v>36.301</v>
      </c>
      <c r="AD45" s="61" t="n">
        <f aca="false">AB45/3600</f>
        <v>7.2155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9608</v>
      </c>
      <c r="I46" s="82" t="n">
        <f aca="false">Z46</f>
        <v>35.0618</v>
      </c>
      <c r="J46" s="82" t="n">
        <f aca="false">X46</f>
        <v>480.9608</v>
      </c>
      <c r="K46" s="83" t="n">
        <f aca="false">AA46</f>
        <v>36.7025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253.6</v>
      </c>
      <c r="U46" s="71" t="n">
        <v>27.3</v>
      </c>
      <c r="V46" s="70" t="n">
        <f aca="false">T46/3600</f>
        <v>7.01488888888889</v>
      </c>
      <c r="W46" s="75" t="str">
        <f aca="false">IF(OR(AND(P46="",Q46="",R46="",S46=""),AND(L46=P46,M46=Q46,N46=R46,O46=S46)),"","!")</f>
        <v/>
      </c>
      <c r="X46" s="71" t="n">
        <v>480.9608</v>
      </c>
      <c r="Y46" s="71" t="n">
        <v>30.4368</v>
      </c>
      <c r="Z46" s="71" t="n">
        <v>35.0618</v>
      </c>
      <c r="AA46" s="71" t="n">
        <v>36.7025</v>
      </c>
      <c r="AB46" s="71" t="n">
        <v>24252</v>
      </c>
      <c r="AC46" s="71" t="n">
        <v>32.822</v>
      </c>
      <c r="AD46" s="70" t="n">
        <f aca="false">AB46/3600</f>
        <v>6.7366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7.096</v>
      </c>
      <c r="I47" s="78" t="n">
        <f aca="false">Z47</f>
        <v>43.6114</v>
      </c>
      <c r="J47" s="78" t="n">
        <f aca="false">X47</f>
        <v>1597.096</v>
      </c>
      <c r="K47" s="79" t="n">
        <f aca="false">AA47</f>
        <v>42.671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4942.5</v>
      </c>
      <c r="U47" s="60" t="n">
        <v>24.1</v>
      </c>
      <c r="V47" s="58" t="n">
        <f aca="false">T47/3600</f>
        <v>4.15069444444444</v>
      </c>
      <c r="W47" s="62" t="str">
        <f aca="false">IF(OR(AND(P47="",Q47="",R47="",S47=""),AND(L47=P47,M47=Q47,N47=R47,O47=S47)),"","!")</f>
        <v/>
      </c>
      <c r="X47" s="74" t="n">
        <v>1597.096</v>
      </c>
      <c r="Y47" s="74" t="n">
        <v>40.8113</v>
      </c>
      <c r="Z47" s="74" t="n">
        <v>43.6114</v>
      </c>
      <c r="AA47" s="74" t="n">
        <v>42.6718</v>
      </c>
      <c r="AB47" s="74" t="n">
        <v>10702</v>
      </c>
      <c r="AC47" s="60" t="n">
        <v>19.765</v>
      </c>
      <c r="AD47" s="58" t="n">
        <f aca="false">AB47/3600</f>
        <v>2.9727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3.776</v>
      </c>
      <c r="I48" s="80" t="n">
        <f aca="false">Z48</f>
        <v>41.0275</v>
      </c>
      <c r="J48" s="80" t="n">
        <f aca="false">X48</f>
        <v>803.776</v>
      </c>
      <c r="K48" s="81" t="n">
        <f aca="false">AA48</f>
        <v>39.635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60" t="n">
        <v>22.4</v>
      </c>
      <c r="V48" s="61" t="n">
        <f aca="false">T48/3600</f>
        <v>3.76908333333333</v>
      </c>
      <c r="W48" s="65" t="str">
        <f aca="false">IF(OR(AND(P48="",Q48="",R48="",S48=""),AND(L48=P48,M48=Q48,N48=R48,O48=S48)),"","!")</f>
        <v/>
      </c>
      <c r="X48" s="59" t="n">
        <v>803.776</v>
      </c>
      <c r="Y48" s="59" t="n">
        <v>37.0229</v>
      </c>
      <c r="Z48" s="59" t="n">
        <v>41.0275</v>
      </c>
      <c r="AA48" s="59" t="n">
        <v>39.6356</v>
      </c>
      <c r="AB48" s="59" t="n">
        <v>9899</v>
      </c>
      <c r="AC48" s="60" t="n">
        <v>18.392</v>
      </c>
      <c r="AD48" s="61" t="n">
        <f aca="false">AB48/3600</f>
        <v>2.7497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8.9344</v>
      </c>
      <c r="I49" s="80" t="n">
        <f aca="false">Z49</f>
        <v>38.7353</v>
      </c>
      <c r="J49" s="80" t="n">
        <f aca="false">X49</f>
        <v>398.9344</v>
      </c>
      <c r="K49" s="81" t="n">
        <f aca="false">AA49</f>
        <v>36.9988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60" t="n">
        <v>21.2</v>
      </c>
      <c r="V49" s="61" t="n">
        <f aca="false">T49/3600</f>
        <v>3.43627777777778</v>
      </c>
      <c r="W49" s="65" t="str">
        <f aca="false">IF(OR(AND(P49="",Q49="",R49="",S49=""),AND(L49=P49,M49=Q49,N49=R49,O49=S49)),"","!")</f>
        <v/>
      </c>
      <c r="X49" s="59" t="n">
        <v>398.9344</v>
      </c>
      <c r="Y49" s="59" t="n">
        <v>33.6462</v>
      </c>
      <c r="Z49" s="59" t="n">
        <v>38.7353</v>
      </c>
      <c r="AA49" s="59" t="n">
        <v>36.9988</v>
      </c>
      <c r="AB49" s="59" t="n">
        <v>9125</v>
      </c>
      <c r="AC49" s="60" t="n">
        <v>17.269</v>
      </c>
      <c r="AD49" s="61" t="n">
        <f aca="false">AB49/3600</f>
        <v>2.5347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5464</v>
      </c>
      <c r="I50" s="82" t="n">
        <f aca="false">Z50</f>
        <v>36.6817</v>
      </c>
      <c r="J50" s="82" t="n">
        <f aca="false">X50</f>
        <v>205.5464</v>
      </c>
      <c r="K50" s="83" t="n">
        <f aca="false">AA50</f>
        <v>34.7834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1694.4</v>
      </c>
      <c r="U50" s="71" t="n">
        <v>20.8</v>
      </c>
      <c r="V50" s="70" t="n">
        <f aca="false">T50/3600</f>
        <v>3.24844444444444</v>
      </c>
      <c r="W50" s="75" t="str">
        <f aca="false">IF(OR(AND(P50="",Q50="",R50="",S50=""),AND(L50=P50,M50=Q50,N50=R50,O50=S50)),"","!")</f>
        <v/>
      </c>
      <c r="X50" s="71" t="n">
        <v>205.5464</v>
      </c>
      <c r="Y50" s="71" t="n">
        <v>30.8169</v>
      </c>
      <c r="Z50" s="71" t="n">
        <v>36.6817</v>
      </c>
      <c r="AA50" s="71" t="n">
        <v>34.7834</v>
      </c>
      <c r="AB50" s="71" t="n">
        <v>8700</v>
      </c>
      <c r="AC50" s="71" t="n">
        <v>16.13</v>
      </c>
      <c r="AD50" s="70" t="n">
        <f aca="false">AB50/3600</f>
        <v>2.416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3.928</v>
      </c>
      <c r="I51" s="76" t="n">
        <f aca="false">Z51</f>
        <v>42.99</v>
      </c>
      <c r="J51" s="76" t="n">
        <f aca="false">X51</f>
        <v>1643.928</v>
      </c>
      <c r="K51" s="77" t="n">
        <f aca="false">AA51</f>
        <v>44.046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1105.5</v>
      </c>
      <c r="U51" s="60" t="n">
        <v>41.4</v>
      </c>
      <c r="V51" s="58" t="n">
        <f aca="false">T51/3600</f>
        <v>5.86263888888889</v>
      </c>
      <c r="W51" s="62" t="str">
        <f aca="false">IF(OR(AND(P51="",Q51="",R51="",S51=""),AND(L51=P51,M51=Q51,N51=R51,O51=S51)),"","!")</f>
        <v/>
      </c>
      <c r="X51" s="74" t="n">
        <v>1643.928</v>
      </c>
      <c r="Y51" s="74" t="n">
        <v>38.0457</v>
      </c>
      <c r="Z51" s="74" t="n">
        <v>42.99</v>
      </c>
      <c r="AA51" s="74" t="n">
        <v>44.0463</v>
      </c>
      <c r="AB51" s="74" t="n">
        <v>9445</v>
      </c>
      <c r="AC51" s="60" t="n">
        <v>25.069</v>
      </c>
      <c r="AD51" s="58" t="n">
        <f aca="false">AB51/3600</f>
        <v>2.6236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9.5592</v>
      </c>
      <c r="I52" s="56" t="n">
        <f aca="false">Z52</f>
        <v>40.9403</v>
      </c>
      <c r="J52" s="56" t="n">
        <f aca="false">X52</f>
        <v>639.5592</v>
      </c>
      <c r="K52" s="57" t="n">
        <f aca="false">AA52</f>
        <v>41.870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60" t="n">
        <v>19.6</v>
      </c>
      <c r="V52" s="61" t="n">
        <f aca="false">T52/3600</f>
        <v>2.40163888888889</v>
      </c>
      <c r="W52" s="65" t="str">
        <f aca="false">IF(OR(AND(P52="",Q52="",R52="",S52=""),AND(L52=P52,M52=Q52,N52=R52,O52=S52)),"","!")</f>
        <v/>
      </c>
      <c r="X52" s="59" t="n">
        <v>639.5592</v>
      </c>
      <c r="Y52" s="59" t="n">
        <v>34.8384</v>
      </c>
      <c r="Z52" s="59" t="n">
        <v>40.9403</v>
      </c>
      <c r="AA52" s="59" t="n">
        <v>41.8702</v>
      </c>
      <c r="AB52" s="59" t="n">
        <v>9008</v>
      </c>
      <c r="AC52" s="60" t="n">
        <v>23.587</v>
      </c>
      <c r="AD52" s="61" t="n">
        <f aca="false">AB52/3600</f>
        <v>2.5022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1768</v>
      </c>
      <c r="I53" s="56" t="n">
        <f aca="false">Z53</f>
        <v>39.403</v>
      </c>
      <c r="J53" s="56" t="n">
        <f aca="false">X53</f>
        <v>293.1768</v>
      </c>
      <c r="K53" s="57" t="n">
        <f aca="false">AA53</f>
        <v>40.150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60" t="n">
        <v>18.1</v>
      </c>
      <c r="V53" s="61" t="n">
        <f aca="false">T53/3600</f>
        <v>2.19752777777778</v>
      </c>
      <c r="W53" s="65" t="str">
        <f aca="false">IF(OR(AND(P53="",Q53="",R53="",S53=""),AND(L53=P53,M53=Q53,N53=R53,O53=S53)),"","!")</f>
        <v/>
      </c>
      <c r="X53" s="59" t="n">
        <v>293.1768</v>
      </c>
      <c r="Y53" s="59" t="n">
        <v>32.0878</v>
      </c>
      <c r="Z53" s="59" t="n">
        <v>39.403</v>
      </c>
      <c r="AA53" s="59" t="n">
        <v>40.1505</v>
      </c>
      <c r="AB53" s="59" t="n">
        <v>7548</v>
      </c>
      <c r="AC53" s="60" t="n">
        <v>21.559</v>
      </c>
      <c r="AD53" s="61" t="n">
        <f aca="false">AB53/3600</f>
        <v>2.096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552</v>
      </c>
      <c r="I54" s="68" t="n">
        <f aca="false">Z54</f>
        <v>38.1186</v>
      </c>
      <c r="J54" s="68" t="n">
        <f aca="false">X54</f>
        <v>149.552</v>
      </c>
      <c r="K54" s="69" t="n">
        <f aca="false">AA54</f>
        <v>38.4393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627.1</v>
      </c>
      <c r="U54" s="71" t="n">
        <v>17</v>
      </c>
      <c r="V54" s="70" t="n">
        <f aca="false">T54/3600</f>
        <v>2.11863888888889</v>
      </c>
      <c r="W54" s="75" t="str">
        <f aca="false">IF(OR(AND(P54="",Q54="",R54="",S54=""),AND(L54=P54,M54=Q54,N54=R54,O54=S54)),"","!")</f>
        <v/>
      </c>
      <c r="X54" s="71" t="n">
        <v>149.552</v>
      </c>
      <c r="Y54" s="71" t="n">
        <v>29.4057</v>
      </c>
      <c r="Z54" s="71" t="n">
        <v>38.1186</v>
      </c>
      <c r="AA54" s="71" t="n">
        <v>38.4393</v>
      </c>
      <c r="AB54" s="71" t="n">
        <v>7126</v>
      </c>
      <c r="AC54" s="71" t="n">
        <v>19.89</v>
      </c>
      <c r="AD54" s="70" t="n">
        <f aca="false">AB54/3600</f>
        <v>1.97944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6.5544</v>
      </c>
      <c r="I55" s="78" t="n">
        <f aca="false">Z55</f>
        <v>41.1186</v>
      </c>
      <c r="J55" s="78" t="n">
        <f aca="false">X55</f>
        <v>1706.5544</v>
      </c>
      <c r="K55" s="79" t="n">
        <f aca="false">AA55</f>
        <v>41.9905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9054.4</v>
      </c>
      <c r="U55" s="60" t="n">
        <v>17.3</v>
      </c>
      <c r="V55" s="58" t="n">
        <f aca="false">T55/3600</f>
        <v>2.51511111111111</v>
      </c>
      <c r="W55" s="62" t="str">
        <f aca="false">IF(OR(AND(P55="",Q55="",R55="",S55=""),AND(L55=P55,M55=Q55,N55=R55,O55=S55)),"","!")</f>
        <v/>
      </c>
      <c r="X55" s="74" t="n">
        <v>1706.5544</v>
      </c>
      <c r="Y55" s="74" t="n">
        <v>38.3667</v>
      </c>
      <c r="Z55" s="74" t="n">
        <v>41.1186</v>
      </c>
      <c r="AA55" s="74" t="n">
        <v>41.9905</v>
      </c>
      <c r="AB55" s="74" t="n">
        <v>8124</v>
      </c>
      <c r="AC55" s="60" t="n">
        <v>20.467</v>
      </c>
      <c r="AD55" s="58" t="n">
        <f aca="false">AB55/3600</f>
        <v>2.2566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9.4456</v>
      </c>
      <c r="I56" s="80" t="n">
        <f aca="false">Z56</f>
        <v>38.5074</v>
      </c>
      <c r="J56" s="80" t="n">
        <f aca="false">X56</f>
        <v>799.4456</v>
      </c>
      <c r="K56" s="81" t="n">
        <f aca="false">AA56</f>
        <v>39.219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60" t="n">
        <v>15.8</v>
      </c>
      <c r="V56" s="61" t="n">
        <f aca="false">T56/3600</f>
        <v>2.18452777777778</v>
      </c>
      <c r="W56" s="65" t="str">
        <f aca="false">IF(OR(AND(P56="",Q56="",R56="",S56=""),AND(L56=P56,M56=Q56,N56=R56,O56=S56)),"","!")</f>
        <v/>
      </c>
      <c r="X56" s="59" t="n">
        <v>799.4456</v>
      </c>
      <c r="Y56" s="59" t="n">
        <v>34.999</v>
      </c>
      <c r="Z56" s="59" t="n">
        <v>38.5074</v>
      </c>
      <c r="AA56" s="59" t="n">
        <v>39.2198</v>
      </c>
      <c r="AB56" s="59" t="n">
        <v>7272</v>
      </c>
      <c r="AC56" s="60" t="n">
        <v>18.938</v>
      </c>
      <c r="AD56" s="61" t="n">
        <f aca="false">AB56/3600</f>
        <v>2.0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5.7032</v>
      </c>
      <c r="I57" s="80" t="n">
        <f aca="false">Z57</f>
        <v>36.2377</v>
      </c>
      <c r="J57" s="80" t="n">
        <f aca="false">X57</f>
        <v>375.7032</v>
      </c>
      <c r="K57" s="81" t="n">
        <f aca="false">AA57</f>
        <v>36.931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60" t="n">
        <v>14.7</v>
      </c>
      <c r="V57" s="61" t="n">
        <f aca="false">T57/3600</f>
        <v>2.00497222222222</v>
      </c>
      <c r="W57" s="65" t="str">
        <f aca="false">IF(OR(AND(P57="",Q57="",R57="",S57=""),AND(L57=P57,M57=Q57,N57=R57,O57=S57)),"","!")</f>
        <v/>
      </c>
      <c r="X57" s="59" t="n">
        <v>375.7032</v>
      </c>
      <c r="Y57" s="59" t="n">
        <v>31.7446</v>
      </c>
      <c r="Z57" s="59" t="n">
        <v>36.2377</v>
      </c>
      <c r="AA57" s="59" t="n">
        <v>36.931</v>
      </c>
      <c r="AB57" s="59" t="n">
        <v>6750</v>
      </c>
      <c r="AC57" s="60" t="n">
        <v>17.097</v>
      </c>
      <c r="AD57" s="61" t="n">
        <f aca="false">AB57/3600</f>
        <v>1.87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4592</v>
      </c>
      <c r="I58" s="82" t="n">
        <f aca="false">Z58</f>
        <v>34.2846</v>
      </c>
      <c r="J58" s="82" t="n">
        <f aca="false">X58</f>
        <v>174.4592</v>
      </c>
      <c r="K58" s="83" t="n">
        <f aca="false">AA58</f>
        <v>34.962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732.7</v>
      </c>
      <c r="U58" s="71" t="n">
        <v>14</v>
      </c>
      <c r="V58" s="70" t="n">
        <f aca="false">T58/3600</f>
        <v>1.87019444444444</v>
      </c>
      <c r="W58" s="75" t="str">
        <f aca="false">IF(OR(AND(P58="",Q58="",R58="",S58=""),AND(L58=P58,M58=Q58,N58=R58,O58=S58)),"","!")</f>
        <v/>
      </c>
      <c r="X58" s="71" t="n">
        <v>174.4592</v>
      </c>
      <c r="Y58" s="71" t="n">
        <v>28.8052</v>
      </c>
      <c r="Z58" s="71" t="n">
        <v>34.2846</v>
      </c>
      <c r="AA58" s="71" t="n">
        <v>34.9623</v>
      </c>
      <c r="AB58" s="71" t="n">
        <v>6412</v>
      </c>
      <c r="AC58" s="71" t="n">
        <v>16.177</v>
      </c>
      <c r="AD58" s="70" t="n">
        <f aca="false">AB58/3600</f>
        <v>1.781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9.0312</v>
      </c>
      <c r="I59" s="76" t="n">
        <f aca="false">Z59</f>
        <v>41.195</v>
      </c>
      <c r="J59" s="76" t="n">
        <f aca="false">X59</f>
        <v>1269.0312</v>
      </c>
      <c r="K59" s="77" t="n">
        <f aca="false">AA59</f>
        <v>42.293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105.1</v>
      </c>
      <c r="U59" s="60" t="n">
        <v>12.6</v>
      </c>
      <c r="V59" s="58" t="n">
        <f aca="false">T59/3600</f>
        <v>2.25141666666667</v>
      </c>
      <c r="W59" s="62" t="str">
        <f aca="false">IF(OR(AND(P59="",Q59="",R59="",S59=""),AND(L59=P59,M59=Q59,N59=R59,O59=S59)),"","!")</f>
        <v/>
      </c>
      <c r="X59" s="74" t="n">
        <v>1269.0312</v>
      </c>
      <c r="Y59" s="74" t="n">
        <v>39.6508</v>
      </c>
      <c r="Z59" s="74" t="n">
        <v>41.195</v>
      </c>
      <c r="AA59" s="74" t="n">
        <v>42.2933</v>
      </c>
      <c r="AB59" s="74" t="n">
        <v>6970</v>
      </c>
      <c r="AC59" s="60" t="n">
        <v>12.776</v>
      </c>
      <c r="AD59" s="58" t="n">
        <f aca="false">AB59/3600</f>
        <v>1.9361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236</v>
      </c>
      <c r="I60" s="56" t="n">
        <f aca="false">Z60</f>
        <v>38.5473</v>
      </c>
      <c r="J60" s="56" t="n">
        <f aca="false">X60</f>
        <v>628.236</v>
      </c>
      <c r="K60" s="57" t="n">
        <f aca="false">AA60</f>
        <v>39.767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60" t="n">
        <v>10</v>
      </c>
      <c r="V60" s="61" t="n">
        <f aca="false">T60/3600</f>
        <v>1.86188888888889</v>
      </c>
      <c r="W60" s="65" t="str">
        <f aca="false">IF(OR(AND(P60="",Q60="",R60="",S60=""),AND(L60=P60,M60=Q60,N60=R60,O60=S60)),"","!")</f>
        <v/>
      </c>
      <c r="X60" s="59" t="n">
        <v>628.236</v>
      </c>
      <c r="Y60" s="59" t="n">
        <v>35.8869</v>
      </c>
      <c r="Z60" s="59" t="n">
        <v>38.5473</v>
      </c>
      <c r="AA60" s="59" t="n">
        <v>39.7673</v>
      </c>
      <c r="AB60" s="59" t="n">
        <v>6254</v>
      </c>
      <c r="AC60" s="60" t="n">
        <v>11.84</v>
      </c>
      <c r="AD60" s="61" t="n">
        <f aca="false">AB60/3600</f>
        <v>1.7372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128</v>
      </c>
      <c r="I61" s="56" t="n">
        <f aca="false">Z61</f>
        <v>36.2757</v>
      </c>
      <c r="J61" s="56" t="n">
        <f aca="false">X61</f>
        <v>306.128</v>
      </c>
      <c r="K61" s="57" t="n">
        <f aca="false">AA61</f>
        <v>37.4858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60" t="n">
        <v>9.3</v>
      </c>
      <c r="V61" s="61" t="n">
        <f aca="false">T61/3600</f>
        <v>1.69077777777778</v>
      </c>
      <c r="W61" s="65" t="str">
        <f aca="false">IF(OR(AND(P61="",Q61="",R61="",S61=""),AND(L61=P61,M61=Q61,N61=R61,O61=S61)),"","!")</f>
        <v/>
      </c>
      <c r="X61" s="59" t="n">
        <v>306.128</v>
      </c>
      <c r="Y61" s="59" t="n">
        <v>32.4289</v>
      </c>
      <c r="Z61" s="59" t="n">
        <v>36.2757</v>
      </c>
      <c r="AA61" s="59" t="n">
        <v>37.4858</v>
      </c>
      <c r="AB61" s="59" t="n">
        <v>5819</v>
      </c>
      <c r="AC61" s="60" t="n">
        <v>10.873</v>
      </c>
      <c r="AD61" s="61" t="n">
        <f aca="false">AB61/3600</f>
        <v>1.61638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7696</v>
      </c>
      <c r="I62" s="84" t="n">
        <f aca="false">Z62</f>
        <v>34.3534</v>
      </c>
      <c r="J62" s="84" t="n">
        <f aca="false">X62</f>
        <v>149.7696</v>
      </c>
      <c r="K62" s="85" t="n">
        <f aca="false">AA62</f>
        <v>35.3977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637</v>
      </c>
      <c r="U62" s="71" t="n">
        <v>8.9</v>
      </c>
      <c r="V62" s="70" t="n">
        <f aca="false">T62/3600</f>
        <v>1.56583333333333</v>
      </c>
      <c r="W62" s="75" t="str">
        <f aca="false">IF(OR(AND(P62="",Q62="",R62="",S62=""),AND(L62=P62,M62=Q62,N62=R62,O62=S62)),"","!")</f>
        <v/>
      </c>
      <c r="X62" s="71" t="n">
        <v>149.7696</v>
      </c>
      <c r="Y62" s="71" t="n">
        <v>29.5759</v>
      </c>
      <c r="Z62" s="71" t="n">
        <v>34.3534</v>
      </c>
      <c r="AA62" s="71" t="n">
        <v>35.3977</v>
      </c>
      <c r="AB62" s="71" t="n">
        <v>5463</v>
      </c>
      <c r="AC62" s="71" t="n">
        <v>10.264</v>
      </c>
      <c r="AD62" s="70" t="n">
        <f aca="false">AB62/3600</f>
        <v>1.517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6.8431341480951</v>
      </c>
      <c r="V81" s="91" t="n">
        <f aca="false">GEOMEAN(V3:V62)</f>
        <v>13.0360657856946</v>
      </c>
      <c r="AB81" s="91"/>
      <c r="AC81" s="91" t="n">
        <f aca="false">GEOMEAN(AC3:AC62)</f>
        <v>76.2947945117545</v>
      </c>
      <c r="AD81" s="91" t="n">
        <f aca="false">GEOMEAN(AD3:AD62)</f>
        <v>11.330377887525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4140061629544</v>
      </c>
      <c r="AD82" s="102" t="n">
        <f aca="false">AD81/V81</f>
        <v>0.86915623730276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81597222222222</v>
      </c>
      <c r="V83" s="90" t="n">
        <f aca="false">SUM(V3:V62)</f>
        <v>1377.00058333333</v>
      </c>
      <c r="AB83" s="90"/>
      <c r="AC83" s="90" t="n">
        <f aca="false">SUM(AC3:AC62)/3600</f>
        <v>2.13514777777778</v>
      </c>
      <c r="AD83" s="90" t="n">
        <f aca="false">SUM(AD3:AD62)</f>
        <v>1182.6986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51.3904</v>
      </c>
      <c r="I3" s="56" t="n">
        <f aca="false">Z3</f>
        <v>41.3031</v>
      </c>
      <c r="J3" s="56" t="n">
        <f aca="false">X3</f>
        <v>14851.3904</v>
      </c>
      <c r="K3" s="57" t="n">
        <f aca="false">AA3</f>
        <v>43.860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60" t="n">
        <v>136.7</v>
      </c>
      <c r="V3" s="61" t="n">
        <f aca="false">T3/3600</f>
        <v>12.9029444444444</v>
      </c>
      <c r="W3" s="62" t="str">
        <f aca="false">IF(OR(AND(P3="",Q3="",R3="",S3=""),AND(L3=P3,M3=Q3,N3=R3,O3=S3)),"","!")</f>
        <v/>
      </c>
      <c r="X3" s="59" t="n">
        <v>14851.3904</v>
      </c>
      <c r="Y3" s="59" t="n">
        <v>41.4461</v>
      </c>
      <c r="Z3" s="59" t="n">
        <v>41.3031</v>
      </c>
      <c r="AA3" s="59" t="n">
        <v>43.8607</v>
      </c>
      <c r="AB3" s="59" t="n">
        <v>33414</v>
      </c>
      <c r="AC3" s="60" t="n">
        <v>117.796</v>
      </c>
      <c r="AD3" s="61" t="n">
        <f aca="false">AB3/3600</f>
        <v>9.28166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39.84</v>
      </c>
      <c r="I4" s="56" t="n">
        <f aca="false">Z4</f>
        <v>39.5991</v>
      </c>
      <c r="J4" s="56" t="n">
        <f aca="false">X4</f>
        <v>6239.84</v>
      </c>
      <c r="K4" s="57" t="n">
        <f aca="false">AA4</f>
        <v>42.045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60" t="n">
        <v>138.7</v>
      </c>
      <c r="V4" s="61" t="n">
        <f aca="false">T4/3600</f>
        <v>11.3727222222222</v>
      </c>
      <c r="W4" s="65" t="str">
        <f aca="false">IF(OR(AND(P4="",Q4="",R4="",S4=""),AND(L4=P4,M4=Q4,N4=R4,O4=S4)),"","!")</f>
        <v/>
      </c>
      <c r="X4" s="59" t="n">
        <v>6239.84</v>
      </c>
      <c r="Y4" s="59" t="n">
        <v>38.9375</v>
      </c>
      <c r="Z4" s="59" t="n">
        <v>39.5991</v>
      </c>
      <c r="AA4" s="59" t="n">
        <v>42.0455</v>
      </c>
      <c r="AB4" s="59" t="n">
        <v>30707</v>
      </c>
      <c r="AC4" s="60" t="n">
        <v>115.253</v>
      </c>
      <c r="AD4" s="61" t="n">
        <f aca="false">AB4/3600</f>
        <v>8.52972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1.392</v>
      </c>
      <c r="I5" s="56" t="n">
        <f aca="false">Z5</f>
        <v>38.1845</v>
      </c>
      <c r="J5" s="56" t="n">
        <f aca="false">X5</f>
        <v>3121.392</v>
      </c>
      <c r="K5" s="57" t="n">
        <f aca="false">AA5</f>
        <v>40.5661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60" t="n">
        <v>79.5</v>
      </c>
      <c r="V5" s="61" t="n">
        <f aca="false">T5/3600</f>
        <v>8.16133333333333</v>
      </c>
      <c r="W5" s="65" t="str">
        <f aca="false">IF(OR(AND(P5="",Q5="",R5="",S5=""),AND(L5=P5,M5=Q5,N5=R5,O5=S5)),"","!")</f>
        <v/>
      </c>
      <c r="X5" s="59" t="n">
        <v>3121.392</v>
      </c>
      <c r="Y5" s="59" t="n">
        <v>36.4392</v>
      </c>
      <c r="Z5" s="59" t="n">
        <v>38.1845</v>
      </c>
      <c r="AA5" s="59" t="n">
        <v>40.5661</v>
      </c>
      <c r="AB5" s="59" t="n">
        <v>29250</v>
      </c>
      <c r="AC5" s="60" t="n">
        <v>110.167</v>
      </c>
      <c r="AD5" s="61" t="n">
        <f aca="false">AB5/3600</f>
        <v>8.12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2.8544</v>
      </c>
      <c r="I6" s="68" t="n">
        <f aca="false">Z6</f>
        <v>36.8352</v>
      </c>
      <c r="J6" s="68" t="n">
        <f aca="false">X6</f>
        <v>1702.8544</v>
      </c>
      <c r="K6" s="69" t="n">
        <f aca="false">AA6</f>
        <v>39.2515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56340.8</v>
      </c>
      <c r="U6" s="71" t="n">
        <v>149.1</v>
      </c>
      <c r="V6" s="70" t="n">
        <f aca="false">T6/3600</f>
        <v>15.6502222222222</v>
      </c>
      <c r="W6" s="72" t="str">
        <f aca="false">IF(OR(AND(P6="",Q6="",R6="",S6=""),AND(L6=P6,M6=Q6,N6=R6,O6=S6)),"","!")</f>
        <v/>
      </c>
      <c r="X6" s="71" t="n">
        <v>1702.8544</v>
      </c>
      <c r="Y6" s="71" t="n">
        <v>33.8606</v>
      </c>
      <c r="Z6" s="71" t="n">
        <v>36.8352</v>
      </c>
      <c r="AA6" s="71" t="n">
        <v>39.2515</v>
      </c>
      <c r="AB6" s="71" t="n">
        <v>28501</v>
      </c>
      <c r="AC6" s="71" t="n">
        <v>107.859</v>
      </c>
      <c r="AD6" s="70" t="n">
        <f aca="false">AB6/3600</f>
        <v>7.9169444444444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600.5728</v>
      </c>
      <c r="I7" s="56" t="n">
        <f aca="false">Z7</f>
        <v>44.7826</v>
      </c>
      <c r="J7" s="56" t="n">
        <f aca="false">X7</f>
        <v>36600.5728</v>
      </c>
      <c r="K7" s="57" t="n">
        <f aca="false">AA7</f>
        <v>44.593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70245.5</v>
      </c>
      <c r="U7" s="60" t="n">
        <v>159.2</v>
      </c>
      <c r="V7" s="61" t="n">
        <f aca="false">T7/3600</f>
        <v>19.5126388888889</v>
      </c>
      <c r="W7" s="65" t="str">
        <f aca="false">IF(OR(AND(P7="",Q7="",R7="",S7=""),AND(L7=P7,M7=Q7,N7=R7,O7=S7)),"","!")</f>
        <v/>
      </c>
      <c r="X7" s="74" t="n">
        <v>36600.5728</v>
      </c>
      <c r="Y7" s="74" t="n">
        <v>39.895</v>
      </c>
      <c r="Z7" s="74" t="n">
        <v>44.7826</v>
      </c>
      <c r="AA7" s="74" t="n">
        <v>44.593</v>
      </c>
      <c r="AB7" s="59" t="n">
        <v>49384</v>
      </c>
      <c r="AC7" s="60" t="n">
        <v>132.288</v>
      </c>
      <c r="AD7" s="61" t="n">
        <f aca="false">AB7/3600</f>
        <v>13.7177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312.2656</v>
      </c>
      <c r="I8" s="56" t="n">
        <f aca="false">Z8</f>
        <v>42.9486</v>
      </c>
      <c r="J8" s="56" t="n">
        <f aca="false">X8</f>
        <v>18312.2656</v>
      </c>
      <c r="K8" s="57" t="n">
        <f aca="false">AA8</f>
        <v>43.2682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60" t="n">
        <v>149.4</v>
      </c>
      <c r="V8" s="61" t="n">
        <f aca="false">T8/3600</f>
        <v>17.1887777777778</v>
      </c>
      <c r="W8" s="65" t="str">
        <f aca="false">IF(OR(AND(P8="",Q8="",R8="",S8=""),AND(L8=P8,M8=Q8,N8=R8,O8=S8)),"","!")</f>
        <v/>
      </c>
      <c r="X8" s="59" t="n">
        <v>18312.2656</v>
      </c>
      <c r="Y8" s="59" t="n">
        <v>36.9024</v>
      </c>
      <c r="Z8" s="59" t="n">
        <v>42.9486</v>
      </c>
      <c r="AA8" s="59" t="n">
        <v>43.2682</v>
      </c>
      <c r="AB8" s="59" t="n">
        <v>44999</v>
      </c>
      <c r="AC8" s="60" t="n">
        <v>122.757</v>
      </c>
      <c r="AD8" s="61" t="n">
        <f aca="false">AB8/3600</f>
        <v>12.49972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41.424</v>
      </c>
      <c r="I9" s="56" t="n">
        <f aca="false">Z9</f>
        <v>41.2315</v>
      </c>
      <c r="J9" s="56" t="n">
        <f aca="false">X9</f>
        <v>9941.424</v>
      </c>
      <c r="K9" s="57" t="n">
        <f aca="false">AA9</f>
        <v>41.9088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60" t="n">
        <v>91.3</v>
      </c>
      <c r="V9" s="61" t="n">
        <f aca="false">T9/3600</f>
        <v>11.9976944444444</v>
      </c>
      <c r="W9" s="65" t="str">
        <f aca="false">IF(OR(AND(P9="",Q9="",R9="",S9=""),AND(L9=P9,M9=Q9,N9=R9,O9=S9)),"","!")</f>
        <v/>
      </c>
      <c r="X9" s="59" t="n">
        <v>9941.424</v>
      </c>
      <c r="Y9" s="59" t="n">
        <v>33.9298</v>
      </c>
      <c r="Z9" s="59" t="n">
        <v>41.2315</v>
      </c>
      <c r="AA9" s="59" t="n">
        <v>41.9088</v>
      </c>
      <c r="AB9" s="59" t="n">
        <v>41680</v>
      </c>
      <c r="AC9" s="60" t="n">
        <v>117.599</v>
      </c>
      <c r="AD9" s="61" t="n">
        <f aca="false">AB9/3600</f>
        <v>11.57777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01.464</v>
      </c>
      <c r="I10" s="68" t="n">
        <f aca="false">Z10</f>
        <v>39.6046</v>
      </c>
      <c r="J10" s="68" t="n">
        <f aca="false">X10</f>
        <v>5701.464</v>
      </c>
      <c r="K10" s="69" t="n">
        <f aca="false">AA10</f>
        <v>40.56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0251.6</v>
      </c>
      <c r="U10" s="71" t="n">
        <v>81.6</v>
      </c>
      <c r="V10" s="70" t="n">
        <f aca="false">T10/3600</f>
        <v>11.181</v>
      </c>
      <c r="W10" s="72" t="str">
        <f aca="false">IF(OR(AND(P10="",Q10="",R10="",S10=""),AND(L10=P10,M10=Q10,N10=R10,O10=S10)),"","!")</f>
        <v/>
      </c>
      <c r="X10" s="71" t="n">
        <v>5701.464</v>
      </c>
      <c r="Y10" s="71" t="n">
        <v>31.136</v>
      </c>
      <c r="Z10" s="71" t="n">
        <v>39.6046</v>
      </c>
      <c r="AA10" s="71" t="n">
        <v>40.564</v>
      </c>
      <c r="AB10" s="71" t="n">
        <v>45871</v>
      </c>
      <c r="AC10" s="71" t="n">
        <v>114.319</v>
      </c>
      <c r="AD10" s="70" t="n">
        <f aca="false">AB10/3600</f>
        <v>12.74194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1.792</v>
      </c>
      <c r="I11" s="56" t="n">
        <f aca="false">Z11</f>
        <v>43.2569</v>
      </c>
      <c r="J11" s="56" t="n">
        <f aca="false">X11</f>
        <v>5361.792</v>
      </c>
      <c r="K11" s="57" t="n">
        <f aca="false">AA11</f>
        <v>44.8766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60" t="n">
        <v>73.7</v>
      </c>
      <c r="V11" s="61" t="n">
        <f aca="false">T11/3600</f>
        <v>9.95938888888889</v>
      </c>
      <c r="W11" s="65" t="str">
        <f aca="false">IF(OR(AND(P11="",Q11="",R11="",S11=""),AND(L11=P11,M11=Q11,N11=R11,O11=S11)),"","!")</f>
        <v/>
      </c>
      <c r="X11" s="59" t="n">
        <v>5361.792</v>
      </c>
      <c r="Y11" s="59" t="n">
        <v>41.4319</v>
      </c>
      <c r="Z11" s="59" t="n">
        <v>43.2569</v>
      </c>
      <c r="AA11" s="59" t="n">
        <v>44.8766</v>
      </c>
      <c r="AB11" s="59" t="n">
        <v>35801</v>
      </c>
      <c r="AC11" s="60" t="n">
        <v>97.285</v>
      </c>
      <c r="AD11" s="61" t="n">
        <f aca="false">AB11/3600</f>
        <v>9.94472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0.4472</v>
      </c>
      <c r="I12" s="56" t="n">
        <f aca="false">Z12</f>
        <v>41.9441</v>
      </c>
      <c r="J12" s="56" t="n">
        <f aca="false">X12</f>
        <v>2520.4472</v>
      </c>
      <c r="K12" s="57" t="n">
        <f aca="false">AA12</f>
        <v>43.2156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60" t="n">
        <v>68.8</v>
      </c>
      <c r="V12" s="61" t="n">
        <f aca="false">T12/3600</f>
        <v>8.85405555555556</v>
      </c>
      <c r="W12" s="65" t="str">
        <f aca="false">IF(OR(AND(P12="",Q12="",R12="",S12=""),AND(L12=P12,M12=Q12,N12=R12,O12=S12)),"","!")</f>
        <v/>
      </c>
      <c r="X12" s="59" t="n">
        <v>2520.4472</v>
      </c>
      <c r="Y12" s="59" t="n">
        <v>39.5026</v>
      </c>
      <c r="Z12" s="59" t="n">
        <v>41.9441</v>
      </c>
      <c r="AA12" s="59" t="n">
        <v>43.2156</v>
      </c>
      <c r="AB12" s="59" t="n">
        <v>33128</v>
      </c>
      <c r="AC12" s="60" t="n">
        <v>94.173</v>
      </c>
      <c r="AD12" s="61" t="n">
        <f aca="false">AB12/3600</f>
        <v>9.20222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3.8672</v>
      </c>
      <c r="I13" s="56" t="n">
        <f aca="false">Z13</f>
        <v>40.7136</v>
      </c>
      <c r="J13" s="56" t="n">
        <f aca="false">X13</f>
        <v>1293.8672</v>
      </c>
      <c r="K13" s="57" t="n">
        <f aca="false">AA13</f>
        <v>41.9026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60" t="n">
        <v>115.4</v>
      </c>
      <c r="V13" s="61" t="n">
        <f aca="false">T13/3600</f>
        <v>11.16825</v>
      </c>
      <c r="W13" s="65" t="str">
        <f aca="false">IF(OR(AND(P13="",Q13="",R13="",S13=""),AND(L13=P13,M13=Q13,N13=R13,O13=S13)),"","!")</f>
        <v/>
      </c>
      <c r="X13" s="59" t="n">
        <v>1293.8672</v>
      </c>
      <c r="Y13" s="59" t="n">
        <v>37.1968</v>
      </c>
      <c r="Z13" s="59" t="n">
        <v>40.7136</v>
      </c>
      <c r="AA13" s="59" t="n">
        <v>41.9026</v>
      </c>
      <c r="AB13" s="59" t="n">
        <v>28910</v>
      </c>
      <c r="AC13" s="60" t="n">
        <v>91.569</v>
      </c>
      <c r="AD13" s="61" t="n">
        <f aca="false">AB13/3600</f>
        <v>8.0305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4.264</v>
      </c>
      <c r="I14" s="68" t="n">
        <f aca="false">Z14</f>
        <v>39.5789</v>
      </c>
      <c r="J14" s="68" t="n">
        <f aca="false">X14</f>
        <v>714.264</v>
      </c>
      <c r="K14" s="69" t="n">
        <f aca="false">AA14</f>
        <v>40.894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6226.6</v>
      </c>
      <c r="U14" s="71" t="n">
        <v>113.6</v>
      </c>
      <c r="V14" s="70" t="n">
        <f aca="false">T14/3600</f>
        <v>10.0629444444444</v>
      </c>
      <c r="W14" s="75" t="str">
        <f aca="false">IF(OR(AND(P14="",Q14="",R14="",S14=""),AND(L14=P14,M14=Q14,N14=R14,O14=S14)),"","!")</f>
        <v/>
      </c>
      <c r="X14" s="71" t="n">
        <v>714.264</v>
      </c>
      <c r="Y14" s="71" t="n">
        <v>34.873</v>
      </c>
      <c r="Z14" s="71" t="n">
        <v>39.5789</v>
      </c>
      <c r="AA14" s="71" t="n">
        <v>40.8946</v>
      </c>
      <c r="AB14" s="71" t="n">
        <v>27135</v>
      </c>
      <c r="AC14" s="71" t="n">
        <v>89.946</v>
      </c>
      <c r="AD14" s="70" t="n">
        <f aca="false">AB14/3600</f>
        <v>7.53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33.8</v>
      </c>
      <c r="I15" s="76" t="n">
        <f aca="false">Z15</f>
        <v>41.9396</v>
      </c>
      <c r="J15" s="76" t="n">
        <f aca="false">X15</f>
        <v>8733.8</v>
      </c>
      <c r="K15" s="77" t="n">
        <f aca="false">AA15</f>
        <v>43.214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1829.4</v>
      </c>
      <c r="U15" s="60" t="n">
        <v>72.9</v>
      </c>
      <c r="V15" s="58" t="n">
        <f aca="false">T15/3600</f>
        <v>8.8415</v>
      </c>
      <c r="W15" s="62" t="str">
        <f aca="false">IF(OR(AND(P15="",Q15="",R15="",S15=""),AND(L15=P15,M15=Q15,N15=R15,O15=S15)),"","!")</f>
        <v/>
      </c>
      <c r="X15" s="74" t="n">
        <v>8733.8</v>
      </c>
      <c r="Y15" s="74" t="n">
        <v>39.7687</v>
      </c>
      <c r="Z15" s="74" t="n">
        <v>41.9396</v>
      </c>
      <c r="AA15" s="74" t="n">
        <v>43.2144</v>
      </c>
      <c r="AB15" s="74" t="n">
        <v>34204</v>
      </c>
      <c r="AC15" s="60" t="n">
        <v>99.838</v>
      </c>
      <c r="AD15" s="58" t="n">
        <f aca="false">AB15/3600</f>
        <v>9.50111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70.2064</v>
      </c>
      <c r="I16" s="56" t="n">
        <f aca="false">Z16</f>
        <v>40.1953</v>
      </c>
      <c r="J16" s="56" t="n">
        <f aca="false">X16</f>
        <v>3870.2064</v>
      </c>
      <c r="K16" s="57" t="n">
        <f aca="false">AA16</f>
        <v>41.308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60" t="n">
        <v>132.9</v>
      </c>
      <c r="V16" s="61" t="n">
        <f aca="false">T16/3600</f>
        <v>15.2653611111111</v>
      </c>
      <c r="W16" s="65" t="str">
        <f aca="false">IF(OR(AND(P16="",Q16="",R16="",S16=""),AND(L16=P16,M16=Q16,N16=R16,O16=S16)),"","!")</f>
        <v/>
      </c>
      <c r="X16" s="59" t="n">
        <v>3870.2064</v>
      </c>
      <c r="Y16" s="59" t="n">
        <v>37.2667</v>
      </c>
      <c r="Z16" s="59" t="n">
        <v>40.1953</v>
      </c>
      <c r="AA16" s="59" t="n">
        <v>41.3082</v>
      </c>
      <c r="AB16" s="59" t="n">
        <v>26974</v>
      </c>
      <c r="AC16" s="60" t="n">
        <v>95.534</v>
      </c>
      <c r="AD16" s="61" t="n">
        <f aca="false">AB16/3600</f>
        <v>7.49277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7.2328</v>
      </c>
      <c r="I17" s="56" t="n">
        <f aca="false">Z17</f>
        <v>38.6095</v>
      </c>
      <c r="J17" s="56" t="n">
        <f aca="false">X17</f>
        <v>1857.2328</v>
      </c>
      <c r="K17" s="57" t="n">
        <f aca="false">AA17</f>
        <v>39.8618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60" t="n">
        <v>91.6</v>
      </c>
      <c r="V17" s="61" t="n">
        <f aca="false">T17/3600</f>
        <v>7.90847222222222</v>
      </c>
      <c r="W17" s="65" t="str">
        <f aca="false">IF(OR(AND(P17="",Q17="",R17="",S17=""),AND(L17=P17,M17=Q17,N17=R17,O17=S17)),"","!")</f>
        <v/>
      </c>
      <c r="X17" s="59" t="n">
        <v>1857.2328</v>
      </c>
      <c r="Y17" s="59" t="n">
        <v>34.7551</v>
      </c>
      <c r="Z17" s="59" t="n">
        <v>38.6095</v>
      </c>
      <c r="AA17" s="59" t="n">
        <v>39.8618</v>
      </c>
      <c r="AB17" s="59" t="n">
        <v>25545</v>
      </c>
      <c r="AC17" s="60" t="n">
        <v>91.962</v>
      </c>
      <c r="AD17" s="61" t="n">
        <f aca="false">AB17/3600</f>
        <v>7.09583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9.2048</v>
      </c>
      <c r="I18" s="68" t="n">
        <f aca="false">Z18</f>
        <v>37.1432</v>
      </c>
      <c r="J18" s="68" t="n">
        <f aca="false">X18</f>
        <v>919.2048</v>
      </c>
      <c r="K18" s="69" t="n">
        <f aca="false">AA18</f>
        <v>38.815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32472.2</v>
      </c>
      <c r="U18" s="71" t="n">
        <v>111.3</v>
      </c>
      <c r="V18" s="70" t="n">
        <f aca="false">T18/3600</f>
        <v>9.02005555555556</v>
      </c>
      <c r="W18" s="75" t="str">
        <f aca="false">IF(OR(AND(P18="",Q18="",R18="",S18=""),AND(L18=P18,M18=Q18,N18=R18,O18=S18)),"","!")</f>
        <v/>
      </c>
      <c r="X18" s="71" t="n">
        <v>919.2048</v>
      </c>
      <c r="Y18" s="71" t="n">
        <v>32.3213</v>
      </c>
      <c r="Z18" s="71" t="n">
        <v>37.1432</v>
      </c>
      <c r="AA18" s="71" t="n">
        <v>38.8159</v>
      </c>
      <c r="AB18" s="71" t="n">
        <v>26761</v>
      </c>
      <c r="AC18" s="71" t="n">
        <v>92.898</v>
      </c>
      <c r="AD18" s="70" t="n">
        <f aca="false">AB18/3600</f>
        <v>7.43361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75.8816</v>
      </c>
      <c r="I19" s="76" t="n">
        <f aca="false">Z19</f>
        <v>39.889</v>
      </c>
      <c r="J19" s="76" t="n">
        <f aca="false">X19</f>
        <v>19875.8816</v>
      </c>
      <c r="K19" s="77" t="n">
        <f aca="false">AA19</f>
        <v>43.267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70631.8</v>
      </c>
      <c r="U19" s="60" t="n">
        <v>152.8</v>
      </c>
      <c r="V19" s="58" t="n">
        <f aca="false">T19/3600</f>
        <v>19.6199444444444</v>
      </c>
      <c r="W19" s="62" t="str">
        <f aca="false">IF(OR(AND(P19="",Q19="",R19="",S19=""),AND(L19=P19,M19=Q19,N19=R19,O19=S19)),"","!")</f>
        <v/>
      </c>
      <c r="X19" s="74" t="n">
        <v>19875.8816</v>
      </c>
      <c r="Y19" s="74" t="n">
        <v>38.2715</v>
      </c>
      <c r="Z19" s="74" t="n">
        <v>39.889</v>
      </c>
      <c r="AA19" s="74" t="n">
        <v>43.2675</v>
      </c>
      <c r="AB19" s="74" t="n">
        <v>67538</v>
      </c>
      <c r="AC19" s="60" t="n">
        <v>207.277</v>
      </c>
      <c r="AD19" s="58" t="n">
        <f aca="false">AB19/3600</f>
        <v>18.7605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02.644</v>
      </c>
      <c r="I20" s="56" t="n">
        <f aca="false">Z20</f>
        <v>38.9927</v>
      </c>
      <c r="J20" s="56" t="n">
        <f aca="false">X20</f>
        <v>6802.644</v>
      </c>
      <c r="K20" s="57" t="n">
        <f aca="false">AA20</f>
        <v>41.6113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60" t="n">
        <v>140.6</v>
      </c>
      <c r="V20" s="61" t="n">
        <f aca="false">T20/3600</f>
        <v>16.8120277777778</v>
      </c>
      <c r="W20" s="65" t="str">
        <f aca="false">IF(OR(AND(P20="",Q20="",R20="",S20=""),AND(L20=P20,M20=Q20,N20=R20,O20=S20)),"","!")</f>
        <v/>
      </c>
      <c r="X20" s="59" t="n">
        <v>6802.644</v>
      </c>
      <c r="Y20" s="59" t="n">
        <v>36.7078</v>
      </c>
      <c r="Z20" s="59" t="n">
        <v>38.9927</v>
      </c>
      <c r="AA20" s="59" t="n">
        <v>41.6113</v>
      </c>
      <c r="AB20" s="59" t="n">
        <v>59136</v>
      </c>
      <c r="AC20" s="60" t="n">
        <v>194.439</v>
      </c>
      <c r="AD20" s="61" t="n">
        <f aca="false">AB20/3600</f>
        <v>16.4266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4.4512</v>
      </c>
      <c r="I21" s="56" t="n">
        <f aca="false">Z21</f>
        <v>38.1179</v>
      </c>
      <c r="J21" s="56" t="n">
        <f aca="false">X21</f>
        <v>3344.4512</v>
      </c>
      <c r="K21" s="57" t="n">
        <f aca="false">AA21</f>
        <v>39.971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60" t="n">
        <v>138.8</v>
      </c>
      <c r="V21" s="61" t="n">
        <f aca="false">T21/3600</f>
        <v>15.6837777777778</v>
      </c>
      <c r="W21" s="65" t="str">
        <f aca="false">IF(OR(AND(P21="",Q21="",R21="",S21=""),AND(L21=P21,M21=Q21,N21=R21,O21=S21)),"","!")</f>
        <v/>
      </c>
      <c r="X21" s="59" t="n">
        <v>3344.4512</v>
      </c>
      <c r="Y21" s="59" t="n">
        <v>34.8102</v>
      </c>
      <c r="Z21" s="59" t="n">
        <v>38.1179</v>
      </c>
      <c r="AA21" s="59" t="n">
        <v>39.9715</v>
      </c>
      <c r="AB21" s="59" t="n">
        <v>56479</v>
      </c>
      <c r="AC21" s="60" t="n">
        <v>190.352</v>
      </c>
      <c r="AD21" s="61" t="n">
        <f aca="false">AB21/3600</f>
        <v>15.6886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5.7752</v>
      </c>
      <c r="I22" s="68" t="n">
        <f aca="false">Z22</f>
        <v>37.0833</v>
      </c>
      <c r="J22" s="68" t="n">
        <f aca="false">X22</f>
        <v>1805.7752</v>
      </c>
      <c r="K22" s="69" t="n">
        <f aca="false">AA22</f>
        <v>38.2674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71536.3</v>
      </c>
      <c r="U22" s="71" t="n">
        <v>230</v>
      </c>
      <c r="V22" s="70" t="n">
        <f aca="false">T22/3600</f>
        <v>19.8711944444444</v>
      </c>
      <c r="W22" s="75" t="str">
        <f aca="false">IF(OR(AND(P22="",Q22="",R22="",S22=""),AND(L22=P22,M22=Q22,N22=R22,O22=S22)),"","!")</f>
        <v/>
      </c>
      <c r="X22" s="71" t="n">
        <v>1805.7752</v>
      </c>
      <c r="Y22" s="71" t="n">
        <v>32.6496</v>
      </c>
      <c r="Z22" s="71" t="n">
        <v>37.0833</v>
      </c>
      <c r="AA22" s="71" t="n">
        <v>38.2674</v>
      </c>
      <c r="AB22" s="71" t="n">
        <v>63239</v>
      </c>
      <c r="AC22" s="71" t="n">
        <v>185.906</v>
      </c>
      <c r="AD22" s="70" t="n">
        <f aca="false">AB22/3600</f>
        <v>17.5663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35.676</v>
      </c>
      <c r="I23" s="78" t="n">
        <f aca="false">Z23</f>
        <v>43.5486</v>
      </c>
      <c r="J23" s="78" t="n">
        <f aca="false">X23</f>
        <v>18635.676</v>
      </c>
      <c r="K23" s="79" t="n">
        <f aca="false">AA23</f>
        <v>44.6022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93981.1</v>
      </c>
      <c r="U23" s="60" t="n">
        <v>207.2</v>
      </c>
      <c r="V23" s="58" t="n">
        <f aca="false">T23/3600</f>
        <v>26.1058611111111</v>
      </c>
      <c r="W23" s="62" t="str">
        <f aca="false">IF(OR(AND(P23="",Q23="",R23="",S23=""),AND(L23=P23,M23=Q23,N23=R23,O23=S23)),"","!")</f>
        <v/>
      </c>
      <c r="X23" s="74" t="n">
        <v>18635.676</v>
      </c>
      <c r="Y23" s="74" t="n">
        <v>38.9363</v>
      </c>
      <c r="Z23" s="74" t="n">
        <v>43.5486</v>
      </c>
      <c r="AA23" s="74" t="n">
        <v>44.6022</v>
      </c>
      <c r="AB23" s="74" t="n">
        <v>81752</v>
      </c>
      <c r="AC23" s="60" t="n">
        <v>211.677</v>
      </c>
      <c r="AD23" s="58" t="n">
        <f aca="false">AB23/3600</f>
        <v>22.7088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95.7128</v>
      </c>
      <c r="I24" s="80" t="n">
        <f aca="false">Z24</f>
        <v>42.2654</v>
      </c>
      <c r="J24" s="80" t="n">
        <f aca="false">X24</f>
        <v>6995.7128</v>
      </c>
      <c r="K24" s="81" t="n">
        <f aca="false">AA24</f>
        <v>42.5745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60" t="n">
        <v>196.2</v>
      </c>
      <c r="V24" s="61" t="n">
        <f aca="false">T24/3600</f>
        <v>23.0129444444444</v>
      </c>
      <c r="W24" s="65" t="str">
        <f aca="false">IF(OR(AND(P24="",Q24="",R24="",S24=""),AND(L24=P24,M24=Q24,N24=R24,O24=S24)),"","!")</f>
        <v/>
      </c>
      <c r="X24" s="59" t="n">
        <v>6995.7128</v>
      </c>
      <c r="Y24" s="59" t="n">
        <v>37.2466</v>
      </c>
      <c r="Z24" s="59" t="n">
        <v>42.2654</v>
      </c>
      <c r="AA24" s="59" t="n">
        <v>42.5745</v>
      </c>
      <c r="AB24" s="59" t="n">
        <v>85038</v>
      </c>
      <c r="AC24" s="60" t="n">
        <v>199.806</v>
      </c>
      <c r="AD24" s="61" t="n">
        <f aca="false">AB24/3600</f>
        <v>23.6216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406.8184</v>
      </c>
      <c r="I25" s="80" t="n">
        <f aca="false">Z25</f>
        <v>40.9069</v>
      </c>
      <c r="J25" s="80" t="n">
        <f aca="false">X25</f>
        <v>3406.8184</v>
      </c>
      <c r="K25" s="81" t="n">
        <f aca="false">AA25</f>
        <v>40.5318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60" t="n">
        <v>196</v>
      </c>
      <c r="V25" s="61" t="n">
        <f aca="false">T25/3600</f>
        <v>21.0085</v>
      </c>
      <c r="W25" s="65" t="str">
        <f aca="false">IF(OR(AND(P25="",Q25="",R25="",S25=""),AND(L25=P25,M25=Q25,N25=R25,O25=S25)),"","!")</f>
        <v/>
      </c>
      <c r="X25" s="59" t="n">
        <v>3406.8184</v>
      </c>
      <c r="Y25" s="59" t="n">
        <v>35.3929</v>
      </c>
      <c r="Z25" s="59" t="n">
        <v>40.9069</v>
      </c>
      <c r="AA25" s="59" t="n">
        <v>40.5318</v>
      </c>
      <c r="AB25" s="59" t="n">
        <v>79662</v>
      </c>
      <c r="AC25" s="60" t="n">
        <v>198.745</v>
      </c>
      <c r="AD25" s="61" t="n">
        <f aca="false">AB25/3600</f>
        <v>22.1283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72.7128</v>
      </c>
      <c r="I26" s="82" t="n">
        <f aca="false">Z26</f>
        <v>39.5176</v>
      </c>
      <c r="J26" s="82" t="n">
        <f aca="false">X26</f>
        <v>1872.7128</v>
      </c>
      <c r="K26" s="83" t="n">
        <f aca="false">AA26</f>
        <v>38.5543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9988.6</v>
      </c>
      <c r="U26" s="71" t="n">
        <v>188.6</v>
      </c>
      <c r="V26" s="70" t="n">
        <f aca="false">T26/3600</f>
        <v>19.4412777777778</v>
      </c>
      <c r="W26" s="75" t="str">
        <f aca="false">IF(OR(AND(P26="",Q26="",R26="",S26=""),AND(L26=P26,M26=Q26,N26=R26,O26=S26)),"","!")</f>
        <v/>
      </c>
      <c r="X26" s="71" t="n">
        <v>1872.7128</v>
      </c>
      <c r="Y26" s="71" t="n">
        <v>33.4289</v>
      </c>
      <c r="Z26" s="71" t="n">
        <v>39.5176</v>
      </c>
      <c r="AA26" s="71" t="n">
        <v>38.5543</v>
      </c>
      <c r="AB26" s="71" t="n">
        <v>64232</v>
      </c>
      <c r="AC26" s="71" t="n">
        <v>188.028</v>
      </c>
      <c r="AD26" s="70" t="n">
        <f aca="false">AB26/3600</f>
        <v>17.84222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70.2392</v>
      </c>
      <c r="I27" s="78" t="n">
        <f aca="false">Z27</f>
        <v>41.7316</v>
      </c>
      <c r="J27" s="78" t="n">
        <f aca="false">X27</f>
        <v>38270.2392</v>
      </c>
      <c r="K27" s="79" t="n">
        <f aca="false">AA27</f>
        <v>43.834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84742</v>
      </c>
      <c r="U27" s="60" t="n">
        <v>188.9</v>
      </c>
      <c r="V27" s="58" t="n">
        <f aca="false">T27/3600</f>
        <v>23.5394444444444</v>
      </c>
      <c r="W27" s="62" t="str">
        <f aca="false">IF(OR(AND(P27="",Q27="",R27="",S27=""),AND(L27=P27,M27=Q27,N27=R27,O27=S27)),"","!")</f>
        <v/>
      </c>
      <c r="X27" s="74" t="n">
        <v>38270.2392</v>
      </c>
      <c r="Y27" s="74" t="n">
        <v>36.9993</v>
      </c>
      <c r="Z27" s="74" t="n">
        <v>41.7316</v>
      </c>
      <c r="AA27" s="74" t="n">
        <v>43.8348</v>
      </c>
      <c r="AB27" s="74" t="n">
        <v>78937</v>
      </c>
      <c r="AC27" s="60" t="n">
        <v>254.312</v>
      </c>
      <c r="AD27" s="58" t="n">
        <f aca="false">AB27/3600</f>
        <v>21.92694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80.7864</v>
      </c>
      <c r="I28" s="80" t="n">
        <f aca="false">Z28</f>
        <v>40.4892</v>
      </c>
      <c r="J28" s="80" t="n">
        <f aca="false">X28</f>
        <v>8180.7864</v>
      </c>
      <c r="K28" s="81" t="n">
        <f aca="false">AA28</f>
        <v>42.82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60" t="n">
        <v>169.7</v>
      </c>
      <c r="V28" s="61" t="n">
        <f aca="false">T28/3600</f>
        <v>18.4298611111111</v>
      </c>
      <c r="W28" s="65" t="str">
        <f aca="false">IF(OR(AND(P28="",Q28="",R28="",S28=""),AND(L28=P28,M28=Q28,N28=R28,O28=S28)),"","!")</f>
        <v/>
      </c>
      <c r="X28" s="59" t="n">
        <v>8180.7864</v>
      </c>
      <c r="Y28" s="59" t="n">
        <v>35.0323</v>
      </c>
      <c r="Z28" s="59" t="n">
        <v>40.4892</v>
      </c>
      <c r="AA28" s="59" t="n">
        <v>42.825</v>
      </c>
      <c r="AB28" s="59" t="n">
        <v>65408</v>
      </c>
      <c r="AC28" s="60" t="n">
        <v>231.77</v>
      </c>
      <c r="AD28" s="61" t="n">
        <f aca="false">AB28/3600</f>
        <v>18.1688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56.78</v>
      </c>
      <c r="I29" s="80" t="n">
        <f aca="false">Z29</f>
        <v>39.3222</v>
      </c>
      <c r="J29" s="80" t="n">
        <f aca="false">X29</f>
        <v>2956.78</v>
      </c>
      <c r="K29" s="81" t="n">
        <f aca="false">AA29</f>
        <v>41.8866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60" t="n">
        <v>165.1</v>
      </c>
      <c r="V29" s="61" t="n">
        <f aca="false">T29/3600</f>
        <v>16.6629722222222</v>
      </c>
      <c r="W29" s="65" t="str">
        <f aca="false">IF(OR(AND(P29="",Q29="",R29="",S29=""),AND(L29=P29,M29=Q29,N29=R29,O29=S29)),"","!")</f>
        <v/>
      </c>
      <c r="X29" s="59" t="n">
        <v>2956.78</v>
      </c>
      <c r="Y29" s="59" t="n">
        <v>33.5981</v>
      </c>
      <c r="Z29" s="59" t="n">
        <v>39.3222</v>
      </c>
      <c r="AA29" s="59" t="n">
        <v>41.8866</v>
      </c>
      <c r="AB29" s="59" t="n">
        <v>60611</v>
      </c>
      <c r="AC29" s="60" t="n">
        <v>226.903</v>
      </c>
      <c r="AD29" s="61" t="n">
        <f aca="false">AB29/3600</f>
        <v>16.8363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7.38</v>
      </c>
      <c r="I30" s="82" t="n">
        <f aca="false">Z30</f>
        <v>38.2541</v>
      </c>
      <c r="J30" s="82" t="n">
        <f aca="false">X30</f>
        <v>1447.38</v>
      </c>
      <c r="K30" s="83" t="n">
        <f aca="false">AA30</f>
        <v>40.9959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8134.6</v>
      </c>
      <c r="U30" s="71" t="n">
        <v>162.1</v>
      </c>
      <c r="V30" s="70" t="n">
        <f aca="false">T30/3600</f>
        <v>16.1485</v>
      </c>
      <c r="W30" s="75" t="str">
        <f aca="false">IF(OR(AND(P30="",Q30="",R30="",S30=""),AND(L30=P30,M30=Q30,N30=R30,O30=S30)),"","!")</f>
        <v/>
      </c>
      <c r="X30" s="71" t="n">
        <v>1447.38</v>
      </c>
      <c r="Y30" s="71" t="n">
        <v>31.7222</v>
      </c>
      <c r="Z30" s="71" t="n">
        <v>38.2541</v>
      </c>
      <c r="AA30" s="71" t="n">
        <v>40.9959</v>
      </c>
      <c r="AB30" s="71" t="n">
        <v>58616</v>
      </c>
      <c r="AC30" s="71" t="n">
        <v>223.409</v>
      </c>
      <c r="AD30" s="70" t="n">
        <f aca="false">AB30/3600</f>
        <v>16.282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34.8576</v>
      </c>
      <c r="I31" s="78" t="n">
        <f aca="false">Z31</f>
        <v>42.5638</v>
      </c>
      <c r="J31" s="78" t="n">
        <f aca="false">X31</f>
        <v>4034.8576</v>
      </c>
      <c r="K31" s="79" t="n">
        <f aca="false">AA31</f>
        <v>42.8766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5869.4</v>
      </c>
      <c r="U31" s="60" t="n">
        <v>45.6</v>
      </c>
      <c r="V31" s="58" t="n">
        <f aca="false">T31/3600</f>
        <v>4.40816666666667</v>
      </c>
      <c r="W31" s="62" t="str">
        <f aca="false">IF(OR(AND(P31="",Q31="",R31="",S31=""),AND(L31=P31,M31=Q31,N31=R31,O31=S31)),"","!")</f>
        <v/>
      </c>
      <c r="X31" s="74" t="n">
        <v>4034.8576</v>
      </c>
      <c r="Y31" s="74" t="n">
        <v>39.9691</v>
      </c>
      <c r="Z31" s="74" t="n">
        <v>42.5638</v>
      </c>
      <c r="AA31" s="74" t="n">
        <v>42.8766</v>
      </c>
      <c r="AB31" s="74" t="n">
        <v>15733</v>
      </c>
      <c r="AC31" s="60" t="n">
        <v>46.16</v>
      </c>
      <c r="AD31" s="58" t="n">
        <f aca="false">AB31/3600</f>
        <v>4.3702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6.8408</v>
      </c>
      <c r="I32" s="80" t="n">
        <f aca="false">Z32</f>
        <v>40.0961</v>
      </c>
      <c r="J32" s="80" t="n">
        <f aca="false">X32</f>
        <v>1946.8408</v>
      </c>
      <c r="K32" s="81" t="n">
        <f aca="false">AA32</f>
        <v>39.989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60" t="n">
        <v>43.9</v>
      </c>
      <c r="V32" s="61" t="n">
        <f aca="false">T32/3600</f>
        <v>3.97469444444444</v>
      </c>
      <c r="W32" s="65" t="str">
        <f aca="false">IF(OR(AND(P32="",Q32="",R32="",S32=""),AND(L32=P32,M32=Q32,N32=R32,O32=S32)),"","!")</f>
        <v/>
      </c>
      <c r="X32" s="59" t="n">
        <v>1946.8408</v>
      </c>
      <c r="Y32" s="59" t="n">
        <v>36.8713</v>
      </c>
      <c r="Z32" s="59" t="n">
        <v>40.0961</v>
      </c>
      <c r="AA32" s="59" t="n">
        <v>39.9898</v>
      </c>
      <c r="AB32" s="59" t="n">
        <v>14622</v>
      </c>
      <c r="AC32" s="60" t="n">
        <v>44.351</v>
      </c>
      <c r="AD32" s="61" t="n">
        <f aca="false">AB32/3600</f>
        <v>4.0616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1.2816</v>
      </c>
      <c r="I33" s="80" t="n">
        <f aca="false">Z33</f>
        <v>37.8335</v>
      </c>
      <c r="J33" s="80" t="n">
        <f aca="false">X33</f>
        <v>961.2816</v>
      </c>
      <c r="K33" s="81" t="n">
        <f aca="false">AA33</f>
        <v>37.4457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60" t="n">
        <v>42.9</v>
      </c>
      <c r="V33" s="61" t="n">
        <f aca="false">T33/3600</f>
        <v>3.65416666666667</v>
      </c>
      <c r="W33" s="65" t="str">
        <f aca="false">IF(OR(AND(P33="",Q33="",R33="",S33=""),AND(L33=P33,M33=Q33,N33=R33,O33=S33)),"","!")</f>
        <v/>
      </c>
      <c r="X33" s="59" t="n">
        <v>961.2816</v>
      </c>
      <c r="Y33" s="59" t="n">
        <v>34.0535</v>
      </c>
      <c r="Z33" s="59" t="n">
        <v>37.8335</v>
      </c>
      <c r="AA33" s="59" t="n">
        <v>37.4457</v>
      </c>
      <c r="AB33" s="59" t="n">
        <v>11656</v>
      </c>
      <c r="AC33" s="60" t="n">
        <v>43.493</v>
      </c>
      <c r="AD33" s="61" t="n">
        <f aca="false">AB33/3600</f>
        <v>3.2377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3.5392</v>
      </c>
      <c r="I34" s="82" t="n">
        <f aca="false">Z34</f>
        <v>35.8379</v>
      </c>
      <c r="J34" s="82" t="n">
        <f aca="false">X34</f>
        <v>503.5392</v>
      </c>
      <c r="K34" s="83" t="n">
        <f aca="false">AA34</f>
        <v>35.201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310.8</v>
      </c>
      <c r="U34" s="71" t="n">
        <v>41.2</v>
      </c>
      <c r="V34" s="70" t="n">
        <f aca="false">T34/3600</f>
        <v>3.41966666666667</v>
      </c>
      <c r="W34" s="75" t="str">
        <f aca="false">IF(OR(AND(P34="",Q34="",R34="",S34=""),AND(L34=P34,M34=Q34,N34=R34,O34=S34)),"","!")</f>
        <v/>
      </c>
      <c r="X34" s="71" t="n">
        <v>503.5392</v>
      </c>
      <c r="Y34" s="71" t="n">
        <v>31.5977</v>
      </c>
      <c r="Z34" s="71" t="n">
        <v>35.8379</v>
      </c>
      <c r="AA34" s="71" t="n">
        <v>35.2019</v>
      </c>
      <c r="AB34" s="71" t="n">
        <v>12940</v>
      </c>
      <c r="AC34" s="71" t="n">
        <v>41.449</v>
      </c>
      <c r="AD34" s="70" t="n">
        <f aca="false">AB34/3600</f>
        <v>3.59444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07.6296</v>
      </c>
      <c r="I35" s="78" t="n">
        <f aca="false">Z35</f>
        <v>43.1896</v>
      </c>
      <c r="J35" s="78" t="n">
        <f aca="false">X35</f>
        <v>4307.6296</v>
      </c>
      <c r="K35" s="79" t="n">
        <f aca="false">AA35</f>
        <v>44.556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6278.7</v>
      </c>
      <c r="U35" s="60" t="n">
        <v>41.6</v>
      </c>
      <c r="V35" s="58" t="n">
        <f aca="false">T35/3600</f>
        <v>4.52186111111111</v>
      </c>
      <c r="W35" s="62" t="str">
        <f aca="false">IF(OR(AND(P35="",Q35="",R35="",S35=""),AND(L35=P35,M35=Q35,N35=R35,O35=S35)),"","!")</f>
        <v/>
      </c>
      <c r="X35" s="74" t="n">
        <v>4307.6296</v>
      </c>
      <c r="Y35" s="74" t="n">
        <v>39.908</v>
      </c>
      <c r="Z35" s="74" t="n">
        <v>43.1896</v>
      </c>
      <c r="AA35" s="74" t="n">
        <v>44.5561</v>
      </c>
      <c r="AB35" s="74" t="n">
        <v>18177</v>
      </c>
      <c r="AC35" s="60" t="n">
        <v>53.96</v>
      </c>
      <c r="AD35" s="58" t="n">
        <f aca="false">AB35/3600</f>
        <v>5.04916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44.0856</v>
      </c>
      <c r="I36" s="80" t="n">
        <f aca="false">Z36</f>
        <v>41.3441</v>
      </c>
      <c r="J36" s="80" t="n">
        <f aca="false">X36</f>
        <v>2044.0856</v>
      </c>
      <c r="K36" s="81" t="n">
        <f aca="false">AA36</f>
        <v>42.427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60" t="n">
        <v>39.9</v>
      </c>
      <c r="V36" s="61" t="n">
        <f aca="false">T36/3600</f>
        <v>4.03816666666667</v>
      </c>
      <c r="W36" s="65" t="str">
        <f aca="false">IF(OR(AND(P36="",Q36="",R36="",S36=""),AND(L36=P36,M36=Q36,N36=R36,O36=S36)),"","!")</f>
        <v/>
      </c>
      <c r="X36" s="59" t="n">
        <v>2044.0856</v>
      </c>
      <c r="Y36" s="59" t="n">
        <v>37.3209</v>
      </c>
      <c r="Z36" s="59" t="n">
        <v>41.3441</v>
      </c>
      <c r="AA36" s="59" t="n">
        <v>42.427</v>
      </c>
      <c r="AB36" s="59" t="n">
        <v>14328</v>
      </c>
      <c r="AC36" s="60" t="n">
        <v>51.636</v>
      </c>
      <c r="AD36" s="61" t="n">
        <f aca="false">AB36/3600</f>
        <v>3.9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9.4024</v>
      </c>
      <c r="I37" s="80" t="n">
        <f aca="false">Z37</f>
        <v>39.5684</v>
      </c>
      <c r="J37" s="80" t="n">
        <f aca="false">X37</f>
        <v>1049.4024</v>
      </c>
      <c r="K37" s="81" t="n">
        <f aca="false">AA37</f>
        <v>40.4475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60" t="n">
        <v>40.3</v>
      </c>
      <c r="V37" s="61" t="n">
        <f aca="false">T37/3600</f>
        <v>3.75866666666667</v>
      </c>
      <c r="W37" s="65" t="str">
        <f aca="false">IF(OR(AND(P37="",Q37="",R37="",S37=""),AND(L37=P37,M37=Q37,N37=R37,O37=S37)),"","!")</f>
        <v/>
      </c>
      <c r="X37" s="59" t="n">
        <v>1049.4024</v>
      </c>
      <c r="Y37" s="59" t="n">
        <v>34.5994</v>
      </c>
      <c r="Z37" s="59" t="n">
        <v>39.5684</v>
      </c>
      <c r="AA37" s="59" t="n">
        <v>40.4475</v>
      </c>
      <c r="AB37" s="59" t="n">
        <v>13521</v>
      </c>
      <c r="AC37" s="60" t="n">
        <v>50.747</v>
      </c>
      <c r="AD37" s="61" t="n">
        <f aca="false">AB37/3600</f>
        <v>3.7558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6.3824</v>
      </c>
      <c r="I38" s="82" t="n">
        <f aca="false">Z38</f>
        <v>37.8479</v>
      </c>
      <c r="J38" s="82" t="n">
        <f aca="false">X38</f>
        <v>566.3824</v>
      </c>
      <c r="K38" s="83" t="n">
        <f aca="false">AA38</f>
        <v>38.603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2885.6</v>
      </c>
      <c r="U38" s="71" t="n">
        <v>38.4</v>
      </c>
      <c r="V38" s="70" t="n">
        <f aca="false">T38/3600</f>
        <v>3.57933333333333</v>
      </c>
      <c r="W38" s="75" t="str">
        <f aca="false">IF(OR(AND(P38="",Q38="",R38="",S38=""),AND(L38=P38,M38=Q38,N38=R38,O38=S38)),"","!")</f>
        <v/>
      </c>
      <c r="X38" s="71" t="n">
        <v>566.3824</v>
      </c>
      <c r="Y38" s="71" t="n">
        <v>31.8833</v>
      </c>
      <c r="Z38" s="71" t="n">
        <v>37.8479</v>
      </c>
      <c r="AA38" s="71" t="n">
        <v>38.6039</v>
      </c>
      <c r="AB38" s="71" t="n">
        <v>12993</v>
      </c>
      <c r="AC38" s="71" t="n">
        <v>49.467</v>
      </c>
      <c r="AD38" s="70" t="n">
        <f aca="false">AB38/3600</f>
        <v>3.6091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96.2056</v>
      </c>
      <c r="I39" s="78" t="n">
        <f aca="false">Z39</f>
        <v>40.7412</v>
      </c>
      <c r="J39" s="78" t="n">
        <f aca="false">X39</f>
        <v>8496.2056</v>
      </c>
      <c r="K39" s="79" t="n">
        <f aca="false">AA39</f>
        <v>41.66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9605.8</v>
      </c>
      <c r="U39" s="60" t="n">
        <v>58.4</v>
      </c>
      <c r="V39" s="58" t="n">
        <f aca="false">T39/3600</f>
        <v>5.44605555555556</v>
      </c>
      <c r="W39" s="62" t="str">
        <f aca="false">IF(OR(AND(P39="",Q39="",R39="",S39=""),AND(L39=P39,M39=Q39,N39=R39,O39=S39)),"","!")</f>
        <v/>
      </c>
      <c r="X39" s="74" t="n">
        <v>8496.2056</v>
      </c>
      <c r="Y39" s="74" t="n">
        <v>37.5585</v>
      </c>
      <c r="Z39" s="74" t="n">
        <v>40.7412</v>
      </c>
      <c r="AA39" s="74" t="n">
        <v>41.663</v>
      </c>
      <c r="AB39" s="74" t="n">
        <v>13179</v>
      </c>
      <c r="AC39" s="60" t="n">
        <v>47.237</v>
      </c>
      <c r="AD39" s="58" t="n">
        <f aca="false">AB39/3600</f>
        <v>3.66083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68.4336</v>
      </c>
      <c r="I40" s="80" t="n">
        <f aca="false">Z40</f>
        <v>38.2659</v>
      </c>
      <c r="J40" s="80" t="n">
        <f aca="false">X40</f>
        <v>3768.4336</v>
      </c>
      <c r="K40" s="81" t="n">
        <f aca="false">AA40</f>
        <v>39.1497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60" t="n">
        <v>63.7</v>
      </c>
      <c r="V40" s="61" t="n">
        <f aca="false">T40/3600</f>
        <v>4.73058333333333</v>
      </c>
      <c r="W40" s="65" t="str">
        <f aca="false">IF(OR(AND(P40="",Q40="",R40="",S40=""),AND(L40=P40,M40=Q40,N40=R40,O40=S40)),"","!")</f>
        <v/>
      </c>
      <c r="X40" s="59" t="n">
        <v>3768.4336</v>
      </c>
      <c r="Y40" s="59" t="n">
        <v>33.9648</v>
      </c>
      <c r="Z40" s="59" t="n">
        <v>38.2659</v>
      </c>
      <c r="AA40" s="59" t="n">
        <v>39.1497</v>
      </c>
      <c r="AB40" s="59" t="n">
        <v>11764</v>
      </c>
      <c r="AC40" s="60" t="n">
        <v>44.709</v>
      </c>
      <c r="AD40" s="61" t="n">
        <f aca="false">AB40/3600</f>
        <v>3.26777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37.664</v>
      </c>
      <c r="I41" s="80" t="n">
        <f aca="false">Z41</f>
        <v>36.3559</v>
      </c>
      <c r="J41" s="80" t="n">
        <f aca="false">X41</f>
        <v>1737.664</v>
      </c>
      <c r="K41" s="81" t="n">
        <f aca="false">AA41</f>
        <v>37.1607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60" t="n">
        <v>52.5</v>
      </c>
      <c r="V41" s="61" t="n">
        <f aca="false">T41/3600</f>
        <v>4.27619444444444</v>
      </c>
      <c r="W41" s="65" t="str">
        <f aca="false">IF(OR(AND(P41="",Q41="",R41="",S41=""),AND(L41=P41,M41=Q41,N41=R41,O41=S41)),"","!")</f>
        <v/>
      </c>
      <c r="X41" s="59" t="n">
        <v>1737.664</v>
      </c>
      <c r="Y41" s="59" t="n">
        <v>30.9396</v>
      </c>
      <c r="Z41" s="59" t="n">
        <v>36.3559</v>
      </c>
      <c r="AA41" s="59" t="n">
        <v>37.1607</v>
      </c>
      <c r="AB41" s="59" t="n">
        <v>10765</v>
      </c>
      <c r="AC41" s="60" t="n">
        <v>43.274</v>
      </c>
      <c r="AD41" s="61" t="n">
        <f aca="false">AB41/3600</f>
        <v>2.9902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7.9816</v>
      </c>
      <c r="I42" s="82" t="n">
        <f aca="false">Z42</f>
        <v>34.7016</v>
      </c>
      <c r="J42" s="82" t="n">
        <f aca="false">X42</f>
        <v>807.9816</v>
      </c>
      <c r="K42" s="83" t="n">
        <f aca="false">AA42</f>
        <v>35.4441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4016.1</v>
      </c>
      <c r="U42" s="71" t="n">
        <v>55.6</v>
      </c>
      <c r="V42" s="70" t="n">
        <f aca="false">T42/3600</f>
        <v>3.89336111111111</v>
      </c>
      <c r="W42" s="75" t="str">
        <f aca="false">IF(OR(AND(P42="",Q42="",R42="",S42=""),AND(L42=P42,M42=Q42,N42=R42,O42=S42)),"","!")</f>
        <v/>
      </c>
      <c r="X42" s="71" t="n">
        <v>807.9816</v>
      </c>
      <c r="Y42" s="71" t="n">
        <v>28.1881</v>
      </c>
      <c r="Z42" s="71" t="n">
        <v>34.7016</v>
      </c>
      <c r="AA42" s="71" t="n">
        <v>35.4441</v>
      </c>
      <c r="AB42" s="71" t="n">
        <v>10216</v>
      </c>
      <c r="AC42" s="71" t="n">
        <v>42.931</v>
      </c>
      <c r="AD42" s="70" t="n">
        <f aca="false">AB42/3600</f>
        <v>2.8377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16.304</v>
      </c>
      <c r="I43" s="78" t="n">
        <f aca="false">Z43</f>
        <v>40.9502</v>
      </c>
      <c r="J43" s="78" t="n">
        <f aca="false">X43</f>
        <v>5216.304</v>
      </c>
      <c r="K43" s="79" t="n">
        <f aca="false">AA43</f>
        <v>42.4432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5193.6</v>
      </c>
      <c r="U43" s="60" t="n">
        <v>35.2</v>
      </c>
      <c r="V43" s="58" t="n">
        <f aca="false">T43/3600</f>
        <v>4.22044444444444</v>
      </c>
      <c r="W43" s="62" t="str">
        <f aca="false">IF(OR(AND(P43="",Q43="",R43="",S43=""),AND(L43=P43,M43=Q43,N43=R43,O43=S43)),"","!")</f>
        <v/>
      </c>
      <c r="X43" s="74" t="n">
        <v>5216.304</v>
      </c>
      <c r="Y43" s="74" t="n">
        <v>38.6954</v>
      </c>
      <c r="Z43" s="74" t="n">
        <v>40.9502</v>
      </c>
      <c r="AA43" s="74" t="n">
        <v>42.4432</v>
      </c>
      <c r="AB43" s="74" t="n">
        <v>10637</v>
      </c>
      <c r="AC43" s="60" t="n">
        <v>30.622</v>
      </c>
      <c r="AD43" s="58" t="n">
        <f aca="false">AB43/3600</f>
        <v>2.9547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70.3088</v>
      </c>
      <c r="I44" s="80" t="n">
        <f aca="false">Z44</f>
        <v>38.6323</v>
      </c>
      <c r="J44" s="80" t="n">
        <f aca="false">X44</f>
        <v>2270.3088</v>
      </c>
      <c r="K44" s="81" t="n">
        <f aca="false">AA44</f>
        <v>40.2676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60" t="n">
        <v>34.1</v>
      </c>
      <c r="V44" s="61" t="n">
        <f aca="false">T44/3600</f>
        <v>3.70716666666667</v>
      </c>
      <c r="W44" s="65" t="str">
        <f aca="false">IF(OR(AND(P44="",Q44="",R44="",S44=""),AND(L44=P44,M44=Q44,N44=R44,O44=S44)),"","!")</f>
        <v/>
      </c>
      <c r="X44" s="59" t="n">
        <v>2270.3088</v>
      </c>
      <c r="Y44" s="59" t="n">
        <v>35.5298</v>
      </c>
      <c r="Z44" s="59" t="n">
        <v>38.6323</v>
      </c>
      <c r="AA44" s="59" t="n">
        <v>40.2676</v>
      </c>
      <c r="AB44" s="59" t="n">
        <v>9576</v>
      </c>
      <c r="AC44" s="60" t="n">
        <v>28.002</v>
      </c>
      <c r="AD44" s="61" t="n">
        <f aca="false">AB44/3600</f>
        <v>2.6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3.2984</v>
      </c>
      <c r="I45" s="80" t="n">
        <f aca="false">Z45</f>
        <v>36.6468</v>
      </c>
      <c r="J45" s="80" t="n">
        <f aca="false">X45</f>
        <v>1073.2984</v>
      </c>
      <c r="K45" s="81" t="n">
        <f aca="false">AA45</f>
        <v>38.315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60" t="n">
        <v>20.3</v>
      </c>
      <c r="V45" s="61" t="n">
        <f aca="false">T45/3600</f>
        <v>2.53080555555556</v>
      </c>
      <c r="W45" s="65" t="str">
        <f aca="false">IF(OR(AND(P45="",Q45="",R45="",S45=""),AND(L45=P45,M45=Q45,N45=R45,O45=S45)),"","!")</f>
        <v/>
      </c>
      <c r="X45" s="59" t="n">
        <v>1073.2984</v>
      </c>
      <c r="Y45" s="59" t="n">
        <v>32.6899</v>
      </c>
      <c r="Z45" s="59" t="n">
        <v>36.6468</v>
      </c>
      <c r="AA45" s="59" t="n">
        <v>38.3157</v>
      </c>
      <c r="AB45" s="59" t="n">
        <v>8803</v>
      </c>
      <c r="AC45" s="60" t="n">
        <v>26.348</v>
      </c>
      <c r="AD45" s="61" t="n">
        <f aca="false">AB45/3600</f>
        <v>2.4452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2.576</v>
      </c>
      <c r="I46" s="82" t="n">
        <f aca="false">Z46</f>
        <v>34.8826</v>
      </c>
      <c r="J46" s="82" t="n">
        <f aca="false">X46</f>
        <v>522.576</v>
      </c>
      <c r="K46" s="83" t="n">
        <f aca="false">AA46</f>
        <v>36.4919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8544.9</v>
      </c>
      <c r="U46" s="71" t="n">
        <v>20.4</v>
      </c>
      <c r="V46" s="70" t="n">
        <f aca="false">T46/3600</f>
        <v>2.37358333333333</v>
      </c>
      <c r="W46" s="75" t="str">
        <f aca="false">IF(OR(AND(P46="",Q46="",R46="",S46=""),AND(L46=P46,M46=Q46,N46=R46,O46=S46)),"","!")</f>
        <v/>
      </c>
      <c r="X46" s="71" t="n">
        <v>522.576</v>
      </c>
      <c r="Y46" s="71" t="n">
        <v>30.1265</v>
      </c>
      <c r="Z46" s="71" t="n">
        <v>34.8826</v>
      </c>
      <c r="AA46" s="71" t="n">
        <v>36.4919</v>
      </c>
      <c r="AB46" s="71" t="n">
        <v>9499</v>
      </c>
      <c r="AC46" s="71" t="n">
        <v>26.002</v>
      </c>
      <c r="AD46" s="70" t="n">
        <f aca="false">AB46/3600</f>
        <v>2.6386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10.3704</v>
      </c>
      <c r="I47" s="78" t="n">
        <f aca="false">Z47</f>
        <v>43.461</v>
      </c>
      <c r="J47" s="78" t="n">
        <f aca="false">X47</f>
        <v>1710.3704</v>
      </c>
      <c r="K47" s="79" t="n">
        <f aca="false">AA47</f>
        <v>42.4987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984.7</v>
      </c>
      <c r="U47" s="60" t="n">
        <v>19.5</v>
      </c>
      <c r="V47" s="58" t="n">
        <f aca="false">T47/3600</f>
        <v>1.38463888888889</v>
      </c>
      <c r="W47" s="62" t="str">
        <f aca="false">IF(OR(AND(P47="",Q47="",R47="",S47=""),AND(L47=P47,M47=Q47,N47=R47,O47=S47)),"","!")</f>
        <v/>
      </c>
      <c r="X47" s="74" t="n">
        <v>1710.3704</v>
      </c>
      <c r="Y47" s="74" t="n">
        <v>40.2709</v>
      </c>
      <c r="Z47" s="74" t="n">
        <v>43.461</v>
      </c>
      <c r="AA47" s="74" t="n">
        <v>42.4987</v>
      </c>
      <c r="AB47" s="74" t="n">
        <v>4146</v>
      </c>
      <c r="AC47" s="60" t="n">
        <v>15.692</v>
      </c>
      <c r="AD47" s="58" t="n">
        <f aca="false">AB47/3600</f>
        <v>1.1516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0.8256</v>
      </c>
      <c r="I48" s="80" t="n">
        <f aca="false">Z48</f>
        <v>40.9259</v>
      </c>
      <c r="J48" s="80" t="n">
        <f aca="false">X48</f>
        <v>860.8256</v>
      </c>
      <c r="K48" s="81" t="n">
        <f aca="false">AA48</f>
        <v>39.4523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60" t="n">
        <v>19</v>
      </c>
      <c r="V48" s="61" t="n">
        <f aca="false">T48/3600</f>
        <v>1.26663888888889</v>
      </c>
      <c r="W48" s="65" t="str">
        <f aca="false">IF(OR(AND(P48="",Q48="",R48="",S48=""),AND(L48=P48,M48=Q48,N48=R48,O48=S48)),"","!")</f>
        <v/>
      </c>
      <c r="X48" s="59" t="n">
        <v>860.8256</v>
      </c>
      <c r="Y48" s="59" t="n">
        <v>36.562</v>
      </c>
      <c r="Z48" s="59" t="n">
        <v>40.9259</v>
      </c>
      <c r="AA48" s="59" t="n">
        <v>39.4523</v>
      </c>
      <c r="AB48" s="59" t="n">
        <v>3282</v>
      </c>
      <c r="AC48" s="60" t="n">
        <v>15.083</v>
      </c>
      <c r="AD48" s="61" t="n">
        <f aca="false">AB48/3600</f>
        <v>0.91166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3.7424</v>
      </c>
      <c r="I49" s="80" t="n">
        <f aca="false">Z49</f>
        <v>38.7326</v>
      </c>
      <c r="J49" s="80" t="n">
        <f aca="false">X49</f>
        <v>433.7424</v>
      </c>
      <c r="K49" s="81" t="n">
        <f aca="false">AA49</f>
        <v>36.869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60" t="n">
        <v>18.8</v>
      </c>
      <c r="V49" s="61" t="n">
        <f aca="false">T49/3600</f>
        <v>1.14852777777778</v>
      </c>
      <c r="W49" s="65" t="str">
        <f aca="false">IF(OR(AND(P49="",Q49="",R49="",S49=""),AND(L49=P49,M49=Q49,N49=R49,O49=S49)),"","!")</f>
        <v/>
      </c>
      <c r="X49" s="59" t="n">
        <v>433.7424</v>
      </c>
      <c r="Y49" s="59" t="n">
        <v>33.2866</v>
      </c>
      <c r="Z49" s="59" t="n">
        <v>38.7326</v>
      </c>
      <c r="AA49" s="59" t="n">
        <v>36.8694</v>
      </c>
      <c r="AB49" s="59" t="n">
        <v>3547</v>
      </c>
      <c r="AC49" s="60" t="n">
        <v>14.849</v>
      </c>
      <c r="AD49" s="61" t="n">
        <f aca="false">AB49/3600</f>
        <v>0.98527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8.5224</v>
      </c>
      <c r="I50" s="82" t="n">
        <f aca="false">Z50</f>
        <v>36.7116</v>
      </c>
      <c r="J50" s="82" t="n">
        <f aca="false">X50</f>
        <v>228.5224</v>
      </c>
      <c r="K50" s="83" t="n">
        <f aca="false">AA50</f>
        <v>34.6767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849.6</v>
      </c>
      <c r="U50" s="71" t="n">
        <v>18.6</v>
      </c>
      <c r="V50" s="70" t="n">
        <f aca="false">T50/3600</f>
        <v>1.06933333333333</v>
      </c>
      <c r="W50" s="75" t="str">
        <f aca="false">IF(OR(AND(P50="",Q50="",R50="",S50=""),AND(L50=P50,M50=Q50,N50=R50,O50=S50)),"","!")</f>
        <v/>
      </c>
      <c r="X50" s="71" t="n">
        <v>228.5224</v>
      </c>
      <c r="Y50" s="71" t="n">
        <v>30.5425</v>
      </c>
      <c r="Z50" s="71" t="n">
        <v>36.7116</v>
      </c>
      <c r="AA50" s="71" t="n">
        <v>34.6767</v>
      </c>
      <c r="AB50" s="71" t="n">
        <v>3322</v>
      </c>
      <c r="AC50" s="71" t="n">
        <v>14.335</v>
      </c>
      <c r="AD50" s="70" t="n">
        <f aca="false">AB50/3600</f>
        <v>0.92277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8.3848</v>
      </c>
      <c r="I51" s="76" t="n">
        <f aca="false">Z51</f>
        <v>42.3719</v>
      </c>
      <c r="J51" s="76" t="n">
        <f aca="false">X51</f>
        <v>2298.3848</v>
      </c>
      <c r="K51" s="77" t="n">
        <f aca="false">AA51</f>
        <v>43.2387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3716.1</v>
      </c>
      <c r="U51" s="60" t="n">
        <v>15.9</v>
      </c>
      <c r="V51" s="58" t="n">
        <f aca="false">T51/3600</f>
        <v>1.03225</v>
      </c>
      <c r="W51" s="62" t="str">
        <f aca="false">IF(OR(AND(P51="",Q51="",R51="",S51=""),AND(L51=P51,M51=Q51,N51=R51,O51=S51)),"","!")</f>
        <v/>
      </c>
      <c r="X51" s="74" t="n">
        <v>2298.3848</v>
      </c>
      <c r="Y51" s="74" t="n">
        <v>37.1931</v>
      </c>
      <c r="Z51" s="74" t="n">
        <v>42.3719</v>
      </c>
      <c r="AA51" s="74" t="n">
        <v>43.2387</v>
      </c>
      <c r="AB51" s="74" t="n">
        <v>3971</v>
      </c>
      <c r="AC51" s="60" t="n">
        <v>18.359</v>
      </c>
      <c r="AD51" s="58" t="n">
        <f aca="false">AB51/3600</f>
        <v>1.1030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8.3888</v>
      </c>
      <c r="I52" s="56" t="n">
        <f aca="false">Z52</f>
        <v>40.5707</v>
      </c>
      <c r="J52" s="56" t="n">
        <f aca="false">X52</f>
        <v>868.3888</v>
      </c>
      <c r="K52" s="57" t="n">
        <f aca="false">AA52</f>
        <v>41.3233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60" t="n">
        <v>15.2</v>
      </c>
      <c r="V52" s="61" t="n">
        <f aca="false">T52/3600</f>
        <v>0.842222222222222</v>
      </c>
      <c r="W52" s="65" t="str">
        <f aca="false">IF(OR(AND(P52="",Q52="",R52="",S52=""),AND(L52=P52,M52=Q52,N52=R52,O52=S52)),"","!")</f>
        <v/>
      </c>
      <c r="X52" s="59" t="n">
        <v>868.3888</v>
      </c>
      <c r="Y52" s="59" t="n">
        <v>33.5264</v>
      </c>
      <c r="Z52" s="59" t="n">
        <v>40.5707</v>
      </c>
      <c r="AA52" s="59" t="n">
        <v>41.3233</v>
      </c>
      <c r="AB52" s="59" t="n">
        <v>3454</v>
      </c>
      <c r="AC52" s="60" t="n">
        <v>17.673</v>
      </c>
      <c r="AD52" s="61" t="n">
        <f aca="false">AB52/3600</f>
        <v>0.95944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7.0824</v>
      </c>
      <c r="I53" s="56" t="n">
        <f aca="false">Z53</f>
        <v>39.1743</v>
      </c>
      <c r="J53" s="56" t="n">
        <f aca="false">X53</f>
        <v>377.0824</v>
      </c>
      <c r="K53" s="57" t="n">
        <f aca="false">AA53</f>
        <v>39.7923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60" t="n">
        <v>15</v>
      </c>
      <c r="V53" s="61" t="n">
        <f aca="false">T53/3600</f>
        <v>0.75325</v>
      </c>
      <c r="W53" s="65" t="str">
        <f aca="false">IF(OR(AND(P53="",Q53="",R53="",S53=""),AND(L53=P53,M53=Q53,N53=R53,O53=S53)),"","!")</f>
        <v/>
      </c>
      <c r="X53" s="59" t="n">
        <v>377.0824</v>
      </c>
      <c r="Y53" s="59" t="n">
        <v>30.7435</v>
      </c>
      <c r="Z53" s="59" t="n">
        <v>39.1743</v>
      </c>
      <c r="AA53" s="59" t="n">
        <v>39.7923</v>
      </c>
      <c r="AB53" s="59" t="n">
        <v>3069</v>
      </c>
      <c r="AC53" s="60" t="n">
        <v>17.173</v>
      </c>
      <c r="AD53" s="61" t="n">
        <f aca="false">AB53/3600</f>
        <v>0.85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6.4712</v>
      </c>
      <c r="I54" s="68" t="n">
        <f aca="false">Z54</f>
        <v>38.005</v>
      </c>
      <c r="J54" s="68" t="n">
        <f aca="false">X54</f>
        <v>196.4712</v>
      </c>
      <c r="K54" s="69" t="n">
        <f aca="false">AA54</f>
        <v>38.4525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568.5</v>
      </c>
      <c r="U54" s="71" t="n">
        <v>14.7</v>
      </c>
      <c r="V54" s="70" t="n">
        <f aca="false">T54/3600</f>
        <v>0.713472222222222</v>
      </c>
      <c r="W54" s="75" t="str">
        <f aca="false">IF(OR(AND(P54="",Q54="",R54="",S54=""),AND(L54=P54,M54=Q54,N54=R54,O54=S54)),"","!")</f>
        <v/>
      </c>
      <c r="X54" s="71" t="n">
        <v>196.4712</v>
      </c>
      <c r="Y54" s="71" t="n">
        <v>28.304</v>
      </c>
      <c r="Z54" s="71" t="n">
        <v>38.005</v>
      </c>
      <c r="AA54" s="71" t="n">
        <v>38.4525</v>
      </c>
      <c r="AB54" s="71" t="n">
        <v>2906</v>
      </c>
      <c r="AC54" s="71" t="n">
        <v>16.986</v>
      </c>
      <c r="AD54" s="70" t="n">
        <f aca="false">AB54/3600</f>
        <v>0.80722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0.2776</v>
      </c>
      <c r="I55" s="78" t="n">
        <f aca="false">Z55</f>
        <v>40.7181</v>
      </c>
      <c r="J55" s="78" t="n">
        <f aca="false">X55</f>
        <v>1950.2776</v>
      </c>
      <c r="K55" s="79" t="n">
        <f aca="false">AA55</f>
        <v>41.5204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020</v>
      </c>
      <c r="U55" s="60" t="n">
        <v>13.8</v>
      </c>
      <c r="V55" s="58" t="n">
        <f aca="false">T55/3600</f>
        <v>0.838888888888889</v>
      </c>
      <c r="W55" s="62" t="str">
        <f aca="false">IF(OR(AND(P55="",Q55="",R55="",S55=""),AND(L55=P55,M55=Q55,N55=R55,O55=S55)),"","!")</f>
        <v/>
      </c>
      <c r="X55" s="74" t="n">
        <v>1950.2776</v>
      </c>
      <c r="Y55" s="74" t="n">
        <v>37.7077</v>
      </c>
      <c r="Z55" s="74" t="n">
        <v>40.7181</v>
      </c>
      <c r="AA55" s="74" t="n">
        <v>41.5204</v>
      </c>
      <c r="AB55" s="74" t="n">
        <v>3305</v>
      </c>
      <c r="AC55" s="60" t="n">
        <v>15.52</v>
      </c>
      <c r="AD55" s="58" t="n">
        <f aca="false">AB55/3600</f>
        <v>0.91805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6.2568</v>
      </c>
      <c r="I56" s="80" t="n">
        <f aca="false">Z56</f>
        <v>38.211</v>
      </c>
      <c r="J56" s="80" t="n">
        <f aca="false">X56</f>
        <v>886.2568</v>
      </c>
      <c r="K56" s="81" t="n">
        <f aca="false">AA56</f>
        <v>38.923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60" t="n">
        <v>13.7</v>
      </c>
      <c r="V56" s="61" t="n">
        <f aca="false">T56/3600</f>
        <v>0.740111111111111</v>
      </c>
      <c r="W56" s="65" t="str">
        <f aca="false">IF(OR(AND(P56="",Q56="",R56="",S56=""),AND(L56=P56,M56=Q56,N56=R56,O56=S56)),"","!")</f>
        <v/>
      </c>
      <c r="X56" s="59" t="n">
        <v>886.2568</v>
      </c>
      <c r="Y56" s="59" t="n">
        <v>34.2854</v>
      </c>
      <c r="Z56" s="59" t="n">
        <v>38.211</v>
      </c>
      <c r="AA56" s="59" t="n">
        <v>38.9235</v>
      </c>
      <c r="AB56" s="59" t="n">
        <v>2929</v>
      </c>
      <c r="AC56" s="60" t="n">
        <v>14.865</v>
      </c>
      <c r="AD56" s="61" t="n">
        <f aca="false">AB56/3600</f>
        <v>0.81361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5.62</v>
      </c>
      <c r="I57" s="80" t="n">
        <f aca="false">Z57</f>
        <v>36.1392</v>
      </c>
      <c r="J57" s="80" t="n">
        <f aca="false">X57</f>
        <v>415.62</v>
      </c>
      <c r="K57" s="81" t="n">
        <f aca="false">AA57</f>
        <v>36.7925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60" t="n">
        <v>15.1</v>
      </c>
      <c r="V57" s="61" t="n">
        <f aca="false">T57/3600</f>
        <v>0.657277777777778</v>
      </c>
      <c r="W57" s="65" t="str">
        <f aca="false">IF(OR(AND(P57="",Q57="",R57="",S57=""),AND(L57=P57,M57=Q57,N57=R57,O57=S57)),"","!")</f>
        <v/>
      </c>
      <c r="X57" s="59" t="n">
        <v>415.62</v>
      </c>
      <c r="Y57" s="59" t="n">
        <v>31.2163</v>
      </c>
      <c r="Z57" s="59" t="n">
        <v>36.1392</v>
      </c>
      <c r="AA57" s="59" t="n">
        <v>36.7925</v>
      </c>
      <c r="AB57" s="59" t="n">
        <v>2393</v>
      </c>
      <c r="AC57" s="60" t="n">
        <v>14.413</v>
      </c>
      <c r="AD57" s="61" t="n">
        <f aca="false">AB57/3600</f>
        <v>0.66472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7.704</v>
      </c>
      <c r="I58" s="82" t="n">
        <f aca="false">Z58</f>
        <v>34.2675</v>
      </c>
      <c r="J58" s="82" t="n">
        <f aca="false">X58</f>
        <v>197.704</v>
      </c>
      <c r="K58" s="83" t="n">
        <f aca="false">AA58</f>
        <v>34.9058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215.4</v>
      </c>
      <c r="U58" s="71" t="n">
        <v>12.2</v>
      </c>
      <c r="V58" s="70" t="n">
        <f aca="false">T58/3600</f>
        <v>0.615388888888889</v>
      </c>
      <c r="W58" s="75" t="str">
        <f aca="false">IF(OR(AND(P58="",Q58="",R58="",S58=""),AND(L58=P58,M58=Q58,N58=R58,O58=S58)),"","!")</f>
        <v/>
      </c>
      <c r="X58" s="71" t="n">
        <v>197.704</v>
      </c>
      <c r="Y58" s="71" t="n">
        <v>28.4501</v>
      </c>
      <c r="Z58" s="71" t="n">
        <v>34.2675</v>
      </c>
      <c r="AA58" s="71" t="n">
        <v>34.9058</v>
      </c>
      <c r="AB58" s="71" t="n">
        <v>2572</v>
      </c>
      <c r="AC58" s="71" t="n">
        <v>14.319</v>
      </c>
      <c r="AD58" s="70" t="n">
        <f aca="false">AB58/3600</f>
        <v>0.71444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5.9408</v>
      </c>
      <c r="I59" s="76" t="n">
        <f aca="false">Z59</f>
        <v>40.9134</v>
      </c>
      <c r="J59" s="76" t="n">
        <f aca="false">X59</f>
        <v>1365.9408</v>
      </c>
      <c r="K59" s="77" t="n">
        <f aca="false">AA59</f>
        <v>42.033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4924.2</v>
      </c>
      <c r="U59" s="60" t="n">
        <v>16.4</v>
      </c>
      <c r="V59" s="58" t="n">
        <f aca="false">T59/3600</f>
        <v>1.36783333333333</v>
      </c>
      <c r="W59" s="62" t="str">
        <f aca="false">IF(OR(AND(P59="",Q59="",R59="",S59=""),AND(L59=P59,M59=Q59,N59=R59,O59=S59)),"","!")</f>
        <v/>
      </c>
      <c r="X59" s="74" t="n">
        <v>1365.9408</v>
      </c>
      <c r="Y59" s="74" t="n">
        <v>39.0236</v>
      </c>
      <c r="Z59" s="74" t="n">
        <v>40.9134</v>
      </c>
      <c r="AA59" s="74" t="n">
        <v>42.0334</v>
      </c>
      <c r="AB59" s="74" t="n">
        <v>2284</v>
      </c>
      <c r="AC59" s="60" t="n">
        <v>10.029</v>
      </c>
      <c r="AD59" s="58" t="n">
        <f aca="false">AB59/3600</f>
        <v>0.6344444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3.192</v>
      </c>
      <c r="I60" s="56" t="n">
        <f aca="false">Z60</f>
        <v>38.2324</v>
      </c>
      <c r="J60" s="56" t="n">
        <f aca="false">X60</f>
        <v>673.192</v>
      </c>
      <c r="K60" s="57" t="n">
        <f aca="false">AA60</f>
        <v>39.4376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60" t="n">
        <v>11.7</v>
      </c>
      <c r="V60" s="61" t="n">
        <f aca="false">T60/3600</f>
        <v>0.801888888888889</v>
      </c>
      <c r="W60" s="65" t="str">
        <f aca="false">IF(OR(AND(P60="",Q60="",R60="",S60=""),AND(L60=P60,M60=Q60,N60=R60,O60=S60)),"","!")</f>
        <v/>
      </c>
      <c r="X60" s="59" t="n">
        <v>673.192</v>
      </c>
      <c r="Y60" s="59" t="n">
        <v>35.3515</v>
      </c>
      <c r="Z60" s="59" t="n">
        <v>38.2324</v>
      </c>
      <c r="AA60" s="59" t="n">
        <v>39.4376</v>
      </c>
      <c r="AB60" s="59" t="n">
        <v>2085</v>
      </c>
      <c r="AC60" s="60" t="n">
        <v>9.343</v>
      </c>
      <c r="AD60" s="61" t="n">
        <f aca="false">AB60/3600</f>
        <v>0.57916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0.2872</v>
      </c>
      <c r="I61" s="56" t="n">
        <f aca="false">Z61</f>
        <v>36.0746</v>
      </c>
      <c r="J61" s="56" t="n">
        <f aca="false">X61</f>
        <v>330.2872</v>
      </c>
      <c r="K61" s="57" t="n">
        <f aca="false">AA61</f>
        <v>37.2311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60" t="n">
        <v>8.8</v>
      </c>
      <c r="V61" s="61" t="n">
        <f aca="false">T61/3600</f>
        <v>0.549277777777778</v>
      </c>
      <c r="W61" s="65" t="str">
        <f aca="false">IF(OR(AND(P61="",Q61="",R61="",S61=""),AND(L61=P61,M61=Q61,N61=R61,O61=S61)),"","!")</f>
        <v/>
      </c>
      <c r="X61" s="59" t="n">
        <v>330.2872</v>
      </c>
      <c r="Y61" s="59" t="n">
        <v>32.0413</v>
      </c>
      <c r="Z61" s="59" t="n">
        <v>36.0746</v>
      </c>
      <c r="AA61" s="59" t="n">
        <v>37.2311</v>
      </c>
      <c r="AB61" s="59" t="n">
        <v>1907</v>
      </c>
      <c r="AC61" s="60" t="n">
        <v>8.969</v>
      </c>
      <c r="AD61" s="61" t="n">
        <f aca="false">AB61/3600</f>
        <v>0.52972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5.1624</v>
      </c>
      <c r="I62" s="84" t="n">
        <f aca="false">Z62</f>
        <v>34.1948</v>
      </c>
      <c r="J62" s="84" t="n">
        <f aca="false">X62</f>
        <v>165.1624</v>
      </c>
      <c r="K62" s="85" t="n">
        <f aca="false">AA62</f>
        <v>35.225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821.2</v>
      </c>
      <c r="U62" s="71" t="n">
        <v>7.5</v>
      </c>
      <c r="V62" s="70" t="n">
        <f aca="false">T62/3600</f>
        <v>0.505888888888889</v>
      </c>
      <c r="W62" s="75" t="str">
        <f aca="false">IF(OR(AND(P62="",Q62="",R62="",S62=""),AND(L62=P62,M62=Q62,N62=R62,O62=S62)),"","!")</f>
        <v/>
      </c>
      <c r="X62" s="71" t="n">
        <v>165.1624</v>
      </c>
      <c r="Y62" s="71" t="n">
        <v>29.3402</v>
      </c>
      <c r="Z62" s="71" t="n">
        <v>34.1948</v>
      </c>
      <c r="AA62" s="71" t="n">
        <v>35.2257</v>
      </c>
      <c r="AB62" s="71" t="n">
        <v>2084</v>
      </c>
      <c r="AC62" s="71" t="n">
        <v>8.703</v>
      </c>
      <c r="AD62" s="70" t="n">
        <f aca="false">AB62/3600</f>
        <v>0.578888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3.1665286502059</v>
      </c>
      <c r="V81" s="91" t="n">
        <f aca="false">GEOMEAN(V3:V62)</f>
        <v>4.74923140228276</v>
      </c>
      <c r="AB81" s="91"/>
      <c r="AC81" s="91" t="n">
        <f aca="false">GEOMEAN(AC3:AC62)</f>
        <v>54.4474351788044</v>
      </c>
      <c r="AD81" s="91" t="n">
        <f aca="false">GEOMEAN(AD3:AD62)</f>
        <v>4.2375828044525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409234834619</v>
      </c>
      <c r="AD82" s="102" t="n">
        <f aca="false">AD81/V81</f>
        <v>0.89226707345018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33655555555556</v>
      </c>
      <c r="V83" s="90" t="n">
        <f aca="false">SUM(V3:V62)</f>
        <v>502.203472222222</v>
      </c>
      <c r="AB83" s="90"/>
      <c r="AC83" s="90" t="n">
        <f aca="false">SUM(AC3:AC62)/3600</f>
        <v>1.41682388888889</v>
      </c>
      <c r="AD83" s="90" t="n">
        <f aca="false">SUM(AD3:AD62)</f>
        <v>446.826944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T76" activeCellId="0" sqref="T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70.4512</v>
      </c>
      <c r="I11" s="56" t="n">
        <f aca="false">Z11</f>
        <v>43.4602</v>
      </c>
      <c r="J11" s="56" t="n">
        <f aca="false">X11</f>
        <v>6070.4512</v>
      </c>
      <c r="K11" s="57" t="n">
        <f aca="false">AA11</f>
        <v>44.6551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59" t="n">
        <v>209</v>
      </c>
      <c r="V11" s="142" t="n">
        <f aca="false">T11/3600</f>
        <v>66.7991944444445</v>
      </c>
      <c r="W11" s="65" t="str">
        <f aca="false">IF(OR(AND(P11="",Q11="",R11="",S11=""),AND(L11=P11,M11=Q11,N11=R11,O11=S11)),"","!")</f>
        <v/>
      </c>
      <c r="X11" s="59" t="n">
        <v>6070.4512</v>
      </c>
      <c r="Y11" s="59" t="n">
        <v>41.9362</v>
      </c>
      <c r="Z11" s="59" t="n">
        <v>43.4602</v>
      </c>
      <c r="AA11" s="59" t="n">
        <v>44.6551</v>
      </c>
      <c r="AB11" s="59" t="n">
        <v>111984</v>
      </c>
      <c r="AC11" s="60" t="n">
        <v>149.345</v>
      </c>
      <c r="AD11" s="61" t="n">
        <f aca="false">AB11/3600</f>
        <v>31.1066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0.0736</v>
      </c>
      <c r="I12" s="56" t="n">
        <f aca="false">Z12</f>
        <v>41.7215</v>
      </c>
      <c r="J12" s="56" t="n">
        <f aca="false">X12</f>
        <v>3020.0736</v>
      </c>
      <c r="K12" s="57" t="n">
        <f aca="false">AA12</f>
        <v>42.614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59" t="n">
        <v>104.8</v>
      </c>
      <c r="V12" s="142" t="n">
        <f aca="false">T12/3600</f>
        <v>30.7834166666667</v>
      </c>
      <c r="W12" s="65" t="str">
        <f aca="false">IF(OR(AND(P12="",Q12="",R12="",S12=""),AND(L12=P12,M12=Q12,N12=R12,O12=S12)),"","!")</f>
        <v/>
      </c>
      <c r="X12" s="59" t="n">
        <v>3020.0736</v>
      </c>
      <c r="Y12" s="59" t="n">
        <v>40.1662</v>
      </c>
      <c r="Z12" s="59" t="n">
        <v>41.7215</v>
      </c>
      <c r="AA12" s="59" t="n">
        <v>42.6146</v>
      </c>
      <c r="AB12" s="59" t="n">
        <v>106134</v>
      </c>
      <c r="AC12" s="60" t="n">
        <v>147.247</v>
      </c>
      <c r="AD12" s="61" t="n">
        <f aca="false">AB12/3600</f>
        <v>29.4816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4.0408</v>
      </c>
      <c r="I13" s="56" t="n">
        <f aca="false">Z13</f>
        <v>40.044</v>
      </c>
      <c r="J13" s="56" t="n">
        <f aca="false">X13</f>
        <v>1544.0408</v>
      </c>
      <c r="K13" s="57" t="n">
        <f aca="false">AA13</f>
        <v>41.085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59" t="n">
        <v>99.8</v>
      </c>
      <c r="V13" s="142" t="n">
        <f aca="false">T13/3600</f>
        <v>29.36225</v>
      </c>
      <c r="W13" s="65" t="str">
        <f aca="false">IF(OR(AND(P13="",Q13="",R13="",S13=""),AND(L13=P13,M13=Q13,N13=R13,O13=S13)),"","!")</f>
        <v/>
      </c>
      <c r="X13" s="59" t="n">
        <v>1544.0408</v>
      </c>
      <c r="Y13" s="59" t="n">
        <v>37.9144</v>
      </c>
      <c r="Z13" s="59" t="n">
        <v>40.044</v>
      </c>
      <c r="AA13" s="59" t="n">
        <v>41.0855</v>
      </c>
      <c r="AB13" s="59" t="n">
        <v>100330</v>
      </c>
      <c r="AC13" s="60" t="n">
        <v>144.275</v>
      </c>
      <c r="AD13" s="61" t="n">
        <f aca="false">AB13/3600</f>
        <v>27.8694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916</v>
      </c>
      <c r="I14" s="68" t="n">
        <f aca="false">Z14</f>
        <v>38.3636</v>
      </c>
      <c r="J14" s="68" t="n">
        <f aca="false">X14</f>
        <v>745.916</v>
      </c>
      <c r="K14" s="69" t="n">
        <f aca="false">AA14</f>
        <v>39.845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9425.7</v>
      </c>
      <c r="U14" s="71" t="n">
        <v>125.7</v>
      </c>
      <c r="V14" s="143" t="n">
        <f aca="false">T14/3600</f>
        <v>30.3960277777778</v>
      </c>
      <c r="W14" s="75" t="str">
        <f aca="false">IF(OR(AND(P14="",Q14="",R14="",S14=""),AND(L14=P14,M14=Q14,N14=R14,O14=S14)),"","!")</f>
        <v/>
      </c>
      <c r="X14" s="71" t="n">
        <v>745.916</v>
      </c>
      <c r="Y14" s="71" t="n">
        <v>35.2716</v>
      </c>
      <c r="Z14" s="71" t="n">
        <v>38.3636</v>
      </c>
      <c r="AA14" s="71" t="n">
        <v>39.8455</v>
      </c>
      <c r="AB14" s="71" t="n">
        <v>98613</v>
      </c>
      <c r="AC14" s="71" t="n">
        <v>137.643</v>
      </c>
      <c r="AD14" s="70" t="n">
        <f aca="false">AB14/3600</f>
        <v>27.39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62.5064</v>
      </c>
      <c r="I15" s="76" t="n">
        <f aca="false">Z15</f>
        <v>41.8154</v>
      </c>
      <c r="J15" s="76" t="n">
        <f aca="false">X15</f>
        <v>9662.5064</v>
      </c>
      <c r="K15" s="77" t="n">
        <f aca="false">AA15</f>
        <v>42.648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18218</v>
      </c>
      <c r="U15" s="59" t="n">
        <v>105.1</v>
      </c>
      <c r="V15" s="144" t="n">
        <f aca="false">T15/3600</f>
        <v>32.8383333333333</v>
      </c>
      <c r="W15" s="62" t="str">
        <f aca="false">IF(OR(AND(P15="",Q15="",R15="",S15=""),AND(L15=P15,M15=Q15,N15=R15,O15=S15)),"","!")</f>
        <v/>
      </c>
      <c r="X15" s="74" t="n">
        <v>9662.5064</v>
      </c>
      <c r="Y15" s="74" t="n">
        <v>40.0455</v>
      </c>
      <c r="Z15" s="74" t="n">
        <v>41.8154</v>
      </c>
      <c r="AA15" s="74" t="n">
        <v>42.6488</v>
      </c>
      <c r="AB15" s="74" t="n">
        <v>108938</v>
      </c>
      <c r="AC15" s="60" t="n">
        <v>151.272</v>
      </c>
      <c r="AD15" s="58" t="n">
        <f aca="false">AB15/3600</f>
        <v>30.2605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4.1304</v>
      </c>
      <c r="I16" s="56" t="n">
        <f aca="false">Z16</f>
        <v>39.4483</v>
      </c>
      <c r="J16" s="56" t="n">
        <f aca="false">X16</f>
        <v>4024.1304</v>
      </c>
      <c r="K16" s="57" t="n">
        <f aca="false">AA16</f>
        <v>40.4018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59" t="n">
        <v>131.8</v>
      </c>
      <c r="V16" s="142" t="n">
        <f aca="false">T16/3600</f>
        <v>31.9048333333333</v>
      </c>
      <c r="W16" s="65" t="str">
        <f aca="false">IF(OR(AND(P16="",Q16="",R16="",S16=""),AND(L16=P16,M16=Q16,N16=R16,O16=S16)),"","!")</f>
        <v/>
      </c>
      <c r="X16" s="59" t="n">
        <v>4024.1304</v>
      </c>
      <c r="Y16" s="59" t="n">
        <v>37.0455</v>
      </c>
      <c r="Z16" s="59" t="n">
        <v>39.4483</v>
      </c>
      <c r="AA16" s="59" t="n">
        <v>40.4018</v>
      </c>
      <c r="AB16" s="59" t="n">
        <v>112162</v>
      </c>
      <c r="AC16" s="60" t="n">
        <v>140.143</v>
      </c>
      <c r="AD16" s="61" t="n">
        <f aca="false">AB16/3600</f>
        <v>31.1561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7.5016</v>
      </c>
      <c r="I17" s="56" t="n">
        <f aca="false">Z17</f>
        <v>37.4333</v>
      </c>
      <c r="J17" s="56" t="n">
        <f aca="false">X17</f>
        <v>1697.5016</v>
      </c>
      <c r="K17" s="57" t="n">
        <f aca="false">AA17</f>
        <v>38.911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59" t="n">
        <v>97</v>
      </c>
      <c r="V17" s="142" t="n">
        <f aca="false">T17/3600</f>
        <v>27.5183055555556</v>
      </c>
      <c r="W17" s="65" t="str">
        <f aca="false">IF(OR(AND(P17="",Q17="",R17="",S17=""),AND(L17=P17,M17=Q17,N17=R17,O17=S17)),"","!")</f>
        <v/>
      </c>
      <c r="X17" s="59" t="n">
        <v>1697.5016</v>
      </c>
      <c r="Y17" s="59" t="n">
        <v>34.1523</v>
      </c>
      <c r="Z17" s="59" t="n">
        <v>37.4333</v>
      </c>
      <c r="AA17" s="59" t="n">
        <v>38.9112</v>
      </c>
      <c r="AB17" s="59" t="n">
        <v>108138</v>
      </c>
      <c r="AC17" s="60" t="n">
        <v>139.21</v>
      </c>
      <c r="AD17" s="61" t="n">
        <f aca="false">AB17/3600</f>
        <v>30.0383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4896</v>
      </c>
      <c r="I18" s="68" t="n">
        <f aca="false">Z18</f>
        <v>35.6806</v>
      </c>
      <c r="J18" s="68" t="n">
        <f aca="false">X18</f>
        <v>689.4896</v>
      </c>
      <c r="K18" s="69" t="n">
        <f aca="false">AA18</f>
        <v>37.82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25983.4</v>
      </c>
      <c r="U18" s="71" t="n">
        <v>168.6</v>
      </c>
      <c r="V18" s="143" t="n">
        <f aca="false">T18/3600</f>
        <v>34.9953888888889</v>
      </c>
      <c r="W18" s="75" t="str">
        <f aca="false">IF(OR(AND(P18="",Q18="",R18="",S18=""),AND(L18=P18,M18=Q18,N18=R18,O18=S18)),"","!")</f>
        <v/>
      </c>
      <c r="X18" s="71" t="n">
        <v>689.4896</v>
      </c>
      <c r="Y18" s="71" t="n">
        <v>31.4634</v>
      </c>
      <c r="Z18" s="71" t="n">
        <v>35.6806</v>
      </c>
      <c r="AA18" s="71" t="n">
        <v>37.824</v>
      </c>
      <c r="AB18" s="71" t="n">
        <v>106372</v>
      </c>
      <c r="AC18" s="71" t="n">
        <v>133.462</v>
      </c>
      <c r="AD18" s="70" t="n">
        <f aca="false">AB18/3600</f>
        <v>29.5477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66.0216</v>
      </c>
      <c r="I19" s="76" t="n">
        <f aca="false">Z19</f>
        <v>40.3674</v>
      </c>
      <c r="J19" s="76" t="n">
        <f aca="false">X19</f>
        <v>27166.0216</v>
      </c>
      <c r="K19" s="77" t="n">
        <f aca="false">AA19</f>
        <v>43.054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56121.1</v>
      </c>
      <c r="U19" s="59" t="n">
        <v>226</v>
      </c>
      <c r="V19" s="144" t="n">
        <f aca="false">T19/3600</f>
        <v>71.14475</v>
      </c>
      <c r="W19" s="62" t="str">
        <f aca="false">IF(OR(AND(P19="",Q19="",R19="",S19=""),AND(L19=P19,M19=Q19,N19=R19,O19=S19)),"","!")</f>
        <v/>
      </c>
      <c r="X19" s="74" t="n">
        <v>27166.0216</v>
      </c>
      <c r="Y19" s="74" t="n">
        <v>39.0078</v>
      </c>
      <c r="Z19" s="74" t="n">
        <v>40.3674</v>
      </c>
      <c r="AA19" s="74" t="n">
        <v>43.0546</v>
      </c>
      <c r="AB19" s="74" t="n">
        <v>270820</v>
      </c>
      <c r="AC19" s="60" t="n">
        <v>303.862</v>
      </c>
      <c r="AD19" s="58" t="n">
        <f aca="false">AB19/3600</f>
        <v>75.227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81.812</v>
      </c>
      <c r="I20" s="56" t="n">
        <f aca="false">Z20</f>
        <v>38.7137</v>
      </c>
      <c r="J20" s="56" t="n">
        <f aca="false">X20</f>
        <v>7681.812</v>
      </c>
      <c r="K20" s="57" t="n">
        <f aca="false">AA20</f>
        <v>40.9465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59" t="n">
        <v>300.6</v>
      </c>
      <c r="V20" s="142" t="n">
        <f aca="false">T20/3600</f>
        <v>81.6296666666667</v>
      </c>
      <c r="W20" s="65" t="str">
        <f aca="false">IF(OR(AND(P20="",Q20="",R20="",S20=""),AND(L20=P20,M20=Q20,N20=R20,O20=S20)),"","!")</f>
        <v/>
      </c>
      <c r="X20" s="59" t="n">
        <v>7681.812</v>
      </c>
      <c r="Y20" s="59" t="n">
        <v>36.7905</v>
      </c>
      <c r="Z20" s="59" t="n">
        <v>38.7137</v>
      </c>
      <c r="AA20" s="59" t="n">
        <v>40.9465</v>
      </c>
      <c r="AB20" s="59" t="n">
        <v>209065</v>
      </c>
      <c r="AC20" s="60" t="n">
        <v>267.267</v>
      </c>
      <c r="AD20" s="61" t="n">
        <f aca="false">AB20/3600</f>
        <v>58.07361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6.8304</v>
      </c>
      <c r="I21" s="56" t="n">
        <f aca="false">Z21</f>
        <v>37.4377</v>
      </c>
      <c r="J21" s="56" t="n">
        <f aca="false">X21</f>
        <v>3516.8304</v>
      </c>
      <c r="K21" s="57" t="n">
        <f aca="false">AA21</f>
        <v>38.8464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59" t="n">
        <v>306.1</v>
      </c>
      <c r="V21" s="142" t="n">
        <f aca="false">T21/3600</f>
        <v>76.3006111111111</v>
      </c>
      <c r="W21" s="65" t="str">
        <f aca="false">IF(OR(AND(P21="",Q21="",R21="",S21=""),AND(L21=P21,M21=Q21,N21=R21,O21=S21)),"","!")</f>
        <v/>
      </c>
      <c r="X21" s="59" t="n">
        <v>3516.8304</v>
      </c>
      <c r="Y21" s="59" t="n">
        <v>34.6791</v>
      </c>
      <c r="Z21" s="59" t="n">
        <v>37.4377</v>
      </c>
      <c r="AA21" s="59" t="n">
        <v>38.8464</v>
      </c>
      <c r="AB21" s="59" t="n">
        <v>197968</v>
      </c>
      <c r="AC21" s="60" t="n">
        <v>256.098</v>
      </c>
      <c r="AD21" s="61" t="n">
        <f aca="false">AB21/3600</f>
        <v>54.9911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0.0992</v>
      </c>
      <c r="I22" s="68" t="n">
        <f aca="false">Z22</f>
        <v>36.0068</v>
      </c>
      <c r="J22" s="68" t="n">
        <f aca="false">X22</f>
        <v>1630.0992</v>
      </c>
      <c r="K22" s="69" t="n">
        <f aca="false">AA22</f>
        <v>36.591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62637.2</v>
      </c>
      <c r="U22" s="71" t="n">
        <v>331.9</v>
      </c>
      <c r="V22" s="143" t="n">
        <f aca="false">T22/3600</f>
        <v>72.9547777777778</v>
      </c>
      <c r="W22" s="75" t="str">
        <f aca="false">IF(OR(AND(P22="",Q22="",R22="",S22=""),AND(L22=P22,M22=Q22,N22=R22,O22=S22)),"","!")</f>
        <v/>
      </c>
      <c r="X22" s="71" t="n">
        <v>1630.0992</v>
      </c>
      <c r="Y22" s="71" t="n">
        <v>32.342</v>
      </c>
      <c r="Z22" s="71" t="n">
        <v>36.0068</v>
      </c>
      <c r="AA22" s="71" t="n">
        <v>36.5913</v>
      </c>
      <c r="AB22" s="71" t="n">
        <v>191936</v>
      </c>
      <c r="AC22" s="71" t="n">
        <v>260.854</v>
      </c>
      <c r="AD22" s="70" t="n">
        <f aca="false">AB22/3600</f>
        <v>53.3155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13.856</v>
      </c>
      <c r="I23" s="78" t="n">
        <f aca="false">Z23</f>
        <v>43.7129</v>
      </c>
      <c r="J23" s="78" t="n">
        <f aca="false">X23</f>
        <v>25113.856</v>
      </c>
      <c r="K23" s="79" t="n">
        <f aca="false">AA23</f>
        <v>44.983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10767.4</v>
      </c>
      <c r="U23" s="59" t="n">
        <v>309.7</v>
      </c>
      <c r="V23" s="144" t="n">
        <f aca="false">T23/3600</f>
        <v>86.3242777777778</v>
      </c>
      <c r="W23" s="62" t="str">
        <f aca="false">IF(OR(AND(P23="",Q23="",R23="",S23=""),AND(L23=P23,M23=Q23,N23=R23,O23=S23)),"","!")</f>
        <v/>
      </c>
      <c r="X23" s="74" t="n">
        <v>25113.856</v>
      </c>
      <c r="Y23" s="74" t="n">
        <v>39.8069</v>
      </c>
      <c r="Z23" s="74" t="n">
        <v>43.7129</v>
      </c>
      <c r="AA23" s="74" t="n">
        <v>44.9835</v>
      </c>
      <c r="AB23" s="74" t="n">
        <v>264477</v>
      </c>
      <c r="AC23" s="60" t="n">
        <v>335.07</v>
      </c>
      <c r="AD23" s="58" t="n">
        <f aca="false">AB23/3600</f>
        <v>73.4658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62.1344</v>
      </c>
      <c r="I24" s="80" t="n">
        <f aca="false">Z24</f>
        <v>42.1772</v>
      </c>
      <c r="J24" s="80" t="n">
        <f aca="false">X24</f>
        <v>8762.1344</v>
      </c>
      <c r="K24" s="81" t="n">
        <f aca="false">AA24</f>
        <v>42.7366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59" t="n">
        <v>291.1</v>
      </c>
      <c r="V24" s="142" t="n">
        <f aca="false">T24/3600</f>
        <v>76.4755555555556</v>
      </c>
      <c r="W24" s="65" t="str">
        <f aca="false">IF(OR(AND(P24="",Q24="",R24="",S24=""),AND(L24=P24,M24=Q24,N24=R24,O24=S24)),"","!")</f>
        <v/>
      </c>
      <c r="X24" s="59" t="n">
        <v>8762.1344</v>
      </c>
      <c r="Y24" s="59" t="n">
        <v>37.8833</v>
      </c>
      <c r="Z24" s="59" t="n">
        <v>42.1772</v>
      </c>
      <c r="AA24" s="59" t="n">
        <v>42.7366</v>
      </c>
      <c r="AB24" s="59" t="n">
        <v>240025</v>
      </c>
      <c r="AC24" s="60" t="n">
        <v>310.376</v>
      </c>
      <c r="AD24" s="61" t="n">
        <f aca="false">AB24/3600</f>
        <v>66.67361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47.672</v>
      </c>
      <c r="I25" s="80" t="n">
        <f aca="false">Z25</f>
        <v>40.4435</v>
      </c>
      <c r="J25" s="80" t="n">
        <f aca="false">X25</f>
        <v>4247.672</v>
      </c>
      <c r="K25" s="81" t="n">
        <f aca="false">AA25</f>
        <v>40.371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59" t="n">
        <v>277.3</v>
      </c>
      <c r="V25" s="142" t="n">
        <f aca="false">T25/3600</f>
        <v>71.4934722222222</v>
      </c>
      <c r="W25" s="65" t="str">
        <f aca="false">IF(OR(AND(P25="",Q25="",R25="",S25=""),AND(L25=P25,M25=Q25,N25=R25,O25=S25)),"","!")</f>
        <v/>
      </c>
      <c r="X25" s="59" t="n">
        <v>4247.672</v>
      </c>
      <c r="Y25" s="59" t="n">
        <v>36.1135</v>
      </c>
      <c r="Z25" s="59" t="n">
        <v>40.4435</v>
      </c>
      <c r="AA25" s="59" t="n">
        <v>40.3718</v>
      </c>
      <c r="AB25" s="59" t="n">
        <v>225521</v>
      </c>
      <c r="AC25" s="60" t="n">
        <v>295.581</v>
      </c>
      <c r="AD25" s="61" t="n">
        <f aca="false">AB25/3600</f>
        <v>62.6447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3.4192</v>
      </c>
      <c r="I26" s="82" t="n">
        <f aca="false">Z26</f>
        <v>38.3845</v>
      </c>
      <c r="J26" s="82" t="n">
        <f aca="false">X26</f>
        <v>2093.4192</v>
      </c>
      <c r="K26" s="83" t="n">
        <f aca="false">AA26</f>
        <v>37.774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42480.6</v>
      </c>
      <c r="U26" s="71" t="n">
        <v>269.1</v>
      </c>
      <c r="V26" s="143" t="n">
        <f aca="false">T26/3600</f>
        <v>67.3557222222222</v>
      </c>
      <c r="W26" s="75" t="str">
        <f aca="false">IF(OR(AND(P26="",Q26="",R26="",S26=""),AND(L26=P26,M26=Q26,N26=R26,O26=S26)),"","!")</f>
        <v/>
      </c>
      <c r="X26" s="71" t="n">
        <v>2093.4192</v>
      </c>
      <c r="Y26" s="71" t="n">
        <v>34.0402</v>
      </c>
      <c r="Z26" s="71" t="n">
        <v>38.3845</v>
      </c>
      <c r="AA26" s="71" t="n">
        <v>37.7748</v>
      </c>
      <c r="AB26" s="71" t="n">
        <v>216387</v>
      </c>
      <c r="AC26" s="71" t="n">
        <v>288.754</v>
      </c>
      <c r="AD26" s="70" t="n">
        <f aca="false">AB26/3600</f>
        <v>60.10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16.24</v>
      </c>
      <c r="I27" s="78" t="n">
        <f aca="false">Z27</f>
        <v>41.8589</v>
      </c>
      <c r="J27" s="78" t="n">
        <f aca="false">X27</f>
        <v>81016.24</v>
      </c>
      <c r="K27" s="79" t="n">
        <f aca="false">AA27</f>
        <v>43.7949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41505.3</v>
      </c>
      <c r="U27" s="59" t="n">
        <v>350.6</v>
      </c>
      <c r="V27" s="144" t="n">
        <f aca="false">T27/3600</f>
        <v>94.8625833333333</v>
      </c>
      <c r="W27" s="62" t="str">
        <f aca="false">IF(OR(AND(P27="",Q27="",R27="",S27=""),AND(L27=P27,M27=Q27,N27=R27,O27=S27)),"","!")</f>
        <v/>
      </c>
      <c r="X27" s="74" t="n">
        <v>81016.24</v>
      </c>
      <c r="Y27" s="74" t="n">
        <v>39.5452</v>
      </c>
      <c r="Z27" s="74" t="n">
        <v>41.8589</v>
      </c>
      <c r="AA27" s="74" t="n">
        <v>43.7949</v>
      </c>
      <c r="AB27" s="74" t="n">
        <v>306031</v>
      </c>
      <c r="AC27" s="60" t="n">
        <v>466.772</v>
      </c>
      <c r="AD27" s="58" t="n">
        <f aca="false">AB27/3600</f>
        <v>85.0086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8.5192</v>
      </c>
      <c r="I28" s="80" t="n">
        <f aca="false">Z28</f>
        <v>40.0217</v>
      </c>
      <c r="J28" s="80" t="n">
        <f aca="false">X28</f>
        <v>10988.5192</v>
      </c>
      <c r="K28" s="81" t="n">
        <f aca="false">AA28</f>
        <v>42.43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59" t="n">
        <v>264.6</v>
      </c>
      <c r="V28" s="142" t="n">
        <f aca="false">T28/3600</f>
        <v>73.7163611111111</v>
      </c>
      <c r="W28" s="65" t="str">
        <f aca="false">IF(OR(AND(P28="",Q28="",R28="",S28=""),AND(L28=P28,M28=Q28,N28=R28,O28=S28)),"","!")</f>
        <v/>
      </c>
      <c r="X28" s="59" t="n">
        <v>10988.5192</v>
      </c>
      <c r="Y28" s="59" t="n">
        <v>35.6384</v>
      </c>
      <c r="Z28" s="59" t="n">
        <v>40.0217</v>
      </c>
      <c r="AA28" s="59" t="n">
        <v>42.43</v>
      </c>
      <c r="AB28" s="59" t="n">
        <v>246846</v>
      </c>
      <c r="AC28" s="60" t="n">
        <v>385.837</v>
      </c>
      <c r="AD28" s="61" t="n">
        <f aca="false">AB28/3600</f>
        <v>68.5683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3.6</v>
      </c>
      <c r="I29" s="80" t="n">
        <f aca="false">Z29</f>
        <v>38.3772</v>
      </c>
      <c r="J29" s="80" t="n">
        <f aca="false">X29</f>
        <v>2593.6</v>
      </c>
      <c r="K29" s="81" t="n">
        <f aca="false">AA29</f>
        <v>41.0801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59" t="n">
        <v>230.7</v>
      </c>
      <c r="V29" s="142" t="n">
        <f aca="false">T29/3600</f>
        <v>65.1773888888889</v>
      </c>
      <c r="W29" s="65" t="str">
        <f aca="false">IF(OR(AND(P29="",Q29="",R29="",S29=""),AND(L29=P29,M29=Q29,N29=R29,O29=S29)),"","!")</f>
        <v/>
      </c>
      <c r="X29" s="59" t="n">
        <v>2593.6</v>
      </c>
      <c r="Y29" s="59" t="n">
        <v>33.3831</v>
      </c>
      <c r="Z29" s="59" t="n">
        <v>38.3772</v>
      </c>
      <c r="AA29" s="59" t="n">
        <v>41.0801</v>
      </c>
      <c r="AB29" s="59" t="n">
        <v>222548</v>
      </c>
      <c r="AC29" s="60" t="n">
        <v>352.956</v>
      </c>
      <c r="AD29" s="61" t="n">
        <f aca="false">AB29/3600</f>
        <v>61.8188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2.8816</v>
      </c>
      <c r="I30" s="82" t="n">
        <f aca="false">Z30</f>
        <v>37.1158</v>
      </c>
      <c r="J30" s="82" t="n">
        <f aca="false">X30</f>
        <v>922.8816</v>
      </c>
      <c r="K30" s="83" t="n">
        <f aca="false">AA30</f>
        <v>39.963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25903.3</v>
      </c>
      <c r="U30" s="71" t="n">
        <v>219.9</v>
      </c>
      <c r="V30" s="143" t="n">
        <f aca="false">T30/3600</f>
        <v>62.7509166666667</v>
      </c>
      <c r="W30" s="75" t="str">
        <f aca="false">IF(OR(AND(P30="",Q30="",R30="",S30=""),AND(L30=P30,M30=Q30,N30=R30,O30=S30)),"","!")</f>
        <v/>
      </c>
      <c r="X30" s="71" t="n">
        <v>922.8816</v>
      </c>
      <c r="Y30" s="71" t="n">
        <v>31.1062</v>
      </c>
      <c r="Z30" s="71" t="n">
        <v>37.1158</v>
      </c>
      <c r="AA30" s="71" t="n">
        <v>39.9636</v>
      </c>
      <c r="AB30" s="71" t="n">
        <v>217291</v>
      </c>
      <c r="AC30" s="71" t="n">
        <v>344.862</v>
      </c>
      <c r="AD30" s="70" t="n">
        <f aca="false">AB30/3600</f>
        <v>60.3586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10.9344</v>
      </c>
      <c r="I31" s="78" t="n">
        <f aca="false">Z31</f>
        <v>42.2182</v>
      </c>
      <c r="J31" s="78" t="n">
        <f aca="false">X31</f>
        <v>4510.9344</v>
      </c>
      <c r="K31" s="79" t="n">
        <f aca="false">AA31</f>
        <v>42.661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5867.8</v>
      </c>
      <c r="U31" s="59" t="n">
        <v>61.8</v>
      </c>
      <c r="V31" s="144" t="n">
        <f aca="false">T31/3600</f>
        <v>15.5188333333333</v>
      </c>
      <c r="W31" s="62" t="str">
        <f aca="false">IF(OR(AND(P31="",Q31="",R31="",S31=""),AND(L31=P31,M31=Q31,N31=R31,O31=S31)),"","!")</f>
        <v/>
      </c>
      <c r="X31" s="74" t="n">
        <v>4510.9344</v>
      </c>
      <c r="Y31" s="74" t="n">
        <v>39.9677</v>
      </c>
      <c r="Z31" s="74" t="n">
        <v>42.2182</v>
      </c>
      <c r="AA31" s="74" t="n">
        <v>42.6617</v>
      </c>
      <c r="AB31" s="74" t="n">
        <v>54084</v>
      </c>
      <c r="AC31" s="60" t="n">
        <v>68.591</v>
      </c>
      <c r="AD31" s="58" t="n">
        <f aca="false">AB31/3600</f>
        <v>15.0233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9.2304</v>
      </c>
      <c r="I32" s="80" t="n">
        <f aca="false">Z32</f>
        <v>39.3821</v>
      </c>
      <c r="J32" s="80" t="n">
        <f aca="false">X32</f>
        <v>2319.2304</v>
      </c>
      <c r="K32" s="81" t="n">
        <f aca="false">AA32</f>
        <v>39.586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59" t="n">
        <v>58.1</v>
      </c>
      <c r="V32" s="142" t="n">
        <f aca="false">T32/3600</f>
        <v>14.0946666666667</v>
      </c>
      <c r="W32" s="65" t="str">
        <f aca="false">IF(OR(AND(P32="",Q32="",R32="",S32=""),AND(L32=P32,M32=Q32,N32=R32,O32=S32)),"","!")</f>
        <v/>
      </c>
      <c r="X32" s="59" t="n">
        <v>2319.2304</v>
      </c>
      <c r="Y32" s="59" t="n">
        <v>37.0215</v>
      </c>
      <c r="Z32" s="59" t="n">
        <v>39.3821</v>
      </c>
      <c r="AA32" s="59" t="n">
        <v>39.5865</v>
      </c>
      <c r="AB32" s="59" t="n">
        <v>48951</v>
      </c>
      <c r="AC32" s="60" t="n">
        <v>64.67</v>
      </c>
      <c r="AD32" s="61" t="n">
        <f aca="false">AB32/3600</f>
        <v>13.59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8.8384</v>
      </c>
      <c r="I33" s="80" t="n">
        <f aca="false">Z33</f>
        <v>36.7585</v>
      </c>
      <c r="J33" s="80" t="n">
        <f aca="false">X33</f>
        <v>1178.8384</v>
      </c>
      <c r="K33" s="81" t="n">
        <f aca="false">AA33</f>
        <v>36.5846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59" t="n">
        <v>56.9</v>
      </c>
      <c r="V33" s="142" t="n">
        <f aca="false">T33/3600</f>
        <v>13.0826944444444</v>
      </c>
      <c r="W33" s="65" t="str">
        <f aca="false">IF(OR(AND(P33="",Q33="",R33="",S33=""),AND(L33=P33,M33=Q33,N33=R33,O33=S33)),"","!")</f>
        <v/>
      </c>
      <c r="X33" s="59" t="n">
        <v>1178.8384</v>
      </c>
      <c r="Y33" s="59" t="n">
        <v>34.3924</v>
      </c>
      <c r="Z33" s="59" t="n">
        <v>36.7585</v>
      </c>
      <c r="AA33" s="59" t="n">
        <v>36.5846</v>
      </c>
      <c r="AB33" s="59" t="n">
        <v>46938</v>
      </c>
      <c r="AC33" s="60" t="n">
        <v>63.169</v>
      </c>
      <c r="AD33" s="61" t="n">
        <f aca="false">AB33/3600</f>
        <v>13.038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7336</v>
      </c>
      <c r="I34" s="82" t="n">
        <f aca="false">Z34</f>
        <v>34.5258</v>
      </c>
      <c r="J34" s="82" t="n">
        <f aca="false">X34</f>
        <v>582.7336</v>
      </c>
      <c r="K34" s="83" t="n">
        <f aca="false">AA34</f>
        <v>33.965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4414.3</v>
      </c>
      <c r="U34" s="71" t="n">
        <v>54.1</v>
      </c>
      <c r="V34" s="143" t="n">
        <f aca="false">T34/3600</f>
        <v>12.3373055555556</v>
      </c>
      <c r="W34" s="75" t="str">
        <f aca="false">IF(OR(AND(P34="",Q34="",R34="",S34=""),AND(L34=P34,M34=Q34,N34=R34,O34=S34)),"","!")</f>
        <v/>
      </c>
      <c r="X34" s="71" t="n">
        <v>582.7336</v>
      </c>
      <c r="Y34" s="71" t="n">
        <v>31.8614</v>
      </c>
      <c r="Z34" s="71" t="n">
        <v>34.5258</v>
      </c>
      <c r="AA34" s="71" t="n">
        <v>33.9655</v>
      </c>
      <c r="AB34" s="71" t="n">
        <v>44592</v>
      </c>
      <c r="AC34" s="71" t="n">
        <v>57.519</v>
      </c>
      <c r="AD34" s="70" t="n">
        <f aca="false">AB34/3600</f>
        <v>12.3866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90.4088</v>
      </c>
      <c r="I35" s="78" t="n">
        <f aca="false">Z35</f>
        <v>42.6658</v>
      </c>
      <c r="J35" s="78" t="n">
        <f aca="false">X35</f>
        <v>4890.4088</v>
      </c>
      <c r="K35" s="79" t="n">
        <f aca="false">AA35</f>
        <v>43.950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2356.4</v>
      </c>
      <c r="U35" s="59" t="n">
        <v>57.1</v>
      </c>
      <c r="V35" s="144" t="n">
        <f aca="false">T35/3600</f>
        <v>17.3212222222222</v>
      </c>
      <c r="W35" s="62" t="str">
        <f aca="false">IF(OR(AND(P35="",Q35="",R35="",S35=""),AND(L35=P35,M35=Q35,N35=R35,O35=S35)),"","!")</f>
        <v/>
      </c>
      <c r="X35" s="74" t="n">
        <v>4890.4088</v>
      </c>
      <c r="Y35" s="74" t="n">
        <v>40.2936</v>
      </c>
      <c r="Z35" s="74" t="n">
        <v>42.6658</v>
      </c>
      <c r="AA35" s="74" t="n">
        <v>43.9503</v>
      </c>
      <c r="AB35" s="74" t="n">
        <v>56561</v>
      </c>
      <c r="AC35" s="60" t="n">
        <v>79.895</v>
      </c>
      <c r="AD35" s="58" t="n">
        <f aca="false">AB35/3600</f>
        <v>15.7113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8.5312</v>
      </c>
      <c r="I36" s="80" t="n">
        <f aca="false">Z36</f>
        <v>40.4278</v>
      </c>
      <c r="J36" s="80" t="n">
        <f aca="false">X36</f>
        <v>2308.5312</v>
      </c>
      <c r="K36" s="81" t="n">
        <f aca="false">AA36</f>
        <v>41.4942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59" t="n">
        <v>53.8</v>
      </c>
      <c r="V36" s="142" t="n">
        <f aca="false">T36/3600</f>
        <v>15.6010833333333</v>
      </c>
      <c r="W36" s="65" t="str">
        <f aca="false">IF(OR(AND(P36="",Q36="",R36="",S36=""),AND(L36=P36,M36=Q36,N36=R36,O36=S36)),"","!")</f>
        <v/>
      </c>
      <c r="X36" s="59" t="n">
        <v>2308.5312</v>
      </c>
      <c r="Y36" s="59" t="n">
        <v>37.4007</v>
      </c>
      <c r="Z36" s="59" t="n">
        <v>40.4278</v>
      </c>
      <c r="AA36" s="59" t="n">
        <v>41.4942</v>
      </c>
      <c r="AB36" s="59" t="n">
        <v>52445</v>
      </c>
      <c r="AC36" s="60" t="n">
        <v>79.932</v>
      </c>
      <c r="AD36" s="61" t="n">
        <f aca="false">AB36/3600</f>
        <v>14.5680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8.9632</v>
      </c>
      <c r="I37" s="80" t="n">
        <f aca="false">Z37</f>
        <v>38.2205</v>
      </c>
      <c r="J37" s="80" t="n">
        <f aca="false">X37</f>
        <v>1138.9632</v>
      </c>
      <c r="K37" s="81" t="n">
        <f aca="false">AA37</f>
        <v>39.124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59" t="n">
        <v>51.3</v>
      </c>
      <c r="V37" s="142" t="n">
        <f aca="false">T37/3600</f>
        <v>14.64825</v>
      </c>
      <c r="W37" s="65" t="str">
        <f aca="false">IF(OR(AND(P37="",Q37="",R37="",S37=""),AND(L37=P37,M37=Q37,N37=R37,O37=S37)),"","!")</f>
        <v/>
      </c>
      <c r="X37" s="59" t="n">
        <v>1138.9632</v>
      </c>
      <c r="Y37" s="59" t="n">
        <v>34.409</v>
      </c>
      <c r="Z37" s="59" t="n">
        <v>38.2205</v>
      </c>
      <c r="AA37" s="59" t="n">
        <v>39.1245</v>
      </c>
      <c r="AB37" s="59" t="n">
        <v>49434</v>
      </c>
      <c r="AC37" s="60" t="n">
        <v>74.507</v>
      </c>
      <c r="AD37" s="61" t="n">
        <f aca="false">AB37/3600</f>
        <v>13.7316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0.8888</v>
      </c>
      <c r="I38" s="82" t="n">
        <f aca="false">Z38</f>
        <v>36.0559</v>
      </c>
      <c r="J38" s="82" t="n">
        <f aca="false">X38</f>
        <v>560.8888</v>
      </c>
      <c r="K38" s="83" t="n">
        <f aca="false">AA38</f>
        <v>36.7381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49395.9</v>
      </c>
      <c r="U38" s="71" t="n">
        <v>49.9</v>
      </c>
      <c r="V38" s="143" t="n">
        <f aca="false">T38/3600</f>
        <v>13.7210833333333</v>
      </c>
      <c r="W38" s="75" t="str">
        <f aca="false">IF(OR(AND(P38="",Q38="",R38="",S38=""),AND(L38=P38,M38=Q38,N38=R38,O38=S38)),"","!")</f>
        <v/>
      </c>
      <c r="X38" s="71" t="n">
        <v>560.8888</v>
      </c>
      <c r="Y38" s="71" t="n">
        <v>31.4015</v>
      </c>
      <c r="Z38" s="71" t="n">
        <v>36.0559</v>
      </c>
      <c r="AA38" s="71" t="n">
        <v>36.7381</v>
      </c>
      <c r="AB38" s="71" t="n">
        <v>47567</v>
      </c>
      <c r="AC38" s="71" t="n">
        <v>67.166</v>
      </c>
      <c r="AD38" s="70" t="n">
        <f aca="false">AB38/3600</f>
        <v>13.2130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40.616</v>
      </c>
      <c r="I39" s="78" t="n">
        <f aca="false">Z39</f>
        <v>40.4983</v>
      </c>
      <c r="J39" s="78" t="n">
        <f aca="false">X39</f>
        <v>10440.616</v>
      </c>
      <c r="K39" s="79" t="n">
        <f aca="false">AA39</f>
        <v>41.242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7963.3</v>
      </c>
      <c r="U39" s="59" t="n">
        <v>54.1</v>
      </c>
      <c r="V39" s="144" t="n">
        <f aca="false">T39/3600</f>
        <v>16.1009166666667</v>
      </c>
      <c r="W39" s="62" t="str">
        <f aca="false">IF(OR(AND(P39="",Q39="",R39="",S39=""),AND(L39=P39,M39=Q39,N39=R39,O39=S39)),"","!")</f>
        <v/>
      </c>
      <c r="X39" s="74" t="n">
        <v>10440.616</v>
      </c>
      <c r="Y39" s="74" t="n">
        <v>38.6818</v>
      </c>
      <c r="Z39" s="74" t="n">
        <v>40.4983</v>
      </c>
      <c r="AA39" s="74" t="n">
        <v>41.242</v>
      </c>
      <c r="AB39" s="74" t="n">
        <v>50935</v>
      </c>
      <c r="AC39" s="60" t="n">
        <v>77.178</v>
      </c>
      <c r="AD39" s="58" t="n">
        <f aca="false">AB39/3600</f>
        <v>14.1486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10.872</v>
      </c>
      <c r="I40" s="80" t="n">
        <f aca="false">Z40</f>
        <v>37.5693</v>
      </c>
      <c r="J40" s="80" t="n">
        <f aca="false">X40</f>
        <v>4810.872</v>
      </c>
      <c r="K40" s="81" t="n">
        <f aca="false">AA40</f>
        <v>38.2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59" t="n">
        <v>77.7</v>
      </c>
      <c r="V40" s="142" t="n">
        <f aca="false">T40/3600</f>
        <v>17.7146111111111</v>
      </c>
      <c r="W40" s="65" t="str">
        <f aca="false">IF(OR(AND(P40="",Q40="",R40="",S40=""),AND(L40=P40,M40=Q40,N40=R40,O40=S40)),"","!")</f>
        <v/>
      </c>
      <c r="X40" s="59" t="n">
        <v>4810.872</v>
      </c>
      <c r="Y40" s="59" t="n">
        <v>34.62</v>
      </c>
      <c r="Z40" s="59" t="n">
        <v>37.5693</v>
      </c>
      <c r="AA40" s="59" t="n">
        <v>38.26</v>
      </c>
      <c r="AB40" s="59" t="n">
        <v>45063</v>
      </c>
      <c r="AC40" s="60" t="n">
        <v>71.744</v>
      </c>
      <c r="AD40" s="61" t="n">
        <f aca="false">AB40/3600</f>
        <v>12.51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3.7744</v>
      </c>
      <c r="I41" s="80" t="n">
        <f aca="false">Z41</f>
        <v>35.1154</v>
      </c>
      <c r="J41" s="80" t="n">
        <f aca="false">X41</f>
        <v>2083.7744</v>
      </c>
      <c r="K41" s="81" t="n">
        <f aca="false">AA41</f>
        <v>35.8006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59" t="n">
        <v>70</v>
      </c>
      <c r="V41" s="142" t="n">
        <f aca="false">T41/3600</f>
        <v>15.6467222222222</v>
      </c>
      <c r="W41" s="65" t="str">
        <f aca="false">IF(OR(AND(P41="",Q41="",R41="",S41=""),AND(L41=P41,M41=Q41,N41=R41,O41=S41)),"","!")</f>
        <v/>
      </c>
      <c r="X41" s="59" t="n">
        <v>2083.7744</v>
      </c>
      <c r="Y41" s="59" t="n">
        <v>30.7853</v>
      </c>
      <c r="Z41" s="59" t="n">
        <v>35.1154</v>
      </c>
      <c r="AA41" s="59" t="n">
        <v>35.8006</v>
      </c>
      <c r="AB41" s="59" t="n">
        <v>46570</v>
      </c>
      <c r="AC41" s="60" t="n">
        <v>62.209</v>
      </c>
      <c r="AD41" s="61" t="n">
        <f aca="false">AB41/3600</f>
        <v>12.9361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3.528</v>
      </c>
      <c r="I42" s="82" t="n">
        <f aca="false">Z42</f>
        <v>32.9779</v>
      </c>
      <c r="J42" s="82" t="n">
        <f aca="false">X42</f>
        <v>853.528</v>
      </c>
      <c r="K42" s="83" t="n">
        <f aca="false">AA42</f>
        <v>33.6217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0747.9</v>
      </c>
      <c r="U42" s="71" t="n">
        <v>39.6</v>
      </c>
      <c r="V42" s="143" t="n">
        <f aca="false">T42/3600</f>
        <v>11.3188611111111</v>
      </c>
      <c r="W42" s="75" t="str">
        <f aca="false">IF(OR(AND(P42="",Q42="",R42="",S42=""),AND(L42=P42,M42=Q42,N42=R42,O42=S42)),"","!")</f>
        <v/>
      </c>
      <c r="X42" s="71" t="n">
        <v>853.528</v>
      </c>
      <c r="Y42" s="71" t="n">
        <v>27.4095</v>
      </c>
      <c r="Z42" s="71" t="n">
        <v>32.9779</v>
      </c>
      <c r="AA42" s="71" t="n">
        <v>33.6217</v>
      </c>
      <c r="AB42" s="71" t="n">
        <v>38285</v>
      </c>
      <c r="AC42" s="71" t="n">
        <v>54.898</v>
      </c>
      <c r="AD42" s="70" t="n">
        <f aca="false">AB42/3600</f>
        <v>10.6347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09.24</v>
      </c>
      <c r="I43" s="78" t="n">
        <f aca="false">Z43</f>
        <v>41.7101</v>
      </c>
      <c r="J43" s="78" t="n">
        <f aca="false">X43</f>
        <v>7209.24</v>
      </c>
      <c r="K43" s="79" t="n">
        <f aca="false">AA43</f>
        <v>42.923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51532.6</v>
      </c>
      <c r="U43" s="59" t="n">
        <v>54.7</v>
      </c>
      <c r="V43" s="144" t="n">
        <f aca="false">T43/3600</f>
        <v>14.3146111111111</v>
      </c>
      <c r="W43" s="62" t="str">
        <f aca="false">IF(OR(AND(P43="",Q43="",R43="",S43=""),AND(L43=P43,M43=Q43,N43=R43,O43=S43)),"","!")</f>
        <v/>
      </c>
      <c r="X43" s="74" t="n">
        <v>7209.24</v>
      </c>
      <c r="Y43" s="74" t="n">
        <v>40.8148</v>
      </c>
      <c r="Z43" s="74" t="n">
        <v>41.7101</v>
      </c>
      <c r="AA43" s="74" t="n">
        <v>42.9235</v>
      </c>
      <c r="AB43" s="74" t="n">
        <v>36391</v>
      </c>
      <c r="AC43" s="60" t="n">
        <v>48.157</v>
      </c>
      <c r="AD43" s="58" t="n">
        <f aca="false">AB43/3600</f>
        <v>10.108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53.0608</v>
      </c>
      <c r="I44" s="80" t="n">
        <f aca="false">Z44</f>
        <v>38.8794</v>
      </c>
      <c r="J44" s="80" t="n">
        <f aca="false">X44</f>
        <v>3253.0608</v>
      </c>
      <c r="K44" s="81" t="n">
        <f aca="false">AA44</f>
        <v>40.514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59" t="n">
        <v>33.9</v>
      </c>
      <c r="V44" s="142" t="n">
        <f aca="false">T44/3600</f>
        <v>9.90027777777778</v>
      </c>
      <c r="W44" s="65" t="str">
        <f aca="false">IF(OR(AND(P44="",Q44="",R44="",S44=""),AND(L44=P44,M44=Q44,N44=R44,O44=S44)),"","!")</f>
        <v/>
      </c>
      <c r="X44" s="59" t="n">
        <v>3253.0608</v>
      </c>
      <c r="Y44" s="59" t="n">
        <v>37.3576</v>
      </c>
      <c r="Z44" s="59" t="n">
        <v>38.8794</v>
      </c>
      <c r="AA44" s="59" t="n">
        <v>40.514</v>
      </c>
      <c r="AB44" s="59" t="n">
        <v>32706</v>
      </c>
      <c r="AC44" s="60" t="n">
        <v>43.886</v>
      </c>
      <c r="AD44" s="61" t="n">
        <f aca="false">AB44/3600</f>
        <v>9.08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1.8384</v>
      </c>
      <c r="I45" s="80" t="n">
        <f aca="false">Z45</f>
        <v>36.4844</v>
      </c>
      <c r="J45" s="80" t="n">
        <f aca="false">X45</f>
        <v>1391.8384</v>
      </c>
      <c r="K45" s="81" t="n">
        <f aca="false">AA45</f>
        <v>38.135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59" t="n">
        <v>38.7</v>
      </c>
      <c r="V45" s="142" t="n">
        <f aca="false">T45/3600</f>
        <v>9.78647222222222</v>
      </c>
      <c r="W45" s="65" t="str">
        <f aca="false">IF(OR(AND(P45="",Q45="",R45="",S45=""),AND(L45=P45,M45=Q45,N45=R45,O45=S45)),"","!")</f>
        <v/>
      </c>
      <c r="X45" s="59" t="n">
        <v>1391.8384</v>
      </c>
      <c r="Y45" s="59" t="n">
        <v>33.9867</v>
      </c>
      <c r="Z45" s="59" t="n">
        <v>36.4844</v>
      </c>
      <c r="AA45" s="59" t="n">
        <v>38.135</v>
      </c>
      <c r="AB45" s="59" t="n">
        <v>34881</v>
      </c>
      <c r="AC45" s="60" t="n">
        <v>40.466</v>
      </c>
      <c r="AD45" s="61" t="n">
        <f aca="false">AB45/3600</f>
        <v>9.6891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8976</v>
      </c>
      <c r="I46" s="82" t="n">
        <f aca="false">Z46</f>
        <v>34.1194</v>
      </c>
      <c r="J46" s="82" t="n">
        <f aca="false">X46</f>
        <v>593.8976</v>
      </c>
      <c r="K46" s="83" t="n">
        <f aca="false">AA46</f>
        <v>35.578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0050.6</v>
      </c>
      <c r="U46" s="71" t="n">
        <v>28.2</v>
      </c>
      <c r="V46" s="143" t="n">
        <f aca="false">T46/3600</f>
        <v>8.34738888888889</v>
      </c>
      <c r="W46" s="75" t="str">
        <f aca="false">IF(OR(AND(P46="",Q46="",R46="",S46=""),AND(L46=P46,M46=Q46,N46=R46,O46=S46)),"","!")</f>
        <v/>
      </c>
      <c r="X46" s="71" t="n">
        <v>593.8976</v>
      </c>
      <c r="Y46" s="71" t="n">
        <v>30.7278</v>
      </c>
      <c r="Z46" s="71" t="n">
        <v>34.1194</v>
      </c>
      <c r="AA46" s="71" t="n">
        <v>35.5782</v>
      </c>
      <c r="AB46" s="71" t="n">
        <v>34369</v>
      </c>
      <c r="AC46" s="71" t="n">
        <v>38.035</v>
      </c>
      <c r="AD46" s="70" t="n">
        <f aca="false">AB46/3600</f>
        <v>9.5469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6.7632</v>
      </c>
      <c r="I47" s="78" t="n">
        <f aca="false">Z47</f>
        <v>43.235</v>
      </c>
      <c r="J47" s="78" t="n">
        <f aca="false">X47</f>
        <v>2086.7632</v>
      </c>
      <c r="K47" s="79" t="n">
        <f aca="false">AA47</f>
        <v>42.9545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3926.5</v>
      </c>
      <c r="U47" s="59" t="n">
        <v>20.5</v>
      </c>
      <c r="V47" s="144" t="n">
        <f aca="false">T47/3600</f>
        <v>3.86847222222222</v>
      </c>
      <c r="W47" s="62" t="str">
        <f aca="false">IF(OR(AND(P47="",Q47="",R47="",S47=""),AND(L47=P47,M47=Q47,N47=R47,O47=S47)),"","!")</f>
        <v/>
      </c>
      <c r="X47" s="74" t="n">
        <v>2086.7632</v>
      </c>
      <c r="Y47" s="74" t="n">
        <v>41.2763</v>
      </c>
      <c r="Z47" s="74" t="n">
        <v>43.235</v>
      </c>
      <c r="AA47" s="74" t="n">
        <v>42.9545</v>
      </c>
      <c r="AB47" s="74" t="n">
        <v>12046</v>
      </c>
      <c r="AC47" s="60" t="n">
        <v>20.801</v>
      </c>
      <c r="AD47" s="58" t="n">
        <f aca="false">AB47/3600</f>
        <v>3.3461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0.0392</v>
      </c>
      <c r="I48" s="80" t="n">
        <f aca="false">Z48</f>
        <v>40.327</v>
      </c>
      <c r="J48" s="80" t="n">
        <f aca="false">X48</f>
        <v>1140.0392</v>
      </c>
      <c r="K48" s="81" t="n">
        <f aca="false">AA48</f>
        <v>39.7215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59" t="n">
        <v>19.6</v>
      </c>
      <c r="V48" s="142" t="n">
        <f aca="false">T48/3600</f>
        <v>3.58638888888889</v>
      </c>
      <c r="W48" s="65" t="str">
        <f aca="false">IF(OR(AND(P48="",Q48="",R48="",S48=""),AND(L48=P48,M48=Q48,N48=R48,O48=S48)),"","!")</f>
        <v/>
      </c>
      <c r="X48" s="59" t="n">
        <v>1140.0392</v>
      </c>
      <c r="Y48" s="59" t="n">
        <v>37.7538</v>
      </c>
      <c r="Z48" s="59" t="n">
        <v>40.327</v>
      </c>
      <c r="AA48" s="59" t="n">
        <v>39.7215</v>
      </c>
      <c r="AB48" s="59" t="n">
        <v>11016</v>
      </c>
      <c r="AC48" s="60" t="n">
        <v>19.821</v>
      </c>
      <c r="AD48" s="61" t="n">
        <f aca="false">AB48/3600</f>
        <v>3.0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2.6064</v>
      </c>
      <c r="I49" s="80" t="n">
        <f aca="false">Z49</f>
        <v>37.6782</v>
      </c>
      <c r="J49" s="80" t="n">
        <f aca="false">X49</f>
        <v>582.6064</v>
      </c>
      <c r="K49" s="81" t="n">
        <f aca="false">AA49</f>
        <v>36.7261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59" t="n">
        <v>18.6</v>
      </c>
      <c r="V49" s="142" t="n">
        <f aca="false">T49/3600</f>
        <v>3.33658333333333</v>
      </c>
      <c r="W49" s="65" t="str">
        <f aca="false">IF(OR(AND(P49="",Q49="",R49="",S49=""),AND(L49=P49,M49=Q49,N49=R49,O49=S49)),"","!")</f>
        <v/>
      </c>
      <c r="X49" s="59" t="n">
        <v>582.6064</v>
      </c>
      <c r="Y49" s="59" t="n">
        <v>34.3793</v>
      </c>
      <c r="Z49" s="59" t="n">
        <v>37.6782</v>
      </c>
      <c r="AA49" s="59" t="n">
        <v>36.7261</v>
      </c>
      <c r="AB49" s="59" t="n">
        <v>10536</v>
      </c>
      <c r="AC49" s="60" t="n">
        <v>18.621</v>
      </c>
      <c r="AD49" s="61" t="n">
        <f aca="false">AB49/3600</f>
        <v>2.9266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0.2176</v>
      </c>
      <c r="I50" s="82" t="n">
        <f aca="false">Z50</f>
        <v>35.2278</v>
      </c>
      <c r="J50" s="82" t="n">
        <f aca="false">X50</f>
        <v>280.2176</v>
      </c>
      <c r="K50" s="83" t="n">
        <f aca="false">AA50</f>
        <v>33.830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284</v>
      </c>
      <c r="U50" s="71" t="n">
        <v>17.7</v>
      </c>
      <c r="V50" s="143" t="n">
        <f aca="false">T50/3600</f>
        <v>3.13444444444444</v>
      </c>
      <c r="W50" s="75" t="str">
        <f aca="false">IF(OR(AND(P50="",Q50="",R50="",S50=""),AND(L50=P50,M50=Q50,N50=R50,O50=S50)),"","!")</f>
        <v/>
      </c>
      <c r="X50" s="71" t="n">
        <v>280.2176</v>
      </c>
      <c r="Y50" s="71" t="n">
        <v>31.2657</v>
      </c>
      <c r="Z50" s="71" t="n">
        <v>35.2278</v>
      </c>
      <c r="AA50" s="71" t="n">
        <v>33.8303</v>
      </c>
      <c r="AB50" s="71" t="n">
        <v>9965</v>
      </c>
      <c r="AC50" s="71" t="n">
        <v>16.981</v>
      </c>
      <c r="AD50" s="70" t="n">
        <f aca="false">AB50/3600</f>
        <v>2.76805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5.6712</v>
      </c>
      <c r="I51" s="76" t="n">
        <f aca="false">Z51</f>
        <v>41.6774</v>
      </c>
      <c r="J51" s="76" t="n">
        <f aca="false">X51</f>
        <v>2905.6712</v>
      </c>
      <c r="K51" s="77" t="n">
        <f aca="false">AA51</f>
        <v>42.578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5426.5</v>
      </c>
      <c r="U51" s="59" t="n">
        <v>22.4</v>
      </c>
      <c r="V51" s="144" t="n">
        <f aca="false">T51/3600</f>
        <v>4.28513888888889</v>
      </c>
      <c r="W51" s="62" t="str">
        <f aca="false">IF(OR(AND(P51="",Q51="",R51="",S51=""),AND(L51=P51,M51=Q51,N51=R51,O51=S51)),"","!")</f>
        <v/>
      </c>
      <c r="X51" s="74" t="n">
        <v>2905.6712</v>
      </c>
      <c r="Y51" s="74" t="n">
        <v>38.7483</v>
      </c>
      <c r="Z51" s="74" t="n">
        <v>41.6774</v>
      </c>
      <c r="AA51" s="74" t="n">
        <v>42.5788</v>
      </c>
      <c r="AB51" s="74" t="n">
        <v>13580</v>
      </c>
      <c r="AC51" s="60" t="n">
        <v>27.292</v>
      </c>
      <c r="AD51" s="58" t="n">
        <f aca="false">AB51/3600</f>
        <v>3.7722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612</v>
      </c>
      <c r="I52" s="56" t="n">
        <f aca="false">Z52</f>
        <v>39.5703</v>
      </c>
      <c r="J52" s="56" t="n">
        <f aca="false">X52</f>
        <v>1129.612</v>
      </c>
      <c r="K52" s="57" t="n">
        <f aca="false">AA52</f>
        <v>40.333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59" t="n">
        <v>20.5</v>
      </c>
      <c r="V52" s="142" t="n">
        <f aca="false">T52/3600</f>
        <v>3.70427777777778</v>
      </c>
      <c r="W52" s="65" t="str">
        <f aca="false">IF(OR(AND(P52="",Q52="",R52="",S52=""),AND(L52=P52,M52=Q52,N52=R52,O52=S52)),"","!")</f>
        <v/>
      </c>
      <c r="X52" s="59" t="n">
        <v>1129.612</v>
      </c>
      <c r="Y52" s="59" t="n">
        <v>34.5588</v>
      </c>
      <c r="Z52" s="59" t="n">
        <v>39.5703</v>
      </c>
      <c r="AA52" s="59" t="n">
        <v>40.3337</v>
      </c>
      <c r="AB52" s="59" t="n">
        <v>13958</v>
      </c>
      <c r="AC52" s="60" t="n">
        <v>24.781</v>
      </c>
      <c r="AD52" s="61" t="n">
        <f aca="false">AB52/3600</f>
        <v>3.8772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9784</v>
      </c>
      <c r="I53" s="56" t="n">
        <f aca="false">Z53</f>
        <v>37.9316</v>
      </c>
      <c r="J53" s="56" t="n">
        <f aca="false">X53</f>
        <v>381.9784</v>
      </c>
      <c r="K53" s="57" t="n">
        <f aca="false">AA53</f>
        <v>38.3482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59" t="n">
        <v>35.5</v>
      </c>
      <c r="V53" s="142" t="n">
        <f aca="false">T53/3600</f>
        <v>6.39019444444445</v>
      </c>
      <c r="W53" s="65" t="str">
        <f aca="false">IF(OR(AND(P53="",Q53="",R53="",S53=""),AND(L53=P53,M53=Q53,N53=R53,O53=S53)),"","!")</f>
        <v/>
      </c>
      <c r="X53" s="59" t="n">
        <v>381.9784</v>
      </c>
      <c r="Y53" s="59" t="n">
        <v>30.7459</v>
      </c>
      <c r="Z53" s="59" t="n">
        <v>37.9316</v>
      </c>
      <c r="AA53" s="59" t="n">
        <v>38.3482</v>
      </c>
      <c r="AB53" s="59" t="n">
        <v>10569</v>
      </c>
      <c r="AC53" s="60" t="n">
        <v>21.721</v>
      </c>
      <c r="AD53" s="61" t="n">
        <f aca="false">AB53/3600</f>
        <v>2.9358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4.8232</v>
      </c>
      <c r="I54" s="68" t="n">
        <f aca="false">Z54</f>
        <v>36.7367</v>
      </c>
      <c r="J54" s="68" t="n">
        <f aca="false">X54</f>
        <v>134.8232</v>
      </c>
      <c r="K54" s="69" t="n">
        <f aca="false">AA54</f>
        <v>36.5822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1028.2</v>
      </c>
      <c r="U54" s="71" t="n">
        <v>32.2</v>
      </c>
      <c r="V54" s="143" t="n">
        <f aca="false">T54/3600</f>
        <v>5.84116666666667</v>
      </c>
      <c r="W54" s="75" t="str">
        <f aca="false">IF(OR(AND(P54="",Q54="",R54="",S54=""),AND(L54=P54,M54=Q54,N54=R54,O54=S54)),"","!")</f>
        <v/>
      </c>
      <c r="X54" s="71" t="n">
        <v>134.8232</v>
      </c>
      <c r="Y54" s="71" t="n">
        <v>27.3834</v>
      </c>
      <c r="Z54" s="71" t="n">
        <v>36.7367</v>
      </c>
      <c r="AA54" s="71" t="n">
        <v>36.5822</v>
      </c>
      <c r="AB54" s="71" t="n">
        <v>11284</v>
      </c>
      <c r="AC54" s="71" t="n">
        <v>19.651</v>
      </c>
      <c r="AD54" s="70" t="n">
        <f aca="false">AB54/3600</f>
        <v>3.13444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4.1088</v>
      </c>
      <c r="I55" s="78" t="n">
        <f aca="false">Z55</f>
        <v>40.142</v>
      </c>
      <c r="J55" s="78" t="n">
        <f aca="false">X55</f>
        <v>2404.1088</v>
      </c>
      <c r="K55" s="79" t="n">
        <f aca="false">AA55</f>
        <v>40.677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6503.3</v>
      </c>
      <c r="U55" s="59" t="n">
        <v>25.1</v>
      </c>
      <c r="V55" s="144" t="n">
        <f aca="false">T55/3600</f>
        <v>4.58425</v>
      </c>
      <c r="W55" s="62" t="str">
        <f aca="false">IF(OR(AND(P55="",Q55="",R55="",S55=""),AND(L55=P55,M55=Q55,N55=R55,O55=S55)),"","!")</f>
        <v/>
      </c>
      <c r="X55" s="74" t="n">
        <v>2404.1088</v>
      </c>
      <c r="Y55" s="74" t="n">
        <v>38.3572</v>
      </c>
      <c r="Z55" s="74" t="n">
        <v>40.142</v>
      </c>
      <c r="AA55" s="74" t="n">
        <v>40.6779</v>
      </c>
      <c r="AB55" s="74" t="n">
        <v>12404</v>
      </c>
      <c r="AC55" s="60" t="n">
        <v>20.581</v>
      </c>
      <c r="AD55" s="58" t="n">
        <f aca="false">AB55/3600</f>
        <v>3.4455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3008</v>
      </c>
      <c r="I56" s="80" t="n">
        <f aca="false">Z56</f>
        <v>37.1862</v>
      </c>
      <c r="J56" s="80" t="n">
        <f aca="false">X56</f>
        <v>1060.3008</v>
      </c>
      <c r="K56" s="81" t="n">
        <f aca="false">AA56</f>
        <v>37.611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59" t="n">
        <v>22.8</v>
      </c>
      <c r="V56" s="142" t="n">
        <f aca="false">T56/3600</f>
        <v>3.96169444444444</v>
      </c>
      <c r="W56" s="65" t="str">
        <f aca="false">IF(OR(AND(P56="",Q56="",R56="",S56=""),AND(L56=P56,M56=Q56,N56=R56,O56=S56)),"","!")</f>
        <v/>
      </c>
      <c r="X56" s="59" t="n">
        <v>1060.3008</v>
      </c>
      <c r="Y56" s="59" t="n">
        <v>34.2416</v>
      </c>
      <c r="Z56" s="59" t="n">
        <v>37.1862</v>
      </c>
      <c r="AA56" s="59" t="n">
        <v>37.6114</v>
      </c>
      <c r="AB56" s="59" t="n">
        <v>11547</v>
      </c>
      <c r="AC56" s="60" t="n">
        <v>18.431</v>
      </c>
      <c r="AD56" s="61" t="n">
        <f aca="false">AB56/3600</f>
        <v>3.20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5352</v>
      </c>
      <c r="I57" s="80" t="n">
        <f aca="false">Z57</f>
        <v>34.6472</v>
      </c>
      <c r="J57" s="80" t="n">
        <f aca="false">X57</f>
        <v>461.5352</v>
      </c>
      <c r="K57" s="81" t="n">
        <f aca="false">AA57</f>
        <v>35.0837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59" t="n">
        <v>21.6</v>
      </c>
      <c r="V57" s="142" t="n">
        <f aca="false">T57/3600</f>
        <v>3.56533333333333</v>
      </c>
      <c r="W57" s="65" t="str">
        <f aca="false">IF(OR(AND(P57="",Q57="",R57="",S57=""),AND(L57=P57,M57=Q57,N57=R57,O57=S57)),"","!")</f>
        <v/>
      </c>
      <c r="X57" s="59" t="n">
        <v>461.5352</v>
      </c>
      <c r="Y57" s="59" t="n">
        <v>30.5652</v>
      </c>
      <c r="Z57" s="59" t="n">
        <v>34.6472</v>
      </c>
      <c r="AA57" s="59" t="n">
        <v>35.0837</v>
      </c>
      <c r="AB57" s="59" t="n">
        <v>9423</v>
      </c>
      <c r="AC57" s="60" t="n">
        <v>16.631</v>
      </c>
      <c r="AD57" s="61" t="n">
        <f aca="false">AB57/3600</f>
        <v>2.617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872</v>
      </c>
      <c r="I58" s="82" t="n">
        <f aca="false">Z58</f>
        <v>32.4189</v>
      </c>
      <c r="J58" s="82" t="n">
        <f aca="false">X58</f>
        <v>185.872</v>
      </c>
      <c r="K58" s="83" t="n">
        <f aca="false">AA58</f>
        <v>32.9035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1866.7</v>
      </c>
      <c r="U58" s="71" t="n">
        <v>20.4</v>
      </c>
      <c r="V58" s="143" t="n">
        <f aca="false">T58/3600</f>
        <v>3.29630555555556</v>
      </c>
      <c r="W58" s="75" t="str">
        <f aca="false">IF(OR(AND(P58="",Q58="",R58="",S58=""),AND(L58=P58,M58=Q58,N58=R58,O58=S58)),"","!")</f>
        <v/>
      </c>
      <c r="X58" s="71" t="n">
        <v>185.872</v>
      </c>
      <c r="Y58" s="71" t="n">
        <v>27.3729</v>
      </c>
      <c r="Z58" s="71" t="n">
        <v>32.4189</v>
      </c>
      <c r="AA58" s="71" t="n">
        <v>32.9035</v>
      </c>
      <c r="AB58" s="71" t="n">
        <v>8827</v>
      </c>
      <c r="AC58" s="71" t="n">
        <v>15.641</v>
      </c>
      <c r="AD58" s="70" t="n">
        <f aca="false">AB58/3600</f>
        <v>2.4519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6.4328</v>
      </c>
      <c r="I59" s="76" t="n">
        <f aca="false">Z59</f>
        <v>41.3456</v>
      </c>
      <c r="J59" s="76" t="n">
        <f aca="false">X59</f>
        <v>1636.4328</v>
      </c>
      <c r="K59" s="77" t="n">
        <f aca="false">AA59</f>
        <v>42.40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230.6</v>
      </c>
      <c r="U59" s="59" t="n">
        <v>13.7</v>
      </c>
      <c r="V59" s="144" t="n">
        <f aca="false">T59/3600</f>
        <v>2.56405555555556</v>
      </c>
      <c r="W59" s="62" t="str">
        <f aca="false">IF(OR(AND(P59="",Q59="",R59="",S59=""),AND(L59=P59,M59=Q59,N59=R59,O59=S59)),"","!")</f>
        <v/>
      </c>
      <c r="X59" s="74" t="n">
        <v>1636.4328</v>
      </c>
      <c r="Y59" s="74" t="n">
        <v>40.539</v>
      </c>
      <c r="Z59" s="74" t="n">
        <v>41.3456</v>
      </c>
      <c r="AA59" s="74" t="n">
        <v>42.403</v>
      </c>
      <c r="AB59" s="74" t="n">
        <v>7875</v>
      </c>
      <c r="AC59" s="60" t="n">
        <v>14.565</v>
      </c>
      <c r="AD59" s="58" t="n">
        <f aca="false">AB59/3600</f>
        <v>2.18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8624</v>
      </c>
      <c r="I60" s="56" t="n">
        <f aca="false">Z60</f>
        <v>38.3786</v>
      </c>
      <c r="J60" s="56" t="n">
        <f aca="false">X60</f>
        <v>844.8624</v>
      </c>
      <c r="K60" s="57" t="n">
        <f aca="false">AA60</f>
        <v>39.4843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59" t="n">
        <v>13.1</v>
      </c>
      <c r="V60" s="142" t="n">
        <f aca="false">T60/3600</f>
        <v>2.34505555555556</v>
      </c>
      <c r="W60" s="65" t="str">
        <f aca="false">IF(OR(AND(P60="",Q60="",R60="",S60=""),AND(L60=P60,M60=Q60,N60=R60,O60=S60)),"","!")</f>
        <v/>
      </c>
      <c r="X60" s="59" t="n">
        <v>844.8624</v>
      </c>
      <c r="Y60" s="59" t="n">
        <v>36.6502</v>
      </c>
      <c r="Z60" s="59" t="n">
        <v>38.3786</v>
      </c>
      <c r="AA60" s="59" t="n">
        <v>39.4843</v>
      </c>
      <c r="AB60" s="59" t="n">
        <v>8446</v>
      </c>
      <c r="AC60" s="60" t="n">
        <v>13.061</v>
      </c>
      <c r="AD60" s="61" t="n">
        <f aca="false">AB60/3600</f>
        <v>2.3461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5872</v>
      </c>
      <c r="I61" s="56" t="n">
        <f aca="false">Z61</f>
        <v>35.6166</v>
      </c>
      <c r="J61" s="56" t="n">
        <f aca="false">X61</f>
        <v>409.5872</v>
      </c>
      <c r="K61" s="57" t="n">
        <f aca="false">AA61</f>
        <v>36.60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59" t="n">
        <v>10.3</v>
      </c>
      <c r="V61" s="142" t="n">
        <f aca="false">T61/3600</f>
        <v>2.02119444444444</v>
      </c>
      <c r="W61" s="65" t="str">
        <f aca="false">IF(OR(AND(P61="",Q61="",R61="",S61=""),AND(L61=P61,M61=Q61,N61=R61,O61=S61)),"","!")</f>
        <v/>
      </c>
      <c r="X61" s="59" t="n">
        <v>409.5872</v>
      </c>
      <c r="Y61" s="59" t="n">
        <v>32.979</v>
      </c>
      <c r="Z61" s="59" t="n">
        <v>35.6166</v>
      </c>
      <c r="AA61" s="59" t="n">
        <v>36.607</v>
      </c>
      <c r="AB61" s="59" t="n">
        <v>7769</v>
      </c>
      <c r="AC61" s="60" t="n">
        <v>12.36</v>
      </c>
      <c r="AD61" s="61" t="n">
        <f aca="false">AB61/3600</f>
        <v>2.1580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864</v>
      </c>
      <c r="I62" s="84" t="n">
        <f aca="false">Z62</f>
        <v>32.9778</v>
      </c>
      <c r="J62" s="84" t="n">
        <f aca="false">X62</f>
        <v>184.864</v>
      </c>
      <c r="K62" s="85" t="n">
        <f aca="false">AA62</f>
        <v>33.932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8843.3</v>
      </c>
      <c r="U62" s="71" t="n">
        <v>13.7</v>
      </c>
      <c r="V62" s="143" t="n">
        <f aca="false">T62/3600</f>
        <v>2.45647222222222</v>
      </c>
      <c r="W62" s="75" t="str">
        <f aca="false">IF(OR(AND(P62="",Q62="",R62="",S62=""),AND(L62=P62,M62=Q62,N62=R62,O62=S62)),"","!")</f>
        <v/>
      </c>
      <c r="X62" s="71" t="n">
        <v>184.864</v>
      </c>
      <c r="Y62" s="71" t="n">
        <v>29.9316</v>
      </c>
      <c r="Z62" s="71" t="n">
        <v>32.9778</v>
      </c>
      <c r="AA62" s="71" t="n">
        <v>33.9322</v>
      </c>
      <c r="AB62" s="71" t="n">
        <v>6439</v>
      </c>
      <c r="AC62" s="71" t="n">
        <v>11.04</v>
      </c>
      <c r="AD62" s="70" t="n">
        <f aca="false">AB62/3600</f>
        <v>1.7886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7.7136</v>
      </c>
      <c r="I63" s="78" t="n">
        <f aca="false">Z63</f>
        <v>46.5255</v>
      </c>
      <c r="J63" s="78" t="n">
        <f aca="false">X63</f>
        <v>2497.7136</v>
      </c>
      <c r="K63" s="79" t="n">
        <f aca="false">AA63</f>
        <v>47.440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211445.1</v>
      </c>
      <c r="U63" s="59" t="n">
        <v>205.6</v>
      </c>
      <c r="V63" s="144" t="n">
        <f aca="false">T63/3600</f>
        <v>58.73475</v>
      </c>
      <c r="W63" s="62" t="str">
        <f aca="false">IF(OR(AND(P63="",Q63="",R63="",S63=""),AND(L63=P63,M63=Q63,N63=R63,O63=S63)),"","!")</f>
        <v/>
      </c>
      <c r="X63" s="74" t="n">
        <v>2497.7136</v>
      </c>
      <c r="Y63" s="74" t="n">
        <v>43.4598</v>
      </c>
      <c r="Z63" s="74" t="n">
        <v>46.5255</v>
      </c>
      <c r="AA63" s="74" t="n">
        <v>47.4406</v>
      </c>
      <c r="AB63" s="74" t="n">
        <v>112911</v>
      </c>
      <c r="AC63" s="60" t="n">
        <v>143.357</v>
      </c>
      <c r="AD63" s="58" t="n">
        <f aca="false">AB63/3600</f>
        <v>31.3641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384</v>
      </c>
      <c r="I64" s="80" t="n">
        <f aca="false">Z64</f>
        <v>45.0604</v>
      </c>
      <c r="J64" s="80" t="n">
        <f aca="false">X64</f>
        <v>881.384</v>
      </c>
      <c r="K64" s="81" t="n">
        <f aca="false">AA64</f>
        <v>45.7428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59" t="n">
        <v>96.7</v>
      </c>
      <c r="V64" s="142" t="n">
        <f aca="false">T64/3600</f>
        <v>27.2165833333333</v>
      </c>
      <c r="W64" s="65" t="str">
        <f aca="false">IF(OR(AND(P64="",Q64="",R64="",S64=""),AND(L64=P64,M64=Q64,N64=R64,O64=S64)),"","!")</f>
        <v/>
      </c>
      <c r="X64" s="59" t="n">
        <v>881.384</v>
      </c>
      <c r="Y64" s="59" t="n">
        <v>41.127</v>
      </c>
      <c r="Z64" s="59" t="n">
        <v>45.0604</v>
      </c>
      <c r="AA64" s="59" t="n">
        <v>45.7428</v>
      </c>
      <c r="AB64" s="59" t="n">
        <v>93803</v>
      </c>
      <c r="AC64" s="60" t="n">
        <v>136.087</v>
      </c>
      <c r="AD64" s="61" t="n">
        <f aca="false">AB64/3600</f>
        <v>26.0563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9.14</v>
      </c>
      <c r="I65" s="80" t="n">
        <f aca="false">Z65</f>
        <v>43.4752</v>
      </c>
      <c r="J65" s="80" t="n">
        <f aca="false">X65</f>
        <v>419.14</v>
      </c>
      <c r="K65" s="81" t="n">
        <f aca="false">AA65</f>
        <v>43.7491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59" t="n">
        <v>176.9</v>
      </c>
      <c r="V65" s="142" t="n">
        <f aca="false">T65/3600</f>
        <v>54.0559166666667</v>
      </c>
      <c r="W65" s="65" t="str">
        <f aca="false">IF(OR(AND(P65="",Q65="",R65="",S65=""),AND(L65=P65,M65=Q65,N65=R65,O65=S65)),"","!")</f>
        <v/>
      </c>
      <c r="X65" s="59" t="n">
        <v>419.14</v>
      </c>
      <c r="Y65" s="59" t="n">
        <v>38.5289</v>
      </c>
      <c r="Z65" s="59" t="n">
        <v>43.4752</v>
      </c>
      <c r="AA65" s="59" t="n">
        <v>43.7491</v>
      </c>
      <c r="AB65" s="59" t="n">
        <v>92505</v>
      </c>
      <c r="AC65" s="60" t="n">
        <v>126.901</v>
      </c>
      <c r="AD65" s="61" t="n">
        <f aca="false">AB65/3600</f>
        <v>25.69583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5024</v>
      </c>
      <c r="I66" s="82" t="n">
        <f aca="false">Z66</f>
        <v>41.8994</v>
      </c>
      <c r="J66" s="82" t="n">
        <f aca="false">X66</f>
        <v>216.5024</v>
      </c>
      <c r="K66" s="83" t="n">
        <f aca="false">AA66</f>
        <v>41.790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91965.8</v>
      </c>
      <c r="U66" s="71" t="n">
        <v>163</v>
      </c>
      <c r="V66" s="143" t="n">
        <f aca="false">T66/3600</f>
        <v>53.3238333333333</v>
      </c>
      <c r="W66" s="75" t="str">
        <f aca="false">IF(OR(AND(P66="",Q66="",R66="",S66=""),AND(L66=P66,M66=Q66,N66=R66,O66=S66)),"","!")</f>
        <v/>
      </c>
      <c r="X66" s="71" t="n">
        <v>216.5024</v>
      </c>
      <c r="Y66" s="71" t="n">
        <v>35.7673</v>
      </c>
      <c r="Z66" s="71" t="n">
        <v>41.8994</v>
      </c>
      <c r="AA66" s="71" t="n">
        <v>41.7908</v>
      </c>
      <c r="AB66" s="71" t="n">
        <v>91429</v>
      </c>
      <c r="AC66" s="71" t="n">
        <v>115.914</v>
      </c>
      <c r="AD66" s="70" t="n">
        <f aca="false">AB66/3600</f>
        <v>25.39694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8.1552</v>
      </c>
      <c r="I67" s="76" t="n">
        <f aca="false">Z67</f>
        <v>47.9885</v>
      </c>
      <c r="J67" s="76" t="n">
        <f aca="false">X67</f>
        <v>3548.1552</v>
      </c>
      <c r="K67" s="77" t="n">
        <f aca="false">AA67</f>
        <v>47.461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16928.8</v>
      </c>
      <c r="U67" s="59" t="n">
        <v>142.8</v>
      </c>
      <c r="V67" s="144" t="n">
        <f aca="false">T67/3600</f>
        <v>32.4802222222222</v>
      </c>
      <c r="W67" s="62" t="str">
        <f aca="false">IF(OR(AND(P67="",Q67="",R67="",S67=""),AND(L67=P67,M67=Q67,N67=R67,O67=S67)),"","!")</f>
        <v/>
      </c>
      <c r="X67" s="74" t="n">
        <v>3548.1552</v>
      </c>
      <c r="Y67" s="74" t="n">
        <v>43.4381</v>
      </c>
      <c r="Z67" s="74" t="n">
        <v>47.9885</v>
      </c>
      <c r="AA67" s="74" t="n">
        <v>47.4616</v>
      </c>
      <c r="AB67" s="74" t="n">
        <v>114149</v>
      </c>
      <c r="AC67" s="60" t="n">
        <v>147.26</v>
      </c>
      <c r="AD67" s="58" t="n">
        <f aca="false">AB67/3600</f>
        <v>31.7080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3.1664</v>
      </c>
      <c r="I68" s="56" t="n">
        <f aca="false">Z68</f>
        <v>46.6126</v>
      </c>
      <c r="J68" s="56" t="n">
        <f aca="false">X68</f>
        <v>1143.1664</v>
      </c>
      <c r="K68" s="57" t="n">
        <f aca="false">AA68</f>
        <v>45.48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59" t="n">
        <v>136.7</v>
      </c>
      <c r="V68" s="142" t="n">
        <f aca="false">T68/3600</f>
        <v>30.1766111111111</v>
      </c>
      <c r="W68" s="65" t="str">
        <f aca="false">IF(OR(AND(P68="",Q68="",R68="",S68=""),AND(L68=P68,M68=Q68,N68=R68,O68=S68)),"","!")</f>
        <v/>
      </c>
      <c r="X68" s="59" t="n">
        <v>1143.1664</v>
      </c>
      <c r="Y68" s="59" t="n">
        <v>40.9743</v>
      </c>
      <c r="Z68" s="59" t="n">
        <v>46.6126</v>
      </c>
      <c r="AA68" s="59" t="n">
        <v>45.484</v>
      </c>
      <c r="AB68" s="59" t="n">
        <v>96479</v>
      </c>
      <c r="AC68" s="60" t="n">
        <v>137.472</v>
      </c>
      <c r="AD68" s="61" t="n">
        <f aca="false">AB68/3600</f>
        <v>26.79972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2632</v>
      </c>
      <c r="I69" s="56" t="n">
        <f aca="false">Z69</f>
        <v>45.2775</v>
      </c>
      <c r="J69" s="56" t="n">
        <f aca="false">X69</f>
        <v>500.2632</v>
      </c>
      <c r="K69" s="57" t="n">
        <f aca="false">AA69</f>
        <v>43.365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59" t="n">
        <v>93</v>
      </c>
      <c r="V69" s="142" t="n">
        <f aca="false">T69/3600</f>
        <v>26.9859166666667</v>
      </c>
      <c r="W69" s="65" t="str">
        <f aca="false">IF(OR(AND(P69="",Q69="",R69="",S69=""),AND(L69=P69,M69=Q69,N69=R69,O69=S69)),"","!")</f>
        <v/>
      </c>
      <c r="X69" s="59" t="n">
        <v>500.2632</v>
      </c>
      <c r="Y69" s="59" t="n">
        <v>38.1963</v>
      </c>
      <c r="Z69" s="59" t="n">
        <v>45.2775</v>
      </c>
      <c r="AA69" s="59" t="n">
        <v>43.365</v>
      </c>
      <c r="AB69" s="59" t="n">
        <v>107327</v>
      </c>
      <c r="AC69" s="60" t="n">
        <v>131.602</v>
      </c>
      <c r="AD69" s="61" t="n">
        <f aca="false">AB69/3600</f>
        <v>29.8130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804</v>
      </c>
      <c r="I70" s="68" t="n">
        <f aca="false">Z70</f>
        <v>43.7218</v>
      </c>
      <c r="J70" s="68" t="n">
        <f aca="false">X70</f>
        <v>254.804</v>
      </c>
      <c r="K70" s="69" t="n">
        <f aca="false">AA70</f>
        <v>41.7449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2566.6</v>
      </c>
      <c r="U70" s="71" t="n">
        <v>122.3</v>
      </c>
      <c r="V70" s="143" t="n">
        <f aca="false">T70/3600</f>
        <v>28.4907222222222</v>
      </c>
      <c r="W70" s="75" t="str">
        <f aca="false">IF(OR(AND(P70="",Q70="",R70="",S70=""),AND(L70=P70,M70=Q70,N70=R70,O70=S70)),"","!")</f>
        <v/>
      </c>
      <c r="X70" s="71" t="n">
        <v>254.804</v>
      </c>
      <c r="Y70" s="71" t="n">
        <v>35.1385</v>
      </c>
      <c r="Z70" s="71" t="n">
        <v>43.7218</v>
      </c>
      <c r="AA70" s="71" t="n">
        <v>41.7449</v>
      </c>
      <c r="AB70" s="71" t="n">
        <v>92557</v>
      </c>
      <c r="AC70" s="71" t="n">
        <v>125.696</v>
      </c>
      <c r="AD70" s="70" t="n">
        <f aca="false">AB70/3600</f>
        <v>25.7102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7.4912</v>
      </c>
      <c r="I71" s="76" t="n">
        <f aca="false">Z71</f>
        <v>47.8052</v>
      </c>
      <c r="J71" s="76" t="n">
        <f aca="false">X71</f>
        <v>3087.4912</v>
      </c>
      <c r="K71" s="77" t="n">
        <f aca="false">AA71</f>
        <v>47.926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06346.8</v>
      </c>
      <c r="U71" s="59" t="n">
        <v>101.8</v>
      </c>
      <c r="V71" s="144" t="n">
        <f aca="false">T71/3600</f>
        <v>29.5407777777778</v>
      </c>
      <c r="W71" s="62" t="str">
        <f aca="false">IF(OR(AND(P71="",Q71="",R71="",S71=""),AND(L71=P71,M71=Q71,N71=R71,O71=S71)),"","!")</f>
        <v/>
      </c>
      <c r="X71" s="74" t="n">
        <v>3087.4912</v>
      </c>
      <c r="Y71" s="74" t="n">
        <v>43.3008</v>
      </c>
      <c r="Z71" s="74" t="n">
        <v>47.8052</v>
      </c>
      <c r="AA71" s="74" t="n">
        <v>47.9266</v>
      </c>
      <c r="AB71" s="74" t="n">
        <v>101556</v>
      </c>
      <c r="AC71" s="60" t="n">
        <v>151.518</v>
      </c>
      <c r="AD71" s="58" t="n">
        <f aca="false">AB71/3600</f>
        <v>28.2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8624</v>
      </c>
      <c r="I72" s="56" t="n">
        <f aca="false">Z72</f>
        <v>46.0268</v>
      </c>
      <c r="J72" s="56" t="n">
        <f aca="false">X72</f>
        <v>876.8624</v>
      </c>
      <c r="K72" s="57" t="n">
        <f aca="false">AA72</f>
        <v>45.964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59" t="n">
        <v>132.7</v>
      </c>
      <c r="V72" s="142" t="n">
        <f aca="false">T72/3600</f>
        <v>30.0252222222222</v>
      </c>
      <c r="W72" s="65" t="str">
        <f aca="false">IF(OR(AND(P72="",Q72="",R72="",S72=""),AND(L72=P72,M72=Q72,N72=R72,O72=S72)),"","!")</f>
        <v/>
      </c>
      <c r="X72" s="59" t="n">
        <v>876.8624</v>
      </c>
      <c r="Y72" s="59" t="n">
        <v>40.7133</v>
      </c>
      <c r="Z72" s="59" t="n">
        <v>46.0268</v>
      </c>
      <c r="AA72" s="59" t="n">
        <v>45.9641</v>
      </c>
      <c r="AB72" s="59" t="n">
        <v>96717</v>
      </c>
      <c r="AC72" s="60" t="n">
        <v>137.766</v>
      </c>
      <c r="AD72" s="61" t="n">
        <f aca="false">AB72/3600</f>
        <v>26.8658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4608</v>
      </c>
      <c r="I73" s="56" t="n">
        <f aca="false">Z73</f>
        <v>44.0985</v>
      </c>
      <c r="J73" s="56" t="n">
        <f aca="false">X73</f>
        <v>388.4608</v>
      </c>
      <c r="K73" s="57" t="n">
        <f aca="false">AA73</f>
        <v>43.897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59" t="n">
        <v>97</v>
      </c>
      <c r="V73" s="142" t="n">
        <f aca="false">T73/3600</f>
        <v>27.23375</v>
      </c>
      <c r="W73" s="65" t="str">
        <f aca="false">IF(OR(AND(P73="",Q73="",R73="",S73=""),AND(L73=P73,M73=Q73,N73=R73,O73=S73)),"","!")</f>
        <v/>
      </c>
      <c r="X73" s="59" t="n">
        <v>388.4608</v>
      </c>
      <c r="Y73" s="59" t="n">
        <v>38.0181</v>
      </c>
      <c r="Z73" s="59" t="n">
        <v>44.0985</v>
      </c>
      <c r="AA73" s="59" t="n">
        <v>43.8975</v>
      </c>
      <c r="AB73" s="59" t="n">
        <v>107376</v>
      </c>
      <c r="AC73" s="60" t="n">
        <v>128.355</v>
      </c>
      <c r="AD73" s="61" t="n">
        <f aca="false">AB73/3600</f>
        <v>29.8266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968</v>
      </c>
      <c r="I74" s="84" t="n">
        <f aca="false">Z74</f>
        <v>42.0594</v>
      </c>
      <c r="J74" s="84" t="n">
        <f aca="false">X74</f>
        <v>198.968</v>
      </c>
      <c r="K74" s="85" t="n">
        <f aca="false">AA74</f>
        <v>41.399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23729.9</v>
      </c>
      <c r="U74" s="71" t="n">
        <v>139.1</v>
      </c>
      <c r="V74" s="143" t="n">
        <f aca="false">T74/3600</f>
        <v>34.3694166666667</v>
      </c>
      <c r="W74" s="75" t="str">
        <f aca="false">IF(OR(AND(P74="",Q74="",R74="",S74=""),AND(L74=P74,M74=Q74,N74=R74,O74=S74)),"","!")</f>
        <v/>
      </c>
      <c r="X74" s="71" t="n">
        <v>198.968</v>
      </c>
      <c r="Y74" s="71" t="n">
        <v>35.3226</v>
      </c>
      <c r="Z74" s="71" t="n">
        <v>42.0594</v>
      </c>
      <c r="AA74" s="71" t="n">
        <v>41.3997</v>
      </c>
      <c r="AB74" s="71" t="n">
        <v>94138</v>
      </c>
      <c r="AC74" s="71" t="n">
        <v>119.818</v>
      </c>
      <c r="AD74" s="70" t="n">
        <f aca="false">AB74/3600</f>
        <v>26.14944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3.5402129358587</v>
      </c>
      <c r="V81" s="91" t="n">
        <f aca="false">GEOMEAN(V11:V74)</f>
        <v>17.7725542561242</v>
      </c>
      <c r="AB81" s="91"/>
      <c r="AC81" s="91" t="n">
        <f aca="false">GEOMEAN(AC11:AC74)</f>
        <v>78.3915066571185</v>
      </c>
      <c r="AD81" s="91" t="n">
        <f aca="false">GEOMEAN(AD11:AD74)</f>
        <v>15.091707624317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6596790419265</v>
      </c>
      <c r="AD82" s="102" t="n">
        <f aca="false">AD81/V81</f>
        <v>0.84915805611438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9985</v>
      </c>
      <c r="V83" s="90" t="n">
        <f aca="false">SUM(V11:V74)</f>
        <v>1895.81358333333</v>
      </c>
      <c r="AB83" s="90"/>
      <c r="AC83" s="90" t="n">
        <f aca="false">SUM(AC11:AC74)/3600</f>
        <v>2.19350916666667</v>
      </c>
      <c r="AD83" s="90" t="n">
        <f aca="false">SUM(AD11:AD74)</f>
        <v>1596.6636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68" activeCellId="0" sqref="AJ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1.592</v>
      </c>
      <c r="I11" s="56" t="n">
        <f aca="false">Z11</f>
        <v>43.1115</v>
      </c>
      <c r="J11" s="56" t="n">
        <f aca="false">X11</f>
        <v>6531.592</v>
      </c>
      <c r="K11" s="57" t="n">
        <f aca="false">AA11</f>
        <v>44.40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59" t="n">
        <v>72</v>
      </c>
      <c r="V11" s="142" t="n">
        <f aca="false">T11/3600</f>
        <v>13.7168611111111</v>
      </c>
      <c r="W11" s="65" t="str">
        <f aca="false">IF(OR(AND(P11="",Q11="",R11="",S11=""),AND(L11=P11,M11=Q11,N11=R11,O11=S11)),"","!")</f>
        <v/>
      </c>
      <c r="X11" s="59" t="n">
        <v>6531.592</v>
      </c>
      <c r="Y11" s="59" t="n">
        <v>41.6382</v>
      </c>
      <c r="Z11" s="59" t="n">
        <v>43.1115</v>
      </c>
      <c r="AA11" s="59" t="n">
        <v>44.405</v>
      </c>
      <c r="AB11" s="59" t="n">
        <v>47579</v>
      </c>
      <c r="AC11" s="60" t="n">
        <v>99.992</v>
      </c>
      <c r="AD11" s="61" t="n">
        <f aca="false">AB11/3600</f>
        <v>13.2163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0.5176</v>
      </c>
      <c r="I12" s="56" t="n">
        <f aca="false">Z12</f>
        <v>41.462</v>
      </c>
      <c r="J12" s="56" t="n">
        <f aca="false">X12</f>
        <v>3280.5176</v>
      </c>
      <c r="K12" s="57" t="n">
        <f aca="false">AA12</f>
        <v>42.553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59" t="n">
        <v>97.2</v>
      </c>
      <c r="V12" s="142" t="n">
        <f aca="false">T12/3600</f>
        <v>14.1770555555556</v>
      </c>
      <c r="W12" s="65" t="str">
        <f aca="false">IF(OR(AND(P12="",Q12="",R12="",S12=""),AND(L12=P12,M12=Q12,N12=R12,O12=S12)),"","!")</f>
        <v/>
      </c>
      <c r="X12" s="59" t="n">
        <v>3280.5176</v>
      </c>
      <c r="Y12" s="59" t="n">
        <v>39.7808</v>
      </c>
      <c r="Z12" s="59" t="n">
        <v>41.462</v>
      </c>
      <c r="AA12" s="59" t="n">
        <v>42.5531</v>
      </c>
      <c r="AB12" s="59" t="n">
        <v>45397</v>
      </c>
      <c r="AC12" s="60" t="n">
        <v>94.74</v>
      </c>
      <c r="AD12" s="61" t="n">
        <f aca="false">AB12/3600</f>
        <v>12.6102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2816</v>
      </c>
      <c r="I13" s="56" t="n">
        <f aca="false">Z13</f>
        <v>39.9542</v>
      </c>
      <c r="J13" s="56" t="n">
        <f aca="false">X13</f>
        <v>1715.2816</v>
      </c>
      <c r="K13" s="57" t="n">
        <f aca="false">AA13</f>
        <v>41.1463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59" t="n">
        <v>68.2</v>
      </c>
      <c r="V13" s="142" t="n">
        <f aca="false">T13/3600</f>
        <v>12.2023333333333</v>
      </c>
      <c r="W13" s="65" t="str">
        <f aca="false">IF(OR(AND(P13="",Q13="",R13="",S13=""),AND(L13=P13,M13=Q13,N13=R13,O13=S13)),"","!")</f>
        <v/>
      </c>
      <c r="X13" s="59" t="n">
        <v>1715.2816</v>
      </c>
      <c r="Y13" s="59" t="n">
        <v>37.5011</v>
      </c>
      <c r="Z13" s="59" t="n">
        <v>39.9542</v>
      </c>
      <c r="AA13" s="59" t="n">
        <v>41.1463</v>
      </c>
      <c r="AB13" s="59" t="n">
        <v>43666</v>
      </c>
      <c r="AC13" s="60" t="n">
        <v>92.98</v>
      </c>
      <c r="AD13" s="61" t="n">
        <f aca="false">AB13/3600</f>
        <v>12.1294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8216</v>
      </c>
      <c r="I14" s="68" t="n">
        <f aca="false">Z14</f>
        <v>38.6298</v>
      </c>
      <c r="J14" s="68" t="n">
        <f aca="false">X14</f>
        <v>876.8216</v>
      </c>
      <c r="K14" s="69" t="n">
        <f aca="false">AA14</f>
        <v>40.134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2499.1</v>
      </c>
      <c r="U14" s="71" t="n">
        <v>67.9</v>
      </c>
      <c r="V14" s="143" t="n">
        <f aca="false">T14/3600</f>
        <v>11.8053055555556</v>
      </c>
      <c r="W14" s="75" t="str">
        <f aca="false">IF(OR(AND(P14="",Q14="",R14="",S14=""),AND(L14=P14,M14=Q14,N14=R14,O14=S14)),"","!")</f>
        <v/>
      </c>
      <c r="X14" s="71" t="n">
        <v>876.8216</v>
      </c>
      <c r="Y14" s="71" t="n">
        <v>34.9046</v>
      </c>
      <c r="Z14" s="71" t="n">
        <v>38.6298</v>
      </c>
      <c r="AA14" s="71" t="n">
        <v>40.1349</v>
      </c>
      <c r="AB14" s="71" t="n">
        <v>48598</v>
      </c>
      <c r="AC14" s="71" t="n">
        <v>92.24</v>
      </c>
      <c r="AD14" s="70" t="n">
        <f aca="false">AB14/3600</f>
        <v>13.49944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72.7136</v>
      </c>
      <c r="I15" s="76" t="n">
        <f aca="false">Z15</f>
        <v>41.6657</v>
      </c>
      <c r="J15" s="76" t="n">
        <f aca="false">X15</f>
        <v>11172.7136</v>
      </c>
      <c r="K15" s="77" t="n">
        <f aca="false">AA15</f>
        <v>42.498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46020.1</v>
      </c>
      <c r="U15" s="59" t="n">
        <v>75.8</v>
      </c>
      <c r="V15" s="144" t="n">
        <f aca="false">T15/3600</f>
        <v>12.7833611111111</v>
      </c>
      <c r="W15" s="62" t="str">
        <f aca="false">IF(OR(AND(P15="",Q15="",R15="",S15=""),AND(L15=P15,M15=Q15,N15=R15,O15=S15)),"","!")</f>
        <v/>
      </c>
      <c r="X15" s="74" t="n">
        <v>11172.7136</v>
      </c>
      <c r="Y15" s="74" t="n">
        <v>39.7857</v>
      </c>
      <c r="Z15" s="74" t="n">
        <v>41.6657</v>
      </c>
      <c r="AA15" s="74" t="n">
        <v>42.4983</v>
      </c>
      <c r="AB15" s="74" t="n">
        <v>52043</v>
      </c>
      <c r="AC15" s="60" t="n">
        <v>105.914</v>
      </c>
      <c r="AD15" s="58" t="n">
        <f aca="false">AB15/3600</f>
        <v>14.4563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0.1312</v>
      </c>
      <c r="I16" s="56" t="n">
        <f aca="false">Z16</f>
        <v>39.3465</v>
      </c>
      <c r="J16" s="56" t="n">
        <f aca="false">X16</f>
        <v>4650.1312</v>
      </c>
      <c r="K16" s="57" t="n">
        <f aca="false">AA16</f>
        <v>40.3608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59" t="n">
        <v>114.7</v>
      </c>
      <c r="V16" s="142" t="n">
        <f aca="false">T16/3600</f>
        <v>15.2125277777778</v>
      </c>
      <c r="W16" s="65" t="str">
        <f aca="false">IF(OR(AND(P16="",Q16="",R16="",S16=""),AND(L16=P16,M16=Q16,N16=R16,O16=S16)),"","!")</f>
        <v/>
      </c>
      <c r="X16" s="59" t="n">
        <v>4650.1312</v>
      </c>
      <c r="Y16" s="59" t="n">
        <v>36.7694</v>
      </c>
      <c r="Z16" s="59" t="n">
        <v>39.3465</v>
      </c>
      <c r="AA16" s="59" t="n">
        <v>40.3608</v>
      </c>
      <c r="AB16" s="59" t="n">
        <v>48505</v>
      </c>
      <c r="AC16" s="60" t="n">
        <v>97.67</v>
      </c>
      <c r="AD16" s="61" t="n">
        <f aca="false">AB16/3600</f>
        <v>13.4736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70.2184</v>
      </c>
      <c r="I17" s="56" t="n">
        <f aca="false">Z17</f>
        <v>37.3895</v>
      </c>
      <c r="J17" s="56" t="n">
        <f aca="false">X17</f>
        <v>1970.2184</v>
      </c>
      <c r="K17" s="57" t="n">
        <f aca="false">AA17</f>
        <v>38.9677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59" t="n">
        <v>67.5</v>
      </c>
      <c r="V17" s="142" t="n">
        <f aca="false">T17/3600</f>
        <v>10.7275277777778</v>
      </c>
      <c r="W17" s="65" t="str">
        <f aca="false">IF(OR(AND(P17="",Q17="",R17="",S17=""),AND(L17=P17,M17=Q17,N17=R17,O17=S17)),"","!")</f>
        <v/>
      </c>
      <c r="X17" s="59" t="n">
        <v>1970.2184</v>
      </c>
      <c r="Y17" s="59" t="n">
        <v>33.9015</v>
      </c>
      <c r="Z17" s="59" t="n">
        <v>37.3895</v>
      </c>
      <c r="AA17" s="59" t="n">
        <v>38.9677</v>
      </c>
      <c r="AB17" s="59" t="n">
        <v>38642</v>
      </c>
      <c r="AC17" s="60" t="n">
        <v>95.33</v>
      </c>
      <c r="AD17" s="61" t="n">
        <f aca="false">AB17/3600</f>
        <v>10.7338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49.8432</v>
      </c>
      <c r="I18" s="68" t="n">
        <f aca="false">Z18</f>
        <v>35.8688</v>
      </c>
      <c r="J18" s="68" t="n">
        <f aca="false">X18</f>
        <v>849.8432</v>
      </c>
      <c r="K18" s="69" t="n">
        <f aca="false">AA18</f>
        <v>38.066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6473.8</v>
      </c>
      <c r="U18" s="71" t="n">
        <v>66.5</v>
      </c>
      <c r="V18" s="143" t="n">
        <f aca="false">T18/3600</f>
        <v>10.1316111111111</v>
      </c>
      <c r="W18" s="75" t="str">
        <f aca="false">IF(OR(AND(P18="",Q18="",R18="",S18=""),AND(L18=P18,M18=Q18,N18=R18,O18=S18)),"","!")</f>
        <v/>
      </c>
      <c r="X18" s="71" t="n">
        <v>849.8432</v>
      </c>
      <c r="Y18" s="71" t="n">
        <v>31.2662</v>
      </c>
      <c r="Z18" s="71" t="n">
        <v>35.8688</v>
      </c>
      <c r="AA18" s="71" t="n">
        <v>38.066</v>
      </c>
      <c r="AB18" s="71" t="n">
        <v>36780</v>
      </c>
      <c r="AC18" s="71" t="n">
        <v>91.78</v>
      </c>
      <c r="AD18" s="70" t="n">
        <f aca="false">AB18/3600</f>
        <v>10.216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15.5144</v>
      </c>
      <c r="I19" s="76" t="n">
        <f aca="false">Z19</f>
        <v>40.1851</v>
      </c>
      <c r="J19" s="76" t="n">
        <f aca="false">X19</f>
        <v>26415.5144</v>
      </c>
      <c r="K19" s="77" t="n">
        <f aca="false">AA19</f>
        <v>42.957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99273.4</v>
      </c>
      <c r="U19" s="59" t="n">
        <v>155.3</v>
      </c>
      <c r="V19" s="144" t="n">
        <f aca="false">T19/3600</f>
        <v>27.5759444444444</v>
      </c>
      <c r="W19" s="62" t="str">
        <f aca="false">IF(OR(AND(P19="",Q19="",R19="",S19=""),AND(L19=P19,M19=Q19,N19=R19,O19=S19)),"","!")</f>
        <v/>
      </c>
      <c r="X19" s="74" t="n">
        <v>26415.5144</v>
      </c>
      <c r="Y19" s="74" t="n">
        <v>38.746</v>
      </c>
      <c r="Z19" s="74" t="n">
        <v>40.1851</v>
      </c>
      <c r="AA19" s="74" t="n">
        <v>42.9578</v>
      </c>
      <c r="AB19" s="74" t="n">
        <v>110358</v>
      </c>
      <c r="AC19" s="60" t="n">
        <v>219.993</v>
      </c>
      <c r="AD19" s="58" t="n">
        <f aca="false">AB19/3600</f>
        <v>30.65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5.3808</v>
      </c>
      <c r="I20" s="56" t="n">
        <f aca="false">Z20</f>
        <v>38.6484</v>
      </c>
      <c r="J20" s="56" t="n">
        <f aca="false">X20</f>
        <v>8735.3808</v>
      </c>
      <c r="K20" s="57" t="n">
        <f aca="false">AA20</f>
        <v>40.8155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59" t="n">
        <v>247.4</v>
      </c>
      <c r="V20" s="142" t="n">
        <f aca="false">T20/3600</f>
        <v>32.6028611111111</v>
      </c>
      <c r="W20" s="65" t="str">
        <f aca="false">IF(OR(AND(P20="",Q20="",R20="",S20=""),AND(L20=P20,M20=Q20,N20=R20,O20=S20)),"","!")</f>
        <v/>
      </c>
      <c r="X20" s="59" t="n">
        <v>8735.3808</v>
      </c>
      <c r="Y20" s="59" t="n">
        <v>36.6029</v>
      </c>
      <c r="Z20" s="59" t="n">
        <v>38.6484</v>
      </c>
      <c r="AA20" s="59" t="n">
        <v>40.8155</v>
      </c>
      <c r="AB20" s="59" t="n">
        <v>88103</v>
      </c>
      <c r="AC20" s="60" t="n">
        <v>199.076</v>
      </c>
      <c r="AD20" s="61" t="n">
        <f aca="false">AB20/3600</f>
        <v>24.47305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00.0408</v>
      </c>
      <c r="I21" s="56" t="n">
        <f aca="false">Z21</f>
        <v>37.4326</v>
      </c>
      <c r="J21" s="56" t="n">
        <f aca="false">X21</f>
        <v>4100.0408</v>
      </c>
      <c r="K21" s="57" t="n">
        <f aca="false">AA21</f>
        <v>38.7601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59" t="n">
        <v>258.3</v>
      </c>
      <c r="V21" s="142" t="n">
        <f aca="false">T21/3600</f>
        <v>30.7731944444444</v>
      </c>
      <c r="W21" s="65" t="str">
        <f aca="false">IF(OR(AND(P21="",Q21="",R21="",S21=""),AND(L21=P21,M21=Q21,N21=R21,O21=S21)),"","!")</f>
        <v/>
      </c>
      <c r="X21" s="59" t="n">
        <v>4100.0408</v>
      </c>
      <c r="Y21" s="59" t="n">
        <v>34.3957</v>
      </c>
      <c r="Z21" s="59" t="n">
        <v>37.4326</v>
      </c>
      <c r="AA21" s="59" t="n">
        <v>38.7601</v>
      </c>
      <c r="AB21" s="59" t="n">
        <v>82563</v>
      </c>
      <c r="AC21" s="60" t="n">
        <v>212.982</v>
      </c>
      <c r="AD21" s="61" t="n">
        <f aca="false">AB21/3600</f>
        <v>22.9341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0.1504</v>
      </c>
      <c r="I22" s="68" t="n">
        <f aca="false">Z22</f>
        <v>36.127</v>
      </c>
      <c r="J22" s="68" t="n">
        <f aca="false">X22</f>
        <v>1990.1504</v>
      </c>
      <c r="K22" s="69" t="n">
        <f aca="false">AA22</f>
        <v>36.6253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79098.9</v>
      </c>
      <c r="U22" s="71" t="n">
        <v>137.5</v>
      </c>
      <c r="V22" s="143" t="n">
        <f aca="false">T22/3600</f>
        <v>21.9719166666667</v>
      </c>
      <c r="W22" s="75" t="str">
        <f aca="false">IF(OR(AND(P22="",Q22="",R22="",S22=""),AND(L22=P22,M22=Q22,N22=R22,O22=S22)),"","!")</f>
        <v/>
      </c>
      <c r="X22" s="71" t="n">
        <v>1990.1504</v>
      </c>
      <c r="Y22" s="71" t="n">
        <v>32.0001</v>
      </c>
      <c r="Z22" s="71" t="n">
        <v>36.127</v>
      </c>
      <c r="AA22" s="71" t="n">
        <v>36.6253</v>
      </c>
      <c r="AB22" s="71" t="n">
        <v>79642</v>
      </c>
      <c r="AC22" s="71" t="n">
        <v>204.065</v>
      </c>
      <c r="AD22" s="70" t="n">
        <f aca="false">AB22/3600</f>
        <v>22.1227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22.8608</v>
      </c>
      <c r="I23" s="78" t="n">
        <f aca="false">Z23</f>
        <v>43.485</v>
      </c>
      <c r="J23" s="78" t="n">
        <f aca="false">X23</f>
        <v>25622.8608</v>
      </c>
      <c r="K23" s="79" t="n">
        <f aca="false">AA23</f>
        <v>44.6073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27937.6</v>
      </c>
      <c r="U23" s="59" t="n">
        <v>212.6</v>
      </c>
      <c r="V23" s="144" t="n">
        <f aca="false">T23/3600</f>
        <v>35.5382222222222</v>
      </c>
      <c r="W23" s="62" t="str">
        <f aca="false">IF(OR(AND(P23="",Q23="",R23="",S23=""),AND(L23=P23,M23=Q23,N23=R23,O23=S23)),"","!")</f>
        <v/>
      </c>
      <c r="X23" s="74" t="n">
        <v>25622.8608</v>
      </c>
      <c r="Y23" s="74" t="n">
        <v>39.4613</v>
      </c>
      <c r="Z23" s="74" t="n">
        <v>43.485</v>
      </c>
      <c r="AA23" s="74" t="n">
        <v>44.6073</v>
      </c>
      <c r="AB23" s="74" t="n">
        <v>112008</v>
      </c>
      <c r="AC23" s="60" t="n">
        <v>221.913</v>
      </c>
      <c r="AD23" s="58" t="n">
        <f aca="false">AB23/3600</f>
        <v>31.1133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02.4808</v>
      </c>
      <c r="I24" s="80" t="n">
        <f aca="false">Z24</f>
        <v>41.9151</v>
      </c>
      <c r="J24" s="80" t="n">
        <f aca="false">X24</f>
        <v>9902.4808</v>
      </c>
      <c r="K24" s="81" t="n">
        <f aca="false">AA24</f>
        <v>42.378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59" t="n">
        <v>201.7</v>
      </c>
      <c r="V24" s="142" t="n">
        <f aca="false">T24/3600</f>
        <v>32.4088055555556</v>
      </c>
      <c r="W24" s="65" t="str">
        <f aca="false">IF(OR(AND(P24="",Q24="",R24="",S24=""),AND(L24=P24,M24=Q24,N24=R24,O24=S24)),"","!")</f>
        <v/>
      </c>
      <c r="X24" s="59" t="n">
        <v>9902.4808</v>
      </c>
      <c r="Y24" s="59" t="n">
        <v>37.5921</v>
      </c>
      <c r="Z24" s="59" t="n">
        <v>41.9151</v>
      </c>
      <c r="AA24" s="59" t="n">
        <v>42.3786</v>
      </c>
      <c r="AB24" s="59" t="n">
        <v>123698</v>
      </c>
      <c r="AC24" s="60" t="n">
        <v>212.56</v>
      </c>
      <c r="AD24" s="61" t="n">
        <f aca="false">AB24/3600</f>
        <v>34.36055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78.3976</v>
      </c>
      <c r="I25" s="80" t="n">
        <f aca="false">Z25</f>
        <v>40.2948</v>
      </c>
      <c r="J25" s="80" t="n">
        <f aca="false">X25</f>
        <v>4878.3976</v>
      </c>
      <c r="K25" s="81" t="n">
        <f aca="false">AA25</f>
        <v>40.1269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59" t="n">
        <v>195.3</v>
      </c>
      <c r="V25" s="142" t="n">
        <f aca="false">T25/3600</f>
        <v>29.8661666666667</v>
      </c>
      <c r="W25" s="65" t="str">
        <f aca="false">IF(OR(AND(P25="",Q25="",R25="",S25=""),AND(L25=P25,M25=Q25,N25=R25,O25=S25)),"","!")</f>
        <v/>
      </c>
      <c r="X25" s="59" t="n">
        <v>4878.3976</v>
      </c>
      <c r="Y25" s="59" t="n">
        <v>35.7427</v>
      </c>
      <c r="Z25" s="59" t="n">
        <v>40.2948</v>
      </c>
      <c r="AA25" s="59" t="n">
        <v>40.1269</v>
      </c>
      <c r="AB25" s="59" t="n">
        <v>98264</v>
      </c>
      <c r="AC25" s="60" t="n">
        <v>199.38</v>
      </c>
      <c r="AD25" s="61" t="n">
        <f aca="false">AB25/3600</f>
        <v>27.2955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4.6992</v>
      </c>
      <c r="I26" s="82" t="n">
        <f aca="false">Z26</f>
        <v>38.6677</v>
      </c>
      <c r="J26" s="82" t="n">
        <f aca="false">X26</f>
        <v>2494.6992</v>
      </c>
      <c r="K26" s="83" t="n">
        <f aca="false">AA26</f>
        <v>37.8671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99846.3</v>
      </c>
      <c r="U26" s="71" t="n">
        <v>192</v>
      </c>
      <c r="V26" s="143" t="n">
        <f aca="false">T26/3600</f>
        <v>27.7350833333333</v>
      </c>
      <c r="W26" s="75" t="str">
        <f aca="false">IF(OR(AND(P26="",Q26="",R26="",S26=""),AND(L26=P26,M26=Q26,N26=R26,O26=S26)),"","!")</f>
        <v/>
      </c>
      <c r="X26" s="71" t="n">
        <v>2494.6992</v>
      </c>
      <c r="Y26" s="71" t="n">
        <v>33.5725</v>
      </c>
      <c r="Z26" s="71" t="n">
        <v>38.6677</v>
      </c>
      <c r="AA26" s="71" t="n">
        <v>37.8671</v>
      </c>
      <c r="AB26" s="71" t="n">
        <v>106278</v>
      </c>
      <c r="AC26" s="71" t="n">
        <v>238.83</v>
      </c>
      <c r="AD26" s="70" t="n">
        <f aca="false">AB26/3600</f>
        <v>29.5216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54.9384</v>
      </c>
      <c r="I27" s="78" t="n">
        <f aca="false">Z27</f>
        <v>41.546</v>
      </c>
      <c r="J27" s="78" t="n">
        <f aca="false">X27</f>
        <v>67654.9384</v>
      </c>
      <c r="K27" s="79" t="n">
        <f aca="false">AA27</f>
        <v>43.361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248040.3</v>
      </c>
      <c r="U27" s="59" t="n">
        <v>396.2</v>
      </c>
      <c r="V27" s="144" t="n">
        <f aca="false">T27/3600</f>
        <v>68.9000833333333</v>
      </c>
      <c r="W27" s="62" t="str">
        <f aca="false">IF(OR(AND(P27="",Q27="",R27="",S27=""),AND(L27=P27,M27=Q27,N27=R27,O27=S27)),"","!")</f>
        <v/>
      </c>
      <c r="X27" s="74" t="n">
        <v>67654.9384</v>
      </c>
      <c r="Y27" s="74" t="n">
        <v>38.454</v>
      </c>
      <c r="Z27" s="74" t="n">
        <v>41.546</v>
      </c>
      <c r="AA27" s="74" t="n">
        <v>43.3611</v>
      </c>
      <c r="AB27" s="74" t="n">
        <v>116147</v>
      </c>
      <c r="AC27" s="60" t="n">
        <v>326.352</v>
      </c>
      <c r="AD27" s="58" t="n">
        <f aca="false">AB27/3600</f>
        <v>32.2630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4.5968</v>
      </c>
      <c r="I28" s="80" t="n">
        <f aca="false">Z28</f>
        <v>39.8592</v>
      </c>
      <c r="J28" s="80" t="n">
        <f aca="false">X28</f>
        <v>12534.5968</v>
      </c>
      <c r="K28" s="81" t="n">
        <f aca="false">AA28</f>
        <v>42.222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59" t="n">
        <v>337.7</v>
      </c>
      <c r="V28" s="142" t="n">
        <f aca="false">T28/3600</f>
        <v>56.5693888888889</v>
      </c>
      <c r="W28" s="65" t="str">
        <f aca="false">IF(OR(AND(P28="",Q28="",R28="",S28=""),AND(L28=P28,M28=Q28,N28=R28,O28=S28)),"","!")</f>
        <v/>
      </c>
      <c r="X28" s="59" t="n">
        <v>12534.5968</v>
      </c>
      <c r="Y28" s="59" t="n">
        <v>35.3688</v>
      </c>
      <c r="Z28" s="59" t="n">
        <v>39.8592</v>
      </c>
      <c r="AA28" s="59" t="n">
        <v>42.2223</v>
      </c>
      <c r="AB28" s="59" t="n">
        <v>102887</v>
      </c>
      <c r="AC28" s="60" t="n">
        <v>296.453</v>
      </c>
      <c r="AD28" s="61" t="n">
        <f aca="false">AB28/3600</f>
        <v>28.5797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20.1272</v>
      </c>
      <c r="I29" s="80" t="n">
        <f aca="false">Z29</f>
        <v>38.3696</v>
      </c>
      <c r="J29" s="80" t="n">
        <f aca="false">X29</f>
        <v>3720.1272</v>
      </c>
      <c r="K29" s="81" t="n">
        <f aca="false">AA29</f>
        <v>41.0894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59" t="n">
        <v>167.2</v>
      </c>
      <c r="V29" s="142" t="n">
        <f aca="false">T29/3600</f>
        <v>25.3301666666667</v>
      </c>
      <c r="W29" s="65" t="str">
        <f aca="false">IF(OR(AND(P29="",Q29="",R29="",S29=""),AND(L29=P29,M29=Q29,N29=R29,O29=S29)),"","!")</f>
        <v/>
      </c>
      <c r="X29" s="59" t="n">
        <v>3720.1272</v>
      </c>
      <c r="Y29" s="59" t="n">
        <v>33.007</v>
      </c>
      <c r="Z29" s="59" t="n">
        <v>38.3696</v>
      </c>
      <c r="AA29" s="59" t="n">
        <v>41.0894</v>
      </c>
      <c r="AB29" s="59" t="n">
        <v>106409</v>
      </c>
      <c r="AC29" s="60" t="n">
        <v>273.615</v>
      </c>
      <c r="AD29" s="61" t="n">
        <f aca="false">AB29/3600</f>
        <v>29.5580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40.9736</v>
      </c>
      <c r="I30" s="82" t="n">
        <f aca="false">Z30</f>
        <v>37.1841</v>
      </c>
      <c r="J30" s="82" t="n">
        <f aca="false">X30</f>
        <v>1440.9736</v>
      </c>
      <c r="K30" s="83" t="n">
        <f aca="false">AA30</f>
        <v>40.0773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85025.2</v>
      </c>
      <c r="U30" s="71" t="n">
        <v>163.3</v>
      </c>
      <c r="V30" s="143" t="n">
        <f aca="false">T30/3600</f>
        <v>23.6181111111111</v>
      </c>
      <c r="W30" s="75" t="str">
        <f aca="false">IF(OR(AND(P30="",Q30="",R30="",S30=""),AND(L30=P30,M30=Q30,N30=R30,O30=S30)),"","!")</f>
        <v/>
      </c>
      <c r="X30" s="71" t="n">
        <v>1440.9736</v>
      </c>
      <c r="Y30" s="71" t="n">
        <v>30.4478</v>
      </c>
      <c r="Z30" s="71" t="n">
        <v>37.1841</v>
      </c>
      <c r="AA30" s="71" t="n">
        <v>40.0773</v>
      </c>
      <c r="AB30" s="71" t="n">
        <v>102801</v>
      </c>
      <c r="AC30" s="71" t="n">
        <v>274.078</v>
      </c>
      <c r="AD30" s="70" t="n">
        <f aca="false">AB30/3600</f>
        <v>28.5558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64.0424</v>
      </c>
      <c r="I31" s="78" t="n">
        <f aca="false">Z31</f>
        <v>41.9172</v>
      </c>
      <c r="J31" s="78" t="n">
        <f aca="false">X31</f>
        <v>5064.0424</v>
      </c>
      <c r="K31" s="79" t="n">
        <f aca="false">AA31</f>
        <v>42.190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1991.3</v>
      </c>
      <c r="U31" s="59" t="n">
        <v>46.9</v>
      </c>
      <c r="V31" s="144" t="n">
        <f aca="false">T31/3600</f>
        <v>6.10869444444445</v>
      </c>
      <c r="W31" s="62" t="str">
        <f aca="false">IF(OR(AND(P31="",Q31="",R31="",S31=""),AND(L31=P31,M31=Q31,N31=R31,O31=S31)),"","!")</f>
        <v/>
      </c>
      <c r="X31" s="74" t="n">
        <v>5064.0424</v>
      </c>
      <c r="Y31" s="74" t="n">
        <v>39.5046</v>
      </c>
      <c r="Z31" s="74" t="n">
        <v>41.9172</v>
      </c>
      <c r="AA31" s="74" t="n">
        <v>42.1905</v>
      </c>
      <c r="AB31" s="74" t="n">
        <v>19168</v>
      </c>
      <c r="AC31" s="60" t="n">
        <v>57.55</v>
      </c>
      <c r="AD31" s="58" t="n">
        <f aca="false">AB31/3600</f>
        <v>5.32444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76.56</v>
      </c>
      <c r="I32" s="80" t="n">
        <f aca="false">Z32</f>
        <v>39.0858</v>
      </c>
      <c r="J32" s="80" t="n">
        <f aca="false">X32</f>
        <v>2576.56</v>
      </c>
      <c r="K32" s="81" t="n">
        <f aca="false">AA32</f>
        <v>39.0528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59" t="n">
        <v>45.1</v>
      </c>
      <c r="V32" s="142" t="n">
        <f aca="false">T32/3600</f>
        <v>5.67744444444444</v>
      </c>
      <c r="W32" s="65" t="str">
        <f aca="false">IF(OR(AND(P32="",Q32="",R32="",S32=""),AND(L32=P32,M32=Q32,N32=R32,O32=S32)),"","!")</f>
        <v/>
      </c>
      <c r="X32" s="59" t="n">
        <v>2576.56</v>
      </c>
      <c r="Y32" s="59" t="n">
        <v>36.5115</v>
      </c>
      <c r="Z32" s="59" t="n">
        <v>39.0858</v>
      </c>
      <c r="AA32" s="59" t="n">
        <v>39.0528</v>
      </c>
      <c r="AB32" s="59" t="n">
        <v>18052</v>
      </c>
      <c r="AC32" s="60" t="n">
        <v>54.118</v>
      </c>
      <c r="AD32" s="61" t="n">
        <f aca="false">AB32/3600</f>
        <v>5.01444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7.0696</v>
      </c>
      <c r="I33" s="80" t="n">
        <f aca="false">Z33</f>
        <v>36.5432</v>
      </c>
      <c r="J33" s="80" t="n">
        <f aca="false">X33</f>
        <v>1297.0696</v>
      </c>
      <c r="K33" s="81" t="n">
        <f aca="false">AA33</f>
        <v>36.2455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59" t="n">
        <v>43.9</v>
      </c>
      <c r="V33" s="142" t="n">
        <f aca="false">T33/3600</f>
        <v>5.30638888888889</v>
      </c>
      <c r="W33" s="65" t="str">
        <f aca="false">IF(OR(AND(P33="",Q33="",R33="",S33=""),AND(L33=P33,M33=Q33,N33=R33,O33=S33)),"","!")</f>
        <v/>
      </c>
      <c r="X33" s="59" t="n">
        <v>1297.0696</v>
      </c>
      <c r="Y33" s="59" t="n">
        <v>33.8069</v>
      </c>
      <c r="Z33" s="59" t="n">
        <v>36.5432</v>
      </c>
      <c r="AA33" s="59" t="n">
        <v>36.2455</v>
      </c>
      <c r="AB33" s="59" t="n">
        <v>17113</v>
      </c>
      <c r="AC33" s="60" t="n">
        <v>52.776</v>
      </c>
      <c r="AD33" s="61" t="n">
        <f aca="false">AB33/3600</f>
        <v>4.7536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4.036</v>
      </c>
      <c r="I34" s="82" t="n">
        <f aca="false">Z34</f>
        <v>34.2646</v>
      </c>
      <c r="J34" s="82" t="n">
        <f aca="false">X34</f>
        <v>644.036</v>
      </c>
      <c r="K34" s="83" t="n">
        <f aca="false">AA34</f>
        <v>33.672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7892.9</v>
      </c>
      <c r="U34" s="71" t="n">
        <v>42.3</v>
      </c>
      <c r="V34" s="143" t="n">
        <f aca="false">T34/3600</f>
        <v>4.97025</v>
      </c>
      <c r="W34" s="75" t="str">
        <f aca="false">IF(OR(AND(P34="",Q34="",R34="",S34=""),AND(L34=P34,M34=Q34,N34=R34,O34=S34)),"","!")</f>
        <v/>
      </c>
      <c r="X34" s="71" t="n">
        <v>644.036</v>
      </c>
      <c r="Y34" s="71" t="n">
        <v>31.2264</v>
      </c>
      <c r="Z34" s="71" t="n">
        <v>34.2646</v>
      </c>
      <c r="AA34" s="71" t="n">
        <v>33.6726</v>
      </c>
      <c r="AB34" s="71" t="n">
        <v>16431</v>
      </c>
      <c r="AC34" s="71" t="n">
        <v>50.873</v>
      </c>
      <c r="AD34" s="70" t="n">
        <f aca="false">AB34/3600</f>
        <v>4.56416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6.5272</v>
      </c>
      <c r="I35" s="78" t="n">
        <f aca="false">Z35</f>
        <v>42.6352</v>
      </c>
      <c r="J35" s="78" t="n">
        <f aca="false">X35</f>
        <v>5766.5272</v>
      </c>
      <c r="K35" s="79" t="n">
        <f aca="false">AA35</f>
        <v>43.846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3392.6</v>
      </c>
      <c r="U35" s="59" t="n">
        <v>43.2</v>
      </c>
      <c r="V35" s="144" t="n">
        <f aca="false">T35/3600</f>
        <v>6.49794444444444</v>
      </c>
      <c r="W35" s="62" t="str">
        <f aca="false">IF(OR(AND(P35="",Q35="",R35="",S35=""),AND(L35=P35,M35=Q35,N35=R35,O35=S35)),"","!")</f>
        <v/>
      </c>
      <c r="X35" s="74" t="n">
        <v>5766.5272</v>
      </c>
      <c r="Y35" s="74" t="n">
        <v>40.0568</v>
      </c>
      <c r="Z35" s="74" t="n">
        <v>42.6352</v>
      </c>
      <c r="AA35" s="74" t="n">
        <v>43.8469</v>
      </c>
      <c r="AB35" s="74" t="n">
        <v>25397</v>
      </c>
      <c r="AC35" s="60" t="n">
        <v>66.567</v>
      </c>
      <c r="AD35" s="58" t="n">
        <f aca="false">AB35/3600</f>
        <v>7.05472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5.124</v>
      </c>
      <c r="I36" s="80" t="n">
        <f aca="false">Z36</f>
        <v>40.3856</v>
      </c>
      <c r="J36" s="80" t="n">
        <f aca="false">X36</f>
        <v>2745.124</v>
      </c>
      <c r="K36" s="81" t="n">
        <f aca="false">AA36</f>
        <v>41.4289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59" t="n">
        <v>41.4</v>
      </c>
      <c r="V36" s="142" t="n">
        <f aca="false">T36/3600</f>
        <v>5.95119444444444</v>
      </c>
      <c r="W36" s="65" t="str">
        <f aca="false">IF(OR(AND(P36="",Q36="",R36="",S36=""),AND(L36=P36,M36=Q36,N36=R36,O36=S36)),"","!")</f>
        <v/>
      </c>
      <c r="X36" s="59" t="n">
        <v>2745.124</v>
      </c>
      <c r="Y36" s="59" t="n">
        <v>37.1089</v>
      </c>
      <c r="Z36" s="59" t="n">
        <v>40.3856</v>
      </c>
      <c r="AA36" s="59" t="n">
        <v>41.4289</v>
      </c>
      <c r="AB36" s="59" t="n">
        <v>21004</v>
      </c>
      <c r="AC36" s="60" t="n">
        <v>64.726</v>
      </c>
      <c r="AD36" s="61" t="n">
        <f aca="false">AB36/3600</f>
        <v>5.83444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3.2672</v>
      </c>
      <c r="I37" s="80" t="n">
        <f aca="false">Z37</f>
        <v>38.3083</v>
      </c>
      <c r="J37" s="80" t="n">
        <f aca="false">X37</f>
        <v>1353.2672</v>
      </c>
      <c r="K37" s="81" t="n">
        <f aca="false">AA37</f>
        <v>39.198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59" t="n">
        <v>39.7</v>
      </c>
      <c r="V37" s="142" t="n">
        <f aca="false">T37/3600</f>
        <v>5.56383333333333</v>
      </c>
      <c r="W37" s="65" t="str">
        <f aca="false">IF(OR(AND(P37="",Q37="",R37="",S37=""),AND(L37=P37,M37=Q37,N37=R37,O37=S37)),"","!")</f>
        <v/>
      </c>
      <c r="X37" s="59" t="n">
        <v>1353.2672</v>
      </c>
      <c r="Y37" s="59" t="n">
        <v>34.0806</v>
      </c>
      <c r="Z37" s="59" t="n">
        <v>38.3083</v>
      </c>
      <c r="AA37" s="59" t="n">
        <v>39.1988</v>
      </c>
      <c r="AB37" s="59" t="n">
        <v>20118</v>
      </c>
      <c r="AC37" s="60" t="n">
        <v>61.512</v>
      </c>
      <c r="AD37" s="61" t="n">
        <f aca="false">AB37/3600</f>
        <v>5.5883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4.9216</v>
      </c>
      <c r="I38" s="82" t="n">
        <f aca="false">Z38</f>
        <v>36.3369</v>
      </c>
      <c r="J38" s="82" t="n">
        <f aca="false">X38</f>
        <v>674.9216</v>
      </c>
      <c r="K38" s="83" t="n">
        <f aca="false">AA38</f>
        <v>37.1078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8874.6</v>
      </c>
      <c r="U38" s="71" t="n">
        <v>38.7</v>
      </c>
      <c r="V38" s="143" t="n">
        <f aca="false">T38/3600</f>
        <v>5.24294444444444</v>
      </c>
      <c r="W38" s="75" t="str">
        <f aca="false">IF(OR(AND(P38="",Q38="",R38="",S38=""),AND(L38=P38,M38=Q38,N38=R38,O38=S38)),"","!")</f>
        <v/>
      </c>
      <c r="X38" s="71" t="n">
        <v>674.9216</v>
      </c>
      <c r="Y38" s="71" t="n">
        <v>31.0752</v>
      </c>
      <c r="Z38" s="71" t="n">
        <v>36.3369</v>
      </c>
      <c r="AA38" s="71" t="n">
        <v>37.1078</v>
      </c>
      <c r="AB38" s="71" t="n">
        <v>21841</v>
      </c>
      <c r="AC38" s="71" t="n">
        <v>60.093</v>
      </c>
      <c r="AD38" s="70" t="n">
        <f aca="false">AB38/3600</f>
        <v>6.06694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02.2984</v>
      </c>
      <c r="I39" s="78" t="n">
        <f aca="false">Z39</f>
        <v>40.2339</v>
      </c>
      <c r="J39" s="78" t="n">
        <f aca="false">X39</f>
        <v>13602.2984</v>
      </c>
      <c r="K39" s="79" t="n">
        <f aca="false">AA39</f>
        <v>40.8953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0958.7</v>
      </c>
      <c r="U39" s="59" t="n">
        <v>39.8</v>
      </c>
      <c r="V39" s="144" t="n">
        <f aca="false">T39/3600</f>
        <v>5.82186111111111</v>
      </c>
      <c r="W39" s="62" t="str">
        <f aca="false">IF(OR(AND(P39="",Q39="",R39="",S39=""),AND(L39=P39,M39=Q39,N39=R39,O39=S39)),"","!")</f>
        <v/>
      </c>
      <c r="X39" s="74" t="n">
        <v>13602.2984</v>
      </c>
      <c r="Y39" s="74" t="n">
        <v>38.2218</v>
      </c>
      <c r="Z39" s="74" t="n">
        <v>40.2339</v>
      </c>
      <c r="AA39" s="74" t="n">
        <v>40.8953</v>
      </c>
      <c r="AB39" s="74" t="n">
        <v>19272</v>
      </c>
      <c r="AC39" s="60" t="n">
        <v>61.138</v>
      </c>
      <c r="AD39" s="58" t="n">
        <f aca="false">AB39/3600</f>
        <v>5.35333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54.0776</v>
      </c>
      <c r="I40" s="80" t="n">
        <f aca="false">Z40</f>
        <v>37.4386</v>
      </c>
      <c r="J40" s="80" t="n">
        <f aca="false">X40</f>
        <v>6454.0776</v>
      </c>
      <c r="K40" s="81" t="n">
        <f aca="false">AA40</f>
        <v>38.084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59" t="n">
        <v>37.1</v>
      </c>
      <c r="V40" s="142" t="n">
        <f aca="false">T40/3600</f>
        <v>5.36866666666667</v>
      </c>
      <c r="W40" s="65" t="str">
        <f aca="false">IF(OR(AND(P40="",Q40="",R40="",S40=""),AND(L40=P40,M40=Q40,N40=R40,O40=S40)),"","!")</f>
        <v/>
      </c>
      <c r="X40" s="59" t="n">
        <v>6454.0776</v>
      </c>
      <c r="Y40" s="59" t="n">
        <v>34.2725</v>
      </c>
      <c r="Z40" s="59" t="n">
        <v>37.4386</v>
      </c>
      <c r="AA40" s="59" t="n">
        <v>38.0841</v>
      </c>
      <c r="AB40" s="59" t="n">
        <v>21693</v>
      </c>
      <c r="AC40" s="60" t="n">
        <v>57.05</v>
      </c>
      <c r="AD40" s="61" t="n">
        <f aca="false">AB40/3600</f>
        <v>6.0258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32.9624</v>
      </c>
      <c r="I41" s="80" t="n">
        <f aca="false">Z41</f>
        <v>35.1388</v>
      </c>
      <c r="J41" s="80" t="n">
        <f aca="false">X41</f>
        <v>2732.9624</v>
      </c>
      <c r="K41" s="81" t="n">
        <f aca="false">AA41</f>
        <v>35.796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59" t="n">
        <v>55.7</v>
      </c>
      <c r="V41" s="142" t="n">
        <f aca="false">T41/3600</f>
        <v>6.27236111111111</v>
      </c>
      <c r="W41" s="65" t="str">
        <f aca="false">IF(OR(AND(P41="",Q41="",R41="",S41=""),AND(L41=P41,M41=Q41,N41=R41,O41=S41)),"","!")</f>
        <v/>
      </c>
      <c r="X41" s="59" t="n">
        <v>2732.9624</v>
      </c>
      <c r="Y41" s="59" t="n">
        <v>30.5161</v>
      </c>
      <c r="Z41" s="59" t="n">
        <v>35.1388</v>
      </c>
      <c r="AA41" s="59" t="n">
        <v>35.7968</v>
      </c>
      <c r="AB41" s="59" t="n">
        <v>16603</v>
      </c>
      <c r="AC41" s="60" t="n">
        <v>54.585</v>
      </c>
      <c r="AD41" s="61" t="n">
        <f aca="false">AB41/3600</f>
        <v>4.61194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2.5904</v>
      </c>
      <c r="I42" s="82" t="n">
        <f aca="false">Z42</f>
        <v>33.0791</v>
      </c>
      <c r="J42" s="82" t="n">
        <f aca="false">X42</f>
        <v>1032.5904</v>
      </c>
      <c r="K42" s="83" t="n">
        <f aca="false">AA42</f>
        <v>33.741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5631.1</v>
      </c>
      <c r="U42" s="71" t="n">
        <v>33.3</v>
      </c>
      <c r="V42" s="143" t="n">
        <f aca="false">T42/3600</f>
        <v>4.34197222222222</v>
      </c>
      <c r="W42" s="75" t="str">
        <f aca="false">IF(OR(AND(P42="",Q42="",R42="",S42=""),AND(L42=P42,M42=Q42,N42=R42,O42=S42)),"","!")</f>
        <v/>
      </c>
      <c r="X42" s="71" t="n">
        <v>1032.5904</v>
      </c>
      <c r="Y42" s="71" t="n">
        <v>27.1119</v>
      </c>
      <c r="Z42" s="71" t="n">
        <v>33.0791</v>
      </c>
      <c r="AA42" s="71" t="n">
        <v>33.7412</v>
      </c>
      <c r="AB42" s="71" t="n">
        <v>15384</v>
      </c>
      <c r="AC42" s="71" t="n">
        <v>51.777</v>
      </c>
      <c r="AD42" s="70" t="n">
        <f aca="false">AB42/3600</f>
        <v>4.27333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39.8816</v>
      </c>
      <c r="I43" s="78" t="n">
        <f aca="false">Z43</f>
        <v>41.4218</v>
      </c>
      <c r="J43" s="78" t="n">
        <f aca="false">X43</f>
        <v>7339.8816</v>
      </c>
      <c r="K43" s="79" t="n">
        <f aca="false">AA43</f>
        <v>42.67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5609.5</v>
      </c>
      <c r="U43" s="59" t="n">
        <v>24.6</v>
      </c>
      <c r="V43" s="144" t="n">
        <f aca="false">T43/3600</f>
        <v>4.33597222222222</v>
      </c>
      <c r="W43" s="62" t="str">
        <f aca="false">IF(OR(AND(P43="",Q43="",R43="",S43=""),AND(L43=P43,M43=Q43,N43=R43,O43=S43)),"","!")</f>
        <v/>
      </c>
      <c r="X43" s="74" t="n">
        <v>7339.8816</v>
      </c>
      <c r="Y43" s="74" t="n">
        <v>40.1845</v>
      </c>
      <c r="Z43" s="74" t="n">
        <v>41.4218</v>
      </c>
      <c r="AA43" s="74" t="n">
        <v>42.674</v>
      </c>
      <c r="AB43" s="74" t="n">
        <v>14546</v>
      </c>
      <c r="AC43" s="60" t="n">
        <v>38.47</v>
      </c>
      <c r="AD43" s="58" t="n">
        <f aca="false">AB43/3600</f>
        <v>4.040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7.9064</v>
      </c>
      <c r="I44" s="80" t="n">
        <f aca="false">Z44</f>
        <v>38.6815</v>
      </c>
      <c r="J44" s="80" t="n">
        <f aca="false">X44</f>
        <v>3397.9064</v>
      </c>
      <c r="K44" s="81" t="n">
        <f aca="false">AA44</f>
        <v>40.310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59" t="n">
        <v>22.1</v>
      </c>
      <c r="V44" s="142" t="n">
        <f aca="false">T44/3600</f>
        <v>3.93183333333333</v>
      </c>
      <c r="W44" s="65" t="str">
        <f aca="false">IF(OR(AND(P44="",Q44="",R44="",S44=""),AND(L44=P44,M44=Q44,N44=R44,O44=S44)),"","!")</f>
        <v/>
      </c>
      <c r="X44" s="59" t="n">
        <v>3397.9064</v>
      </c>
      <c r="Y44" s="59" t="n">
        <v>36.9472</v>
      </c>
      <c r="Z44" s="59" t="n">
        <v>38.6815</v>
      </c>
      <c r="AA44" s="59" t="n">
        <v>40.3107</v>
      </c>
      <c r="AB44" s="59" t="n">
        <v>13749</v>
      </c>
      <c r="AC44" s="60" t="n">
        <v>35.475</v>
      </c>
      <c r="AD44" s="61" t="n">
        <f aca="false">AB44/3600</f>
        <v>3.81916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1.8536</v>
      </c>
      <c r="I45" s="80" t="n">
        <f aca="false">Z45</f>
        <v>36.3653</v>
      </c>
      <c r="J45" s="80" t="n">
        <f aca="false">X45</f>
        <v>1531.8536</v>
      </c>
      <c r="K45" s="81" t="n">
        <f aca="false">AA45</f>
        <v>38.041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59" t="n">
        <v>29.5</v>
      </c>
      <c r="V45" s="142" t="n">
        <f aca="false">T45/3600</f>
        <v>4.00752777777778</v>
      </c>
      <c r="W45" s="65" t="str">
        <f aca="false">IF(OR(AND(P45="",Q45="",R45="",S45=""),AND(L45=P45,M45=Q45,N45=R45,O45=S45)),"","!")</f>
        <v/>
      </c>
      <c r="X45" s="59" t="n">
        <v>1531.8536</v>
      </c>
      <c r="Y45" s="59" t="n">
        <v>33.7493</v>
      </c>
      <c r="Z45" s="59" t="n">
        <v>36.3653</v>
      </c>
      <c r="AA45" s="59" t="n">
        <v>38.0414</v>
      </c>
      <c r="AB45" s="59" t="n">
        <v>12940</v>
      </c>
      <c r="AC45" s="60" t="n">
        <v>33.119</v>
      </c>
      <c r="AD45" s="61" t="n">
        <f aca="false">AB45/3600</f>
        <v>3.5944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7.8544</v>
      </c>
      <c r="I46" s="82" t="n">
        <f aca="false">Z46</f>
        <v>34.2652</v>
      </c>
      <c r="J46" s="82" t="n">
        <f aca="false">X46</f>
        <v>667.8544</v>
      </c>
      <c r="K46" s="83" t="n">
        <f aca="false">AA46</f>
        <v>35.7393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324.1</v>
      </c>
      <c r="U46" s="71" t="n">
        <v>27.6</v>
      </c>
      <c r="V46" s="143" t="n">
        <f aca="false">T46/3600</f>
        <v>3.70113888888889</v>
      </c>
      <c r="W46" s="75" t="str">
        <f aca="false">IF(OR(AND(P46="",Q46="",R46="",S46=""),AND(L46=P46,M46=Q46,N46=R46,O46=S46)),"","!")</f>
        <v/>
      </c>
      <c r="X46" s="71" t="n">
        <v>667.8544</v>
      </c>
      <c r="Y46" s="71" t="n">
        <v>30.5667</v>
      </c>
      <c r="Z46" s="71" t="n">
        <v>34.2652</v>
      </c>
      <c r="AA46" s="71" t="n">
        <v>35.7393</v>
      </c>
      <c r="AB46" s="71" t="n">
        <v>12085</v>
      </c>
      <c r="AC46" s="71" t="n">
        <v>31.575</v>
      </c>
      <c r="AD46" s="70" t="n">
        <f aca="false">AB46/3600</f>
        <v>3.3569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4.4592</v>
      </c>
      <c r="I47" s="78" t="n">
        <f aca="false">Z47</f>
        <v>43.2523</v>
      </c>
      <c r="J47" s="78" t="n">
        <f aca="false">X47</f>
        <v>2224.4592</v>
      </c>
      <c r="K47" s="79" t="n">
        <f aca="false">AA47</f>
        <v>42.849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6445</v>
      </c>
      <c r="U47" s="59" t="n">
        <v>20.8</v>
      </c>
      <c r="V47" s="144" t="n">
        <f aca="false">T47/3600</f>
        <v>1.79027777777778</v>
      </c>
      <c r="W47" s="62" t="str">
        <f aca="false">IF(OR(AND(P47="",Q47="",R47="",S47=""),AND(L47=P47,M47=Q47,N47=R47,O47=S47)),"","!")</f>
        <v/>
      </c>
      <c r="X47" s="74" t="n">
        <v>2224.4592</v>
      </c>
      <c r="Y47" s="74" t="n">
        <v>40.771</v>
      </c>
      <c r="Z47" s="74" t="n">
        <v>43.2523</v>
      </c>
      <c r="AA47" s="74" t="n">
        <v>42.8492</v>
      </c>
      <c r="AB47" s="74" t="n">
        <v>4731</v>
      </c>
      <c r="AC47" s="60" t="n">
        <v>19.453</v>
      </c>
      <c r="AD47" s="58" t="n">
        <f aca="false">AB47/3600</f>
        <v>1.3141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5.444</v>
      </c>
      <c r="I48" s="80" t="n">
        <f aca="false">Z48</f>
        <v>40.4683</v>
      </c>
      <c r="J48" s="80" t="n">
        <f aca="false">X48</f>
        <v>1215.444</v>
      </c>
      <c r="K48" s="81" t="n">
        <f aca="false">AA48</f>
        <v>39.7673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59" t="n">
        <v>20</v>
      </c>
      <c r="V48" s="142" t="n">
        <f aca="false">T48/3600</f>
        <v>1.67875</v>
      </c>
      <c r="W48" s="65" t="str">
        <f aca="false">IF(OR(AND(P48="",Q48="",R48="",S48=""),AND(L48=P48,M48=Q48,N48=R48,O48=S48)),"","!")</f>
        <v/>
      </c>
      <c r="X48" s="59" t="n">
        <v>1215.444</v>
      </c>
      <c r="Y48" s="59" t="n">
        <v>37.3346</v>
      </c>
      <c r="Z48" s="59" t="n">
        <v>40.4683</v>
      </c>
      <c r="AA48" s="59" t="n">
        <v>39.7673</v>
      </c>
      <c r="AB48" s="59" t="n">
        <v>4470</v>
      </c>
      <c r="AC48" s="60" t="n">
        <v>19.125</v>
      </c>
      <c r="AD48" s="61" t="n">
        <f aca="false">AB48/3600</f>
        <v>1.2416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9.7656</v>
      </c>
      <c r="I49" s="80" t="n">
        <f aca="false">Z49</f>
        <v>37.9708</v>
      </c>
      <c r="J49" s="80" t="n">
        <f aca="false">X49</f>
        <v>629.7656</v>
      </c>
      <c r="K49" s="81" t="n">
        <f aca="false">AA49</f>
        <v>36.904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59" t="n">
        <v>19.5</v>
      </c>
      <c r="V49" s="142" t="n">
        <f aca="false">T49/3600</f>
        <v>1.58047222222222</v>
      </c>
      <c r="W49" s="65" t="str">
        <f aca="false">IF(OR(AND(P49="",Q49="",R49="",S49=""),AND(L49=P49,M49=Q49,N49=R49,O49=S49)),"","!")</f>
        <v/>
      </c>
      <c r="X49" s="59" t="n">
        <v>629.7656</v>
      </c>
      <c r="Y49" s="59" t="n">
        <v>34.0789</v>
      </c>
      <c r="Z49" s="59" t="n">
        <v>37.9708</v>
      </c>
      <c r="AA49" s="59" t="n">
        <v>36.9046</v>
      </c>
      <c r="AB49" s="59" t="n">
        <v>4270</v>
      </c>
      <c r="AC49" s="60" t="n">
        <v>18.564</v>
      </c>
      <c r="AD49" s="61" t="n">
        <f aca="false">AB49/3600</f>
        <v>1.1861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2.032</v>
      </c>
      <c r="I50" s="82" t="n">
        <f aca="false">Z50</f>
        <v>35.7806</v>
      </c>
      <c r="J50" s="82" t="n">
        <f aca="false">X50</f>
        <v>312.032</v>
      </c>
      <c r="K50" s="83" t="n">
        <f aca="false">AA50</f>
        <v>34.118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5338.1</v>
      </c>
      <c r="U50" s="71" t="n">
        <v>19</v>
      </c>
      <c r="V50" s="143" t="n">
        <f aca="false">T50/3600</f>
        <v>1.48280555555556</v>
      </c>
      <c r="W50" s="75" t="str">
        <f aca="false">IF(OR(AND(P50="",Q50="",R50="",S50=""),AND(L50=P50,M50=Q50,N50=R50,O50=S50)),"","!")</f>
        <v/>
      </c>
      <c r="X50" s="71" t="n">
        <v>312.032</v>
      </c>
      <c r="Y50" s="71" t="n">
        <v>31.0985</v>
      </c>
      <c r="Z50" s="71" t="n">
        <v>35.7806</v>
      </c>
      <c r="AA50" s="71" t="n">
        <v>34.1186</v>
      </c>
      <c r="AB50" s="71" t="n">
        <v>4021</v>
      </c>
      <c r="AC50" s="71" t="n">
        <v>18.252</v>
      </c>
      <c r="AD50" s="70" t="n">
        <f aca="false">AB50/3600</f>
        <v>1.1169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3.9288</v>
      </c>
      <c r="I51" s="76" t="n">
        <f aca="false">Z51</f>
        <v>41.4431</v>
      </c>
      <c r="J51" s="76" t="n">
        <f aca="false">X51</f>
        <v>4093.9288</v>
      </c>
      <c r="K51" s="77" t="n">
        <f aca="false">AA51</f>
        <v>42.301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5419.9</v>
      </c>
      <c r="U51" s="59" t="n">
        <v>16.9</v>
      </c>
      <c r="V51" s="144" t="n">
        <f aca="false">T51/3600</f>
        <v>1.50552777777778</v>
      </c>
      <c r="W51" s="62" t="str">
        <f aca="false">IF(OR(AND(P51="",Q51="",R51="",S51=""),AND(L51=P51,M51=Q51,N51=R51,O51=S51)),"","!")</f>
        <v/>
      </c>
      <c r="X51" s="74" t="n">
        <v>4093.9288</v>
      </c>
      <c r="Y51" s="74" t="n">
        <v>38.2818</v>
      </c>
      <c r="Z51" s="74" t="n">
        <v>41.4431</v>
      </c>
      <c r="AA51" s="74" t="n">
        <v>42.3013</v>
      </c>
      <c r="AB51" s="74" t="n">
        <v>4879</v>
      </c>
      <c r="AC51" s="60" t="n">
        <v>24.601</v>
      </c>
      <c r="AD51" s="58" t="n">
        <f aca="false">AB51/3600</f>
        <v>1.3552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9832</v>
      </c>
      <c r="I52" s="56" t="n">
        <f aca="false">Z52</f>
        <v>39.3733</v>
      </c>
      <c r="J52" s="56" t="n">
        <f aca="false">X52</f>
        <v>1905.9832</v>
      </c>
      <c r="K52" s="57" t="n">
        <f aca="false">AA52</f>
        <v>40.059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59" t="n">
        <v>16.7</v>
      </c>
      <c r="V52" s="142" t="n">
        <f aca="false">T52/3600</f>
        <v>1.40083333333333</v>
      </c>
      <c r="W52" s="65" t="str">
        <f aca="false">IF(OR(AND(P52="",Q52="",R52="",S52=""),AND(L52=P52,M52=Q52,N52=R52,O52=S52)),"","!")</f>
        <v/>
      </c>
      <c r="X52" s="59" t="n">
        <v>1905.9832</v>
      </c>
      <c r="Y52" s="59" t="n">
        <v>34.2306</v>
      </c>
      <c r="Z52" s="59" t="n">
        <v>39.3733</v>
      </c>
      <c r="AA52" s="59" t="n">
        <v>40.0598</v>
      </c>
      <c r="AB52" s="59" t="n">
        <v>4780</v>
      </c>
      <c r="AC52" s="60" t="n">
        <v>23.072</v>
      </c>
      <c r="AD52" s="61" t="n">
        <f aca="false">AB52/3600</f>
        <v>1.3277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8.0416</v>
      </c>
      <c r="I53" s="56" t="n">
        <f aca="false">Z53</f>
        <v>38.06</v>
      </c>
      <c r="J53" s="56" t="n">
        <f aca="false">X53</f>
        <v>788.0416</v>
      </c>
      <c r="K53" s="57" t="n">
        <f aca="false">AA53</f>
        <v>38.38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59" t="n">
        <v>16.1</v>
      </c>
      <c r="V53" s="142" t="n">
        <f aca="false">T53/3600</f>
        <v>1.26652777777778</v>
      </c>
      <c r="W53" s="65" t="str">
        <f aca="false">IF(OR(AND(P53="",Q53="",R53="",S53=""),AND(L53=P53,M53=Q53,N53=R53,O53=S53)),"","!")</f>
        <v/>
      </c>
      <c r="X53" s="59" t="n">
        <v>788.0416</v>
      </c>
      <c r="Y53" s="59" t="n">
        <v>30.5654</v>
      </c>
      <c r="Z53" s="59" t="n">
        <v>38.06</v>
      </c>
      <c r="AA53" s="59" t="n">
        <v>38.385</v>
      </c>
      <c r="AB53" s="59" t="n">
        <v>4238</v>
      </c>
      <c r="AC53" s="60" t="n">
        <v>21.871</v>
      </c>
      <c r="AD53" s="61" t="n">
        <f aca="false">AB53/3600</f>
        <v>1.177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0288</v>
      </c>
      <c r="I54" s="68" t="n">
        <f aca="false">Z54</f>
        <v>37.0359</v>
      </c>
      <c r="J54" s="68" t="n">
        <f aca="false">X54</f>
        <v>258.0288</v>
      </c>
      <c r="K54" s="69" t="n">
        <f aca="false">AA54</f>
        <v>36.8535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162.6</v>
      </c>
      <c r="U54" s="71" t="n">
        <v>15.5</v>
      </c>
      <c r="V54" s="143" t="n">
        <f aca="false">T54/3600</f>
        <v>1.15627777777778</v>
      </c>
      <c r="W54" s="75" t="str">
        <f aca="false">IF(OR(AND(P54="",Q54="",R54="",S54=""),AND(L54=P54,M54=Q54,N54=R54,O54=S54)),"","!")</f>
        <v/>
      </c>
      <c r="X54" s="71" t="n">
        <v>258.0288</v>
      </c>
      <c r="Y54" s="71" t="n">
        <v>26.9259</v>
      </c>
      <c r="Z54" s="71" t="n">
        <v>37.0359</v>
      </c>
      <c r="AA54" s="71" t="n">
        <v>36.8535</v>
      </c>
      <c r="AB54" s="71" t="n">
        <v>4089</v>
      </c>
      <c r="AC54" s="71" t="n">
        <v>20.92</v>
      </c>
      <c r="AD54" s="70" t="n">
        <f aca="false">AB54/3600</f>
        <v>1.1358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9.2712</v>
      </c>
      <c r="I55" s="78" t="n">
        <f aca="false">Z55</f>
        <v>39.9205</v>
      </c>
      <c r="J55" s="78" t="n">
        <f aca="false">X55</f>
        <v>2919.2712</v>
      </c>
      <c r="K55" s="79" t="n">
        <f aca="false">AA55</f>
        <v>40.385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616.8</v>
      </c>
      <c r="U55" s="59" t="n">
        <v>14.8</v>
      </c>
      <c r="V55" s="144" t="n">
        <f aca="false">T55/3600</f>
        <v>1.28244444444444</v>
      </c>
      <c r="W55" s="62" t="str">
        <f aca="false">IF(OR(AND(P55="",Q55="",R55="",S55=""),AND(L55=P55,M55=Q55,N55=R55,O55=S55)),"","!")</f>
        <v/>
      </c>
      <c r="X55" s="74" t="n">
        <v>2919.2712</v>
      </c>
      <c r="Y55" s="74" t="n">
        <v>37.9978</v>
      </c>
      <c r="Z55" s="74" t="n">
        <v>39.9205</v>
      </c>
      <c r="AA55" s="74" t="n">
        <v>40.3856</v>
      </c>
      <c r="AB55" s="74" t="n">
        <v>4272</v>
      </c>
      <c r="AC55" s="60" t="n">
        <v>19.297</v>
      </c>
      <c r="AD55" s="58" t="n">
        <f aca="false">AB55/3600</f>
        <v>1.1866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6.9344</v>
      </c>
      <c r="I56" s="80" t="n">
        <f aca="false">Z56</f>
        <v>37.0669</v>
      </c>
      <c r="J56" s="80" t="n">
        <f aca="false">X56</f>
        <v>1326.9344</v>
      </c>
      <c r="K56" s="81" t="n">
        <f aca="false">AA56</f>
        <v>37.5157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59" t="n">
        <v>13.7</v>
      </c>
      <c r="V56" s="142" t="n">
        <f aca="false">T56/3600</f>
        <v>1.15758333333333</v>
      </c>
      <c r="W56" s="65" t="str">
        <f aca="false">IF(OR(AND(P56="",Q56="",R56="",S56=""),AND(L56=P56,M56=Q56,N56=R56,O56=S56)),"","!")</f>
        <v/>
      </c>
      <c r="X56" s="59" t="n">
        <v>1326.9344</v>
      </c>
      <c r="Y56" s="59" t="n">
        <v>34.0076</v>
      </c>
      <c r="Z56" s="59" t="n">
        <v>37.0669</v>
      </c>
      <c r="AA56" s="59" t="n">
        <v>37.5157</v>
      </c>
      <c r="AB56" s="59" t="n">
        <v>3971</v>
      </c>
      <c r="AC56" s="60" t="n">
        <v>18.829</v>
      </c>
      <c r="AD56" s="61" t="n">
        <f aca="false">AB56/3600</f>
        <v>1.1030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6.9376</v>
      </c>
      <c r="I57" s="80" t="n">
        <f aca="false">Z57</f>
        <v>34.64</v>
      </c>
      <c r="J57" s="80" t="n">
        <f aca="false">X57</f>
        <v>556.9376</v>
      </c>
      <c r="K57" s="81" t="n">
        <f aca="false">AA57</f>
        <v>35.083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59" t="n">
        <v>13</v>
      </c>
      <c r="V57" s="142" t="n">
        <f aca="false">T57/3600</f>
        <v>1.04658333333333</v>
      </c>
      <c r="W57" s="65" t="str">
        <f aca="false">IF(OR(AND(P57="",Q57="",R57="",S57=""),AND(L57=P57,M57=Q57,N57=R57,O57=S57)),"","!")</f>
        <v/>
      </c>
      <c r="X57" s="59" t="n">
        <v>556.9376</v>
      </c>
      <c r="Y57" s="59" t="n">
        <v>30.3894</v>
      </c>
      <c r="Z57" s="59" t="n">
        <v>34.64</v>
      </c>
      <c r="AA57" s="59" t="n">
        <v>35.0837</v>
      </c>
      <c r="AB57" s="59" t="n">
        <v>3612</v>
      </c>
      <c r="AC57" s="60" t="n">
        <v>17.846</v>
      </c>
      <c r="AD57" s="61" t="n">
        <f aca="false">AB57/3600</f>
        <v>1.00333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6472</v>
      </c>
      <c r="I58" s="82" t="n">
        <f aca="false">Z58</f>
        <v>32.4602</v>
      </c>
      <c r="J58" s="82" t="n">
        <f aca="false">X58</f>
        <v>218.6472</v>
      </c>
      <c r="K58" s="83" t="n">
        <f aca="false">AA58</f>
        <v>32.9499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427.8</v>
      </c>
      <c r="U58" s="71" t="n">
        <v>12.5</v>
      </c>
      <c r="V58" s="143" t="n">
        <f aca="false">T58/3600</f>
        <v>0.952166666666667</v>
      </c>
      <c r="W58" s="75" t="str">
        <f aca="false">IF(OR(AND(P58="",Q58="",R58="",S58=""),AND(L58=P58,M58=Q58,N58=R58,O58=S58)),"","!")</f>
        <v/>
      </c>
      <c r="X58" s="71" t="n">
        <v>218.6472</v>
      </c>
      <c r="Y58" s="71" t="n">
        <v>27.2476</v>
      </c>
      <c r="Z58" s="71" t="n">
        <v>32.4602</v>
      </c>
      <c r="AA58" s="71" t="n">
        <v>32.9499</v>
      </c>
      <c r="AB58" s="71" t="n">
        <v>3529</v>
      </c>
      <c r="AC58" s="71" t="n">
        <v>17.144</v>
      </c>
      <c r="AD58" s="70" t="n">
        <f aca="false">AB58/3600</f>
        <v>0.98027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5.0368</v>
      </c>
      <c r="I59" s="76" t="n">
        <f aca="false">Z59</f>
        <v>41.1244</v>
      </c>
      <c r="J59" s="76" t="n">
        <f aca="false">X59</f>
        <v>1785.0368</v>
      </c>
      <c r="K59" s="77" t="n">
        <f aca="false">AA59</f>
        <v>42.2107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243.6</v>
      </c>
      <c r="U59" s="59" t="n">
        <v>8.6</v>
      </c>
      <c r="V59" s="144" t="n">
        <f aca="false">T59/3600</f>
        <v>0.901</v>
      </c>
      <c r="W59" s="62" t="str">
        <f aca="false">IF(OR(AND(P59="",Q59="",R59="",S59=""),AND(L59=P59,M59=Q59,N59=R59,O59=S59)),"","!")</f>
        <v/>
      </c>
      <c r="X59" s="74" t="n">
        <v>1785.0368</v>
      </c>
      <c r="Y59" s="74" t="n">
        <v>40.0014</v>
      </c>
      <c r="Z59" s="74" t="n">
        <v>41.1244</v>
      </c>
      <c r="AA59" s="74" t="n">
        <v>42.2107</v>
      </c>
      <c r="AB59" s="74" t="n">
        <v>3046</v>
      </c>
      <c r="AC59" s="60" t="n">
        <v>12.212</v>
      </c>
      <c r="AD59" s="58" t="n">
        <f aca="false">AB59/3600</f>
        <v>0.84611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2.7816</v>
      </c>
      <c r="I60" s="56" t="n">
        <f aca="false">Z60</f>
        <v>38.2692</v>
      </c>
      <c r="J60" s="56" t="n">
        <f aca="false">X60</f>
        <v>922.7816</v>
      </c>
      <c r="K60" s="57" t="n">
        <f aca="false">AA60</f>
        <v>39.4455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59" t="n">
        <v>8.4</v>
      </c>
      <c r="V60" s="142" t="n">
        <f aca="false">T60/3600</f>
        <v>0.853388888888889</v>
      </c>
      <c r="W60" s="65" t="str">
        <f aca="false">IF(OR(AND(P60="",Q60="",R60="",S60=""),AND(L60=P60,M60=Q60,N60=R60,O60=S60)),"","!")</f>
        <v/>
      </c>
      <c r="X60" s="59" t="n">
        <v>922.7816</v>
      </c>
      <c r="Y60" s="59" t="n">
        <v>36.2738</v>
      </c>
      <c r="Z60" s="59" t="n">
        <v>38.2692</v>
      </c>
      <c r="AA60" s="59" t="n">
        <v>39.4455</v>
      </c>
      <c r="AB60" s="59" t="n">
        <v>2980</v>
      </c>
      <c r="AC60" s="60" t="n">
        <v>11.555</v>
      </c>
      <c r="AD60" s="61" t="n">
        <f aca="false">AB60/3600</f>
        <v>0.82777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6</v>
      </c>
      <c r="I61" s="56" t="n">
        <f aca="false">Z61</f>
        <v>35.7239</v>
      </c>
      <c r="J61" s="56" t="n">
        <f aca="false">X61</f>
        <v>453.6</v>
      </c>
      <c r="K61" s="57" t="n">
        <f aca="false">AA61</f>
        <v>36.799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59" t="n">
        <v>15.6</v>
      </c>
      <c r="V61" s="142" t="n">
        <f aca="false">T61/3600</f>
        <v>1.6235</v>
      </c>
      <c r="W61" s="65" t="str">
        <f aca="false">IF(OR(AND(P61="",Q61="",R61="",S61=""),AND(L61=P61,M61=Q61,N61=R61,O61=S61)),"","!")</f>
        <v/>
      </c>
      <c r="X61" s="59" t="n">
        <v>453.6</v>
      </c>
      <c r="Y61" s="59" t="n">
        <v>32.7856</v>
      </c>
      <c r="Z61" s="59" t="n">
        <v>35.7239</v>
      </c>
      <c r="AA61" s="59" t="n">
        <v>36.7991</v>
      </c>
      <c r="AB61" s="59" t="n">
        <v>2855</v>
      </c>
      <c r="AC61" s="60" t="n">
        <v>11.243</v>
      </c>
      <c r="AD61" s="61" t="n">
        <f aca="false">AB61/3600</f>
        <v>0.79305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412</v>
      </c>
      <c r="I62" s="84" t="n">
        <f aca="false">Z62</f>
        <v>33.238</v>
      </c>
      <c r="J62" s="84" t="n">
        <f aca="false">X62</f>
        <v>208.412</v>
      </c>
      <c r="K62" s="85" t="n">
        <f aca="false">AA62</f>
        <v>34.186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5255.4</v>
      </c>
      <c r="U62" s="71" t="n">
        <v>15.2</v>
      </c>
      <c r="V62" s="143" t="n">
        <f aca="false">T62/3600</f>
        <v>1.45983333333333</v>
      </c>
      <c r="W62" s="75" t="str">
        <f aca="false">IF(OR(AND(P62="",Q62="",R62="",S62=""),AND(L62=P62,M62=Q62,N62=R62,O62=S62)),"","!")</f>
        <v/>
      </c>
      <c r="X62" s="71" t="n">
        <v>208.412</v>
      </c>
      <c r="Y62" s="71" t="n">
        <v>29.7887</v>
      </c>
      <c r="Z62" s="71" t="n">
        <v>33.238</v>
      </c>
      <c r="AA62" s="71" t="n">
        <v>34.1867</v>
      </c>
      <c r="AB62" s="71" t="n">
        <v>2960</v>
      </c>
      <c r="AC62" s="71" t="n">
        <v>10.541</v>
      </c>
      <c r="AD62" s="70" t="n">
        <f aca="false">AB62/3600</f>
        <v>0.82222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8.8232</v>
      </c>
      <c r="I63" s="78" t="n">
        <f aca="false">Z63</f>
        <v>46.2908</v>
      </c>
      <c r="J63" s="78" t="n">
        <f aca="false">X63</f>
        <v>2808.8232</v>
      </c>
      <c r="K63" s="79" t="n">
        <f aca="false">AA63</f>
        <v>47.1801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3916.7</v>
      </c>
      <c r="U63" s="59" t="n">
        <v>109.3</v>
      </c>
      <c r="V63" s="144" t="n">
        <f aca="false">T63/3600</f>
        <v>12.1990833333333</v>
      </c>
      <c r="W63" s="62" t="str">
        <f aca="false">IF(OR(AND(P63="",Q63="",R63="",S63=""),AND(L63=P63,M63=Q63,N63=R63,O63=S63)),"","!")</f>
        <v/>
      </c>
      <c r="X63" s="74" t="n">
        <v>2808.8232</v>
      </c>
      <c r="Y63" s="74" t="n">
        <v>43.212</v>
      </c>
      <c r="Z63" s="74" t="n">
        <v>46.2908</v>
      </c>
      <c r="AA63" s="74" t="n">
        <v>47.1801</v>
      </c>
      <c r="AB63" s="74" t="n">
        <v>46938</v>
      </c>
      <c r="AC63" s="60" t="n">
        <v>131.519</v>
      </c>
      <c r="AD63" s="58" t="n">
        <f aca="false">AB63/3600</f>
        <v>13.03833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9.0624</v>
      </c>
      <c r="I64" s="80" t="n">
        <f aca="false">Z64</f>
        <v>44.862</v>
      </c>
      <c r="J64" s="80" t="n">
        <f aca="false">X64</f>
        <v>1119.0624</v>
      </c>
      <c r="K64" s="81" t="n">
        <f aca="false">AA64</f>
        <v>45.4085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59" t="n">
        <v>106.8</v>
      </c>
      <c r="V64" s="142" t="n">
        <f aca="false">T64/3600</f>
        <v>11.3548888888889</v>
      </c>
      <c r="W64" s="65" t="str">
        <f aca="false">IF(OR(AND(P64="",Q64="",R64="",S64=""),AND(L64=P64,M64=Q64,N64=R64,O64=S64)),"","!")</f>
        <v/>
      </c>
      <c r="X64" s="59" t="n">
        <v>1119.0624</v>
      </c>
      <c r="Y64" s="59" t="n">
        <v>40.7581</v>
      </c>
      <c r="Z64" s="59" t="n">
        <v>44.862</v>
      </c>
      <c r="AA64" s="59" t="n">
        <v>45.4085</v>
      </c>
      <c r="AB64" s="59" t="n">
        <v>44107</v>
      </c>
      <c r="AC64" s="60" t="n">
        <v>129.087</v>
      </c>
      <c r="AD64" s="61" t="n">
        <f aca="false">AB64/3600</f>
        <v>12.2519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1.4232</v>
      </c>
      <c r="I65" s="80" t="n">
        <f aca="false">Z65</f>
        <v>43.3146</v>
      </c>
      <c r="J65" s="80" t="n">
        <f aca="false">X65</f>
        <v>571.4232</v>
      </c>
      <c r="K65" s="81" t="n">
        <f aca="false">AA65</f>
        <v>43.5145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59" t="n">
        <v>104.3</v>
      </c>
      <c r="V65" s="142" t="n">
        <f aca="false">T65/3600</f>
        <v>10.9980277777778</v>
      </c>
      <c r="W65" s="65" t="str">
        <f aca="false">IF(OR(AND(P65="",Q65="",R65="",S65=""),AND(L65=P65,M65=Q65,N65=R65,O65=S65)),"","!")</f>
        <v/>
      </c>
      <c r="X65" s="59" t="n">
        <v>571.4232</v>
      </c>
      <c r="Y65" s="59" t="n">
        <v>38.0286</v>
      </c>
      <c r="Z65" s="59" t="n">
        <v>43.3146</v>
      </c>
      <c r="AA65" s="59" t="n">
        <v>43.5145</v>
      </c>
      <c r="AB65" s="59" t="n">
        <v>36753</v>
      </c>
      <c r="AC65" s="60" t="n">
        <v>127.388</v>
      </c>
      <c r="AD65" s="61" t="n">
        <f aca="false">AB65/3600</f>
        <v>10.20916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6888</v>
      </c>
      <c r="I66" s="82" t="n">
        <f aca="false">Z66</f>
        <v>41.814</v>
      </c>
      <c r="J66" s="82" t="n">
        <f aca="false">X66</f>
        <v>336.6888</v>
      </c>
      <c r="K66" s="83" t="n">
        <f aca="false">AA66</f>
        <v>41.756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4655.1</v>
      </c>
      <c r="U66" s="71" t="n">
        <v>73.8</v>
      </c>
      <c r="V66" s="143" t="n">
        <f aca="false">T66/3600</f>
        <v>9.62641666666667</v>
      </c>
      <c r="W66" s="75" t="str">
        <f aca="false">IF(OR(AND(P66="",Q66="",R66="",S66=""),AND(L66=P66,M66=Q66,N66=R66,O66=S66)),"","!")</f>
        <v/>
      </c>
      <c r="X66" s="71" t="n">
        <v>336.6888</v>
      </c>
      <c r="Y66" s="71" t="n">
        <v>35.2071</v>
      </c>
      <c r="Z66" s="71" t="n">
        <v>41.814</v>
      </c>
      <c r="AA66" s="71" t="n">
        <v>41.7567</v>
      </c>
      <c r="AB66" s="71" t="n">
        <v>41872</v>
      </c>
      <c r="AC66" s="71" t="n">
        <v>125.391</v>
      </c>
      <c r="AD66" s="70" t="n">
        <f aca="false">AB66/3600</f>
        <v>11.6311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7.9624</v>
      </c>
      <c r="I67" s="76" t="n">
        <f aca="false">Z67</f>
        <v>47.821</v>
      </c>
      <c r="J67" s="76" t="n">
        <f aca="false">X67</f>
        <v>3877.9624</v>
      </c>
      <c r="K67" s="77" t="n">
        <f aca="false">AA67</f>
        <v>46.930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0970.8</v>
      </c>
      <c r="U67" s="59" t="n">
        <v>81.9</v>
      </c>
      <c r="V67" s="144" t="n">
        <f aca="false">T67/3600</f>
        <v>11.3807777777778</v>
      </c>
      <c r="W67" s="62" t="str">
        <f aca="false">IF(OR(AND(P67="",Q67="",R67="",S67=""),AND(L67=P67,M67=Q67,N67=R67,O67=S67)),"","!")</f>
        <v/>
      </c>
      <c r="X67" s="74" t="n">
        <v>3877.9624</v>
      </c>
      <c r="Y67" s="74" t="n">
        <v>43.046</v>
      </c>
      <c r="Z67" s="74" t="n">
        <v>47.821</v>
      </c>
      <c r="AA67" s="74" t="n">
        <v>46.9304</v>
      </c>
      <c r="AB67" s="74" t="n">
        <v>40559</v>
      </c>
      <c r="AC67" s="60" t="n">
        <v>132.699</v>
      </c>
      <c r="AD67" s="58" t="n">
        <f aca="false">AB67/3600</f>
        <v>11.2663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3.5168</v>
      </c>
      <c r="I68" s="56" t="n">
        <f aca="false">Z68</f>
        <v>46.5771</v>
      </c>
      <c r="J68" s="56" t="n">
        <f aca="false">X68</f>
        <v>1423.5168</v>
      </c>
      <c r="K68" s="57" t="n">
        <f aca="false">AA68</f>
        <v>44.8018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59" t="n">
        <v>149.8</v>
      </c>
      <c r="V68" s="142" t="n">
        <f aca="false">T68/3600</f>
        <v>13.9758055555556</v>
      </c>
      <c r="W68" s="65" t="str">
        <f aca="false">IF(OR(AND(P68="",Q68="",R68="",S68=""),AND(L68=P68,M68=Q68,N68=R68,O68=S68)),"","!")</f>
        <v/>
      </c>
      <c r="X68" s="59" t="n">
        <v>1423.5168</v>
      </c>
      <c r="Y68" s="59" t="n">
        <v>40.3951</v>
      </c>
      <c r="Z68" s="59" t="n">
        <v>46.5771</v>
      </c>
      <c r="AA68" s="59" t="n">
        <v>44.8018</v>
      </c>
      <c r="AB68" s="59" t="n">
        <v>38509</v>
      </c>
      <c r="AC68" s="60" t="n">
        <v>129.349</v>
      </c>
      <c r="AD68" s="61" t="n">
        <f aca="false">AB68/3600</f>
        <v>10.69694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3.4768</v>
      </c>
      <c r="I69" s="56" t="n">
        <f aca="false">Z69</f>
        <v>45.4485</v>
      </c>
      <c r="J69" s="56" t="n">
        <f aca="false">X69</f>
        <v>693.4768</v>
      </c>
      <c r="K69" s="57" t="n">
        <f aca="false">AA69</f>
        <v>43.0444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59" t="n">
        <v>104.9</v>
      </c>
      <c r="V69" s="142" t="n">
        <f aca="false">T69/3600</f>
        <v>11.0535555555556</v>
      </c>
      <c r="W69" s="65" t="str">
        <f aca="false">IF(OR(AND(P69="",Q69="",R69="",S69=""),AND(L69=P69,M69=Q69,N69=R69,O69=S69)),"","!")</f>
        <v/>
      </c>
      <c r="X69" s="59" t="n">
        <v>693.4768</v>
      </c>
      <c r="Y69" s="59" t="n">
        <v>37.434</v>
      </c>
      <c r="Z69" s="59" t="n">
        <v>45.4485</v>
      </c>
      <c r="AA69" s="59" t="n">
        <v>43.0444</v>
      </c>
      <c r="AB69" s="59" t="n">
        <v>37324</v>
      </c>
      <c r="AC69" s="60" t="n">
        <v>126.636</v>
      </c>
      <c r="AD69" s="61" t="n">
        <f aca="false">AB69/3600</f>
        <v>10.3677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26</v>
      </c>
      <c r="I70" s="68" t="n">
        <f aca="false">Z70</f>
        <v>44.0522</v>
      </c>
      <c r="J70" s="68" t="n">
        <f aca="false">X70</f>
        <v>394.26</v>
      </c>
      <c r="K70" s="69" t="n">
        <f aca="false">AA70</f>
        <v>41.5416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8335.7</v>
      </c>
      <c r="U70" s="71" t="n">
        <v>103</v>
      </c>
      <c r="V70" s="143" t="n">
        <f aca="false">T70/3600</f>
        <v>10.6488055555556</v>
      </c>
      <c r="W70" s="75" t="str">
        <f aca="false">IF(OR(AND(P70="",Q70="",R70="",S70=""),AND(L70=P70,M70=Q70,N70=R70,O70=S70)),"","!")</f>
        <v/>
      </c>
      <c r="X70" s="71" t="n">
        <v>394.26</v>
      </c>
      <c r="Y70" s="71" t="n">
        <v>34.3805</v>
      </c>
      <c r="Z70" s="71" t="n">
        <v>44.0522</v>
      </c>
      <c r="AA70" s="71" t="n">
        <v>41.5416</v>
      </c>
      <c r="AB70" s="71" t="n">
        <v>36077</v>
      </c>
      <c r="AC70" s="71" t="n">
        <v>125.781</v>
      </c>
      <c r="AD70" s="70" t="n">
        <f aca="false">AB70/3600</f>
        <v>10.0213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7.3792</v>
      </c>
      <c r="I71" s="76" t="n">
        <f aca="false">Z71</f>
        <v>47.5937</v>
      </c>
      <c r="J71" s="76" t="n">
        <f aca="false">X71</f>
        <v>3317.3792</v>
      </c>
      <c r="K71" s="77" t="n">
        <f aca="false">AA71</f>
        <v>47.7432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0450.8</v>
      </c>
      <c r="U71" s="59" t="n">
        <v>80.2</v>
      </c>
      <c r="V71" s="144" t="n">
        <f aca="false">T71/3600</f>
        <v>11.2363333333333</v>
      </c>
      <c r="W71" s="62" t="str">
        <f aca="false">IF(OR(AND(P71="",Q71="",R71="",S71=""),AND(L71=P71,M71=Q71,N71=R71,O71=S71)),"","!")</f>
        <v/>
      </c>
      <c r="X71" s="74" t="n">
        <v>3317.3792</v>
      </c>
      <c r="Y71" s="74" t="n">
        <v>43.0166</v>
      </c>
      <c r="Z71" s="74" t="n">
        <v>47.5937</v>
      </c>
      <c r="AA71" s="74" t="n">
        <v>47.7432</v>
      </c>
      <c r="AB71" s="74" t="n">
        <v>46080</v>
      </c>
      <c r="AC71" s="60" t="n">
        <v>131.475</v>
      </c>
      <c r="AD71" s="58" t="n">
        <f aca="false">AB71/3600</f>
        <v>12.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5.9104</v>
      </c>
      <c r="I72" s="56" t="n">
        <f aca="false">Z72</f>
        <v>45.7911</v>
      </c>
      <c r="J72" s="56" t="n">
        <f aca="false">X72</f>
        <v>1115.9104</v>
      </c>
      <c r="K72" s="57" t="n">
        <f aca="false">AA72</f>
        <v>45.7224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59" t="n">
        <v>126.9</v>
      </c>
      <c r="V72" s="142" t="n">
        <f aca="false">T72/3600</f>
        <v>13.7268333333333</v>
      </c>
      <c r="W72" s="65" t="str">
        <f aca="false">IF(OR(AND(P72="",Q72="",R72="",S72=""),AND(L72=P72,M72=Q72,N72=R72,O72=S72)),"","!")</f>
        <v/>
      </c>
      <c r="X72" s="59" t="n">
        <v>1115.9104</v>
      </c>
      <c r="Y72" s="59" t="n">
        <v>40.3568</v>
      </c>
      <c r="Z72" s="59" t="n">
        <v>45.7911</v>
      </c>
      <c r="AA72" s="59" t="n">
        <v>45.7224</v>
      </c>
      <c r="AB72" s="59" t="n">
        <v>44979</v>
      </c>
      <c r="AC72" s="60" t="n">
        <v>129.823</v>
      </c>
      <c r="AD72" s="61" t="n">
        <f aca="false">AB72/3600</f>
        <v>12.4941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9128</v>
      </c>
      <c r="I73" s="56" t="n">
        <f aca="false">Z73</f>
        <v>43.9844</v>
      </c>
      <c r="J73" s="56" t="n">
        <f aca="false">X73</f>
        <v>530.9128</v>
      </c>
      <c r="K73" s="57" t="n">
        <f aca="false">AA73</f>
        <v>43.538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59" t="n">
        <v>79.2</v>
      </c>
      <c r="V73" s="142" t="n">
        <f aca="false">T73/3600</f>
        <v>10.1231944444444</v>
      </c>
      <c r="W73" s="65" t="str">
        <f aca="false">IF(OR(AND(P73="",Q73="",R73="",S73=""),AND(L73=P73,M73=Q73,N73=R73,O73=S73)),"","!")</f>
        <v/>
      </c>
      <c r="X73" s="59" t="n">
        <v>530.9128</v>
      </c>
      <c r="Y73" s="59" t="n">
        <v>37.6378</v>
      </c>
      <c r="Z73" s="59" t="n">
        <v>43.9844</v>
      </c>
      <c r="AA73" s="59" t="n">
        <v>43.5382</v>
      </c>
      <c r="AB73" s="59" t="n">
        <v>43839</v>
      </c>
      <c r="AC73" s="60" t="n">
        <v>125.127</v>
      </c>
      <c r="AD73" s="61" t="n">
        <f aca="false">AB73/3600</f>
        <v>12.177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4.7712</v>
      </c>
      <c r="I74" s="84" t="n">
        <f aca="false">Z74</f>
        <v>42.2301</v>
      </c>
      <c r="J74" s="84" t="n">
        <f aca="false">X74</f>
        <v>314.7712</v>
      </c>
      <c r="K74" s="85" t="n">
        <f aca="false">AA74</f>
        <v>41.4185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4680.3</v>
      </c>
      <c r="U74" s="71" t="n">
        <v>78.5</v>
      </c>
      <c r="V74" s="143" t="n">
        <f aca="false">T74/3600</f>
        <v>9.63341666666667</v>
      </c>
      <c r="W74" s="75" t="str">
        <f aca="false">IF(OR(AND(P74="",Q74="",R74="",S74=""),AND(L74=P74,M74=Q74,N74=R74,O74=S74)),"","!")</f>
        <v/>
      </c>
      <c r="X74" s="71" t="n">
        <v>314.7712</v>
      </c>
      <c r="Y74" s="71" t="n">
        <v>34.9418</v>
      </c>
      <c r="Z74" s="71" t="n">
        <v>42.2301</v>
      </c>
      <c r="AA74" s="71" t="n">
        <v>41.4185</v>
      </c>
      <c r="AB74" s="71" t="n">
        <v>43544</v>
      </c>
      <c r="AC74" s="71" t="n">
        <v>124.332</v>
      </c>
      <c r="AD74" s="70" t="n">
        <f aca="false">AB74/3600</f>
        <v>12.095555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3.8329815127556</v>
      </c>
      <c r="V81" s="91" t="n">
        <f aca="false">GEOMEAN(V11:V74)</f>
        <v>6.64368569559589</v>
      </c>
      <c r="AB81" s="91"/>
      <c r="AC81" s="91" t="n">
        <f aca="false">GEOMEAN(AC11:AC74)</f>
        <v>66.6167285992137</v>
      </c>
      <c r="AD81" s="91" t="n">
        <f aca="false">GEOMEAN(AD11:AD74)</f>
        <v>6.1276193299062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23747053808322</v>
      </c>
      <c r="AD82" s="102" t="n">
        <f aca="false">AD81/V81</f>
        <v>0.92232227872674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48613888888889</v>
      </c>
      <c r="V83" s="90" t="n">
        <f aca="false">SUM(V11:V74)</f>
        <v>753.841666666667</v>
      </c>
      <c r="AB83" s="90"/>
      <c r="AC83" s="90" t="n">
        <f aca="false">SUM(AC11:AC74)/3600</f>
        <v>1.75124416666667</v>
      </c>
      <c r="AD83" s="90" t="n">
        <f aca="false">SUM(AD11:AD74)</f>
        <v>677.5133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0-10-06T17:29:3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