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a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4">
  <si>
    <t xml:space="preserve">Test</t>
  </si>
  <si>
    <t xml:space="preserve">Original file size(Bit)</t>
  </si>
  <si>
    <t xml:space="preserve">Transcoded file size(Bit)</t>
  </si>
  <si>
    <t xml:space="preserve">Bitstream increase</t>
  </si>
  <si>
    <t xml:space="preserve">Original file size(Byte)</t>
  </si>
  <si>
    <t xml:space="preserve">Transcoded file size(Byte)</t>
  </si>
  <si>
    <t xml:space="preserve">Rim's Anchor</t>
  </si>
  <si>
    <t xml:space="preserve">Rim's Transcode</t>
  </si>
  <si>
    <t xml:space="preserve">Anchor Difference</t>
  </si>
  <si>
    <t xml:space="preserve">Transcode difference</t>
  </si>
  <si>
    <t xml:space="preserve">Traffic_QP_22</t>
  </si>
  <si>
    <t xml:space="preserve">Traffic_QP_27</t>
  </si>
  <si>
    <t xml:space="preserve">Traffic_QP_32</t>
  </si>
  <si>
    <t xml:space="preserve">Traffic_QP_37</t>
  </si>
  <si>
    <t xml:space="preserve">PeopleOnStreet_QP_22</t>
  </si>
  <si>
    <t xml:space="preserve">PeopleOnStreet_QP_27</t>
  </si>
  <si>
    <t xml:space="preserve">PeopleOnStreet_QP_32</t>
  </si>
  <si>
    <t xml:space="preserve">PeopleOnStreet_QP_37</t>
  </si>
  <si>
    <t xml:space="preserve">Kimono_QP_22</t>
  </si>
  <si>
    <t xml:space="preserve">Kimono_QP_27</t>
  </si>
  <si>
    <t xml:space="preserve">Kimono_QP_32</t>
  </si>
  <si>
    <t xml:space="preserve">Kimono_QP_37</t>
  </si>
  <si>
    <t xml:space="preserve">ParkScene_QP_22</t>
  </si>
  <si>
    <t xml:space="preserve">ParkScene_QP_27</t>
  </si>
  <si>
    <t xml:space="preserve">ParkScene_QP_32</t>
  </si>
  <si>
    <t xml:space="preserve">ParkScene_QP_37</t>
  </si>
  <si>
    <t xml:space="preserve">Cactus_QP_22</t>
  </si>
  <si>
    <t xml:space="preserve">Cactus_QP_27</t>
  </si>
  <si>
    <t xml:space="preserve">Cactus_QP_32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BQTerrace_QP_27</t>
  </si>
  <si>
    <t xml:space="preserve">BQTerrace_QP_32</t>
  </si>
  <si>
    <t xml:space="preserve">BQTerrace_QP_37</t>
  </si>
  <si>
    <t xml:space="preserve">BasketballDrill_QP_22</t>
  </si>
  <si>
    <t xml:space="preserve">BasketballDrill_QP_27</t>
  </si>
  <si>
    <t xml:space="preserve">BasketballDrill_QP_32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PartyScene_QP_22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Original file size (bit)</t>
  </si>
  <si>
    <t xml:space="preserve">Transcoded file size (bi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22.62"/>
    <col collapsed="false" customWidth="true" hidden="false" outlineLevel="0" max="3" min="3" style="0" width="20.36"/>
    <col collapsed="false" customWidth="true" hidden="false" outlineLevel="0" max="4" min="4" style="0" width="16.12"/>
    <col collapsed="false" customWidth="true" hidden="false" outlineLevel="0" max="5" min="5" style="0" width="20.5"/>
    <col collapsed="false" customWidth="true" hidden="false" outlineLevel="0" max="6" min="6" style="0" width="21.87"/>
    <col collapsed="false" customWidth="true" hidden="false" outlineLevel="0" max="7" min="7" style="0" width="13.62"/>
    <col collapsed="false" customWidth="true" hidden="false" outlineLevel="0" max="8" min="8" style="0" width="15.5"/>
    <col collapsed="false" customWidth="true" hidden="false" outlineLevel="0" max="9" min="9" style="1" width="17.99"/>
    <col collapsed="false" customWidth="true" hidden="false" outlineLevel="0" max="10" min="10" style="1" width="19.62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6.5" hidden="false" customHeight="false" outlineLevel="0" collapsed="false">
      <c r="A2" s="0" t="s">
        <v>10</v>
      </c>
      <c r="B2" s="0" t="n">
        <v>528901624</v>
      </c>
      <c r="C2" s="0" t="n">
        <v>528599056</v>
      </c>
      <c r="D2" s="1" t="n">
        <f aca="false">C2/B2</f>
        <v>0.999427931421893</v>
      </c>
      <c r="E2" s="0" t="n">
        <f aca="false">B2/8</f>
        <v>66112703</v>
      </c>
      <c r="F2" s="0" t="n">
        <f aca="false">C2/8</f>
        <v>66074882</v>
      </c>
      <c r="G2" s="2" t="n">
        <v>66112703</v>
      </c>
      <c r="H2" s="2" t="n">
        <v>66074882</v>
      </c>
      <c r="I2" s="1" t="n">
        <f aca="false">(G2-E2)/E2</f>
        <v>0</v>
      </c>
      <c r="J2" s="1" t="n">
        <f aca="false">(H2-F2)/F2</f>
        <v>0</v>
      </c>
    </row>
    <row r="3" customFormat="false" ht="16.5" hidden="false" customHeight="false" outlineLevel="0" collapsed="false">
      <c r="A3" s="0" t="s">
        <v>11</v>
      </c>
      <c r="B3" s="0" t="n">
        <v>299125696</v>
      </c>
      <c r="C3" s="0" t="n">
        <v>298944312</v>
      </c>
      <c r="D3" s="1" t="n">
        <f aca="false">C3/B3</f>
        <v>0.999393619463572</v>
      </c>
      <c r="E3" s="0" t="n">
        <f aca="false">B3/8</f>
        <v>37390712</v>
      </c>
      <c r="F3" s="0" t="n">
        <f aca="false">C3/8</f>
        <v>37368039</v>
      </c>
      <c r="G3" s="2" t="n">
        <v>37390712</v>
      </c>
      <c r="H3" s="2" t="n">
        <v>37368039</v>
      </c>
      <c r="I3" s="1" t="n">
        <f aca="false">(G3-E3)/E3</f>
        <v>0</v>
      </c>
      <c r="J3" s="1" t="n">
        <f aca="false">(H3-F3)/F3</f>
        <v>0</v>
      </c>
    </row>
    <row r="4" customFormat="false" ht="16.5" hidden="false" customHeight="false" outlineLevel="0" collapsed="false">
      <c r="A4" s="0" t="s">
        <v>12</v>
      </c>
      <c r="B4" s="0" t="n">
        <v>168837648</v>
      </c>
      <c r="C4" s="0" t="n">
        <v>168725608</v>
      </c>
      <c r="D4" s="1" t="n">
        <f aca="false">C4/B4</f>
        <v>0.99933640392811</v>
      </c>
      <c r="E4" s="0" t="n">
        <f aca="false">B4/8</f>
        <v>21104706</v>
      </c>
      <c r="F4" s="0" t="n">
        <f aca="false">C4/8</f>
        <v>21090701</v>
      </c>
      <c r="G4" s="2" t="n">
        <v>21104706</v>
      </c>
      <c r="H4" s="2" t="n">
        <v>21090701</v>
      </c>
      <c r="I4" s="1" t="n">
        <f aca="false">(G4-E4)/E4</f>
        <v>0</v>
      </c>
      <c r="J4" s="1" t="n">
        <f aca="false">(H4-F4)/F4</f>
        <v>0</v>
      </c>
    </row>
    <row r="5" customFormat="false" ht="16.5" hidden="false" customHeight="false" outlineLevel="0" collapsed="false">
      <c r="A5" s="0" t="s">
        <v>13</v>
      </c>
      <c r="B5" s="0" t="n">
        <v>93766456</v>
      </c>
      <c r="C5" s="0" t="n">
        <v>93696608</v>
      </c>
      <c r="D5" s="1" t="n">
        <f aca="false">C5/B5</f>
        <v>0.999255085422019</v>
      </c>
      <c r="E5" s="0" t="n">
        <f aca="false">B5/8</f>
        <v>11720807</v>
      </c>
      <c r="F5" s="0" t="n">
        <f aca="false">C5/8</f>
        <v>11712076</v>
      </c>
      <c r="G5" s="2" t="n">
        <v>11720807</v>
      </c>
      <c r="H5" s="2" t="n">
        <v>11712076</v>
      </c>
      <c r="I5" s="1" t="n">
        <f aca="false">(G5-E5)/E5</f>
        <v>0</v>
      </c>
      <c r="J5" s="1" t="n">
        <f aca="false">(H5-F5)/F5</f>
        <v>0</v>
      </c>
    </row>
    <row r="6" customFormat="false" ht="16.5" hidden="false" customHeight="false" outlineLevel="0" collapsed="false">
      <c r="A6" s="0" t="s">
        <v>14</v>
      </c>
      <c r="B6" s="0" t="n">
        <v>538725536</v>
      </c>
      <c r="C6" s="0" t="n">
        <v>538423760</v>
      </c>
      <c r="D6" s="1" t="n">
        <f aca="false">C6/B6</f>
        <v>0.999439833496217</v>
      </c>
      <c r="E6" s="0" t="n">
        <f aca="false">B6/8</f>
        <v>67340692</v>
      </c>
      <c r="F6" s="0" t="n">
        <f aca="false">C6/8</f>
        <v>67302970</v>
      </c>
      <c r="G6" s="2" t="n">
        <v>67340692</v>
      </c>
      <c r="H6" s="2" t="n">
        <v>67302970</v>
      </c>
      <c r="I6" s="1" t="n">
        <f aca="false">(G6-E6)/E6</f>
        <v>0</v>
      </c>
      <c r="J6" s="1" t="n">
        <f aca="false">(H6-F6)/F6</f>
        <v>0</v>
      </c>
    </row>
    <row r="7" customFormat="false" ht="16.5" hidden="false" customHeight="false" outlineLevel="0" collapsed="false">
      <c r="A7" s="0" t="s">
        <v>15</v>
      </c>
      <c r="B7" s="0" t="n">
        <v>315783840</v>
      </c>
      <c r="C7" s="0" t="n">
        <v>315586592</v>
      </c>
      <c r="D7" s="1" t="n">
        <f aca="false">C7/B7</f>
        <v>0.999375370189938</v>
      </c>
      <c r="E7" s="0" t="n">
        <f aca="false">B7/8</f>
        <v>39472980</v>
      </c>
      <c r="F7" s="0" t="n">
        <f aca="false">C7/8</f>
        <v>39448324</v>
      </c>
      <c r="G7" s="2" t="n">
        <v>39472980</v>
      </c>
      <c r="H7" s="2" t="n">
        <v>39448324</v>
      </c>
      <c r="I7" s="1" t="n">
        <f aca="false">(G7-E7)/E7</f>
        <v>0</v>
      </c>
      <c r="J7" s="1" t="n">
        <f aca="false">(H7-F7)/F7</f>
        <v>0</v>
      </c>
    </row>
    <row r="8" customFormat="false" ht="16.5" hidden="false" customHeight="false" outlineLevel="0" collapsed="false">
      <c r="A8" s="0" t="s">
        <v>16</v>
      </c>
      <c r="B8" s="0" t="n">
        <v>180945968</v>
      </c>
      <c r="C8" s="0" t="n">
        <v>180822840</v>
      </c>
      <c r="D8" s="1" t="n">
        <f aca="false">C8/B8</f>
        <v>0.999319531673676</v>
      </c>
      <c r="E8" s="0" t="n">
        <f aca="false">B8/8</f>
        <v>22618246</v>
      </c>
      <c r="F8" s="0" t="n">
        <f aca="false">C8/8</f>
        <v>22602855</v>
      </c>
      <c r="G8" s="2" t="n">
        <v>22618246</v>
      </c>
      <c r="H8" s="2" t="n">
        <v>22602855</v>
      </c>
      <c r="I8" s="1" t="n">
        <f aca="false">(G8-E8)/E8</f>
        <v>0</v>
      </c>
      <c r="J8" s="1" t="n">
        <f aca="false">(H8-F8)/F8</f>
        <v>0</v>
      </c>
    </row>
    <row r="9" customFormat="false" ht="16.5" hidden="false" customHeight="false" outlineLevel="0" collapsed="false">
      <c r="A9" s="0" t="s">
        <v>17</v>
      </c>
      <c r="B9" s="0" t="n">
        <v>105146176</v>
      </c>
      <c r="C9" s="0" t="n">
        <v>105063416</v>
      </c>
      <c r="D9" s="1" t="n">
        <f aca="false">C9/B9</f>
        <v>0.999212905279599</v>
      </c>
      <c r="E9" s="0" t="n">
        <f aca="false">B9/8</f>
        <v>13143272</v>
      </c>
      <c r="F9" s="0" t="n">
        <f aca="false">C9/8</f>
        <v>13132927</v>
      </c>
      <c r="G9" s="2" t="n">
        <v>13143272</v>
      </c>
      <c r="H9" s="2" t="n">
        <v>13132927</v>
      </c>
      <c r="I9" s="1" t="n">
        <f aca="false">(G9-E9)/E9</f>
        <v>0</v>
      </c>
      <c r="J9" s="1" t="n">
        <f aca="false">(H9-F9)/F9</f>
        <v>0</v>
      </c>
    </row>
    <row r="10" customFormat="false" ht="16.5" hidden="false" customHeight="false" outlineLevel="0" collapsed="false">
      <c r="A10" s="0" t="s">
        <v>18</v>
      </c>
      <c r="B10" s="0" t="n">
        <v>226504016</v>
      </c>
      <c r="C10" s="0" t="n">
        <v>226331056</v>
      </c>
      <c r="D10" s="1" t="n">
        <f aca="false">C10/B10</f>
        <v>0.99923639323022</v>
      </c>
      <c r="E10" s="0" t="n">
        <f aca="false">B10/8</f>
        <v>28313002</v>
      </c>
      <c r="F10" s="0" t="n">
        <f aca="false">C10/8</f>
        <v>28291382</v>
      </c>
      <c r="G10" s="2" t="n">
        <v>28313002</v>
      </c>
      <c r="H10" s="2" t="n">
        <v>28291382</v>
      </c>
      <c r="I10" s="1" t="n">
        <f aca="false">(G10-E10)/E10</f>
        <v>0</v>
      </c>
      <c r="J10" s="1" t="n">
        <f aca="false">(H10-F10)/F10</f>
        <v>0</v>
      </c>
    </row>
    <row r="11" customFormat="false" ht="16.5" hidden="false" customHeight="false" outlineLevel="0" collapsed="false">
      <c r="A11" s="0" t="s">
        <v>19</v>
      </c>
      <c r="B11" s="0" t="n">
        <v>126280736</v>
      </c>
      <c r="C11" s="0" t="n">
        <v>126172344</v>
      </c>
      <c r="D11" s="1" t="n">
        <f aca="false">C11/B11</f>
        <v>0.99914165847117</v>
      </c>
      <c r="E11" s="0" t="n">
        <f aca="false">B11/8</f>
        <v>15785092</v>
      </c>
      <c r="F11" s="0" t="n">
        <f aca="false">C11/8</f>
        <v>15771543</v>
      </c>
      <c r="G11" s="2" t="n">
        <v>15785092</v>
      </c>
      <c r="H11" s="2" t="n">
        <v>15771543</v>
      </c>
      <c r="I11" s="1" t="n">
        <f aca="false">(G11-E11)/E11</f>
        <v>0</v>
      </c>
      <c r="J11" s="1" t="n">
        <f aca="false">(H11-F11)/F11</f>
        <v>0</v>
      </c>
    </row>
    <row r="12" customFormat="false" ht="16.5" hidden="false" customHeight="false" outlineLevel="0" collapsed="false">
      <c r="A12" s="0" t="s">
        <v>20</v>
      </c>
      <c r="B12" s="0" t="n">
        <v>70785016</v>
      </c>
      <c r="C12" s="0" t="n">
        <v>70718856</v>
      </c>
      <c r="D12" s="1" t="n">
        <f aca="false">C12/B12</f>
        <v>0.99906533891297</v>
      </c>
      <c r="E12" s="0" t="n">
        <f aca="false">B12/8</f>
        <v>8848127</v>
      </c>
      <c r="F12" s="0" t="n">
        <f aca="false">C12/8</f>
        <v>8839857</v>
      </c>
      <c r="G12" s="2" t="n">
        <v>8848127</v>
      </c>
      <c r="H12" s="2" t="n">
        <v>8839857</v>
      </c>
      <c r="I12" s="1" t="n">
        <f aca="false">(G12-E12)/E12</f>
        <v>0</v>
      </c>
      <c r="J12" s="1" t="n">
        <f aca="false">(H12-F12)/F12</f>
        <v>0</v>
      </c>
    </row>
    <row r="13" customFormat="false" ht="16.5" hidden="false" customHeight="false" outlineLevel="0" collapsed="false">
      <c r="A13" s="0" t="s">
        <v>21</v>
      </c>
      <c r="B13" s="0" t="n">
        <v>39196864</v>
      </c>
      <c r="C13" s="0" t="n">
        <v>39150768</v>
      </c>
      <c r="D13" s="1" t="n">
        <f aca="false">C13/B13</f>
        <v>0.998823987551657</v>
      </c>
      <c r="E13" s="0" t="n">
        <f aca="false">B13/8</f>
        <v>4899608</v>
      </c>
      <c r="F13" s="0" t="n">
        <f aca="false">C13/8</f>
        <v>4893846</v>
      </c>
      <c r="G13" s="2" t="n">
        <v>4899608</v>
      </c>
      <c r="H13" s="2" t="n">
        <v>4893846</v>
      </c>
      <c r="I13" s="1" t="n">
        <f aca="false">(G13-E13)/E13</f>
        <v>0</v>
      </c>
      <c r="J13" s="1" t="n">
        <f aca="false">(H13-F13)/F13</f>
        <v>0</v>
      </c>
    </row>
    <row r="14" customFormat="false" ht="16.5" hidden="false" customHeight="false" outlineLevel="0" collapsed="false">
      <c r="A14" s="0" t="s">
        <v>22</v>
      </c>
      <c r="B14" s="0" t="n">
        <v>543674528</v>
      </c>
      <c r="C14" s="0" t="n">
        <v>543341272</v>
      </c>
      <c r="D14" s="1" t="n">
        <f aca="false">C14/B14</f>
        <v>0.999387030322671</v>
      </c>
      <c r="E14" s="0" t="n">
        <f aca="false">B14/8</f>
        <v>67959316</v>
      </c>
      <c r="F14" s="0" t="n">
        <f aca="false">C14/8</f>
        <v>67917659</v>
      </c>
      <c r="G14" s="2" t="n">
        <v>67959316</v>
      </c>
      <c r="H14" s="2" t="n">
        <v>67917659</v>
      </c>
      <c r="I14" s="1" t="n">
        <f aca="false">(G14-E14)/E14</f>
        <v>0</v>
      </c>
      <c r="J14" s="1" t="n">
        <f aca="false">(H14-F14)/F14</f>
        <v>0</v>
      </c>
    </row>
    <row r="15" customFormat="false" ht="16.5" hidden="false" customHeight="false" outlineLevel="0" collapsed="false">
      <c r="A15" s="0" t="s">
        <v>23</v>
      </c>
      <c r="B15" s="0" t="n">
        <v>297231168</v>
      </c>
      <c r="C15" s="0" t="n">
        <v>297032496</v>
      </c>
      <c r="D15" s="1" t="n">
        <f aca="false">C15/B15</f>
        <v>0.999331590958859</v>
      </c>
      <c r="E15" s="0" t="n">
        <f aca="false">B15/8</f>
        <v>37153896</v>
      </c>
      <c r="F15" s="0" t="n">
        <f aca="false">C15/8</f>
        <v>37129062</v>
      </c>
      <c r="G15" s="2" t="n">
        <v>37153896</v>
      </c>
      <c r="H15" s="2" t="n">
        <v>37129062</v>
      </c>
      <c r="I15" s="1" t="n">
        <f aca="false">(G15-E15)/E15</f>
        <v>0</v>
      </c>
      <c r="J15" s="1" t="n">
        <f aca="false">(H15-F15)/F15</f>
        <v>0</v>
      </c>
    </row>
    <row r="16" customFormat="false" ht="16.5" hidden="false" customHeight="false" outlineLevel="0" collapsed="false">
      <c r="A16" s="0" t="s">
        <v>24</v>
      </c>
      <c r="B16" s="0" t="n">
        <v>155047720</v>
      </c>
      <c r="C16" s="0" t="n">
        <v>154925688</v>
      </c>
      <c r="D16" s="1" t="n">
        <f aca="false">C16/B16</f>
        <v>0.999212939087398</v>
      </c>
      <c r="E16" s="0" t="n">
        <f aca="false">B16/8</f>
        <v>19380965</v>
      </c>
      <c r="F16" s="0" t="n">
        <f aca="false">C16/8</f>
        <v>19365711</v>
      </c>
      <c r="G16" s="2" t="n">
        <v>19380965</v>
      </c>
      <c r="H16" s="2" t="n">
        <v>19365711</v>
      </c>
      <c r="I16" s="1" t="n">
        <f aca="false">(G16-E16)/E16</f>
        <v>0</v>
      </c>
      <c r="J16" s="1" t="n">
        <f aca="false">(H16-F16)/F16</f>
        <v>0</v>
      </c>
    </row>
    <row r="17" customFormat="false" ht="16.5" hidden="false" customHeight="false" outlineLevel="0" collapsed="false">
      <c r="A17" s="0" t="s">
        <v>25</v>
      </c>
      <c r="B17" s="0" t="n">
        <v>76190008</v>
      </c>
      <c r="C17" s="0" t="n">
        <v>76122832</v>
      </c>
      <c r="D17" s="1" t="n">
        <f aca="false">C17/B17</f>
        <v>0.999118309582012</v>
      </c>
      <c r="E17" s="0" t="n">
        <f aca="false">B17/8</f>
        <v>9523751</v>
      </c>
      <c r="F17" s="0" t="n">
        <f aca="false">C17/8</f>
        <v>9515354</v>
      </c>
      <c r="G17" s="2" t="n">
        <v>9523751</v>
      </c>
      <c r="H17" s="2" t="n">
        <v>9515354</v>
      </c>
      <c r="I17" s="1" t="n">
        <f aca="false">(G17-E17)/E17</f>
        <v>0</v>
      </c>
      <c r="J17" s="1" t="n">
        <f aca="false">(H17-F17)/F17</f>
        <v>0</v>
      </c>
    </row>
    <row r="18" customFormat="false" ht="16.5" hidden="false" customHeight="false" outlineLevel="0" collapsed="false">
      <c r="A18" s="0" t="s">
        <v>26</v>
      </c>
      <c r="B18" s="0" t="n">
        <v>1104027144</v>
      </c>
      <c r="C18" s="0" t="n">
        <v>1103406088</v>
      </c>
      <c r="D18" s="1" t="n">
        <f aca="false">C18/B18</f>
        <v>0.999437463106432</v>
      </c>
      <c r="E18" s="0" t="n">
        <f aca="false">B18/8</f>
        <v>138003393</v>
      </c>
      <c r="F18" s="0" t="n">
        <f aca="false">C18/8</f>
        <v>137925761</v>
      </c>
      <c r="G18" s="2" t="n">
        <v>138003393</v>
      </c>
      <c r="H18" s="2" t="n">
        <v>137925761</v>
      </c>
      <c r="I18" s="1" t="n">
        <f aca="false">(G18-E18)/E18</f>
        <v>0</v>
      </c>
      <c r="J18" s="1" t="n">
        <f aca="false">(H18-F18)/F18</f>
        <v>0</v>
      </c>
    </row>
    <row r="19" customFormat="false" ht="16.5" hidden="false" customHeight="false" outlineLevel="0" collapsed="false">
      <c r="A19" s="0" t="s">
        <v>27</v>
      </c>
      <c r="B19" s="0" t="n">
        <v>508574816</v>
      </c>
      <c r="C19" s="0" t="n">
        <v>508204696</v>
      </c>
      <c r="D19" s="1" t="n">
        <f aca="false">C19/B19</f>
        <v>0.999272240802423</v>
      </c>
      <c r="E19" s="0" t="n">
        <f aca="false">B19/8</f>
        <v>63571852</v>
      </c>
      <c r="F19" s="0" t="n">
        <f aca="false">C19/8</f>
        <v>63525587</v>
      </c>
      <c r="G19" s="2" t="n">
        <v>63571852</v>
      </c>
      <c r="H19" s="2" t="n">
        <v>63525587</v>
      </c>
      <c r="I19" s="1" t="n">
        <f aca="false">(G19-E19)/E19</f>
        <v>0</v>
      </c>
      <c r="J19" s="1" t="n">
        <f aca="false">(H19-F19)/F19</f>
        <v>0</v>
      </c>
    </row>
    <row r="20" customFormat="false" ht="16.5" hidden="false" customHeight="false" outlineLevel="0" collapsed="false">
      <c r="A20" s="0" t="s">
        <v>28</v>
      </c>
      <c r="B20" s="0" t="n">
        <v>274648624</v>
      </c>
      <c r="C20" s="0" t="n">
        <v>274421208</v>
      </c>
      <c r="D20" s="1" t="n">
        <f aca="false">C20/B20</f>
        <v>0.999171974733797</v>
      </c>
      <c r="E20" s="0" t="n">
        <f aca="false">B20/8</f>
        <v>34331078</v>
      </c>
      <c r="F20" s="0" t="n">
        <f aca="false">C20/8</f>
        <v>34302651</v>
      </c>
      <c r="G20" s="2" t="n">
        <v>34331078</v>
      </c>
      <c r="H20" s="2" t="n">
        <v>34302651</v>
      </c>
      <c r="I20" s="1" t="n">
        <f aca="false">(G20-E20)/E20</f>
        <v>0</v>
      </c>
      <c r="J20" s="1" t="n">
        <f aca="false">(H20-F20)/F20</f>
        <v>0</v>
      </c>
    </row>
    <row r="21" customFormat="false" ht="16.5" hidden="false" customHeight="false" outlineLevel="0" collapsed="false">
      <c r="A21" s="0" t="s">
        <v>29</v>
      </c>
      <c r="B21" s="0" t="n">
        <v>146643576</v>
      </c>
      <c r="C21" s="0" t="n">
        <v>146506744</v>
      </c>
      <c r="D21" s="1" t="n">
        <f aca="false">C21/B21</f>
        <v>0.999066907642787</v>
      </c>
      <c r="E21" s="0" t="n">
        <f aca="false">B21/8</f>
        <v>18330447</v>
      </c>
      <c r="F21" s="0" t="n">
        <f aca="false">C21/8</f>
        <v>18313343</v>
      </c>
      <c r="G21" s="2" t="n">
        <v>18330447</v>
      </c>
      <c r="H21" s="2" t="n">
        <v>18313343</v>
      </c>
      <c r="I21" s="1" t="n">
        <f aca="false">(G21-E21)/E21</f>
        <v>0</v>
      </c>
      <c r="J21" s="1" t="n">
        <f aca="false">(H21-F21)/F21</f>
        <v>0</v>
      </c>
    </row>
    <row r="22" customFormat="false" ht="16.5" hidden="false" customHeight="false" outlineLevel="0" collapsed="false">
      <c r="A22" s="0" t="s">
        <v>30</v>
      </c>
      <c r="B22" s="0" t="n">
        <v>719975024</v>
      </c>
      <c r="C22" s="0" t="n">
        <v>719555976</v>
      </c>
      <c r="D22" s="1" t="n">
        <f aca="false">C22/B22</f>
        <v>0.99941796869887</v>
      </c>
      <c r="E22" s="0" t="n">
        <f aca="false">B22/8</f>
        <v>89996878</v>
      </c>
      <c r="F22" s="0" t="n">
        <f aca="false">C22/8</f>
        <v>89944497</v>
      </c>
      <c r="G22" s="2" t="n">
        <v>89996878</v>
      </c>
      <c r="H22" s="2" t="n">
        <v>89944497</v>
      </c>
      <c r="I22" s="1" t="n">
        <f aca="false">(G22-E22)/E22</f>
        <v>0</v>
      </c>
      <c r="J22" s="1" t="n">
        <f aca="false">(H22-F22)/F22</f>
        <v>0</v>
      </c>
    </row>
    <row r="23" customFormat="false" ht="16.5" hidden="false" customHeight="false" outlineLevel="0" collapsed="false">
      <c r="A23" s="0" t="s">
        <v>31</v>
      </c>
      <c r="B23" s="0" t="n">
        <v>301773032</v>
      </c>
      <c r="C23" s="0" t="n">
        <v>301500672</v>
      </c>
      <c r="D23" s="1" t="n">
        <f aca="false">C23/B23</f>
        <v>0.999097467397286</v>
      </c>
      <c r="E23" s="0" t="n">
        <f aca="false">B23/8</f>
        <v>37721629</v>
      </c>
      <c r="F23" s="0" t="n">
        <f aca="false">C23/8</f>
        <v>37687584</v>
      </c>
      <c r="G23" s="2" t="n">
        <v>37721629</v>
      </c>
      <c r="H23" s="2" t="n">
        <v>37687584</v>
      </c>
      <c r="I23" s="1" t="n">
        <f aca="false">(G23-E23)/E23</f>
        <v>0</v>
      </c>
      <c r="J23" s="1" t="n">
        <f aca="false">(H23-F23)/F23</f>
        <v>0</v>
      </c>
    </row>
    <row r="24" customFormat="false" ht="16.5" hidden="false" customHeight="false" outlineLevel="0" collapsed="false">
      <c r="A24" s="0" t="s">
        <v>32</v>
      </c>
      <c r="B24" s="0" t="n">
        <v>156033144</v>
      </c>
      <c r="C24" s="0" t="n">
        <v>155864320</v>
      </c>
      <c r="D24" s="1" t="n">
        <f aca="false">C24/B24</f>
        <v>0.998918024749921</v>
      </c>
      <c r="E24" s="0" t="n">
        <f aca="false">B24/8</f>
        <v>19504143</v>
      </c>
      <c r="F24" s="0" t="n">
        <f aca="false">C24/8</f>
        <v>19483040</v>
      </c>
      <c r="G24" s="2" t="n">
        <v>19504143</v>
      </c>
      <c r="H24" s="2" t="n">
        <v>19483040</v>
      </c>
      <c r="I24" s="1" t="n">
        <f aca="false">(G24-E24)/E24</f>
        <v>0</v>
      </c>
      <c r="J24" s="1" t="n">
        <f aca="false">(H24-F24)/F24</f>
        <v>0</v>
      </c>
    </row>
    <row r="25" customFormat="false" ht="16.5" hidden="false" customHeight="false" outlineLevel="0" collapsed="false">
      <c r="A25" s="0" t="s">
        <v>33</v>
      </c>
      <c r="B25" s="0" t="n">
        <v>86448296</v>
      </c>
      <c r="C25" s="0" t="n">
        <v>86334936</v>
      </c>
      <c r="D25" s="1" t="n">
        <f aca="false">C25/B25</f>
        <v>0.998688695957639</v>
      </c>
      <c r="E25" s="0" t="n">
        <f aca="false">B25/8</f>
        <v>10806037</v>
      </c>
      <c r="F25" s="0" t="n">
        <f aca="false">C25/8</f>
        <v>10791867</v>
      </c>
      <c r="G25" s="2" t="n">
        <v>10806037</v>
      </c>
      <c r="H25" s="2" t="n">
        <v>10791867</v>
      </c>
      <c r="I25" s="1" t="n">
        <f aca="false">(G25-E25)/E25</f>
        <v>0</v>
      </c>
      <c r="J25" s="1" t="n">
        <f aca="false">(H25-F25)/F25</f>
        <v>0</v>
      </c>
    </row>
    <row r="26" customFormat="false" ht="16.5" hidden="false" customHeight="false" outlineLevel="0" collapsed="false">
      <c r="A26" s="0" t="s">
        <v>34</v>
      </c>
      <c r="B26" s="0" t="n">
        <v>1858908800</v>
      </c>
      <c r="C26" s="0" t="n">
        <v>1858007104</v>
      </c>
      <c r="D26" s="1" t="n">
        <f aca="false">C26/B26</f>
        <v>0.999514932631445</v>
      </c>
      <c r="E26" s="0" t="n">
        <f aca="false">B26/8</f>
        <v>232363600</v>
      </c>
      <c r="F26" s="0" t="n">
        <f aca="false">C26/8</f>
        <v>232250888</v>
      </c>
      <c r="G26" s="2" t="n">
        <v>232363600</v>
      </c>
      <c r="H26" s="2" t="n">
        <v>232250888</v>
      </c>
      <c r="I26" s="1" t="n">
        <f aca="false">(G26-E26)/E26</f>
        <v>0</v>
      </c>
      <c r="J26" s="1" t="n">
        <f aca="false">(H26-F26)/F26</f>
        <v>0</v>
      </c>
    </row>
    <row r="27" customFormat="false" ht="16.5" hidden="false" customHeight="false" outlineLevel="0" collapsed="false">
      <c r="A27" s="0" t="s">
        <v>35</v>
      </c>
      <c r="B27" s="0" t="n">
        <v>825166440</v>
      </c>
      <c r="C27" s="0" t="n">
        <v>824656400</v>
      </c>
      <c r="D27" s="1" t="n">
        <f aca="false">C27/B27</f>
        <v>0.999381894396966</v>
      </c>
      <c r="E27" s="0" t="n">
        <f aca="false">B27/8</f>
        <v>103145805</v>
      </c>
      <c r="F27" s="0" t="n">
        <f aca="false">C27/8</f>
        <v>103082050</v>
      </c>
      <c r="G27" s="2" t="n">
        <v>103145805</v>
      </c>
      <c r="H27" s="2" t="n">
        <v>103082050</v>
      </c>
      <c r="I27" s="1" t="n">
        <f aca="false">(G27-E27)/E27</f>
        <v>0</v>
      </c>
      <c r="J27" s="1" t="n">
        <f aca="false">(H27-F27)/F27</f>
        <v>0</v>
      </c>
    </row>
    <row r="28" customFormat="false" ht="16.5" hidden="false" customHeight="false" outlineLevel="0" collapsed="false">
      <c r="A28" s="0" t="s">
        <v>36</v>
      </c>
      <c r="B28" s="0" t="n">
        <v>417225560</v>
      </c>
      <c r="C28" s="0" t="n">
        <v>416901528</v>
      </c>
      <c r="D28" s="1" t="n">
        <f aca="false">C28/B28</f>
        <v>0.999223364934785</v>
      </c>
      <c r="E28" s="0" t="n">
        <f aca="false">B28/8</f>
        <v>52153195</v>
      </c>
      <c r="F28" s="0" t="n">
        <f aca="false">C28/8</f>
        <v>52112691</v>
      </c>
      <c r="G28" s="2" t="n">
        <v>52153195</v>
      </c>
      <c r="H28" s="2" t="n">
        <v>52112691</v>
      </c>
      <c r="I28" s="1" t="n">
        <f aca="false">(G28-E28)/E28</f>
        <v>0</v>
      </c>
      <c r="J28" s="1" t="n">
        <f aca="false">(H28-F28)/F28</f>
        <v>0</v>
      </c>
    </row>
    <row r="29" customFormat="false" ht="16.5" hidden="false" customHeight="false" outlineLevel="0" collapsed="false">
      <c r="A29" s="0" t="s">
        <v>37</v>
      </c>
      <c r="B29" s="0" t="n">
        <v>222270296</v>
      </c>
      <c r="C29" s="0" t="n">
        <v>222069600</v>
      </c>
      <c r="D29" s="1" t="n">
        <f aca="false">C29/B29</f>
        <v>0.999097063334095</v>
      </c>
      <c r="E29" s="0" t="n">
        <f aca="false">B29/8</f>
        <v>27783787</v>
      </c>
      <c r="F29" s="0" t="n">
        <f aca="false">C29/8</f>
        <v>27758700</v>
      </c>
      <c r="G29" s="2" t="n">
        <v>27783787</v>
      </c>
      <c r="H29" s="2" t="n">
        <v>27758700</v>
      </c>
      <c r="I29" s="1" t="n">
        <f aca="false">(G29-E29)/E29</f>
        <v>0</v>
      </c>
      <c r="J29" s="1" t="n">
        <f aca="false">(H29-F29)/F29</f>
        <v>0</v>
      </c>
    </row>
    <row r="30" customFormat="false" ht="16.5" hidden="false" customHeight="false" outlineLevel="0" collapsed="false">
      <c r="A30" s="0" t="s">
        <v>38</v>
      </c>
      <c r="B30" s="0" t="n">
        <v>215048160</v>
      </c>
      <c r="C30" s="0" t="n">
        <v>214856088</v>
      </c>
      <c r="D30" s="1" t="n">
        <f aca="false">C30/B30</f>
        <v>0.999106841927873</v>
      </c>
      <c r="E30" s="0" t="n">
        <f aca="false">B30/8</f>
        <v>26881020</v>
      </c>
      <c r="F30" s="0" t="n">
        <f aca="false">C30/8</f>
        <v>26857011</v>
      </c>
      <c r="G30" s="2" t="n">
        <v>26881020</v>
      </c>
      <c r="H30" s="2" t="n">
        <v>26857011</v>
      </c>
      <c r="I30" s="1" t="n">
        <f aca="false">(G30-E30)/E30</f>
        <v>0</v>
      </c>
      <c r="J30" s="1" t="n">
        <f aca="false">(H30-F30)/F30</f>
        <v>0</v>
      </c>
    </row>
    <row r="31" customFormat="false" ht="16.5" hidden="false" customHeight="false" outlineLevel="0" collapsed="false">
      <c r="A31" s="0" t="s">
        <v>39</v>
      </c>
      <c r="B31" s="0" t="n">
        <v>117932704</v>
      </c>
      <c r="C31" s="0" t="n">
        <v>117809408</v>
      </c>
      <c r="D31" s="1" t="n">
        <f aca="false">C31/B31</f>
        <v>0.998954522402878</v>
      </c>
      <c r="E31" s="0" t="n">
        <f aca="false">B31/8</f>
        <v>14741588</v>
      </c>
      <c r="F31" s="0" t="n">
        <f aca="false">C31/8</f>
        <v>14726176</v>
      </c>
      <c r="G31" s="2" t="n">
        <v>14741588</v>
      </c>
      <c r="H31" s="2" t="n">
        <v>14726176</v>
      </c>
      <c r="I31" s="1" t="n">
        <f aca="false">(G31-E31)/E31</f>
        <v>0</v>
      </c>
      <c r="J31" s="1" t="n">
        <f aca="false">(H31-F31)/F31</f>
        <v>0</v>
      </c>
    </row>
    <row r="32" customFormat="false" ht="16.5" hidden="false" customHeight="false" outlineLevel="0" collapsed="false">
      <c r="A32" s="0" t="s">
        <v>40</v>
      </c>
      <c r="B32" s="0" t="n">
        <v>62848608</v>
      </c>
      <c r="C32" s="0" t="n">
        <v>62757328</v>
      </c>
      <c r="D32" s="1" t="n">
        <f aca="false">C32/B32</f>
        <v>0.998547620975154</v>
      </c>
      <c r="E32" s="0" t="n">
        <f aca="false">B32/8</f>
        <v>7856076</v>
      </c>
      <c r="F32" s="0" t="n">
        <f aca="false">C32/8</f>
        <v>7844666</v>
      </c>
      <c r="G32" s="2" t="n">
        <v>7856076</v>
      </c>
      <c r="H32" s="2" t="n">
        <v>7844666</v>
      </c>
      <c r="I32" s="1" t="n">
        <f aca="false">(G32-E32)/E32</f>
        <v>0</v>
      </c>
      <c r="J32" s="1" t="n">
        <f aca="false">(H32-F32)/F32</f>
        <v>0</v>
      </c>
    </row>
    <row r="33" customFormat="false" ht="16.5" hidden="false" customHeight="false" outlineLevel="0" collapsed="false">
      <c r="A33" s="0" t="s">
        <v>41</v>
      </c>
      <c r="B33" s="0" t="n">
        <v>33754352</v>
      </c>
      <c r="C33" s="0" t="n">
        <v>33765480</v>
      </c>
      <c r="D33" s="1" t="n">
        <f aca="false">C33/B33</f>
        <v>1.00032967600741</v>
      </c>
      <c r="E33" s="0" t="n">
        <f aca="false">B33/8</f>
        <v>4219294</v>
      </c>
      <c r="F33" s="0" t="n">
        <f aca="false">C33/8</f>
        <v>4220685</v>
      </c>
      <c r="G33" s="2" t="n">
        <v>4219294</v>
      </c>
      <c r="H33" s="2" t="n">
        <v>4220685</v>
      </c>
      <c r="I33" s="1" t="n">
        <f aca="false">(G33-E33)/E33</f>
        <v>0</v>
      </c>
      <c r="J33" s="1" t="n">
        <f aca="false">(H33-F33)/F33</f>
        <v>0</v>
      </c>
    </row>
    <row r="34" customFormat="false" ht="16.5" hidden="false" customHeight="false" outlineLevel="0" collapsed="false">
      <c r="A34" s="0" t="s">
        <v>42</v>
      </c>
      <c r="B34" s="0" t="n">
        <v>243530200</v>
      </c>
      <c r="C34" s="0" t="n">
        <v>243302896</v>
      </c>
      <c r="D34" s="1" t="n">
        <f aca="false">C34/B34</f>
        <v>0.999066629108012</v>
      </c>
      <c r="E34" s="0" t="n">
        <f aca="false">B34/8</f>
        <v>30441275</v>
      </c>
      <c r="F34" s="0" t="n">
        <f aca="false">C34/8</f>
        <v>30412862</v>
      </c>
      <c r="G34" s="2" t="n">
        <v>30441275</v>
      </c>
      <c r="H34" s="2" t="n">
        <v>30412862</v>
      </c>
      <c r="I34" s="1" t="n">
        <f aca="false">(G34-E34)/E34</f>
        <v>0</v>
      </c>
      <c r="J34" s="1" t="n">
        <f aca="false">(H34-F34)/F34</f>
        <v>0</v>
      </c>
    </row>
    <row r="35" customFormat="false" ht="16.5" hidden="false" customHeight="false" outlineLevel="0" collapsed="false">
      <c r="A35" s="0" t="s">
        <v>43</v>
      </c>
      <c r="B35" s="0" t="n">
        <v>145390992</v>
      </c>
      <c r="C35" s="0" t="n">
        <v>145232216</v>
      </c>
      <c r="D35" s="1" t="n">
        <f aca="false">C35/B35</f>
        <v>0.998907937845283</v>
      </c>
      <c r="E35" s="0" t="n">
        <f aca="false">B35/8</f>
        <v>18173874</v>
      </c>
      <c r="F35" s="0" t="n">
        <f aca="false">C35/8</f>
        <v>18154027</v>
      </c>
      <c r="G35" s="2" t="n">
        <v>18173874</v>
      </c>
      <c r="H35" s="2" t="n">
        <v>18154027</v>
      </c>
      <c r="I35" s="1" t="n">
        <f aca="false">(G35-E35)/E35</f>
        <v>0</v>
      </c>
      <c r="J35" s="1" t="n">
        <f aca="false">(H35-F35)/F35</f>
        <v>0</v>
      </c>
    </row>
    <row r="36" customFormat="false" ht="16.5" hidden="false" customHeight="false" outlineLevel="0" collapsed="false">
      <c r="A36" s="0" t="s">
        <v>44</v>
      </c>
      <c r="B36" s="0" t="n">
        <v>85249288</v>
      </c>
      <c r="C36" s="0" t="n">
        <v>85135688</v>
      </c>
      <c r="D36" s="1" t="n">
        <f aca="false">C36/B36</f>
        <v>0.998667437550915</v>
      </c>
      <c r="E36" s="0" t="n">
        <f aca="false">B36/8</f>
        <v>10656161</v>
      </c>
      <c r="F36" s="0" t="n">
        <f aca="false">C36/8</f>
        <v>10641961</v>
      </c>
      <c r="G36" s="2" t="n">
        <v>10656161</v>
      </c>
      <c r="H36" s="2" t="n">
        <v>10641961</v>
      </c>
      <c r="I36" s="1" t="n">
        <f aca="false">(G36-E36)/E36</f>
        <v>0</v>
      </c>
      <c r="J36" s="1" t="n">
        <f aca="false">(H36-F36)/F36</f>
        <v>0</v>
      </c>
    </row>
    <row r="37" customFormat="false" ht="16.5" hidden="false" customHeight="false" outlineLevel="0" collapsed="false">
      <c r="A37" s="0" t="s">
        <v>45</v>
      </c>
      <c r="B37" s="0" t="n">
        <v>47959848</v>
      </c>
      <c r="C37" s="0" t="n">
        <v>47945088</v>
      </c>
      <c r="D37" s="1" t="n">
        <f aca="false">C37/B37</f>
        <v>0.999692242560902</v>
      </c>
      <c r="E37" s="0" t="n">
        <f aca="false">B37/8</f>
        <v>5994981</v>
      </c>
      <c r="F37" s="0" t="n">
        <f aca="false">C37/8</f>
        <v>5993136</v>
      </c>
      <c r="G37" s="2" t="n">
        <v>5994981</v>
      </c>
      <c r="H37" s="2" t="n">
        <v>5993136</v>
      </c>
      <c r="I37" s="1" t="n">
        <f aca="false">(G37-E37)/E37</f>
        <v>0</v>
      </c>
      <c r="J37" s="1" t="n">
        <f aca="false">(H37-F37)/F37</f>
        <v>0</v>
      </c>
    </row>
    <row r="38" customFormat="false" ht="16.5" hidden="false" customHeight="false" outlineLevel="0" collapsed="false">
      <c r="A38" s="0" t="s">
        <v>46</v>
      </c>
      <c r="B38" s="0" t="n">
        <v>457070296</v>
      </c>
      <c r="C38" s="0" t="n">
        <v>456748272</v>
      </c>
      <c r="D38" s="1" t="n">
        <f aca="false">C38/B38</f>
        <v>0.999295460670234</v>
      </c>
      <c r="E38" s="0" t="n">
        <f aca="false">B38/8</f>
        <v>57133787</v>
      </c>
      <c r="F38" s="0" t="n">
        <f aca="false">C38/8</f>
        <v>57093534</v>
      </c>
      <c r="G38" s="2" t="n">
        <v>57133787</v>
      </c>
      <c r="H38" s="2" t="n">
        <v>57093534</v>
      </c>
      <c r="I38" s="1" t="n">
        <f aca="false">(G38-E38)/E38</f>
        <v>0</v>
      </c>
      <c r="J38" s="1" t="n">
        <f aca="false">(H38-F38)/F38</f>
        <v>0</v>
      </c>
    </row>
    <row r="39" customFormat="false" ht="16.5" hidden="false" customHeight="false" outlineLevel="0" collapsed="false">
      <c r="A39" s="0" t="s">
        <v>47</v>
      </c>
      <c r="B39" s="0" t="n">
        <v>281958976</v>
      </c>
      <c r="C39" s="0" t="n">
        <v>281733472</v>
      </c>
      <c r="D39" s="1" t="n">
        <f aca="false">C39/B39</f>
        <v>0.999200224077988</v>
      </c>
      <c r="E39" s="0" t="n">
        <f aca="false">B39/8</f>
        <v>35244872</v>
      </c>
      <c r="F39" s="0" t="n">
        <f aca="false">C39/8</f>
        <v>35216684</v>
      </c>
      <c r="G39" s="2" t="n">
        <v>35244872</v>
      </c>
      <c r="H39" s="2" t="n">
        <v>35216684</v>
      </c>
      <c r="I39" s="1" t="n">
        <f aca="false">(G39-E39)/E39</f>
        <v>0</v>
      </c>
      <c r="J39" s="1" t="n">
        <f aca="false">(H39-F39)/F39</f>
        <v>0</v>
      </c>
    </row>
    <row r="40" customFormat="false" ht="16.5" hidden="false" customHeight="false" outlineLevel="0" collapsed="false">
      <c r="A40" s="0" t="s">
        <v>48</v>
      </c>
      <c r="B40" s="0" t="n">
        <v>167736424</v>
      </c>
      <c r="C40" s="0" t="n">
        <v>167591496</v>
      </c>
      <c r="D40" s="1" t="n">
        <f aca="false">C40/B40</f>
        <v>0.999135977764734</v>
      </c>
      <c r="E40" s="0" t="n">
        <f aca="false">B40/8</f>
        <v>20967053</v>
      </c>
      <c r="F40" s="0" t="n">
        <f aca="false">C40/8</f>
        <v>20948937</v>
      </c>
      <c r="G40" s="2" t="n">
        <v>20967053</v>
      </c>
      <c r="H40" s="2" t="n">
        <v>20948937</v>
      </c>
      <c r="I40" s="1" t="n">
        <f aca="false">(G40-E40)/E40</f>
        <v>0</v>
      </c>
      <c r="J40" s="1" t="n">
        <f aca="false">(H40-F40)/F40</f>
        <v>0</v>
      </c>
    </row>
    <row r="41" customFormat="false" ht="16.5" hidden="false" customHeight="false" outlineLevel="0" collapsed="false">
      <c r="A41" s="0" t="s">
        <v>49</v>
      </c>
      <c r="B41" s="0" t="n">
        <v>89243480</v>
      </c>
      <c r="C41" s="0" t="n">
        <v>89141264</v>
      </c>
      <c r="D41" s="1" t="n">
        <f aca="false">C41/B41</f>
        <v>0.998854639016766</v>
      </c>
      <c r="E41" s="0" t="n">
        <f aca="false">B41/8</f>
        <v>11155435</v>
      </c>
      <c r="F41" s="0" t="n">
        <f aca="false">C41/8</f>
        <v>11142658</v>
      </c>
      <c r="G41" s="2" t="n">
        <v>11155435</v>
      </c>
      <c r="H41" s="2" t="n">
        <v>11142658</v>
      </c>
      <c r="I41" s="1" t="n">
        <f aca="false">(G41-E41)/E41</f>
        <v>0</v>
      </c>
      <c r="J41" s="1" t="n">
        <f aca="false">(H41-F41)/F41</f>
        <v>0</v>
      </c>
    </row>
    <row r="42" customFormat="false" ht="16.5" hidden="false" customHeight="false" outlineLevel="0" collapsed="false">
      <c r="A42" s="0" t="s">
        <v>50</v>
      </c>
      <c r="B42" s="0" t="n">
        <v>154808600</v>
      </c>
      <c r="C42" s="0" t="n">
        <v>154673584</v>
      </c>
      <c r="D42" s="1" t="n">
        <f aca="false">C42/B42</f>
        <v>0.999127852070234</v>
      </c>
      <c r="E42" s="0" t="n">
        <f aca="false">B42/8</f>
        <v>19351075</v>
      </c>
      <c r="F42" s="0" t="n">
        <f aca="false">C42/8</f>
        <v>19334198</v>
      </c>
      <c r="G42" s="2" t="n">
        <v>19351075</v>
      </c>
      <c r="H42" s="2" t="n">
        <v>19334198</v>
      </c>
      <c r="I42" s="1" t="n">
        <f aca="false">(G42-E42)/E42</f>
        <v>0</v>
      </c>
      <c r="J42" s="1" t="n">
        <f aca="false">(H42-F42)/F42</f>
        <v>0</v>
      </c>
    </row>
    <row r="43" customFormat="false" ht="16.5" hidden="false" customHeight="false" outlineLevel="0" collapsed="false">
      <c r="A43" s="0" t="s">
        <v>51</v>
      </c>
      <c r="B43" s="0" t="n">
        <v>93581552</v>
      </c>
      <c r="C43" s="0" t="n">
        <v>93489408</v>
      </c>
      <c r="D43" s="1" t="n">
        <f aca="false">C43/B43</f>
        <v>0.999015361489196</v>
      </c>
      <c r="E43" s="0" t="n">
        <f aca="false">B43/8</f>
        <v>11697694</v>
      </c>
      <c r="F43" s="0" t="n">
        <f aca="false">C43/8</f>
        <v>11686176</v>
      </c>
      <c r="G43" s="2" t="n">
        <v>11697694</v>
      </c>
      <c r="H43" s="2" t="n">
        <v>11686176</v>
      </c>
      <c r="I43" s="1" t="n">
        <f aca="false">(G43-E43)/E43</f>
        <v>0</v>
      </c>
      <c r="J43" s="1" t="n">
        <f aca="false">(H43-F43)/F43</f>
        <v>0</v>
      </c>
    </row>
    <row r="44" customFormat="false" ht="16.5" hidden="false" customHeight="false" outlineLevel="0" collapsed="false">
      <c r="A44" s="0" t="s">
        <v>52</v>
      </c>
      <c r="B44" s="0" t="n">
        <v>53767592</v>
      </c>
      <c r="C44" s="0" t="n">
        <v>53709504</v>
      </c>
      <c r="D44" s="1" t="n">
        <f aca="false">C44/B44</f>
        <v>0.998919646615381</v>
      </c>
      <c r="E44" s="0" t="n">
        <f aca="false">B44/8</f>
        <v>6720949</v>
      </c>
      <c r="F44" s="0" t="n">
        <f aca="false">C44/8</f>
        <v>6713688</v>
      </c>
      <c r="G44" s="2" t="n">
        <v>6720949</v>
      </c>
      <c r="H44" s="2" t="n">
        <v>6713688</v>
      </c>
      <c r="I44" s="1" t="n">
        <f aca="false">(G44-E44)/E44</f>
        <v>0</v>
      </c>
      <c r="J44" s="1" t="n">
        <f aca="false">(H44-F44)/F44</f>
        <v>0</v>
      </c>
    </row>
    <row r="45" customFormat="false" ht="16.5" hidden="false" customHeight="false" outlineLevel="0" collapsed="false">
      <c r="A45" s="0" t="s">
        <v>53</v>
      </c>
      <c r="B45" s="0" t="n">
        <v>26981448</v>
      </c>
      <c r="C45" s="0" t="n">
        <v>26963976</v>
      </c>
      <c r="D45" s="1" t="n">
        <f aca="false">C45/B45</f>
        <v>0.999352443945929</v>
      </c>
      <c r="E45" s="0" t="n">
        <f aca="false">B45/8</f>
        <v>3372681</v>
      </c>
      <c r="F45" s="0" t="n">
        <f aca="false">C45/8</f>
        <v>3370497</v>
      </c>
      <c r="G45" s="2" t="n">
        <v>3372681</v>
      </c>
      <c r="H45" s="2" t="n">
        <v>3370497</v>
      </c>
      <c r="I45" s="1" t="n">
        <f aca="false">(G45-E45)/E45</f>
        <v>0</v>
      </c>
      <c r="J45" s="1" t="n">
        <f aca="false">(H45-F45)/F45</f>
        <v>0</v>
      </c>
    </row>
    <row r="46" customFormat="false" ht="16.5" hidden="false" customHeight="false" outlineLevel="0" collapsed="false">
      <c r="A46" s="0" t="s">
        <v>54</v>
      </c>
      <c r="B46" s="0" t="n">
        <v>55538248</v>
      </c>
      <c r="C46" s="0" t="n">
        <v>55459760</v>
      </c>
      <c r="D46" s="1" t="n">
        <f aca="false">C46/B46</f>
        <v>0.998586775729764</v>
      </c>
      <c r="E46" s="0" t="n">
        <f aca="false">B46/8</f>
        <v>6942281</v>
      </c>
      <c r="F46" s="0" t="n">
        <f aca="false">C46/8</f>
        <v>6932470</v>
      </c>
      <c r="G46" s="2" t="n">
        <v>6942281</v>
      </c>
      <c r="H46" s="2" t="n">
        <v>6932470</v>
      </c>
      <c r="I46" s="1" t="n">
        <f aca="false">(G46-E46)/E46</f>
        <v>0</v>
      </c>
      <c r="J46" s="1" t="n">
        <f aca="false">(H46-F46)/F46</f>
        <v>0</v>
      </c>
    </row>
    <row r="47" customFormat="false" ht="16.5" hidden="false" customHeight="false" outlineLevel="0" collapsed="false">
      <c r="A47" s="0" t="s">
        <v>55</v>
      </c>
      <c r="B47" s="0" t="n">
        <v>33244472</v>
      </c>
      <c r="C47" s="0" t="n">
        <v>33251008</v>
      </c>
      <c r="D47" s="1" t="n">
        <f aca="false">C47/B47</f>
        <v>1.00019660411511</v>
      </c>
      <c r="E47" s="0" t="n">
        <f aca="false">B47/8</f>
        <v>4155559</v>
      </c>
      <c r="F47" s="0" t="n">
        <f aca="false">C47/8</f>
        <v>4156376</v>
      </c>
      <c r="G47" s="2" t="n">
        <v>4155559</v>
      </c>
      <c r="H47" s="2" t="n">
        <v>4156376</v>
      </c>
      <c r="I47" s="1" t="n">
        <f aca="false">(G47-E47)/E47</f>
        <v>0</v>
      </c>
      <c r="J47" s="1" t="n">
        <f aca="false">(H47-F47)/F47</f>
        <v>0</v>
      </c>
    </row>
    <row r="48" customFormat="false" ht="16.5" hidden="false" customHeight="false" outlineLevel="0" collapsed="false">
      <c r="A48" s="0" t="s">
        <v>56</v>
      </c>
      <c r="B48" s="0" t="n">
        <v>19011040</v>
      </c>
      <c r="C48" s="0" t="n">
        <v>19027232</v>
      </c>
      <c r="D48" s="1" t="n">
        <f aca="false">C48/B48</f>
        <v>1.00085171563471</v>
      </c>
      <c r="E48" s="0" t="n">
        <f aca="false">B48/8</f>
        <v>2376380</v>
      </c>
      <c r="F48" s="0" t="n">
        <f aca="false">C48/8</f>
        <v>2378404</v>
      </c>
      <c r="G48" s="2" t="n">
        <v>2376380</v>
      </c>
      <c r="H48" s="2" t="n">
        <v>2378404</v>
      </c>
      <c r="I48" s="1" t="n">
        <f aca="false">(G48-E48)/E48</f>
        <v>0</v>
      </c>
      <c r="J48" s="1" t="n">
        <f aca="false">(H48-F48)/F48</f>
        <v>0</v>
      </c>
    </row>
    <row r="49" customFormat="false" ht="16.5" hidden="false" customHeight="false" outlineLevel="0" collapsed="false">
      <c r="A49" s="0" t="s">
        <v>57</v>
      </c>
      <c r="B49" s="0" t="n">
        <v>10352256</v>
      </c>
      <c r="C49" s="0" t="n">
        <v>10373208</v>
      </c>
      <c r="D49" s="1" t="n">
        <f aca="false">C49/B49</f>
        <v>1.0020239066731</v>
      </c>
      <c r="E49" s="0" t="n">
        <f aca="false">B49/8</f>
        <v>1294032</v>
      </c>
      <c r="F49" s="0" t="n">
        <f aca="false">C49/8</f>
        <v>1296651</v>
      </c>
      <c r="G49" s="2" t="n">
        <v>1294032</v>
      </c>
      <c r="H49" s="2" t="n">
        <v>1296651</v>
      </c>
      <c r="I49" s="1" t="n">
        <f aca="false">(G49-E49)/E49</f>
        <v>0</v>
      </c>
      <c r="J49" s="1" t="n">
        <f aca="false">(H49-F49)/F49</f>
        <v>0</v>
      </c>
    </row>
    <row r="50" customFormat="false" ht="16.5" hidden="false" customHeight="false" outlineLevel="0" collapsed="false">
      <c r="A50" s="0" t="s">
        <v>58</v>
      </c>
      <c r="B50" s="0" t="n">
        <v>137376728</v>
      </c>
      <c r="C50" s="0" t="n">
        <v>137233176</v>
      </c>
      <c r="D50" s="1" t="n">
        <f aca="false">C50/B50</f>
        <v>0.998955048630944</v>
      </c>
      <c r="E50" s="0" t="n">
        <f aca="false">B50/8</f>
        <v>17172091</v>
      </c>
      <c r="F50" s="0" t="n">
        <f aca="false">C50/8</f>
        <v>17154147</v>
      </c>
      <c r="G50" s="2" t="n">
        <v>17172091</v>
      </c>
      <c r="H50" s="2" t="n">
        <v>17154147</v>
      </c>
      <c r="I50" s="1" t="n">
        <f aca="false">(G50-E50)/E50</f>
        <v>0</v>
      </c>
      <c r="J50" s="1" t="n">
        <f aca="false">(H50-F50)/F50</f>
        <v>0</v>
      </c>
    </row>
    <row r="51" customFormat="false" ht="16.5" hidden="false" customHeight="false" outlineLevel="0" collapsed="false">
      <c r="A51" s="0" t="s">
        <v>59</v>
      </c>
      <c r="B51" s="0" t="n">
        <v>86979944</v>
      </c>
      <c r="C51" s="0" t="n">
        <v>86859096</v>
      </c>
      <c r="D51" s="1" t="n">
        <f aca="false">C51/B51</f>
        <v>0.998610622237237</v>
      </c>
      <c r="E51" s="0" t="n">
        <f aca="false">B51/8</f>
        <v>10872493</v>
      </c>
      <c r="F51" s="0" t="n">
        <f aca="false">C51/8</f>
        <v>10857387</v>
      </c>
      <c r="G51" s="2" t="n">
        <v>10872493</v>
      </c>
      <c r="H51" s="2" t="n">
        <v>10857387</v>
      </c>
      <c r="I51" s="1" t="n">
        <f aca="false">(G51-E51)/E51</f>
        <v>0</v>
      </c>
      <c r="J51" s="1" t="n">
        <f aca="false">(H51-F51)/F51</f>
        <v>0</v>
      </c>
    </row>
    <row r="52" customFormat="false" ht="16.5" hidden="false" customHeight="false" outlineLevel="0" collapsed="false">
      <c r="A52" s="0" t="s">
        <v>60</v>
      </c>
      <c r="B52" s="0" t="n">
        <v>53636240</v>
      </c>
      <c r="C52" s="0" t="n">
        <v>53599424</v>
      </c>
      <c r="D52" s="1" t="n">
        <f aca="false">C52/B52</f>
        <v>0.999313598417786</v>
      </c>
      <c r="E52" s="0" t="n">
        <f aca="false">B52/8</f>
        <v>6704530</v>
      </c>
      <c r="F52" s="0" t="n">
        <f aca="false">C52/8</f>
        <v>6699928</v>
      </c>
      <c r="G52" s="2" t="n">
        <v>6704530</v>
      </c>
      <c r="H52" s="2" t="n">
        <v>6699928</v>
      </c>
      <c r="I52" s="1" t="n">
        <f aca="false">(G52-E52)/E52</f>
        <v>0</v>
      </c>
      <c r="J52" s="1" t="n">
        <f aca="false">(H52-F52)/F52</f>
        <v>0</v>
      </c>
    </row>
    <row r="53" customFormat="false" ht="16.5" hidden="false" customHeight="false" outlineLevel="0" collapsed="false">
      <c r="A53" s="0" t="s">
        <v>61</v>
      </c>
      <c r="B53" s="0" t="n">
        <v>31533848</v>
      </c>
      <c r="C53" s="0" t="n">
        <v>31556272</v>
      </c>
      <c r="D53" s="1" t="n">
        <f aca="false">C53/B53</f>
        <v>1.00071110890114</v>
      </c>
      <c r="E53" s="0" t="n">
        <f aca="false">B53/8</f>
        <v>3941731</v>
      </c>
      <c r="F53" s="0" t="n">
        <f aca="false">C53/8</f>
        <v>3944534</v>
      </c>
      <c r="G53" s="2" t="n">
        <v>3941731</v>
      </c>
      <c r="H53" s="2" t="n">
        <v>3944534</v>
      </c>
      <c r="I53" s="1" t="n">
        <f aca="false">(G53-E53)/E53</f>
        <v>0</v>
      </c>
      <c r="J53" s="1" t="n">
        <f aca="false">(H53-F53)/F53</f>
        <v>0</v>
      </c>
    </row>
    <row r="54" customFormat="false" ht="16.5" hidden="false" customHeight="false" outlineLevel="0" collapsed="false">
      <c r="A54" s="0" t="s">
        <v>62</v>
      </c>
      <c r="B54" s="0" t="n">
        <v>119757464</v>
      </c>
      <c r="C54" s="0" t="n">
        <v>119629488</v>
      </c>
      <c r="D54" s="1" t="n">
        <f aca="false">C54/B54</f>
        <v>0.998931373496687</v>
      </c>
      <c r="E54" s="0" t="n">
        <f aca="false">B54/8</f>
        <v>14969683</v>
      </c>
      <c r="F54" s="0" t="n">
        <f aca="false">C54/8</f>
        <v>14953686</v>
      </c>
      <c r="G54" s="2" t="n">
        <v>14969683</v>
      </c>
      <c r="H54" s="2" t="n">
        <v>14953686</v>
      </c>
      <c r="I54" s="1" t="n">
        <f aca="false">(G54-E54)/E54</f>
        <v>0</v>
      </c>
      <c r="J54" s="1" t="n">
        <f aca="false">(H54-F54)/F54</f>
        <v>0</v>
      </c>
    </row>
    <row r="55" customFormat="false" ht="16.5" hidden="false" customHeight="false" outlineLevel="0" collapsed="false">
      <c r="A55" s="0" t="s">
        <v>63</v>
      </c>
      <c r="B55" s="0" t="n">
        <v>73727248</v>
      </c>
      <c r="C55" s="0" t="n">
        <v>73629680</v>
      </c>
      <c r="D55" s="1" t="n">
        <f aca="false">C55/B55</f>
        <v>0.9986766358077</v>
      </c>
      <c r="E55" s="0" t="n">
        <f aca="false">B55/8</f>
        <v>9215906</v>
      </c>
      <c r="F55" s="0" t="n">
        <f aca="false">C55/8</f>
        <v>9203710</v>
      </c>
      <c r="G55" s="2" t="n">
        <v>9215906</v>
      </c>
      <c r="H55" s="2" t="n">
        <v>9203710</v>
      </c>
      <c r="I55" s="1" t="n">
        <f aca="false">(G55-E55)/E55</f>
        <v>0</v>
      </c>
      <c r="J55" s="1" t="n">
        <f aca="false">(H55-F55)/F55</f>
        <v>0</v>
      </c>
    </row>
    <row r="56" customFormat="false" ht="16.5" hidden="false" customHeight="false" outlineLevel="0" collapsed="false">
      <c r="A56" s="0" t="s">
        <v>64</v>
      </c>
      <c r="B56" s="0" t="n">
        <v>41882056</v>
      </c>
      <c r="C56" s="0" t="n">
        <v>41883504</v>
      </c>
      <c r="D56" s="1" t="n">
        <f aca="false">C56/B56</f>
        <v>1.00003457327883</v>
      </c>
      <c r="E56" s="0" t="n">
        <f aca="false">B56/8</f>
        <v>5235257</v>
      </c>
      <c r="F56" s="0" t="n">
        <f aca="false">C56/8</f>
        <v>5235438</v>
      </c>
      <c r="G56" s="2" t="n">
        <v>5235257</v>
      </c>
      <c r="H56" s="2" t="n">
        <v>5235438</v>
      </c>
      <c r="I56" s="1" t="n">
        <f aca="false">(G56-E56)/E56</f>
        <v>0</v>
      </c>
      <c r="J56" s="1" t="n">
        <f aca="false">(H56-F56)/F56</f>
        <v>0</v>
      </c>
    </row>
    <row r="57" customFormat="false" ht="16.5" hidden="false" customHeight="false" outlineLevel="0" collapsed="false">
      <c r="A57" s="0" t="s">
        <v>65</v>
      </c>
      <c r="B57" s="0" t="n">
        <v>21150304</v>
      </c>
      <c r="C57" s="0" t="n">
        <v>21166848</v>
      </c>
      <c r="D57" s="1" t="n">
        <f aca="false">C57/B57</f>
        <v>1.0007822109791</v>
      </c>
      <c r="E57" s="0" t="n">
        <f aca="false">B57/8</f>
        <v>2643788</v>
      </c>
      <c r="F57" s="0" t="n">
        <f aca="false">C57/8</f>
        <v>2645856</v>
      </c>
      <c r="G57" s="2" t="n">
        <v>2643788</v>
      </c>
      <c r="H57" s="2" t="n">
        <v>2645856</v>
      </c>
      <c r="I57" s="1" t="n">
        <f aca="false">(G57-E57)/E57</f>
        <v>0</v>
      </c>
      <c r="J57" s="1" t="n">
        <f aca="false">(H57-F57)/F57</f>
        <v>0</v>
      </c>
    </row>
    <row r="58" customFormat="false" ht="16.5" hidden="false" customHeight="false" outlineLevel="0" collapsed="false">
      <c r="A58" s="0" t="s">
        <v>66</v>
      </c>
      <c r="B58" s="0" t="n">
        <v>46525664</v>
      </c>
      <c r="C58" s="0" t="n">
        <v>46462824</v>
      </c>
      <c r="D58" s="1" t="n">
        <f aca="false">C58/B58</f>
        <v>0.99864934759448</v>
      </c>
      <c r="E58" s="0" t="n">
        <f aca="false">B58/8</f>
        <v>5815708</v>
      </c>
      <c r="F58" s="0" t="n">
        <f aca="false">C58/8</f>
        <v>5807853</v>
      </c>
      <c r="G58" s="2" t="n">
        <v>5815708</v>
      </c>
      <c r="H58" s="2" t="n">
        <v>5807853</v>
      </c>
      <c r="I58" s="1" t="n">
        <f aca="false">(G58-E58)/E58</f>
        <v>0</v>
      </c>
      <c r="J58" s="1" t="n">
        <f aca="false">(H58-F58)/F58</f>
        <v>0</v>
      </c>
    </row>
    <row r="59" customFormat="false" ht="16.5" hidden="false" customHeight="false" outlineLevel="0" collapsed="false">
      <c r="A59" s="0" t="s">
        <v>67</v>
      </c>
      <c r="B59" s="0" t="n">
        <v>28225576</v>
      </c>
      <c r="C59" s="0" t="n">
        <v>28206104</v>
      </c>
      <c r="D59" s="1" t="n">
        <f aca="false">C59/B59</f>
        <v>0.999310129224644</v>
      </c>
      <c r="E59" s="0" t="n">
        <f aca="false">B59/8</f>
        <v>3528197</v>
      </c>
      <c r="F59" s="0" t="n">
        <f aca="false">C59/8</f>
        <v>3525763</v>
      </c>
      <c r="G59" s="2" t="n">
        <v>3528197</v>
      </c>
      <c r="H59" s="2" t="n">
        <v>3525763</v>
      </c>
      <c r="I59" s="1" t="n">
        <f aca="false">(G59-E59)/E59</f>
        <v>0</v>
      </c>
      <c r="J59" s="1" t="n">
        <f aca="false">(H59-F59)/F59</f>
        <v>0</v>
      </c>
    </row>
    <row r="60" customFormat="false" ht="16.5" hidden="false" customHeight="false" outlineLevel="0" collapsed="false">
      <c r="A60" s="0" t="s">
        <v>68</v>
      </c>
      <c r="B60" s="0" t="n">
        <v>15601968</v>
      </c>
      <c r="C60" s="0" t="n">
        <v>15609912</v>
      </c>
      <c r="D60" s="1" t="n">
        <f aca="false">C60/B60</f>
        <v>1.00050916653591</v>
      </c>
      <c r="E60" s="0" t="n">
        <f aca="false">B60/8</f>
        <v>1950246</v>
      </c>
      <c r="F60" s="0" t="n">
        <f aca="false">C60/8</f>
        <v>1951239</v>
      </c>
      <c r="G60" s="2" t="n">
        <v>1950246</v>
      </c>
      <c r="H60" s="2" t="n">
        <v>1951239</v>
      </c>
      <c r="I60" s="1" t="n">
        <f aca="false">(G60-E60)/E60</f>
        <v>0</v>
      </c>
      <c r="J60" s="1" t="n">
        <f aca="false">(H60-F60)/F60</f>
        <v>0</v>
      </c>
    </row>
    <row r="61" customFormat="false" ht="16.5" hidden="false" customHeight="false" outlineLevel="0" collapsed="false">
      <c r="A61" s="0" t="s">
        <v>69</v>
      </c>
      <c r="B61" s="0" t="n">
        <v>7682680</v>
      </c>
      <c r="C61" s="0" t="n">
        <v>7694976</v>
      </c>
      <c r="D61" s="1" t="n">
        <f aca="false">C61/B61</f>
        <v>1.00160048316473</v>
      </c>
      <c r="E61" s="0" t="n">
        <f aca="false">B61/8</f>
        <v>960335</v>
      </c>
      <c r="F61" s="0" t="n">
        <f aca="false">C61/8</f>
        <v>961872</v>
      </c>
      <c r="G61" s="2" t="n">
        <v>960335</v>
      </c>
      <c r="H61" s="2" t="n">
        <v>961872</v>
      </c>
      <c r="I61" s="1" t="n">
        <f aca="false">(G61-E61)/E61</f>
        <v>0</v>
      </c>
      <c r="J61" s="1" t="n">
        <f aca="false">(H61-F61)/F61</f>
        <v>0</v>
      </c>
    </row>
    <row r="62" customFormat="false" ht="16.5" hidden="false" customHeight="false" outlineLevel="0" collapsed="false">
      <c r="A62" s="0" t="s">
        <v>70</v>
      </c>
      <c r="B62" s="0" t="n">
        <v>218202112</v>
      </c>
      <c r="C62" s="0" t="n">
        <v>217979664</v>
      </c>
      <c r="D62" s="1" t="n">
        <f aca="false">C62/B62</f>
        <v>0.998980541489901</v>
      </c>
      <c r="E62" s="0" t="n">
        <f aca="false">B62/8</f>
        <v>27275264</v>
      </c>
      <c r="F62" s="0" t="n">
        <f aca="false">C62/8</f>
        <v>27247458</v>
      </c>
      <c r="G62" s="2" t="n">
        <v>27275264</v>
      </c>
      <c r="H62" s="2" t="n">
        <v>27247458</v>
      </c>
      <c r="I62" s="1" t="n">
        <f aca="false">(G62-E62)/E62</f>
        <v>0</v>
      </c>
      <c r="J62" s="1" t="n">
        <f aca="false">(H62-F62)/F62</f>
        <v>0</v>
      </c>
    </row>
    <row r="63" customFormat="false" ht="16.5" hidden="false" customHeight="false" outlineLevel="0" collapsed="false">
      <c r="A63" s="0" t="s">
        <v>71</v>
      </c>
      <c r="B63" s="0" t="n">
        <v>129549856</v>
      </c>
      <c r="C63" s="0" t="n">
        <v>129398528</v>
      </c>
      <c r="D63" s="1" t="n">
        <f aca="false">C63/B63</f>
        <v>0.998831893722831</v>
      </c>
      <c r="E63" s="0" t="n">
        <f aca="false">B63/8</f>
        <v>16193732</v>
      </c>
      <c r="F63" s="0" t="n">
        <f aca="false">C63/8</f>
        <v>16174816</v>
      </c>
      <c r="G63" s="2" t="n">
        <v>16193732</v>
      </c>
      <c r="H63" s="2" t="n">
        <v>16174816</v>
      </c>
      <c r="I63" s="1" t="n">
        <f aca="false">(G63-E63)/E63</f>
        <v>0</v>
      </c>
      <c r="J63" s="1" t="n">
        <f aca="false">(H63-F63)/F63</f>
        <v>0</v>
      </c>
    </row>
    <row r="64" customFormat="false" ht="16.5" hidden="false" customHeight="false" outlineLevel="0" collapsed="false">
      <c r="A64" s="0" t="s">
        <v>72</v>
      </c>
      <c r="B64" s="0" t="n">
        <v>77951288</v>
      </c>
      <c r="C64" s="0" t="n">
        <v>77834992</v>
      </c>
      <c r="D64" s="1" t="n">
        <f aca="false">C64/B64</f>
        <v>0.998508093926556</v>
      </c>
      <c r="E64" s="0" t="n">
        <f aca="false">B64/8</f>
        <v>9743911</v>
      </c>
      <c r="F64" s="0" t="n">
        <f aca="false">C64/8</f>
        <v>9729374</v>
      </c>
      <c r="G64" s="2" t="n">
        <v>9743911</v>
      </c>
      <c r="H64" s="2" t="n">
        <v>9729374</v>
      </c>
      <c r="I64" s="1" t="n">
        <f aca="false">(G64-E64)/E64</f>
        <v>0</v>
      </c>
      <c r="J64" s="1" t="n">
        <f aca="false">(H64-F64)/F64</f>
        <v>0</v>
      </c>
    </row>
    <row r="65" customFormat="false" ht="16.5" hidden="false" customHeight="false" outlineLevel="0" collapsed="false">
      <c r="A65" s="0" t="s">
        <v>73</v>
      </c>
      <c r="B65" s="0" t="n">
        <v>46803424</v>
      </c>
      <c r="C65" s="0" t="n">
        <v>46814976</v>
      </c>
      <c r="D65" s="1" t="n">
        <f aca="false">C65/B65</f>
        <v>1.00024681954893</v>
      </c>
      <c r="E65" s="0" t="n">
        <f aca="false">B65/8</f>
        <v>5850428</v>
      </c>
      <c r="F65" s="0" t="n">
        <f aca="false">C65/8</f>
        <v>5851872</v>
      </c>
      <c r="G65" s="2" t="n">
        <v>5850428</v>
      </c>
      <c r="H65" s="2" t="n">
        <v>5851872</v>
      </c>
      <c r="I65" s="1" t="n">
        <f aca="false">(G65-E65)/E65</f>
        <v>0</v>
      </c>
      <c r="J65" s="1" t="n">
        <f aca="false">(H65-F65)/F65</f>
        <v>0</v>
      </c>
    </row>
    <row r="66" customFormat="false" ht="16.5" hidden="false" customHeight="false" outlineLevel="0" collapsed="false">
      <c r="A66" s="0" t="s">
        <v>74</v>
      </c>
      <c r="B66" s="0" t="n">
        <v>223621344</v>
      </c>
      <c r="C66" s="0" t="n">
        <v>223396112</v>
      </c>
      <c r="D66" s="1" t="n">
        <f aca="false">C66/B66</f>
        <v>0.998992797395941</v>
      </c>
      <c r="E66" s="0" t="n">
        <f aca="false">B66/8</f>
        <v>27952668</v>
      </c>
      <c r="F66" s="0" t="n">
        <f aca="false">C66/8</f>
        <v>27924514</v>
      </c>
      <c r="G66" s="2" t="n">
        <v>27952668</v>
      </c>
      <c r="H66" s="2" t="n">
        <v>27924514</v>
      </c>
      <c r="I66" s="1" t="n">
        <f aca="false">(G66-E66)/E66</f>
        <v>0</v>
      </c>
      <c r="J66" s="1" t="n">
        <f aca="false">(H66-F66)/F66</f>
        <v>0</v>
      </c>
    </row>
    <row r="67" customFormat="false" ht="16.5" hidden="false" customHeight="false" outlineLevel="0" collapsed="false">
      <c r="A67" s="0" t="s">
        <v>75</v>
      </c>
      <c r="B67" s="0" t="n">
        <v>137538648</v>
      </c>
      <c r="C67" s="0" t="n">
        <v>137389944</v>
      </c>
      <c r="D67" s="1" t="n">
        <f aca="false">C67/B67</f>
        <v>0.998918820257707</v>
      </c>
      <c r="E67" s="0" t="n">
        <f aca="false">B67/8</f>
        <v>17192331</v>
      </c>
      <c r="F67" s="0" t="n">
        <f aca="false">C67/8</f>
        <v>17173743</v>
      </c>
      <c r="G67" s="2" t="n">
        <v>17192331</v>
      </c>
      <c r="H67" s="2" t="n">
        <v>17173743</v>
      </c>
      <c r="I67" s="1" t="n">
        <f aca="false">(G67-E67)/E67</f>
        <v>0</v>
      </c>
      <c r="J67" s="1" t="n">
        <f aca="false">(H67-F67)/F67</f>
        <v>0</v>
      </c>
    </row>
    <row r="68" customFormat="false" ht="16.5" hidden="false" customHeight="false" outlineLevel="0" collapsed="false">
      <c r="A68" s="0" t="s">
        <v>76</v>
      </c>
      <c r="B68" s="0" t="n">
        <v>84871408</v>
      </c>
      <c r="C68" s="0" t="n">
        <v>84754832</v>
      </c>
      <c r="D68" s="1" t="n">
        <f aca="false">C68/B68</f>
        <v>0.998626439660339</v>
      </c>
      <c r="E68" s="0" t="n">
        <f aca="false">B68/8</f>
        <v>10608926</v>
      </c>
      <c r="F68" s="0" t="n">
        <f aca="false">C68/8</f>
        <v>10594354</v>
      </c>
      <c r="G68" s="2" t="n">
        <v>10608926</v>
      </c>
      <c r="H68" s="2" t="n">
        <v>10594354</v>
      </c>
      <c r="I68" s="1" t="n">
        <f aca="false">(G68-E68)/E68</f>
        <v>0</v>
      </c>
      <c r="J68" s="1" t="n">
        <f aca="false">(H68-F68)/F68</f>
        <v>0</v>
      </c>
    </row>
    <row r="69" customFormat="false" ht="16.5" hidden="false" customHeight="false" outlineLevel="0" collapsed="false">
      <c r="A69" s="0" t="s">
        <v>77</v>
      </c>
      <c r="B69" s="0" t="n">
        <v>50977752</v>
      </c>
      <c r="C69" s="0" t="n">
        <v>50983064</v>
      </c>
      <c r="D69" s="1" t="n">
        <f aca="false">C69/B69</f>
        <v>1.00010420231947</v>
      </c>
      <c r="E69" s="0" t="n">
        <f aca="false">B69/8</f>
        <v>6372219</v>
      </c>
      <c r="F69" s="0" t="n">
        <f aca="false">C69/8</f>
        <v>6372883</v>
      </c>
      <c r="G69" s="2" t="n">
        <v>6372219</v>
      </c>
      <c r="H69" s="2" t="n">
        <v>6372883</v>
      </c>
      <c r="I69" s="1" t="n">
        <f aca="false">(G69-E69)/E69</f>
        <v>0</v>
      </c>
      <c r="J69" s="1" t="n">
        <f aca="false">(H69-F69)/F69</f>
        <v>0</v>
      </c>
    </row>
    <row r="70" customFormat="false" ht="16.5" hidden="false" customHeight="false" outlineLevel="0" collapsed="false">
      <c r="A70" s="0" t="s">
        <v>78</v>
      </c>
      <c r="B70" s="0" t="n">
        <v>240678656</v>
      </c>
      <c r="C70" s="0" t="n">
        <v>240451008</v>
      </c>
      <c r="D70" s="1" t="n">
        <f aca="false">C70/B70</f>
        <v>0.999054141302833</v>
      </c>
      <c r="E70" s="0" t="n">
        <f aca="false">B70/8</f>
        <v>30084832</v>
      </c>
      <c r="F70" s="0" t="n">
        <f aca="false">C70/8</f>
        <v>30056376</v>
      </c>
      <c r="G70" s="2" t="n">
        <v>30084832</v>
      </c>
      <c r="H70" s="2" t="n">
        <v>30056376</v>
      </c>
      <c r="I70" s="1" t="n">
        <f aca="false">(G70-E70)/E70</f>
        <v>0</v>
      </c>
      <c r="J70" s="1" t="n">
        <f aca="false">(H70-F70)/F70</f>
        <v>0</v>
      </c>
    </row>
    <row r="71" customFormat="false" ht="16.5" hidden="false" customHeight="false" outlineLevel="0" collapsed="false">
      <c r="A71" s="0" t="s">
        <v>79</v>
      </c>
      <c r="B71" s="0" t="n">
        <v>140179936</v>
      </c>
      <c r="C71" s="0" t="n">
        <v>140031728</v>
      </c>
      <c r="D71" s="1" t="n">
        <f aca="false">C71/B71</f>
        <v>0.998942730292016</v>
      </c>
      <c r="E71" s="0" t="n">
        <f aca="false">B71/8</f>
        <v>17522492</v>
      </c>
      <c r="F71" s="0" t="n">
        <f aca="false">C71/8</f>
        <v>17503966</v>
      </c>
      <c r="G71" s="2" t="n">
        <v>17522492</v>
      </c>
      <c r="H71" s="2" t="n">
        <v>17503966</v>
      </c>
      <c r="I71" s="1" t="n">
        <f aca="false">(G71-E71)/E71</f>
        <v>0</v>
      </c>
      <c r="J71" s="1" t="n">
        <f aca="false">(H71-F71)/F71</f>
        <v>0</v>
      </c>
    </row>
    <row r="72" customFormat="false" ht="16.5" hidden="false" customHeight="false" outlineLevel="0" collapsed="false">
      <c r="A72" s="0" t="s">
        <v>80</v>
      </c>
      <c r="B72" s="0" t="n">
        <v>80528408</v>
      </c>
      <c r="C72" s="0" t="n">
        <v>80418248</v>
      </c>
      <c r="D72" s="1" t="n">
        <f aca="false">C72/B72</f>
        <v>0.998632035542041</v>
      </c>
      <c r="E72" s="0" t="n">
        <f aca="false">B72/8</f>
        <v>10066051</v>
      </c>
      <c r="F72" s="0" t="n">
        <f aca="false">C72/8</f>
        <v>10052281</v>
      </c>
      <c r="G72" s="2" t="n">
        <v>10066051</v>
      </c>
      <c r="H72" s="2" t="n">
        <v>10052281</v>
      </c>
      <c r="I72" s="1" t="n">
        <f aca="false">(G72-E72)/E72</f>
        <v>0</v>
      </c>
      <c r="J72" s="1" t="n">
        <f aca="false">(H72-F72)/F72</f>
        <v>0</v>
      </c>
    </row>
    <row r="73" customFormat="false" ht="16.5" hidden="false" customHeight="false" outlineLevel="0" collapsed="false">
      <c r="A73" s="0" t="s">
        <v>81</v>
      </c>
      <c r="B73" s="0" t="n">
        <v>45709064</v>
      </c>
      <c r="C73" s="0" t="n">
        <v>45722464</v>
      </c>
      <c r="D73" s="1" t="n">
        <f aca="false">C73/B73</f>
        <v>1.00029315848603</v>
      </c>
      <c r="E73" s="0" t="n">
        <f aca="false">B73/8</f>
        <v>5713633</v>
      </c>
      <c r="F73" s="0" t="n">
        <f aca="false">C73/8</f>
        <v>5715308</v>
      </c>
      <c r="G73" s="2" t="n">
        <v>5713633</v>
      </c>
      <c r="H73" s="2" t="n">
        <v>5715308</v>
      </c>
      <c r="I73" s="1" t="n">
        <f aca="false">(G73-E73)/E73</f>
        <v>0</v>
      </c>
      <c r="J73" s="1" t="n">
        <f aca="false">(H73-F73)/F73</f>
        <v>0</v>
      </c>
    </row>
    <row r="76" customFormat="false" ht="16.5" hidden="false" customHeight="false" outlineLevel="0" collapsed="false">
      <c r="D76" s="1" t="n">
        <f aca="false">AVERAGE(D2:D73)</f>
        <v>0.999339102996858</v>
      </c>
      <c r="I76" s="1" t="n">
        <f aca="false">AVERAGE(I2:I73)</f>
        <v>0</v>
      </c>
      <c r="J76" s="1" t="n">
        <f aca="false">AVERAGE(J2:J7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7.5"/>
    <col collapsed="false" customWidth="true" hidden="false" outlineLevel="0" max="3" min="3" style="0" width="20.62"/>
    <col collapsed="false" customWidth="true" hidden="false" outlineLevel="0" max="4" min="4" style="0" width="15.87"/>
    <col collapsed="false" customWidth="true" hidden="false" outlineLevel="0" max="5" min="5" style="0" width="18.75"/>
    <col collapsed="false" customWidth="true" hidden="false" outlineLevel="0" max="6" min="6" style="0" width="21.5"/>
    <col collapsed="false" customWidth="true" hidden="false" outlineLevel="0" max="7" min="7" style="0" width="13.62"/>
    <col collapsed="false" customWidth="true" hidden="false" outlineLevel="0" max="8" min="8" style="0" width="15.5"/>
    <col collapsed="false" customWidth="true" hidden="false" outlineLevel="0" max="9" min="9" style="1" width="14.99"/>
    <col collapsed="false" customWidth="true" hidden="false" outlineLevel="0" max="10" min="10" style="1" width="17.5"/>
  </cols>
  <sheetData>
    <row r="1" customFormat="false" ht="16.5" hidden="false" customHeight="false" outlineLevel="0" collapsed="false">
      <c r="A1" s="0" t="s">
        <v>0</v>
      </c>
      <c r="B1" s="0" t="s">
        <v>82</v>
      </c>
      <c r="C1" s="0" t="s">
        <v>83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6.5" hidden="false" customHeight="false" outlineLevel="0" collapsed="false">
      <c r="A2" s="0" t="s">
        <v>10</v>
      </c>
      <c r="B2" s="0" t="n">
        <v>67867016</v>
      </c>
      <c r="C2" s="0" t="n">
        <v>67832696</v>
      </c>
      <c r="D2" s="1" t="n">
        <f aca="false">C2/B2</f>
        <v>0.999494305157015</v>
      </c>
      <c r="E2" s="0" t="n">
        <f aca="false">B2/8</f>
        <v>8483377</v>
      </c>
      <c r="F2" s="0" t="n">
        <f aca="false">C2/8</f>
        <v>8479087</v>
      </c>
      <c r="G2" s="2" t="n">
        <v>8483377</v>
      </c>
      <c r="H2" s="2" t="n">
        <v>8479087</v>
      </c>
      <c r="I2" s="1" t="n">
        <f aca="false">(G2-E2)/E2</f>
        <v>0</v>
      </c>
      <c r="J2" s="1" t="n">
        <f aca="false">(H2-F2)/F2</f>
        <v>0</v>
      </c>
    </row>
    <row r="3" customFormat="false" ht="16.5" hidden="false" customHeight="false" outlineLevel="0" collapsed="false">
      <c r="A3" s="0" t="s">
        <v>11</v>
      </c>
      <c r="B3" s="0" t="n">
        <v>27862064</v>
      </c>
      <c r="C3" s="0" t="n">
        <v>27850096</v>
      </c>
      <c r="D3" s="1" t="n">
        <f aca="false">C3/B3</f>
        <v>0.999570455368992</v>
      </c>
      <c r="E3" s="0" t="n">
        <f aca="false">B3/8</f>
        <v>3482758</v>
      </c>
      <c r="F3" s="0" t="n">
        <f aca="false">C3/8</f>
        <v>3481262</v>
      </c>
      <c r="G3" s="2" t="n">
        <v>3482758</v>
      </c>
      <c r="H3" s="2" t="n">
        <v>3481262</v>
      </c>
      <c r="I3" s="1" t="n">
        <f aca="false">(G3-E3)/E3</f>
        <v>0</v>
      </c>
      <c r="J3" s="1" t="n">
        <f aca="false">(H3-F3)/F3</f>
        <v>0</v>
      </c>
    </row>
    <row r="4" customFormat="false" ht="16.5" hidden="false" customHeight="false" outlineLevel="0" collapsed="false">
      <c r="A4" s="0" t="s">
        <v>12</v>
      </c>
      <c r="B4" s="0" t="n">
        <v>13548992</v>
      </c>
      <c r="C4" s="0" t="n">
        <v>13546352</v>
      </c>
      <c r="D4" s="1" t="n">
        <f aca="false">C4/B4</f>
        <v>0.999805151556662</v>
      </c>
      <c r="E4" s="0" t="n">
        <f aca="false">B4/8</f>
        <v>1693624</v>
      </c>
      <c r="F4" s="0" t="n">
        <f aca="false">C4/8</f>
        <v>1693294</v>
      </c>
      <c r="G4" s="2" t="n">
        <v>1693624</v>
      </c>
      <c r="H4" s="2" t="n">
        <v>1693294</v>
      </c>
      <c r="I4" s="1" t="n">
        <f aca="false">(G4-E4)/E4</f>
        <v>0</v>
      </c>
      <c r="J4" s="1" t="n">
        <f aca="false">(H4-F4)/F4</f>
        <v>0</v>
      </c>
    </row>
    <row r="5" customFormat="false" ht="16.5" hidden="false" customHeight="false" outlineLevel="0" collapsed="false">
      <c r="A5" s="0" t="s">
        <v>13</v>
      </c>
      <c r="B5" s="0" t="n">
        <v>7046520</v>
      </c>
      <c r="C5" s="0" t="n">
        <v>7047104</v>
      </c>
      <c r="D5" s="1" t="n">
        <f aca="false">C5/B5</f>
        <v>1.00008287778932</v>
      </c>
      <c r="E5" s="0" t="n">
        <f aca="false">B5/8</f>
        <v>880815</v>
      </c>
      <c r="F5" s="0" t="n">
        <f aca="false">C5/8</f>
        <v>880888</v>
      </c>
      <c r="G5" s="2" t="n">
        <v>880815</v>
      </c>
      <c r="H5" s="2" t="n">
        <v>880888</v>
      </c>
      <c r="I5" s="1" t="n">
        <f aca="false">(G5-E5)/E5</f>
        <v>0</v>
      </c>
      <c r="J5" s="1" t="n">
        <f aca="false">(H5-F5)/F5</f>
        <v>0</v>
      </c>
    </row>
    <row r="6" customFormat="false" ht="16.5" hidden="false" customHeight="false" outlineLevel="0" collapsed="false">
      <c r="A6" s="0" t="s">
        <v>14</v>
      </c>
      <c r="B6" s="0" t="n">
        <v>171560680</v>
      </c>
      <c r="C6" s="0" t="n">
        <v>171456904</v>
      </c>
      <c r="D6" s="1" t="n">
        <f aca="false">C6/B6</f>
        <v>0.999395106151363</v>
      </c>
      <c r="E6" s="0" t="n">
        <f aca="false">B6/8</f>
        <v>21445085</v>
      </c>
      <c r="F6" s="0" t="n">
        <f aca="false">C6/8</f>
        <v>21432113</v>
      </c>
      <c r="G6" s="2" t="n">
        <v>21444609</v>
      </c>
      <c r="H6" s="2" t="n">
        <v>21431797</v>
      </c>
      <c r="I6" s="1" t="n">
        <f aca="false">(G6-E6)/E6</f>
        <v>-2.21962281800235E-005</v>
      </c>
      <c r="J6" s="1" t="n">
        <f aca="false">(H6-F6)/F6</f>
        <v>-1.47442298386538E-005</v>
      </c>
    </row>
    <row r="7" customFormat="false" ht="16.5" hidden="false" customHeight="false" outlineLevel="0" collapsed="false">
      <c r="A7" s="0" t="s">
        <v>15</v>
      </c>
      <c r="B7" s="0" t="n">
        <v>82722312</v>
      </c>
      <c r="C7" s="0" t="n">
        <v>82662712</v>
      </c>
      <c r="D7" s="1" t="n">
        <f aca="false">C7/B7</f>
        <v>0.99927951723593</v>
      </c>
      <c r="E7" s="0" t="n">
        <f aca="false">B7/8</f>
        <v>10340289</v>
      </c>
      <c r="F7" s="0" t="n">
        <f aca="false">C7/8</f>
        <v>10332839</v>
      </c>
      <c r="G7" s="2" t="n">
        <v>10340289</v>
      </c>
      <c r="H7" s="2" t="n">
        <v>10332839</v>
      </c>
      <c r="I7" s="1" t="n">
        <f aca="false">(G7-E7)/E7</f>
        <v>0</v>
      </c>
      <c r="J7" s="1" t="n">
        <f aca="false">(H7-F7)/F7</f>
        <v>0</v>
      </c>
    </row>
    <row r="8" customFormat="false" ht="16.5" hidden="false" customHeight="false" outlineLevel="0" collapsed="false">
      <c r="A8" s="0" t="s">
        <v>16</v>
      </c>
      <c r="B8" s="0" t="n">
        <v>43768632</v>
      </c>
      <c r="C8" s="0" t="n">
        <v>43734032</v>
      </c>
      <c r="D8" s="1" t="n">
        <f aca="false">C8/B8</f>
        <v>0.999209479519488</v>
      </c>
      <c r="E8" s="0" t="n">
        <f aca="false">B8/8</f>
        <v>5471079</v>
      </c>
      <c r="F8" s="0" t="n">
        <f aca="false">C8/8</f>
        <v>5466754</v>
      </c>
      <c r="G8" s="2" t="n">
        <v>5471079</v>
      </c>
      <c r="H8" s="2" t="n">
        <v>5466754</v>
      </c>
      <c r="I8" s="1" t="n">
        <f aca="false">(G8-E8)/E8</f>
        <v>0</v>
      </c>
      <c r="J8" s="1" t="n">
        <f aca="false">(H8-F8)/F8</f>
        <v>0</v>
      </c>
    </row>
    <row r="9" customFormat="false" ht="16.5" hidden="false" customHeight="false" outlineLevel="0" collapsed="false">
      <c r="A9" s="0" t="s">
        <v>17</v>
      </c>
      <c r="B9" s="0" t="n">
        <v>24657560</v>
      </c>
      <c r="C9" s="0" t="n">
        <v>24642456</v>
      </c>
      <c r="D9" s="1" t="n">
        <f aca="false">C9/B9</f>
        <v>0.999387449528664</v>
      </c>
      <c r="E9" s="0" t="n">
        <f aca="false">B9/8</f>
        <v>3082195</v>
      </c>
      <c r="F9" s="0" t="n">
        <f aca="false">C9/8</f>
        <v>3080307</v>
      </c>
      <c r="G9" s="2" t="n">
        <v>3084087</v>
      </c>
      <c r="H9" s="2" t="n">
        <v>3082161</v>
      </c>
      <c r="I9" s="1" t="n">
        <f aca="false">(G9-E9)/E9</f>
        <v>0.000613848247758497</v>
      </c>
      <c r="J9" s="1" t="n">
        <f aca="false">(H9-F9)/F9</f>
        <v>0.000601888058560397</v>
      </c>
    </row>
    <row r="10" customFormat="false" ht="16.5" hidden="false" customHeight="false" outlineLevel="0" collapsed="false">
      <c r="A10" s="0" t="s">
        <v>18</v>
      </c>
      <c r="B10" s="0" t="n">
        <v>48924456</v>
      </c>
      <c r="C10" s="0" t="n">
        <v>48892160</v>
      </c>
      <c r="D10" s="1" t="n">
        <f aca="false">C10/B10</f>
        <v>0.999339880243124</v>
      </c>
      <c r="E10" s="0" t="n">
        <f aca="false">B10/8</f>
        <v>6115557</v>
      </c>
      <c r="F10" s="0" t="n">
        <f aca="false">C10/8</f>
        <v>6111520</v>
      </c>
      <c r="G10" s="2" t="n">
        <v>6117587</v>
      </c>
      <c r="H10" s="2" t="n">
        <v>6113643</v>
      </c>
      <c r="I10" s="1" t="n">
        <f aca="false">(G10-E10)/E10</f>
        <v>0.00033194032857514</v>
      </c>
      <c r="J10" s="1" t="n">
        <f aca="false">(H10-F10)/F10</f>
        <v>0.000347376757336964</v>
      </c>
    </row>
    <row r="11" customFormat="false" ht="16.5" hidden="false" customHeight="false" outlineLevel="0" collapsed="false">
      <c r="A11" s="0" t="s">
        <v>19</v>
      </c>
      <c r="B11" s="0" t="n">
        <v>22820160</v>
      </c>
      <c r="C11" s="0" t="n">
        <v>22807480</v>
      </c>
      <c r="D11" s="1" t="n">
        <f aca="false">C11/B11</f>
        <v>0.999444350959853</v>
      </c>
      <c r="E11" s="0" t="n">
        <f aca="false">B11/8</f>
        <v>2852520</v>
      </c>
      <c r="F11" s="0" t="n">
        <f aca="false">C11/8</f>
        <v>2850935</v>
      </c>
      <c r="G11" s="2" t="n">
        <v>2849107</v>
      </c>
      <c r="H11" s="2" t="n">
        <v>2847381</v>
      </c>
      <c r="I11" s="1" t="n">
        <f aca="false">(G11-E11)/E11</f>
        <v>-0.00119648591420919</v>
      </c>
      <c r="J11" s="1" t="n">
        <f aca="false">(H11-F11)/F11</f>
        <v>-0.00124660856876779</v>
      </c>
    </row>
    <row r="12" customFormat="false" ht="16.5" hidden="false" customHeight="false" outlineLevel="0" collapsed="false">
      <c r="A12" s="0" t="s">
        <v>20</v>
      </c>
      <c r="B12" s="0" t="n">
        <v>11232456</v>
      </c>
      <c r="C12" s="0" t="n">
        <v>11234328</v>
      </c>
      <c r="D12" s="1" t="n">
        <f aca="false">C12/B12</f>
        <v>1.00016665990056</v>
      </c>
      <c r="E12" s="0" t="n">
        <f aca="false">B12/8</f>
        <v>1404057</v>
      </c>
      <c r="F12" s="0" t="n">
        <f aca="false">C12/8</f>
        <v>1404291</v>
      </c>
      <c r="G12" s="2" t="n">
        <v>1404057</v>
      </c>
      <c r="H12" s="2" t="n">
        <v>1404291</v>
      </c>
      <c r="I12" s="1" t="n">
        <f aca="false">(G12-E12)/E12</f>
        <v>0</v>
      </c>
      <c r="J12" s="1" t="n">
        <f aca="false">(H12-F12)/F12</f>
        <v>0</v>
      </c>
    </row>
    <row r="13" customFormat="false" ht="16.5" hidden="false" customHeight="false" outlineLevel="0" collapsed="false">
      <c r="A13" s="0" t="s">
        <v>21</v>
      </c>
      <c r="B13" s="0" t="n">
        <v>5704400</v>
      </c>
      <c r="C13" s="0" t="n">
        <v>5710216</v>
      </c>
      <c r="D13" s="1" t="n">
        <f aca="false">C13/B13</f>
        <v>1.00101956384545</v>
      </c>
      <c r="E13" s="0" t="n">
        <f aca="false">B13/8</f>
        <v>713050</v>
      </c>
      <c r="F13" s="0" t="n">
        <f aca="false">C13/8</f>
        <v>713777</v>
      </c>
      <c r="G13" s="2" t="n">
        <v>712850</v>
      </c>
      <c r="H13" s="2" t="n">
        <v>713646</v>
      </c>
      <c r="I13" s="1" t="n">
        <f aca="false">(G13-E13)/E13</f>
        <v>-0.000280485239464273</v>
      </c>
      <c r="J13" s="1" t="n">
        <f aca="false">(H13-F13)/F13</f>
        <v>-0.000183530710572069</v>
      </c>
    </row>
    <row r="14" customFormat="false" ht="16.5" hidden="false" customHeight="false" outlineLevel="0" collapsed="false">
      <c r="A14" s="0" t="s">
        <v>22</v>
      </c>
      <c r="B14" s="0" t="n">
        <v>78977504</v>
      </c>
      <c r="C14" s="0" t="n">
        <v>78933664</v>
      </c>
      <c r="D14" s="1" t="n">
        <f aca="false">C14/B14</f>
        <v>0.999444905222632</v>
      </c>
      <c r="E14" s="0" t="n">
        <f aca="false">B14/8</f>
        <v>9872188</v>
      </c>
      <c r="F14" s="0" t="n">
        <f aca="false">C14/8</f>
        <v>9866708</v>
      </c>
      <c r="G14" s="2" t="n">
        <v>9873613</v>
      </c>
      <c r="H14" s="2" t="n">
        <v>9868077</v>
      </c>
      <c r="I14" s="1" t="n">
        <f aca="false">(G14-E14)/E14</f>
        <v>0.000144344901049291</v>
      </c>
      <c r="J14" s="1" t="n">
        <f aca="false">(H14-F14)/F14</f>
        <v>0.000138749418752435</v>
      </c>
    </row>
    <row r="15" customFormat="false" ht="16.5" hidden="false" customHeight="false" outlineLevel="0" collapsed="false">
      <c r="A15" s="0" t="s">
        <v>23</v>
      </c>
      <c r="B15" s="0" t="n">
        <v>34970424</v>
      </c>
      <c r="C15" s="0" t="n">
        <v>34955248</v>
      </c>
      <c r="D15" s="1" t="n">
        <f aca="false">C15/B15</f>
        <v>0.999566033285727</v>
      </c>
      <c r="E15" s="0" t="n">
        <f aca="false">B15/8</f>
        <v>4371303</v>
      </c>
      <c r="F15" s="0" t="n">
        <f aca="false">C15/8</f>
        <v>4369406</v>
      </c>
      <c r="G15" s="2" t="n">
        <v>4371303</v>
      </c>
      <c r="H15" s="2" t="n">
        <v>4369406</v>
      </c>
      <c r="I15" s="1" t="n">
        <f aca="false">(G15-E15)/E15</f>
        <v>0</v>
      </c>
      <c r="J15" s="1" t="n">
        <f aca="false">(H15-F15)/F15</f>
        <v>0</v>
      </c>
    </row>
    <row r="16" customFormat="false" ht="16.5" hidden="false" customHeight="false" outlineLevel="0" collapsed="false">
      <c r="A16" s="0" t="s">
        <v>24</v>
      </c>
      <c r="B16" s="0" t="n">
        <v>16308624</v>
      </c>
      <c r="C16" s="0" t="n">
        <v>16307976</v>
      </c>
      <c r="D16" s="1" t="n">
        <f aca="false">C16/B16</f>
        <v>0.999960266421005</v>
      </c>
      <c r="E16" s="0" t="n">
        <f aca="false">B16/8</f>
        <v>2038578</v>
      </c>
      <c r="F16" s="0" t="n">
        <f aca="false">C16/8</f>
        <v>2038497</v>
      </c>
      <c r="G16" s="2" t="n">
        <v>2038578</v>
      </c>
      <c r="H16" s="2" t="n">
        <v>2038497</v>
      </c>
      <c r="I16" s="1" t="n">
        <f aca="false">(G16-E16)/E16</f>
        <v>0</v>
      </c>
      <c r="J16" s="1" t="n">
        <f aca="false">(H16-F16)/F16</f>
        <v>0</v>
      </c>
    </row>
    <row r="17" customFormat="false" ht="16.5" hidden="false" customHeight="false" outlineLevel="0" collapsed="false">
      <c r="A17" s="0" t="s">
        <v>25</v>
      </c>
      <c r="B17" s="0" t="n">
        <v>7588992</v>
      </c>
      <c r="C17" s="0" t="n">
        <v>7593392</v>
      </c>
      <c r="D17" s="1" t="n">
        <f aca="false">C17/B17</f>
        <v>1.00057978714433</v>
      </c>
      <c r="E17" s="0" t="n">
        <f aca="false">B17/8</f>
        <v>948624</v>
      </c>
      <c r="F17" s="0" t="n">
        <f aca="false">C17/8</f>
        <v>949174</v>
      </c>
      <c r="G17" s="2" t="n">
        <v>948624</v>
      </c>
      <c r="H17" s="2" t="n">
        <v>949174</v>
      </c>
      <c r="I17" s="1" t="n">
        <f aca="false">(G17-E17)/E17</f>
        <v>0</v>
      </c>
      <c r="J17" s="1" t="n">
        <f aca="false">(H17-F17)/F17</f>
        <v>0</v>
      </c>
    </row>
    <row r="18" customFormat="false" ht="16.5" hidden="false" customHeight="false" outlineLevel="0" collapsed="false">
      <c r="A18" s="0" t="s">
        <v>26</v>
      </c>
      <c r="B18" s="0" t="n">
        <v>189968320</v>
      </c>
      <c r="C18" s="0" t="n">
        <v>189872304</v>
      </c>
      <c r="D18" s="1" t="n">
        <f aca="false">C18/B18</f>
        <v>0.999494568357503</v>
      </c>
      <c r="E18" s="0" t="n">
        <f aca="false">B18/8</f>
        <v>23746040</v>
      </c>
      <c r="F18" s="0" t="n">
        <f aca="false">C18/8</f>
        <v>23734038</v>
      </c>
      <c r="G18" s="2" t="n">
        <v>23750223</v>
      </c>
      <c r="H18" s="2" t="n">
        <v>23738249</v>
      </c>
      <c r="I18" s="1" t="n">
        <f aca="false">(G18-E18)/E18</f>
        <v>0.000176155687432515</v>
      </c>
      <c r="J18" s="1" t="n">
        <f aca="false">(H18-F18)/F18</f>
        <v>0.000177424507367857</v>
      </c>
    </row>
    <row r="19" customFormat="false" ht="16.5" hidden="false" customHeight="false" outlineLevel="0" collapsed="false">
      <c r="A19" s="0" t="s">
        <v>27</v>
      </c>
      <c r="B19" s="0" t="n">
        <v>60691344</v>
      </c>
      <c r="C19" s="0" t="n">
        <v>60666272</v>
      </c>
      <c r="D19" s="1" t="n">
        <f aca="false">C19/B19</f>
        <v>0.999586893313814</v>
      </c>
      <c r="E19" s="0" t="n">
        <f aca="false">B19/8</f>
        <v>7586418</v>
      </c>
      <c r="F19" s="0" t="n">
        <f aca="false">C19/8</f>
        <v>7583284</v>
      </c>
      <c r="G19" s="2" t="n">
        <v>7583672</v>
      </c>
      <c r="H19" s="2" t="n">
        <v>7580401</v>
      </c>
      <c r="I19" s="1" t="n">
        <f aca="false">(G19-E19)/E19</f>
        <v>-0.000361962654839214</v>
      </c>
      <c r="J19" s="1" t="n">
        <f aca="false">(H19-F19)/F19</f>
        <v>-0.000380178297423649</v>
      </c>
    </row>
    <row r="20" customFormat="false" ht="16.5" hidden="false" customHeight="false" outlineLevel="0" collapsed="false">
      <c r="A20" s="0" t="s">
        <v>28</v>
      </c>
      <c r="B20" s="0" t="n">
        <v>28863264</v>
      </c>
      <c r="C20" s="0" t="n">
        <v>28864888</v>
      </c>
      <c r="D20" s="1" t="n">
        <f aca="false">C20/B20</f>
        <v>1.0000562652928</v>
      </c>
      <c r="E20" s="0" t="n">
        <f aca="false">B20/8</f>
        <v>3607908</v>
      </c>
      <c r="F20" s="0" t="n">
        <f aca="false">C20/8</f>
        <v>3608111</v>
      </c>
      <c r="G20" s="2" t="n">
        <v>3607913</v>
      </c>
      <c r="H20" s="2" t="n">
        <v>3608116</v>
      </c>
      <c r="I20" s="1" t="n">
        <f aca="false">(G20-E20)/E20</f>
        <v>1.38584465014075E-006</v>
      </c>
      <c r="J20" s="1" t="n">
        <f aca="false">(H20-F20)/F20</f>
        <v>1.38576667957277E-006</v>
      </c>
    </row>
    <row r="21" customFormat="false" ht="16.5" hidden="false" customHeight="false" outlineLevel="0" collapsed="false">
      <c r="A21" s="0" t="s">
        <v>29</v>
      </c>
      <c r="B21" s="0" t="n">
        <v>14621888</v>
      </c>
      <c r="C21" s="0" t="n">
        <v>14629320</v>
      </c>
      <c r="D21" s="1" t="n">
        <f aca="false">C21/B21</f>
        <v>1.00050827909501</v>
      </c>
      <c r="E21" s="0" t="n">
        <f aca="false">B21/8</f>
        <v>1827736</v>
      </c>
      <c r="F21" s="0" t="n">
        <f aca="false">C21/8</f>
        <v>1828665</v>
      </c>
      <c r="G21" s="2" t="n">
        <v>1828060</v>
      </c>
      <c r="H21" s="2" t="n">
        <v>1829071</v>
      </c>
      <c r="I21" s="1" t="n">
        <f aca="false">(G21-E21)/E21</f>
        <v>0.000177268489541159</v>
      </c>
      <c r="J21" s="1" t="n">
        <f aca="false">(H21-F21)/F21</f>
        <v>0.000222019888826002</v>
      </c>
    </row>
    <row r="22" customFormat="false" ht="16.5" hidden="false" customHeight="false" outlineLevel="0" collapsed="false">
      <c r="A22" s="0" t="s">
        <v>30</v>
      </c>
      <c r="B22" s="0" t="n">
        <v>177706304</v>
      </c>
      <c r="C22" s="0" t="n">
        <v>177576136</v>
      </c>
      <c r="D22" s="1" t="n">
        <f aca="false">C22/B22</f>
        <v>0.999267510509926</v>
      </c>
      <c r="E22" s="0" t="n">
        <f aca="false">B22/8</f>
        <v>22213288</v>
      </c>
      <c r="F22" s="0" t="n">
        <f aca="false">C22/8</f>
        <v>22197017</v>
      </c>
      <c r="G22" s="2" t="n">
        <v>22213288</v>
      </c>
      <c r="H22" s="2" t="n">
        <v>22197017</v>
      </c>
      <c r="I22" s="1" t="n">
        <f aca="false">(G22-E22)/E22</f>
        <v>0</v>
      </c>
      <c r="J22" s="1" t="n">
        <f aca="false">(H22-F22)/F22</f>
        <v>0</v>
      </c>
    </row>
    <row r="23" customFormat="false" ht="16.5" hidden="false" customHeight="false" outlineLevel="0" collapsed="false">
      <c r="A23" s="0" t="s">
        <v>31</v>
      </c>
      <c r="B23" s="0" t="n">
        <v>62795704</v>
      </c>
      <c r="C23" s="0" t="n">
        <v>62748992</v>
      </c>
      <c r="D23" s="1" t="n">
        <f aca="false">C23/B23</f>
        <v>0.999256127457382</v>
      </c>
      <c r="E23" s="0" t="n">
        <f aca="false">B23/8</f>
        <v>7849463</v>
      </c>
      <c r="F23" s="0" t="n">
        <f aca="false">C23/8</f>
        <v>7843624</v>
      </c>
      <c r="G23" s="2" t="n">
        <v>7849463</v>
      </c>
      <c r="H23" s="2" t="n">
        <v>7843624</v>
      </c>
      <c r="I23" s="1" t="n">
        <f aca="false">(G23-E23)/E23</f>
        <v>0</v>
      </c>
      <c r="J23" s="1" t="n">
        <f aca="false">(H23-F23)/F23</f>
        <v>0</v>
      </c>
    </row>
    <row r="24" customFormat="false" ht="16.5" hidden="false" customHeight="false" outlineLevel="0" collapsed="false">
      <c r="A24" s="0" t="s">
        <v>32</v>
      </c>
      <c r="B24" s="0" t="n">
        <v>29298464</v>
      </c>
      <c r="C24" s="0" t="n">
        <v>29297504</v>
      </c>
      <c r="D24" s="1" t="n">
        <f aca="false">C24/B24</f>
        <v>0.99996723377717</v>
      </c>
      <c r="E24" s="0" t="n">
        <f aca="false">B24/8</f>
        <v>3662308</v>
      </c>
      <c r="F24" s="0" t="n">
        <f aca="false">C24/8</f>
        <v>3662188</v>
      </c>
      <c r="G24" s="2" t="n">
        <v>3662601</v>
      </c>
      <c r="H24" s="2" t="n">
        <v>3662407</v>
      </c>
      <c r="I24" s="1" t="n">
        <f aca="false">(G24-E24)/E24</f>
        <v>8.00041940765222E-005</v>
      </c>
      <c r="J24" s="1" t="n">
        <f aca="false">(H24-F24)/F24</f>
        <v>5.98003160951868E-005</v>
      </c>
    </row>
    <row r="25" customFormat="false" ht="16.5" hidden="false" customHeight="false" outlineLevel="0" collapsed="false">
      <c r="A25" s="0" t="s">
        <v>33</v>
      </c>
      <c r="B25" s="0" t="n">
        <v>15125776</v>
      </c>
      <c r="C25" s="0" t="n">
        <v>15134936</v>
      </c>
      <c r="D25" s="1" t="n">
        <f aca="false">C25/B25</f>
        <v>1.0006055887645</v>
      </c>
      <c r="E25" s="0" t="n">
        <f aca="false">B25/8</f>
        <v>1890722</v>
      </c>
      <c r="F25" s="0" t="n">
        <f aca="false">C25/8</f>
        <v>1891867</v>
      </c>
      <c r="G25" s="2" t="n">
        <v>1891384</v>
      </c>
      <c r="H25" s="2" t="n">
        <v>1892582</v>
      </c>
      <c r="I25" s="1" t="n">
        <f aca="false">(G25-E25)/E25</f>
        <v>0.000350130796595163</v>
      </c>
      <c r="J25" s="1" t="n">
        <f aca="false">(H25-F25)/F25</f>
        <v>0.0003779335439542</v>
      </c>
    </row>
    <row r="26" customFormat="false" ht="16.5" hidden="false" customHeight="false" outlineLevel="0" collapsed="false">
      <c r="A26" s="0" t="s">
        <v>34</v>
      </c>
      <c r="B26" s="0" t="n">
        <v>412959936</v>
      </c>
      <c r="C26" s="0" t="n">
        <v>412767776</v>
      </c>
      <c r="D26" s="1" t="n">
        <f aca="false">C26/B26</f>
        <v>0.999534676409869</v>
      </c>
      <c r="E26" s="0" t="n">
        <f aca="false">B26/8</f>
        <v>51619992</v>
      </c>
      <c r="F26" s="0" t="n">
        <f aca="false">C26/8</f>
        <v>51595972</v>
      </c>
      <c r="G26" s="2" t="n">
        <v>51619992</v>
      </c>
      <c r="H26" s="2" t="n">
        <v>51595972</v>
      </c>
      <c r="I26" s="1" t="n">
        <f aca="false">(G26-E26)/E26</f>
        <v>0</v>
      </c>
      <c r="J26" s="1" t="n">
        <f aca="false">(H26-F26)/F26</f>
        <v>0</v>
      </c>
    </row>
    <row r="27" customFormat="false" ht="16.5" hidden="false" customHeight="false" outlineLevel="0" collapsed="false">
      <c r="A27" s="0" t="s">
        <v>35</v>
      </c>
      <c r="B27" s="0" t="n">
        <v>75511152</v>
      </c>
      <c r="C27" s="0" t="n">
        <v>75497544</v>
      </c>
      <c r="D27" s="1" t="n">
        <f aca="false">C27/B27</f>
        <v>0.999819788208237</v>
      </c>
      <c r="E27" s="0" t="n">
        <f aca="false">B27/8</f>
        <v>9438894</v>
      </c>
      <c r="F27" s="0" t="n">
        <f aca="false">C27/8</f>
        <v>9437193</v>
      </c>
      <c r="G27" s="2" t="n">
        <v>9438894</v>
      </c>
      <c r="H27" s="2" t="n">
        <v>9437193</v>
      </c>
      <c r="I27" s="1" t="n">
        <f aca="false">(G27-E27)/E27</f>
        <v>0</v>
      </c>
      <c r="J27" s="1" t="n">
        <f aca="false">(H27-F27)/F27</f>
        <v>0</v>
      </c>
    </row>
    <row r="28" customFormat="false" ht="16.5" hidden="false" customHeight="false" outlineLevel="0" collapsed="false">
      <c r="A28" s="0" t="s">
        <v>36</v>
      </c>
      <c r="B28" s="0" t="n">
        <v>23370400</v>
      </c>
      <c r="C28" s="0" t="n">
        <v>23379736</v>
      </c>
      <c r="D28" s="1" t="n">
        <f aca="false">C28/B28</f>
        <v>1.0003994796837</v>
      </c>
      <c r="E28" s="0" t="n">
        <f aca="false">B28/8</f>
        <v>2921300</v>
      </c>
      <c r="F28" s="0" t="n">
        <f aca="false">C28/8</f>
        <v>2922467</v>
      </c>
      <c r="G28" s="2" t="n">
        <v>2921300</v>
      </c>
      <c r="H28" s="2" t="n">
        <v>2922467</v>
      </c>
      <c r="I28" s="1" t="n">
        <f aca="false">(G28-E28)/E28</f>
        <v>0</v>
      </c>
      <c r="J28" s="1" t="n">
        <f aca="false">(H28-F28)/F28</f>
        <v>0</v>
      </c>
    </row>
    <row r="29" customFormat="false" ht="16.5" hidden="false" customHeight="false" outlineLevel="0" collapsed="false">
      <c r="A29" s="0" t="s">
        <v>37</v>
      </c>
      <c r="B29" s="0" t="n">
        <v>10015456</v>
      </c>
      <c r="C29" s="0" t="n">
        <v>10043664</v>
      </c>
      <c r="D29" s="1" t="n">
        <f aca="false">C29/B29</f>
        <v>1.00281644689967</v>
      </c>
      <c r="E29" s="0" t="n">
        <f aca="false">B29/8</f>
        <v>1251932</v>
      </c>
      <c r="F29" s="0" t="n">
        <f aca="false">C29/8</f>
        <v>1255458</v>
      </c>
      <c r="G29" s="2" t="n">
        <v>1251932</v>
      </c>
      <c r="H29" s="2" t="n">
        <v>1255458</v>
      </c>
      <c r="I29" s="1" t="n">
        <f aca="false">(G29-E29)/E29</f>
        <v>0</v>
      </c>
      <c r="J29" s="1" t="n">
        <f aca="false">(H29-F29)/F29</f>
        <v>0</v>
      </c>
    </row>
    <row r="30" customFormat="false" ht="16.5" hidden="false" customHeight="false" outlineLevel="0" collapsed="false">
      <c r="A30" s="0" t="s">
        <v>38</v>
      </c>
      <c r="B30" s="0" t="n">
        <v>36458352</v>
      </c>
      <c r="C30" s="0" t="n">
        <v>36449976</v>
      </c>
      <c r="D30" s="1" t="n">
        <f aca="false">C30/B30</f>
        <v>0.999770258403342</v>
      </c>
      <c r="E30" s="0" t="n">
        <f aca="false">B30/8</f>
        <v>4557294</v>
      </c>
      <c r="F30" s="0" t="n">
        <f aca="false">C30/8</f>
        <v>4556247</v>
      </c>
      <c r="G30" s="2" t="n">
        <v>4557294</v>
      </c>
      <c r="H30" s="2" t="n">
        <v>4556247</v>
      </c>
      <c r="I30" s="1" t="n">
        <f aca="false">(G30-E30)/E30</f>
        <v>0</v>
      </c>
      <c r="J30" s="1" t="n">
        <f aca="false">(H30-F30)/F30</f>
        <v>0</v>
      </c>
    </row>
    <row r="31" customFormat="false" ht="16.5" hidden="false" customHeight="false" outlineLevel="0" collapsed="false">
      <c r="A31" s="0" t="s">
        <v>39</v>
      </c>
      <c r="B31" s="0" t="n">
        <v>17685776</v>
      </c>
      <c r="C31" s="0" t="n">
        <v>17695552</v>
      </c>
      <c r="D31" s="1" t="n">
        <f aca="false">C31/B31</f>
        <v>1.00055276059134</v>
      </c>
      <c r="E31" s="0" t="n">
        <f aca="false">B31/8</f>
        <v>2210722</v>
      </c>
      <c r="F31" s="0" t="n">
        <f aca="false">C31/8</f>
        <v>2211944</v>
      </c>
      <c r="G31" s="2" t="n">
        <v>2210722</v>
      </c>
      <c r="H31" s="2" t="n">
        <v>2211944</v>
      </c>
      <c r="I31" s="1" t="n">
        <f aca="false">(G31-E31)/E31</f>
        <v>0</v>
      </c>
      <c r="J31" s="1" t="n">
        <f aca="false">(H31-F31)/F31</f>
        <v>0</v>
      </c>
    </row>
    <row r="32" customFormat="false" ht="16.5" hidden="false" customHeight="false" outlineLevel="0" collapsed="false">
      <c r="A32" s="0" t="s">
        <v>40</v>
      </c>
      <c r="B32" s="0" t="n">
        <v>8651328</v>
      </c>
      <c r="C32" s="0" t="n">
        <v>8671088</v>
      </c>
      <c r="D32" s="1" t="n">
        <f aca="false">C32/B32</f>
        <v>1.00228404240366</v>
      </c>
      <c r="E32" s="0" t="n">
        <f aca="false">B32/8</f>
        <v>1081416</v>
      </c>
      <c r="F32" s="0" t="n">
        <f aca="false">C32/8</f>
        <v>1083886</v>
      </c>
      <c r="G32" s="2" t="n">
        <v>1081416</v>
      </c>
      <c r="H32" s="2" t="n">
        <v>1083886</v>
      </c>
      <c r="I32" s="1" t="n">
        <f aca="false">(G32-E32)/E32</f>
        <v>0</v>
      </c>
      <c r="J32" s="1" t="n">
        <f aca="false">(H32-F32)/F32</f>
        <v>0</v>
      </c>
    </row>
    <row r="33" customFormat="false" ht="16.5" hidden="false" customHeight="false" outlineLevel="0" collapsed="false">
      <c r="A33" s="0" t="s">
        <v>41</v>
      </c>
      <c r="B33" s="0" t="n">
        <v>4463496</v>
      </c>
      <c r="C33" s="0" t="n">
        <v>4487032</v>
      </c>
      <c r="D33" s="1" t="n">
        <f aca="false">C33/B33</f>
        <v>1.00527299677204</v>
      </c>
      <c r="E33" s="0" t="n">
        <f aca="false">B33/8</f>
        <v>557937</v>
      </c>
      <c r="F33" s="0" t="n">
        <f aca="false">C33/8</f>
        <v>560879</v>
      </c>
      <c r="G33" s="2" t="n">
        <v>557937</v>
      </c>
      <c r="H33" s="2" t="n">
        <v>560879</v>
      </c>
      <c r="I33" s="1" t="n">
        <f aca="false">(G33-E33)/E33</f>
        <v>0</v>
      </c>
      <c r="J33" s="1" t="n">
        <f aca="false">(H33-F33)/F33</f>
        <v>0</v>
      </c>
    </row>
    <row r="34" customFormat="false" ht="16.5" hidden="false" customHeight="false" outlineLevel="0" collapsed="false">
      <c r="A34" s="0" t="s">
        <v>42</v>
      </c>
      <c r="B34" s="0" t="n">
        <v>37805840</v>
      </c>
      <c r="C34" s="0" t="n">
        <v>37802168</v>
      </c>
      <c r="D34" s="1" t="n">
        <f aca="false">C34/B34</f>
        <v>0.999902872148853</v>
      </c>
      <c r="E34" s="0" t="n">
        <f aca="false">B34/8</f>
        <v>4725730</v>
      </c>
      <c r="F34" s="0" t="n">
        <f aca="false">C34/8</f>
        <v>4725271</v>
      </c>
      <c r="G34" s="2" t="n">
        <v>4725730</v>
      </c>
      <c r="H34" s="2" t="n">
        <v>4725271</v>
      </c>
      <c r="I34" s="1" t="n">
        <f aca="false">(G34-E34)/E34</f>
        <v>0</v>
      </c>
      <c r="J34" s="1" t="n">
        <f aca="false">(H34-F34)/F34</f>
        <v>0</v>
      </c>
    </row>
    <row r="35" customFormat="false" ht="16.5" hidden="false" customHeight="false" outlineLevel="0" collapsed="false">
      <c r="A35" s="0" t="s">
        <v>43</v>
      </c>
      <c r="B35" s="0" t="n">
        <v>18044568</v>
      </c>
      <c r="C35" s="0" t="n">
        <v>18057368</v>
      </c>
      <c r="D35" s="1" t="n">
        <f aca="false">C35/B35</f>
        <v>1.00070935474875</v>
      </c>
      <c r="E35" s="0" t="n">
        <f aca="false">B35/8</f>
        <v>2255571</v>
      </c>
      <c r="F35" s="0" t="n">
        <f aca="false">C35/8</f>
        <v>2257171</v>
      </c>
      <c r="G35" s="2" t="n">
        <v>2255571</v>
      </c>
      <c r="H35" s="2" t="n">
        <v>2257171</v>
      </c>
      <c r="I35" s="1" t="n">
        <f aca="false">(G35-E35)/E35</f>
        <v>0</v>
      </c>
      <c r="J35" s="1" t="n">
        <f aca="false">(H35-F35)/F35</f>
        <v>0</v>
      </c>
    </row>
    <row r="36" customFormat="false" ht="16.5" hidden="false" customHeight="false" outlineLevel="0" collapsed="false">
      <c r="A36" s="0" t="s">
        <v>44</v>
      </c>
      <c r="B36" s="0" t="n">
        <v>9134448</v>
      </c>
      <c r="C36" s="0" t="n">
        <v>9157296</v>
      </c>
      <c r="D36" s="1" t="n">
        <f aca="false">C36/B36</f>
        <v>1.0025013005712</v>
      </c>
      <c r="E36" s="0" t="n">
        <f aca="false">B36/8</f>
        <v>1141806</v>
      </c>
      <c r="F36" s="0" t="n">
        <f aca="false">C36/8</f>
        <v>1144662</v>
      </c>
      <c r="G36" s="2" t="n">
        <v>1141806</v>
      </c>
      <c r="H36" s="2" t="n">
        <v>1144662</v>
      </c>
      <c r="I36" s="1" t="n">
        <f aca="false">(G36-E36)/E36</f>
        <v>0</v>
      </c>
      <c r="J36" s="1" t="n">
        <f aca="false">(H36-F36)/F36</f>
        <v>0</v>
      </c>
    </row>
    <row r="37" customFormat="false" ht="16.5" hidden="false" customHeight="false" outlineLevel="0" collapsed="false">
      <c r="A37" s="0" t="s">
        <v>45</v>
      </c>
      <c r="B37" s="0" t="n">
        <v>4830600</v>
      </c>
      <c r="C37" s="0" t="n">
        <v>4857840</v>
      </c>
      <c r="D37" s="1" t="n">
        <f aca="false">C37/B37</f>
        <v>1.00563905104956</v>
      </c>
      <c r="E37" s="0" t="n">
        <f aca="false">B37/8</f>
        <v>603825</v>
      </c>
      <c r="F37" s="0" t="n">
        <f aca="false">C37/8</f>
        <v>607230</v>
      </c>
      <c r="G37" s="2" t="n">
        <v>603825</v>
      </c>
      <c r="H37" s="2" t="n">
        <v>607230</v>
      </c>
      <c r="I37" s="1" t="n">
        <f aca="false">(G37-E37)/E37</f>
        <v>0</v>
      </c>
      <c r="J37" s="1" t="n">
        <f aca="false">(H37-F37)/F37</f>
        <v>0</v>
      </c>
    </row>
    <row r="38" customFormat="false" ht="16.5" hidden="false" customHeight="false" outlineLevel="0" collapsed="false">
      <c r="A38" s="0" t="s">
        <v>46</v>
      </c>
      <c r="B38" s="0" t="n">
        <v>70420544</v>
      </c>
      <c r="C38" s="0" t="n">
        <v>70388544</v>
      </c>
      <c r="D38" s="1" t="n">
        <f aca="false">C38/B38</f>
        <v>0.999545587151386</v>
      </c>
      <c r="E38" s="0" t="n">
        <f aca="false">B38/8</f>
        <v>8802568</v>
      </c>
      <c r="F38" s="0" t="n">
        <f aca="false">C38/8</f>
        <v>8798568</v>
      </c>
      <c r="G38" s="2" t="n">
        <v>8802568</v>
      </c>
      <c r="H38" s="2" t="n">
        <v>8798568</v>
      </c>
      <c r="I38" s="1" t="n">
        <f aca="false">(G38-E38)/E38</f>
        <v>0</v>
      </c>
      <c r="J38" s="1" t="n">
        <f aca="false">(H38-F38)/F38</f>
        <v>0</v>
      </c>
    </row>
    <row r="39" customFormat="false" ht="16.5" hidden="false" customHeight="false" outlineLevel="0" collapsed="false">
      <c r="A39" s="0" t="s">
        <v>47</v>
      </c>
      <c r="B39" s="0" t="n">
        <v>32243168</v>
      </c>
      <c r="C39" s="0" t="n">
        <v>32243328</v>
      </c>
      <c r="D39" s="1" t="n">
        <f aca="false">C39/B39</f>
        <v>1.00000496229155</v>
      </c>
      <c r="E39" s="0" t="n">
        <f aca="false">B39/8</f>
        <v>4030396</v>
      </c>
      <c r="F39" s="0" t="n">
        <f aca="false">C39/8</f>
        <v>4030416</v>
      </c>
      <c r="G39" s="2" t="n">
        <v>4030396</v>
      </c>
      <c r="H39" s="2" t="n">
        <v>4030416</v>
      </c>
      <c r="I39" s="1" t="n">
        <f aca="false">(G39-E39)/E39</f>
        <v>0</v>
      </c>
      <c r="J39" s="1" t="n">
        <f aca="false">(H39-F39)/F39</f>
        <v>0</v>
      </c>
    </row>
    <row r="40" customFormat="false" ht="16.5" hidden="false" customHeight="false" outlineLevel="0" collapsed="false">
      <c r="A40" s="0" t="s">
        <v>48</v>
      </c>
      <c r="B40" s="0" t="n">
        <v>15246224</v>
      </c>
      <c r="C40" s="0" t="n">
        <v>15256760</v>
      </c>
      <c r="D40" s="1" t="n">
        <f aca="false">C40/B40</f>
        <v>1.00069105635599</v>
      </c>
      <c r="E40" s="0" t="n">
        <f aca="false">B40/8</f>
        <v>1905778</v>
      </c>
      <c r="F40" s="0" t="n">
        <f aca="false">C40/8</f>
        <v>1907095</v>
      </c>
      <c r="G40" s="2" t="n">
        <v>1905778</v>
      </c>
      <c r="H40" s="2" t="n">
        <v>1907095</v>
      </c>
      <c r="I40" s="1" t="n">
        <f aca="false">(G40-E40)/E40</f>
        <v>0</v>
      </c>
      <c r="J40" s="1" t="n">
        <f aca="false">(H40-F40)/F40</f>
        <v>0</v>
      </c>
    </row>
    <row r="41" customFormat="false" ht="16.5" hidden="false" customHeight="false" outlineLevel="0" collapsed="false">
      <c r="A41" s="0" t="s">
        <v>49</v>
      </c>
      <c r="B41" s="0" t="n">
        <v>7158944</v>
      </c>
      <c r="C41" s="0" t="n">
        <v>7179280</v>
      </c>
      <c r="D41" s="1" t="n">
        <f aca="false">C41/B41</f>
        <v>1.00284064241877</v>
      </c>
      <c r="E41" s="0" t="n">
        <f aca="false">B41/8</f>
        <v>894868</v>
      </c>
      <c r="F41" s="0" t="n">
        <f aca="false">C41/8</f>
        <v>897410</v>
      </c>
      <c r="G41" s="2" t="n">
        <v>894868</v>
      </c>
      <c r="H41" s="2" t="n">
        <v>897410</v>
      </c>
      <c r="I41" s="1" t="n">
        <f aca="false">(G41-E41)/E41</f>
        <v>0</v>
      </c>
      <c r="J41" s="1" t="n">
        <f aca="false">(H41-F41)/F41</f>
        <v>0</v>
      </c>
    </row>
    <row r="42" customFormat="false" ht="16.5" hidden="false" customHeight="false" outlineLevel="0" collapsed="false">
      <c r="A42" s="0" t="s">
        <v>50</v>
      </c>
      <c r="B42" s="0" t="n">
        <v>50068872</v>
      </c>
      <c r="C42" s="0" t="n">
        <v>50034072</v>
      </c>
      <c r="D42" s="1" t="n">
        <f aca="false">C42/B42</f>
        <v>0.999304957379507</v>
      </c>
      <c r="E42" s="0" t="n">
        <f aca="false">B42/8</f>
        <v>6258609</v>
      </c>
      <c r="F42" s="0" t="n">
        <f aca="false">C42/8</f>
        <v>6254259</v>
      </c>
      <c r="G42" s="2" t="n">
        <v>6258609</v>
      </c>
      <c r="H42" s="2" t="n">
        <v>6254259</v>
      </c>
      <c r="I42" s="1" t="n">
        <f aca="false">(G42-E42)/E42</f>
        <v>0</v>
      </c>
      <c r="J42" s="1" t="n">
        <f aca="false">(H42-F42)/F42</f>
        <v>0</v>
      </c>
    </row>
    <row r="43" customFormat="false" ht="16.5" hidden="false" customHeight="false" outlineLevel="0" collapsed="false">
      <c r="A43" s="0" t="s">
        <v>51</v>
      </c>
      <c r="B43" s="0" t="n">
        <v>21234064</v>
      </c>
      <c r="C43" s="0" t="n">
        <v>21229608</v>
      </c>
      <c r="D43" s="1" t="n">
        <f aca="false">C43/B43</f>
        <v>0.999790148508547</v>
      </c>
      <c r="E43" s="0" t="n">
        <f aca="false">B43/8</f>
        <v>2654258</v>
      </c>
      <c r="F43" s="0" t="n">
        <f aca="false">C43/8</f>
        <v>2653701</v>
      </c>
      <c r="G43" s="2" t="n">
        <v>2654258</v>
      </c>
      <c r="H43" s="2" t="n">
        <v>2653701</v>
      </c>
      <c r="I43" s="1" t="n">
        <f aca="false">(G43-E43)/E43</f>
        <v>0</v>
      </c>
      <c r="J43" s="1" t="n">
        <f aca="false">(H43-F43)/F43</f>
        <v>0</v>
      </c>
    </row>
    <row r="44" customFormat="false" ht="16.5" hidden="false" customHeight="false" outlineLevel="0" collapsed="false">
      <c r="A44" s="0" t="s">
        <v>52</v>
      </c>
      <c r="B44" s="0" t="n">
        <v>9929304</v>
      </c>
      <c r="C44" s="0" t="n">
        <v>9934120</v>
      </c>
      <c r="D44" s="1" t="n">
        <f aca="false">C44/B44</f>
        <v>1.00048502896074</v>
      </c>
      <c r="E44" s="0" t="n">
        <f aca="false">B44/8</f>
        <v>1241163</v>
      </c>
      <c r="F44" s="0" t="n">
        <f aca="false">C44/8</f>
        <v>1241765</v>
      </c>
      <c r="G44" s="2" t="n">
        <v>1241322</v>
      </c>
      <c r="H44" s="2" t="n">
        <v>1241950</v>
      </c>
      <c r="I44" s="1" t="n">
        <f aca="false">(G44-E44)/E44</f>
        <v>0.000128105655743847</v>
      </c>
      <c r="J44" s="1" t="n">
        <f aca="false">(H44-F44)/F44</f>
        <v>0.000148981490056492</v>
      </c>
    </row>
    <row r="45" customFormat="false" ht="16.5" hidden="false" customHeight="false" outlineLevel="0" collapsed="false">
      <c r="A45" s="0" t="s">
        <v>53</v>
      </c>
      <c r="B45" s="0" t="n">
        <v>4804680</v>
      </c>
      <c r="C45" s="0" t="n">
        <v>4816760</v>
      </c>
      <c r="D45" s="1" t="n">
        <f aca="false">C45/B45</f>
        <v>1.00251421530674</v>
      </c>
      <c r="E45" s="0" t="n">
        <f aca="false">B45/8</f>
        <v>600585</v>
      </c>
      <c r="F45" s="0" t="n">
        <f aca="false">C45/8</f>
        <v>602095</v>
      </c>
      <c r="G45" s="2" t="n">
        <v>600357</v>
      </c>
      <c r="H45" s="2" t="n">
        <v>601870</v>
      </c>
      <c r="I45" s="1" t="n">
        <f aca="false">(G45-E45)/E45</f>
        <v>-0.000379629860885637</v>
      </c>
      <c r="J45" s="1" t="n">
        <f aca="false">(H45-F45)/F45</f>
        <v>-0.000373695180993033</v>
      </c>
    </row>
    <row r="46" customFormat="false" ht="16.5" hidden="false" customHeight="false" outlineLevel="0" collapsed="false">
      <c r="A46" s="0" t="s">
        <v>54</v>
      </c>
      <c r="B46" s="0" t="n">
        <v>15848248</v>
      </c>
      <c r="C46" s="0" t="n">
        <v>15864368</v>
      </c>
      <c r="D46" s="1" t="n">
        <f aca="false">C46/B46</f>
        <v>1.00101714713197</v>
      </c>
      <c r="E46" s="0" t="n">
        <f aca="false">B46/8</f>
        <v>1981031</v>
      </c>
      <c r="F46" s="0" t="n">
        <f aca="false">C46/8</f>
        <v>1983046</v>
      </c>
      <c r="G46" s="2" t="n">
        <v>1981031</v>
      </c>
      <c r="H46" s="2" t="n">
        <v>1983046</v>
      </c>
      <c r="I46" s="1" t="n">
        <f aca="false">(G46-E46)/E46</f>
        <v>0</v>
      </c>
      <c r="J46" s="1" t="n">
        <f aca="false">(H46-F46)/F46</f>
        <v>0</v>
      </c>
    </row>
    <row r="47" customFormat="false" ht="16.5" hidden="false" customHeight="false" outlineLevel="0" collapsed="false">
      <c r="A47" s="0" t="s">
        <v>55</v>
      </c>
      <c r="B47" s="0" t="n">
        <v>7978976</v>
      </c>
      <c r="C47" s="0" t="n">
        <v>8001224</v>
      </c>
      <c r="D47" s="1" t="n">
        <f aca="false">C47/B47</f>
        <v>1.00278832772526</v>
      </c>
      <c r="E47" s="0" t="n">
        <f aca="false">B47/8</f>
        <v>997372</v>
      </c>
      <c r="F47" s="0" t="n">
        <f aca="false">C47/8</f>
        <v>1000153</v>
      </c>
      <c r="G47" s="2" t="n">
        <v>997372</v>
      </c>
      <c r="H47" s="2" t="n">
        <v>1000153</v>
      </c>
      <c r="I47" s="1" t="n">
        <f aca="false">(G47-E47)/E47</f>
        <v>0</v>
      </c>
      <c r="J47" s="1" t="n">
        <f aca="false">(H47-F47)/F47</f>
        <v>0</v>
      </c>
    </row>
    <row r="48" customFormat="false" ht="16.5" hidden="false" customHeight="false" outlineLevel="0" collapsed="false">
      <c r="A48" s="0" t="s">
        <v>56</v>
      </c>
      <c r="B48" s="0" t="n">
        <v>3967624</v>
      </c>
      <c r="C48" s="0" t="n">
        <v>3990288</v>
      </c>
      <c r="D48" s="1" t="n">
        <f aca="false">C48/B48</f>
        <v>1.0057122348287</v>
      </c>
      <c r="E48" s="0" t="n">
        <f aca="false">B48/8</f>
        <v>495953</v>
      </c>
      <c r="F48" s="0" t="n">
        <f aca="false">C48/8</f>
        <v>498786</v>
      </c>
      <c r="G48" s="2" t="n">
        <v>495953</v>
      </c>
      <c r="H48" s="2" t="n">
        <v>498786</v>
      </c>
      <c r="I48" s="1" t="n">
        <f aca="false">(G48-E48)/E48</f>
        <v>0</v>
      </c>
      <c r="J48" s="1" t="n">
        <f aca="false">(H48-F48)/F48</f>
        <v>0</v>
      </c>
    </row>
    <row r="49" customFormat="false" ht="16.5" hidden="false" customHeight="false" outlineLevel="0" collapsed="false">
      <c r="A49" s="0" t="s">
        <v>57</v>
      </c>
      <c r="B49" s="0" t="n">
        <v>2052560</v>
      </c>
      <c r="C49" s="0" t="n">
        <v>2076664</v>
      </c>
      <c r="D49" s="1" t="n">
        <f aca="false">C49/B49</f>
        <v>1.01174338387185</v>
      </c>
      <c r="E49" s="0" t="n">
        <f aca="false">B49/8</f>
        <v>256570</v>
      </c>
      <c r="F49" s="0" t="n">
        <f aca="false">C49/8</f>
        <v>259583</v>
      </c>
      <c r="G49" s="2" t="n">
        <v>256570</v>
      </c>
      <c r="H49" s="2" t="n">
        <v>259583</v>
      </c>
      <c r="I49" s="1" t="n">
        <f aca="false">(G49-E49)/E49</f>
        <v>0</v>
      </c>
      <c r="J49" s="1" t="n">
        <f aca="false">(H49-F49)/F49</f>
        <v>0</v>
      </c>
    </row>
    <row r="50" customFormat="false" ht="16.5" hidden="false" customHeight="false" outlineLevel="0" collapsed="false">
      <c r="A50" s="0" t="s">
        <v>58</v>
      </c>
      <c r="B50" s="0" t="n">
        <v>16408888</v>
      </c>
      <c r="C50" s="0" t="n">
        <v>16428432</v>
      </c>
      <c r="D50" s="1" t="n">
        <f aca="false">C50/B50</f>
        <v>1.00119106181967</v>
      </c>
      <c r="E50" s="0" t="n">
        <f aca="false">B50/8</f>
        <v>2051111</v>
      </c>
      <c r="F50" s="0" t="n">
        <f aca="false">C50/8</f>
        <v>2053554</v>
      </c>
      <c r="G50" s="2" t="n">
        <v>2051111</v>
      </c>
      <c r="H50" s="2" t="n">
        <v>2053554</v>
      </c>
      <c r="I50" s="1" t="n">
        <f aca="false">(G50-E50)/E50</f>
        <v>0</v>
      </c>
      <c r="J50" s="1" t="n">
        <f aca="false">(H50-F50)/F50</f>
        <v>0</v>
      </c>
    </row>
    <row r="51" customFormat="false" ht="16.5" hidden="false" customHeight="false" outlineLevel="0" collapsed="false">
      <c r="A51" s="0" t="s">
        <v>59</v>
      </c>
      <c r="B51" s="0" t="n">
        <v>6371816</v>
      </c>
      <c r="C51" s="0" t="n">
        <v>6399288</v>
      </c>
      <c r="D51" s="1" t="n">
        <f aca="false">C51/B51</f>
        <v>1.0043114867096</v>
      </c>
      <c r="E51" s="0" t="n">
        <f aca="false">B51/8</f>
        <v>796477</v>
      </c>
      <c r="F51" s="0" t="n">
        <f aca="false">C51/8</f>
        <v>799911</v>
      </c>
      <c r="G51" s="2" t="n">
        <v>796477</v>
      </c>
      <c r="H51" s="2" t="n">
        <v>799911</v>
      </c>
      <c r="I51" s="1" t="n">
        <f aca="false">(G51-E51)/E51</f>
        <v>0</v>
      </c>
      <c r="J51" s="1" t="n">
        <f aca="false">(H51-F51)/F51</f>
        <v>0</v>
      </c>
    </row>
    <row r="52" customFormat="false" ht="16.5" hidden="false" customHeight="false" outlineLevel="0" collapsed="false">
      <c r="A52" s="0" t="s">
        <v>60</v>
      </c>
      <c r="B52" s="0" t="n">
        <v>2912776</v>
      </c>
      <c r="C52" s="0" t="n">
        <v>2940024</v>
      </c>
      <c r="D52" s="1" t="n">
        <f aca="false">C52/B52</f>
        <v>1.00935464999712</v>
      </c>
      <c r="E52" s="0" t="n">
        <f aca="false">B52/8</f>
        <v>364097</v>
      </c>
      <c r="F52" s="0" t="n">
        <f aca="false">C52/8</f>
        <v>367503</v>
      </c>
      <c r="G52" s="2" t="n">
        <v>364097</v>
      </c>
      <c r="H52" s="2" t="n">
        <v>367503</v>
      </c>
      <c r="I52" s="1" t="n">
        <f aca="false">(G52-E52)/E52</f>
        <v>0</v>
      </c>
      <c r="J52" s="1" t="n">
        <f aca="false">(H52-F52)/F52</f>
        <v>0</v>
      </c>
    </row>
    <row r="53" customFormat="false" ht="16.5" hidden="false" customHeight="false" outlineLevel="0" collapsed="false">
      <c r="A53" s="0" t="s">
        <v>61</v>
      </c>
      <c r="B53" s="0" t="n">
        <v>1487144</v>
      </c>
      <c r="C53" s="0" t="n">
        <v>1515792</v>
      </c>
      <c r="D53" s="1" t="n">
        <f aca="false">C53/B53</f>
        <v>1.01926377001824</v>
      </c>
      <c r="E53" s="0" t="n">
        <f aca="false">B53/8</f>
        <v>185893</v>
      </c>
      <c r="F53" s="0" t="n">
        <f aca="false">C53/8</f>
        <v>189474</v>
      </c>
      <c r="G53" s="2" t="n">
        <v>185893</v>
      </c>
      <c r="H53" s="2" t="n">
        <v>189474</v>
      </c>
      <c r="I53" s="1" t="n">
        <f aca="false">(G53-E53)/E53</f>
        <v>0</v>
      </c>
      <c r="J53" s="1" t="n">
        <f aca="false">(H53-F53)/F53</f>
        <v>0</v>
      </c>
    </row>
    <row r="54" customFormat="false" ht="16.5" hidden="false" customHeight="false" outlineLevel="0" collapsed="false">
      <c r="A54" s="0" t="s">
        <v>62</v>
      </c>
      <c r="B54" s="0" t="n">
        <v>17013736</v>
      </c>
      <c r="C54" s="0" t="n">
        <v>17024360</v>
      </c>
      <c r="D54" s="1" t="n">
        <f aca="false">C54/B54</f>
        <v>1.00062443663167</v>
      </c>
      <c r="E54" s="0" t="n">
        <f aca="false">B54/8</f>
        <v>2126717</v>
      </c>
      <c r="F54" s="0" t="n">
        <f aca="false">C54/8</f>
        <v>2128045</v>
      </c>
      <c r="G54" s="2" t="n">
        <v>2126717</v>
      </c>
      <c r="H54" s="2" t="n">
        <v>2128045</v>
      </c>
      <c r="I54" s="1" t="n">
        <f aca="false">(G54-E54)/E54</f>
        <v>0</v>
      </c>
      <c r="J54" s="1" t="n">
        <f aca="false">(H54-F54)/F54</f>
        <v>0</v>
      </c>
    </row>
    <row r="55" customFormat="false" ht="16.5" hidden="false" customHeight="false" outlineLevel="0" collapsed="false">
      <c r="A55" s="0" t="s">
        <v>63</v>
      </c>
      <c r="B55" s="0" t="n">
        <v>7966776</v>
      </c>
      <c r="C55" s="0" t="n">
        <v>7987536</v>
      </c>
      <c r="D55" s="1" t="n">
        <f aca="false">C55/B55</f>
        <v>1.00260582197868</v>
      </c>
      <c r="E55" s="0" t="n">
        <f aca="false">B55/8</f>
        <v>995847</v>
      </c>
      <c r="F55" s="0" t="n">
        <f aca="false">C55/8</f>
        <v>998442</v>
      </c>
      <c r="G55" s="2" t="n">
        <v>995847</v>
      </c>
      <c r="H55" s="2" t="n">
        <v>998442</v>
      </c>
      <c r="I55" s="1" t="n">
        <f aca="false">(G55-E55)/E55</f>
        <v>0</v>
      </c>
      <c r="J55" s="1" t="n">
        <f aca="false">(H55-F55)/F55</f>
        <v>0</v>
      </c>
    </row>
    <row r="56" customFormat="false" ht="16.5" hidden="false" customHeight="false" outlineLevel="0" collapsed="false">
      <c r="A56" s="0" t="s">
        <v>64</v>
      </c>
      <c r="B56" s="0" t="n">
        <v>3744880</v>
      </c>
      <c r="C56" s="0" t="n">
        <v>3767536</v>
      </c>
      <c r="D56" s="1" t="n">
        <f aca="false">C56/B56</f>
        <v>1.00604986007562</v>
      </c>
      <c r="E56" s="0" t="n">
        <f aca="false">B56/8</f>
        <v>468110</v>
      </c>
      <c r="F56" s="0" t="n">
        <f aca="false">C56/8</f>
        <v>470942</v>
      </c>
      <c r="G56" s="2" t="n">
        <v>468110</v>
      </c>
      <c r="H56" s="2" t="n">
        <v>470942</v>
      </c>
      <c r="I56" s="1" t="n">
        <f aca="false">(G56-E56)/E56</f>
        <v>0</v>
      </c>
      <c r="J56" s="1" t="n">
        <f aca="false">(H56-F56)/F56</f>
        <v>0</v>
      </c>
    </row>
    <row r="57" customFormat="false" ht="16.5" hidden="false" customHeight="false" outlineLevel="0" collapsed="false">
      <c r="A57" s="0" t="s">
        <v>65</v>
      </c>
      <c r="B57" s="0" t="n">
        <v>1742064</v>
      </c>
      <c r="C57" s="0" t="n">
        <v>1766064</v>
      </c>
      <c r="D57" s="1" t="n">
        <f aca="false">C57/B57</f>
        <v>1.01377676135894</v>
      </c>
      <c r="E57" s="0" t="n">
        <f aca="false">B57/8</f>
        <v>217758</v>
      </c>
      <c r="F57" s="0" t="n">
        <f aca="false">C57/8</f>
        <v>220758</v>
      </c>
      <c r="G57" s="2" t="n">
        <v>217758</v>
      </c>
      <c r="H57" s="2" t="n">
        <v>220758</v>
      </c>
      <c r="I57" s="1" t="n">
        <f aca="false">(G57-E57)/E57</f>
        <v>0</v>
      </c>
      <c r="J57" s="1" t="n">
        <f aca="false">(H57-F57)/F57</f>
        <v>0</v>
      </c>
    </row>
    <row r="58" customFormat="false" ht="16.5" hidden="false" customHeight="false" outlineLevel="0" collapsed="false">
      <c r="A58" s="0" t="s">
        <v>66</v>
      </c>
      <c r="B58" s="0" t="n">
        <v>12659144</v>
      </c>
      <c r="C58" s="0" t="n">
        <v>12662744</v>
      </c>
      <c r="D58" s="1" t="n">
        <f aca="false">C58/B58</f>
        <v>1.00028437941776</v>
      </c>
      <c r="E58" s="0" t="n">
        <f aca="false">B58/8</f>
        <v>1582393</v>
      </c>
      <c r="F58" s="0" t="n">
        <f aca="false">C58/8</f>
        <v>1582843</v>
      </c>
      <c r="G58" s="2" t="n">
        <v>1582393</v>
      </c>
      <c r="H58" s="2" t="n">
        <v>1582843</v>
      </c>
      <c r="I58" s="1" t="n">
        <f aca="false">(G58-E58)/E58</f>
        <v>0</v>
      </c>
      <c r="J58" s="1" t="n">
        <f aca="false">(H58-F58)/F58</f>
        <v>0</v>
      </c>
    </row>
    <row r="59" customFormat="false" ht="16.5" hidden="false" customHeight="false" outlineLevel="0" collapsed="false">
      <c r="A59" s="0" t="s">
        <v>67</v>
      </c>
      <c r="B59" s="0" t="n">
        <v>6260328</v>
      </c>
      <c r="C59" s="0" t="n">
        <v>6271200</v>
      </c>
      <c r="D59" s="1" t="n">
        <f aca="false">C59/B59</f>
        <v>1.00173665022024</v>
      </c>
      <c r="E59" s="0" t="n">
        <f aca="false">B59/8</f>
        <v>782541</v>
      </c>
      <c r="F59" s="0" t="n">
        <f aca="false">C59/8</f>
        <v>783900</v>
      </c>
      <c r="G59" s="2" t="n">
        <v>782541</v>
      </c>
      <c r="H59" s="2" t="n">
        <v>783900</v>
      </c>
      <c r="I59" s="1" t="n">
        <f aca="false">(G59-E59)/E59</f>
        <v>0</v>
      </c>
      <c r="J59" s="1" t="n">
        <f aca="false">(H59-F59)/F59</f>
        <v>0</v>
      </c>
    </row>
    <row r="60" customFormat="false" ht="16.5" hidden="false" customHeight="false" outlineLevel="0" collapsed="false">
      <c r="A60" s="0" t="s">
        <v>68</v>
      </c>
      <c r="B60" s="0" t="n">
        <v>3058872</v>
      </c>
      <c r="C60" s="0" t="n">
        <v>3072472</v>
      </c>
      <c r="D60" s="1" t="n">
        <f aca="false">C60/B60</f>
        <v>1.00444608339283</v>
      </c>
      <c r="E60" s="0" t="n">
        <f aca="false">B60/8</f>
        <v>382359</v>
      </c>
      <c r="F60" s="0" t="n">
        <f aca="false">C60/8</f>
        <v>384059</v>
      </c>
      <c r="G60" s="2" t="n">
        <v>382359</v>
      </c>
      <c r="H60" s="2" t="n">
        <v>384059</v>
      </c>
      <c r="I60" s="1" t="n">
        <f aca="false">(G60-E60)/E60</f>
        <v>0</v>
      </c>
      <c r="J60" s="1" t="n">
        <f aca="false">(H60-F60)/F60</f>
        <v>0</v>
      </c>
    </row>
    <row r="61" customFormat="false" ht="16.5" hidden="false" customHeight="false" outlineLevel="0" collapsed="false">
      <c r="A61" s="0" t="s">
        <v>69</v>
      </c>
      <c r="B61" s="0" t="n">
        <v>1492456</v>
      </c>
      <c r="C61" s="0" t="n">
        <v>1506656</v>
      </c>
      <c r="D61" s="1" t="n">
        <f aca="false">C61/B61</f>
        <v>1.00951451835096</v>
      </c>
      <c r="E61" s="0" t="n">
        <f aca="false">B61/8</f>
        <v>186557</v>
      </c>
      <c r="F61" s="0" t="n">
        <f aca="false">C61/8</f>
        <v>188332</v>
      </c>
      <c r="G61" s="2" t="n">
        <v>186557</v>
      </c>
      <c r="H61" s="2" t="n">
        <v>188332</v>
      </c>
      <c r="I61" s="1" t="n">
        <f aca="false">(G61-E61)/E61</f>
        <v>0</v>
      </c>
      <c r="J61" s="1" t="n">
        <f aca="false">(H61-F61)/F61</f>
        <v>0</v>
      </c>
    </row>
    <row r="62" customFormat="false" ht="16.5" hidden="false" customHeight="false" outlineLevel="0" collapsed="false">
      <c r="A62" s="0" t="s">
        <v>70</v>
      </c>
      <c r="B62" s="0" t="n">
        <v>19563600</v>
      </c>
      <c r="C62" s="0" t="n">
        <v>19573952</v>
      </c>
      <c r="D62" s="1" t="n">
        <f aca="false">C62/B62</f>
        <v>1.00052914596496</v>
      </c>
      <c r="E62" s="0" t="n">
        <f aca="false">B62/8</f>
        <v>2445450</v>
      </c>
      <c r="F62" s="0" t="n">
        <f aca="false">C62/8</f>
        <v>2446744</v>
      </c>
      <c r="G62" s="2"/>
      <c r="H62" s="2"/>
    </row>
    <row r="63" customFormat="false" ht="16.5" hidden="false" customHeight="false" outlineLevel="0" collapsed="false">
      <c r="A63" s="0" t="s">
        <v>71</v>
      </c>
      <c r="B63" s="0" t="n">
        <v>8273792</v>
      </c>
      <c r="C63" s="0" t="n">
        <v>8299560</v>
      </c>
      <c r="D63" s="1" t="n">
        <f aca="false">C63/B63</f>
        <v>1.00311441235168</v>
      </c>
      <c r="E63" s="0" t="n">
        <f aca="false">B63/8</f>
        <v>1034224</v>
      </c>
      <c r="F63" s="0" t="n">
        <f aca="false">C63/8</f>
        <v>1037445</v>
      </c>
      <c r="G63" s="2"/>
      <c r="H63" s="2"/>
    </row>
    <row r="64" customFormat="false" ht="16.5" hidden="false" customHeight="false" outlineLevel="0" collapsed="false">
      <c r="A64" s="0" t="s">
        <v>72</v>
      </c>
      <c r="B64" s="0" t="n">
        <v>4402912</v>
      </c>
      <c r="C64" s="0" t="n">
        <v>4430472</v>
      </c>
      <c r="D64" s="1" t="n">
        <f aca="false">C64/B64</f>
        <v>1.00625949371689</v>
      </c>
      <c r="E64" s="0" t="n">
        <f aca="false">B64/8</f>
        <v>550364</v>
      </c>
      <c r="F64" s="0" t="n">
        <f aca="false">C64/8</f>
        <v>553809</v>
      </c>
      <c r="G64" s="2"/>
      <c r="H64" s="2"/>
    </row>
    <row r="65" customFormat="false" ht="16.5" hidden="false" customHeight="false" outlineLevel="0" collapsed="false">
      <c r="A65" s="0" t="s">
        <v>73</v>
      </c>
      <c r="B65" s="0" t="n">
        <v>2519448</v>
      </c>
      <c r="C65" s="0" t="n">
        <v>2549528</v>
      </c>
      <c r="D65" s="1" t="n">
        <f aca="false">C65/B65</f>
        <v>1.01193912317301</v>
      </c>
      <c r="E65" s="0" t="n">
        <f aca="false">B65/8</f>
        <v>314931</v>
      </c>
      <c r="F65" s="0" t="n">
        <f aca="false">C65/8</f>
        <v>318691</v>
      </c>
      <c r="G65" s="2"/>
      <c r="H65" s="2"/>
    </row>
    <row r="66" customFormat="false" ht="16.5" hidden="false" customHeight="false" outlineLevel="0" collapsed="false">
      <c r="A66" s="0" t="s">
        <v>74</v>
      </c>
      <c r="B66" s="0" t="n">
        <v>24826352</v>
      </c>
      <c r="C66" s="0" t="n">
        <v>24835624</v>
      </c>
      <c r="D66" s="1" t="n">
        <f aca="false">C66/B66</f>
        <v>1.00037347412137</v>
      </c>
      <c r="E66" s="0" t="n">
        <f aca="false">B66/8</f>
        <v>3103294</v>
      </c>
      <c r="F66" s="0" t="n">
        <f aca="false">C66/8</f>
        <v>3104453</v>
      </c>
      <c r="G66" s="2"/>
      <c r="H66" s="2"/>
    </row>
    <row r="67" customFormat="false" ht="16.5" hidden="false" customHeight="false" outlineLevel="0" collapsed="false">
      <c r="A67" s="0" t="s">
        <v>75</v>
      </c>
      <c r="B67" s="0" t="n">
        <v>9692256</v>
      </c>
      <c r="C67" s="0" t="n">
        <v>9717624</v>
      </c>
      <c r="D67" s="1" t="n">
        <f aca="false">C67/B67</f>
        <v>1.00261734729252</v>
      </c>
      <c r="E67" s="0" t="n">
        <f aca="false">B67/8</f>
        <v>1211532</v>
      </c>
      <c r="F67" s="0" t="n">
        <f aca="false">C67/8</f>
        <v>1214703</v>
      </c>
      <c r="G67" s="2"/>
      <c r="H67" s="2"/>
    </row>
    <row r="68" customFormat="false" ht="16.5" hidden="false" customHeight="false" outlineLevel="0" collapsed="false">
      <c r="A68" s="0" t="s">
        <v>76</v>
      </c>
      <c r="B68" s="0" t="n">
        <v>5032144</v>
      </c>
      <c r="C68" s="0" t="n">
        <v>5059088</v>
      </c>
      <c r="D68" s="1" t="n">
        <f aca="false">C68/B68</f>
        <v>1.00535437777615</v>
      </c>
      <c r="E68" s="0" t="n">
        <f aca="false">B68/8</f>
        <v>629018</v>
      </c>
      <c r="F68" s="0" t="n">
        <f aca="false">C68/8</f>
        <v>632386</v>
      </c>
      <c r="G68" s="2"/>
      <c r="H68" s="2"/>
    </row>
    <row r="69" customFormat="false" ht="16.5" hidden="false" customHeight="false" outlineLevel="0" collapsed="false">
      <c r="A69" s="0" t="s">
        <v>77</v>
      </c>
      <c r="B69" s="0" t="n">
        <v>2851848</v>
      </c>
      <c r="C69" s="0" t="n">
        <v>2880608</v>
      </c>
      <c r="D69" s="1" t="n">
        <f aca="false">C69/B69</f>
        <v>1.01008468894555</v>
      </c>
      <c r="E69" s="0" t="n">
        <f aca="false">B69/8</f>
        <v>356481</v>
      </c>
      <c r="F69" s="0" t="n">
        <f aca="false">C69/8</f>
        <v>360076</v>
      </c>
      <c r="G69" s="2"/>
      <c r="H69" s="2"/>
    </row>
    <row r="70" customFormat="false" ht="16.5" hidden="false" customHeight="false" outlineLevel="0" collapsed="false">
      <c r="A70" s="0" t="s">
        <v>78</v>
      </c>
      <c r="B70" s="0" t="n">
        <v>22243600</v>
      </c>
      <c r="C70" s="0" t="n">
        <v>22253776</v>
      </c>
      <c r="D70" s="1" t="n">
        <f aca="false">C70/B70</f>
        <v>1.00045747990433</v>
      </c>
      <c r="E70" s="0" t="n">
        <f aca="false">B70/8</f>
        <v>2780450</v>
      </c>
      <c r="F70" s="0" t="n">
        <f aca="false">C70/8</f>
        <v>2781722</v>
      </c>
      <c r="G70" s="2"/>
      <c r="H70" s="2"/>
    </row>
    <row r="71" customFormat="false" ht="16.5" hidden="false" customHeight="false" outlineLevel="0" collapsed="false">
      <c r="A71" s="0" t="s">
        <v>79</v>
      </c>
      <c r="B71" s="0" t="n">
        <v>8589760</v>
      </c>
      <c r="C71" s="0" t="n">
        <v>8614624</v>
      </c>
      <c r="D71" s="1" t="n">
        <f aca="false">C71/B71</f>
        <v>1.00289460939537</v>
      </c>
      <c r="E71" s="0" t="n">
        <f aca="false">B71/8</f>
        <v>1073720</v>
      </c>
      <c r="F71" s="0" t="n">
        <f aca="false">C71/8</f>
        <v>1076828</v>
      </c>
      <c r="G71" s="2"/>
      <c r="H71" s="2"/>
    </row>
    <row r="72" customFormat="false" ht="16.5" hidden="false" customHeight="false" outlineLevel="0" collapsed="false">
      <c r="A72" s="0" t="s">
        <v>80</v>
      </c>
      <c r="B72" s="0" t="n">
        <v>4285016</v>
      </c>
      <c r="C72" s="0" t="n">
        <v>4312272</v>
      </c>
      <c r="D72" s="1" t="n">
        <f aca="false">C72/B72</f>
        <v>1.00636076971475</v>
      </c>
      <c r="E72" s="0" t="n">
        <f aca="false">B72/8</f>
        <v>535627</v>
      </c>
      <c r="F72" s="0" t="n">
        <f aca="false">C72/8</f>
        <v>539034</v>
      </c>
      <c r="G72" s="2"/>
      <c r="H72" s="2"/>
    </row>
    <row r="73" customFormat="false" ht="16.5" hidden="false" customHeight="false" outlineLevel="0" collapsed="false">
      <c r="A73" s="0" t="s">
        <v>81</v>
      </c>
      <c r="B73" s="0" t="n">
        <v>2344736</v>
      </c>
      <c r="C73" s="0" t="n">
        <v>2374536</v>
      </c>
      <c r="D73" s="1" t="n">
        <f aca="false">C73/B73</f>
        <v>1.0127093199405</v>
      </c>
      <c r="E73" s="0" t="n">
        <f aca="false">B73/8</f>
        <v>293092</v>
      </c>
      <c r="F73" s="0" t="n">
        <f aca="false">C73/8</f>
        <v>296817</v>
      </c>
      <c r="G73" s="2"/>
      <c r="H73" s="2"/>
    </row>
    <row r="76" customFormat="false" ht="16.5" hidden="false" customHeight="false" outlineLevel="0" collapsed="false">
      <c r="D76" s="1" t="n">
        <f aca="false">AVERAGE(D2:D73)</f>
        <v>1.00244420413872</v>
      </c>
      <c r="I76" s="1" t="n">
        <f aca="false">AVERAGE(I2:I73)</f>
        <v>-3.9595958692677E-006</v>
      </c>
      <c r="J76" s="1" t="n">
        <f aca="false">AVERAGE(J2:J73)</f>
        <v>-2.05328733276817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7.24"/>
    <col collapsed="false" customWidth="true" hidden="false" outlineLevel="0" max="4" min="3" style="0" width="18.99"/>
    <col collapsed="false" customWidth="true" hidden="false" outlineLevel="0" max="5" min="5" style="0" width="20.5"/>
    <col collapsed="false" customWidth="true" hidden="false" outlineLevel="0" max="6" min="6" style="0" width="16.62"/>
    <col collapsed="false" customWidth="true" hidden="false" outlineLevel="0" max="7" min="7" style="0" width="13.62"/>
    <col collapsed="false" customWidth="true" hidden="false" outlineLevel="0" max="8" min="8" style="0" width="15.5"/>
    <col collapsed="false" customWidth="true" hidden="false" outlineLevel="0" max="9" min="9" style="1" width="17.99"/>
    <col collapsed="false" customWidth="true" hidden="false" outlineLevel="0" max="10" min="10" style="1" width="19.62"/>
  </cols>
  <sheetData>
    <row r="1" customFormat="false" ht="16.5" hidden="false" customHeight="false" outlineLevel="0" collapsed="false">
      <c r="A1" s="0" t="s">
        <v>0</v>
      </c>
      <c r="B1" s="0" t="s">
        <v>82</v>
      </c>
      <c r="C1" s="0" t="s">
        <v>83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6.5" hidden="false" customHeight="false" outlineLevel="0" collapsed="false">
      <c r="A2" s="0" t="s">
        <v>10</v>
      </c>
      <c r="B2" s="0" t="n">
        <v>87461112</v>
      </c>
      <c r="C2" s="0" t="n">
        <v>87406680</v>
      </c>
      <c r="D2" s="1" t="n">
        <f aca="false">C2/B2</f>
        <v>0.999377643403391</v>
      </c>
      <c r="E2" s="0" t="n">
        <f aca="false">B2/8</f>
        <v>10932639</v>
      </c>
      <c r="F2" s="0" t="n">
        <f aca="false">C2/8</f>
        <v>10925835</v>
      </c>
      <c r="G2" s="2"/>
      <c r="H2" s="2"/>
    </row>
    <row r="3" customFormat="false" ht="16.5" hidden="false" customHeight="false" outlineLevel="0" collapsed="false">
      <c r="A3" s="0" t="s">
        <v>11</v>
      </c>
      <c r="B3" s="0" t="n">
        <v>31231816</v>
      </c>
      <c r="C3" s="0" t="n">
        <v>31199816</v>
      </c>
      <c r="D3" s="1" t="n">
        <f aca="false">C3/B3</f>
        <v>0.998975403799766</v>
      </c>
      <c r="E3" s="0" t="n">
        <f aca="false">B3/8</f>
        <v>3903977</v>
      </c>
      <c r="F3" s="0" t="n">
        <f aca="false">C3/8</f>
        <v>3899977</v>
      </c>
      <c r="G3" s="2"/>
      <c r="H3" s="2"/>
    </row>
    <row r="4" customFormat="false" ht="16.5" hidden="false" customHeight="false" outlineLevel="0" collapsed="false">
      <c r="A4" s="0" t="s">
        <v>12</v>
      </c>
      <c r="B4" s="0" t="n">
        <v>13009912</v>
      </c>
      <c r="C4" s="0" t="n">
        <v>13011576</v>
      </c>
      <c r="D4" s="1" t="n">
        <f aca="false">C4/B4</f>
        <v>1.00012790247928</v>
      </c>
      <c r="E4" s="0" t="n">
        <f aca="false">B4/8</f>
        <v>1626239</v>
      </c>
      <c r="F4" s="0" t="n">
        <f aca="false">C4/8</f>
        <v>1626447</v>
      </c>
      <c r="G4" s="2"/>
      <c r="H4" s="2"/>
    </row>
    <row r="5" customFormat="false" ht="16.5" hidden="false" customHeight="false" outlineLevel="0" collapsed="false">
      <c r="A5" s="0" t="s">
        <v>13</v>
      </c>
      <c r="B5" s="0" t="n">
        <v>5915392</v>
      </c>
      <c r="C5" s="0" t="n">
        <v>5920736</v>
      </c>
      <c r="D5" s="1" t="n">
        <f aca="false">C5/B5</f>
        <v>1.00090340589432</v>
      </c>
      <c r="E5" s="0" t="n">
        <f aca="false">B5/8</f>
        <v>739424</v>
      </c>
      <c r="F5" s="0" t="n">
        <f aca="false">C5/8</f>
        <v>740092</v>
      </c>
      <c r="G5" s="2"/>
      <c r="H5" s="2"/>
    </row>
    <row r="6" customFormat="false" ht="16.5" hidden="false" customHeight="false" outlineLevel="0" collapsed="false">
      <c r="A6" s="0" t="s">
        <v>14</v>
      </c>
      <c r="B6" s="0" t="n">
        <v>232599616</v>
      </c>
      <c r="C6" s="0" t="n">
        <v>232478528</v>
      </c>
      <c r="D6" s="1" t="n">
        <f aca="false">C6/B6</f>
        <v>0.999479414445809</v>
      </c>
      <c r="E6" s="0" t="n">
        <f aca="false">B6/8</f>
        <v>29074952</v>
      </c>
      <c r="F6" s="0" t="n">
        <f aca="false">C6/8</f>
        <v>29059816</v>
      </c>
      <c r="G6" s="2"/>
      <c r="H6" s="2"/>
    </row>
    <row r="7" customFormat="false" ht="16.5" hidden="false" customHeight="false" outlineLevel="0" collapsed="false">
      <c r="A7" s="0" t="s">
        <v>15</v>
      </c>
      <c r="B7" s="0" t="n">
        <v>111351752</v>
      </c>
      <c r="C7" s="0" t="n">
        <v>111282936</v>
      </c>
      <c r="D7" s="1" t="n">
        <f aca="false">C7/B7</f>
        <v>0.99938199445663</v>
      </c>
      <c r="E7" s="0" t="n">
        <f aca="false">B7/8</f>
        <v>13918969</v>
      </c>
      <c r="F7" s="0" t="n">
        <f aca="false">C7/8</f>
        <v>13910367</v>
      </c>
      <c r="G7" s="2"/>
      <c r="H7" s="2"/>
    </row>
    <row r="8" customFormat="false" ht="16.5" hidden="false" customHeight="false" outlineLevel="0" collapsed="false">
      <c r="A8" s="0" t="s">
        <v>16</v>
      </c>
      <c r="B8" s="0" t="n">
        <v>59327392</v>
      </c>
      <c r="C8" s="0" t="n">
        <v>59283368</v>
      </c>
      <c r="D8" s="1" t="n">
        <f aca="false">C8/B8</f>
        <v>0.999257948166675</v>
      </c>
      <c r="E8" s="0" t="n">
        <f aca="false">B8/8</f>
        <v>7415924</v>
      </c>
      <c r="F8" s="0" t="n">
        <f aca="false">C8/8</f>
        <v>7410421</v>
      </c>
      <c r="G8" s="2"/>
      <c r="H8" s="2"/>
    </row>
    <row r="9" customFormat="false" ht="16.5" hidden="false" customHeight="false" outlineLevel="0" collapsed="false">
      <c r="A9" s="0" t="s">
        <v>17</v>
      </c>
      <c r="B9" s="0" t="n">
        <v>33084120</v>
      </c>
      <c r="C9" s="0" t="n">
        <v>33053032</v>
      </c>
      <c r="D9" s="1" t="n">
        <f aca="false">C9/B9</f>
        <v>0.999060334686248</v>
      </c>
      <c r="E9" s="0" t="n">
        <f aca="false">B9/8</f>
        <v>4135515</v>
      </c>
      <c r="F9" s="0" t="n">
        <f aca="false">C9/8</f>
        <v>4131629</v>
      </c>
      <c r="G9" s="2"/>
      <c r="H9" s="2"/>
    </row>
    <row r="10" customFormat="false" ht="16.5" hidden="false" customHeight="false" outlineLevel="0" collapsed="false">
      <c r="A10" s="0" t="s">
        <v>18</v>
      </c>
      <c r="B10" s="0" t="n">
        <v>60640456</v>
      </c>
      <c r="C10" s="0" t="n">
        <v>60587528</v>
      </c>
      <c r="D10" s="1" t="n">
        <f aca="false">C10/B10</f>
        <v>0.9991271833444</v>
      </c>
      <c r="E10" s="0" t="n">
        <f aca="false">B10/8</f>
        <v>7580057</v>
      </c>
      <c r="F10" s="0" t="n">
        <f aca="false">C10/8</f>
        <v>7573441</v>
      </c>
      <c r="G10" s="2" t="n">
        <v>7580057</v>
      </c>
      <c r="H10" s="2" t="n">
        <v>7573441</v>
      </c>
      <c r="I10" s="1" t="n">
        <f aca="false">(G10-E10)/E10</f>
        <v>0</v>
      </c>
      <c r="J10" s="1" t="n">
        <f aca="false">(H10-F10)/F10</f>
        <v>0</v>
      </c>
    </row>
    <row r="11" customFormat="false" ht="16.5" hidden="false" customHeight="false" outlineLevel="0" collapsed="false">
      <c r="A11" s="0" t="s">
        <v>19</v>
      </c>
      <c r="B11" s="0" t="n">
        <v>30195440</v>
      </c>
      <c r="C11" s="0" t="n">
        <v>30172480</v>
      </c>
      <c r="D11" s="1" t="n">
        <f aca="false">C11/B11</f>
        <v>0.999239620287037</v>
      </c>
      <c r="E11" s="0" t="n">
        <f aca="false">B11/8</f>
        <v>3774430</v>
      </c>
      <c r="F11" s="0" t="n">
        <f aca="false">C11/8</f>
        <v>3771560</v>
      </c>
      <c r="G11" s="2" t="n">
        <v>3774430</v>
      </c>
      <c r="H11" s="2" t="n">
        <v>3771560</v>
      </c>
      <c r="I11" s="1" t="n">
        <f aca="false">(G11-E11)/E11</f>
        <v>0</v>
      </c>
      <c r="J11" s="1" t="n">
        <f aca="false">(H11-F11)/F11</f>
        <v>0</v>
      </c>
    </row>
    <row r="12" customFormat="false" ht="16.5" hidden="false" customHeight="false" outlineLevel="0" collapsed="false">
      <c r="A12" s="0" t="s">
        <v>20</v>
      </c>
      <c r="B12" s="0" t="n">
        <v>15444712</v>
      </c>
      <c r="C12" s="0" t="n">
        <v>15449816</v>
      </c>
      <c r="D12" s="1" t="n">
        <f aca="false">C12/B12</f>
        <v>1.00033046909518</v>
      </c>
      <c r="E12" s="0" t="n">
        <f aca="false">B12/8</f>
        <v>1930589</v>
      </c>
      <c r="F12" s="0" t="n">
        <f aca="false">C12/8</f>
        <v>1931227</v>
      </c>
      <c r="G12" s="2" t="n">
        <v>1930589</v>
      </c>
      <c r="H12" s="2" t="n">
        <v>1931227</v>
      </c>
      <c r="I12" s="1" t="n">
        <f aca="false">(G12-E12)/E12</f>
        <v>0</v>
      </c>
      <c r="J12" s="1" t="n">
        <f aca="false">(H12-F12)/F12</f>
        <v>0</v>
      </c>
    </row>
    <row r="13" customFormat="false" ht="16.5" hidden="false" customHeight="false" outlineLevel="0" collapsed="false">
      <c r="A13" s="0" t="s">
        <v>21</v>
      </c>
      <c r="B13" s="0" t="n">
        <v>7449664</v>
      </c>
      <c r="C13" s="0" t="n">
        <v>7459512</v>
      </c>
      <c r="D13" s="1" t="n">
        <f aca="false">C13/B13</f>
        <v>1.00132193881496</v>
      </c>
      <c r="E13" s="0" t="n">
        <f aca="false">B13/8</f>
        <v>931208</v>
      </c>
      <c r="F13" s="0" t="n">
        <f aca="false">C13/8</f>
        <v>932439</v>
      </c>
      <c r="G13" s="2" t="n">
        <v>931208</v>
      </c>
      <c r="H13" s="2" t="n">
        <v>932439</v>
      </c>
      <c r="I13" s="1" t="n">
        <f aca="false">(G13-E13)/E13</f>
        <v>0</v>
      </c>
      <c r="J13" s="1" t="n">
        <f aca="false">(H13-F13)/F13</f>
        <v>0</v>
      </c>
    </row>
    <row r="14" customFormat="false" ht="16.5" hidden="false" customHeight="false" outlineLevel="0" collapsed="false">
      <c r="A14" s="0" t="s">
        <v>22</v>
      </c>
      <c r="B14" s="0" t="n">
        <v>96535456</v>
      </c>
      <c r="C14" s="0" t="n">
        <v>96464168</v>
      </c>
      <c r="D14" s="1" t="n">
        <f aca="false">C14/B14</f>
        <v>0.999261535575074</v>
      </c>
      <c r="E14" s="0" t="n">
        <f aca="false">B14/8</f>
        <v>12066932</v>
      </c>
      <c r="F14" s="0" t="n">
        <f aca="false">C14/8</f>
        <v>12058021</v>
      </c>
      <c r="G14" s="2" t="n">
        <v>12066932</v>
      </c>
      <c r="H14" s="2" t="n">
        <v>12058021</v>
      </c>
      <c r="I14" s="1" t="n">
        <f aca="false">(G14-E14)/E14</f>
        <v>0</v>
      </c>
      <c r="J14" s="1" t="n">
        <f aca="false">(H14-F14)/F14</f>
        <v>0</v>
      </c>
    </row>
    <row r="15" customFormat="false" ht="16.5" hidden="false" customHeight="false" outlineLevel="0" collapsed="false">
      <c r="A15" s="0" t="s">
        <v>23</v>
      </c>
      <c r="B15" s="0" t="n">
        <v>40214136</v>
      </c>
      <c r="C15" s="0" t="n">
        <v>40168840</v>
      </c>
      <c r="D15" s="1" t="n">
        <f aca="false">C15/B15</f>
        <v>0.998873629909642</v>
      </c>
      <c r="E15" s="0" t="n">
        <f aca="false">B15/8</f>
        <v>5026767</v>
      </c>
      <c r="F15" s="0" t="n">
        <f aca="false">C15/8</f>
        <v>5021105</v>
      </c>
      <c r="G15" s="2" t="n">
        <v>5026767</v>
      </c>
      <c r="H15" s="2" t="n">
        <v>5021105</v>
      </c>
      <c r="I15" s="1" t="n">
        <f aca="false">(G15-E15)/E15</f>
        <v>0</v>
      </c>
      <c r="J15" s="1" t="n">
        <f aca="false">(H15-F15)/F15</f>
        <v>0</v>
      </c>
    </row>
    <row r="16" customFormat="false" ht="16.5" hidden="false" customHeight="false" outlineLevel="0" collapsed="false">
      <c r="A16" s="0" t="s">
        <v>24</v>
      </c>
      <c r="B16" s="0" t="n">
        <v>16981328</v>
      </c>
      <c r="C16" s="0" t="n">
        <v>16986304</v>
      </c>
      <c r="D16" s="1" t="n">
        <f aca="false">C16/B16</f>
        <v>1.00029302773022</v>
      </c>
      <c r="E16" s="0" t="n">
        <f aca="false">B16/8</f>
        <v>2122666</v>
      </c>
      <c r="F16" s="0" t="n">
        <f aca="false">C16/8</f>
        <v>2123288</v>
      </c>
      <c r="G16" s="2" t="n">
        <v>2122666</v>
      </c>
      <c r="H16" s="2" t="n">
        <v>2123288</v>
      </c>
      <c r="I16" s="1" t="n">
        <f aca="false">(G16-E16)/E16</f>
        <v>0</v>
      </c>
      <c r="J16" s="1" t="n">
        <f aca="false">(H16-F16)/F16</f>
        <v>0</v>
      </c>
    </row>
    <row r="17" customFormat="false" ht="16.5" hidden="false" customHeight="false" outlineLevel="0" collapsed="false">
      <c r="A17" s="0" t="s">
        <v>25</v>
      </c>
      <c r="B17" s="0" t="n">
        <v>6885880</v>
      </c>
      <c r="C17" s="0" t="n">
        <v>6894360</v>
      </c>
      <c r="D17" s="1" t="n">
        <f aca="false">C17/B17</f>
        <v>1.00123150563181</v>
      </c>
      <c r="E17" s="0" t="n">
        <f aca="false">B17/8</f>
        <v>860735</v>
      </c>
      <c r="F17" s="0" t="n">
        <f aca="false">C17/8</f>
        <v>861795</v>
      </c>
      <c r="G17" s="2" t="n">
        <v>860735</v>
      </c>
      <c r="H17" s="2" t="n">
        <v>861795</v>
      </c>
      <c r="I17" s="1" t="n">
        <f aca="false">(G17-E17)/E17</f>
        <v>0</v>
      </c>
      <c r="J17" s="1" t="n">
        <f aca="false">(H17-F17)/F17</f>
        <v>0</v>
      </c>
    </row>
    <row r="18" customFormat="false" ht="16.5" hidden="false" customHeight="false" outlineLevel="0" collapsed="false">
      <c r="A18" s="0" t="s">
        <v>26</v>
      </c>
      <c r="B18" s="0" t="n">
        <v>271638800</v>
      </c>
      <c r="C18" s="0" t="n">
        <v>271461360</v>
      </c>
      <c r="D18" s="1" t="n">
        <f aca="false">C18/B18</f>
        <v>0.999346779620584</v>
      </c>
      <c r="E18" s="0" t="n">
        <f aca="false">B18/8</f>
        <v>33954850</v>
      </c>
      <c r="F18" s="0" t="n">
        <f aca="false">C18/8</f>
        <v>33932670</v>
      </c>
      <c r="G18" s="2" t="n">
        <v>33954850</v>
      </c>
      <c r="H18" s="2" t="n">
        <v>33932670</v>
      </c>
      <c r="I18" s="1" t="n">
        <f aca="false">(G18-E18)/E18</f>
        <v>0</v>
      </c>
      <c r="J18" s="1" t="n">
        <f aca="false">(H18-F18)/F18</f>
        <v>0</v>
      </c>
    </row>
    <row r="19" customFormat="false" ht="16.5" hidden="false" customHeight="false" outlineLevel="0" collapsed="false">
      <c r="A19" s="0" t="s">
        <v>27</v>
      </c>
      <c r="B19" s="0" t="n">
        <v>76719360</v>
      </c>
      <c r="C19" s="0" t="n">
        <v>76630688</v>
      </c>
      <c r="D19" s="1" t="n">
        <f aca="false">C19/B19</f>
        <v>0.998844203079901</v>
      </c>
      <c r="E19" s="0" t="n">
        <f aca="false">B19/8</f>
        <v>9589920</v>
      </c>
      <c r="F19" s="0" t="n">
        <f aca="false">C19/8</f>
        <v>9578836</v>
      </c>
      <c r="G19" s="2" t="n">
        <v>9589920</v>
      </c>
      <c r="H19" s="2" t="n">
        <v>9578836</v>
      </c>
      <c r="I19" s="1" t="n">
        <f aca="false">(G19-E19)/E19</f>
        <v>0</v>
      </c>
      <c r="J19" s="1" t="n">
        <f aca="false">(H19-F19)/F19</f>
        <v>0</v>
      </c>
    </row>
    <row r="20" customFormat="false" ht="16.5" hidden="false" customHeight="false" outlineLevel="0" collapsed="false">
      <c r="A20" s="0" t="s">
        <v>28</v>
      </c>
      <c r="B20" s="0" t="n">
        <v>35158880</v>
      </c>
      <c r="C20" s="0" t="n">
        <v>35172072</v>
      </c>
      <c r="D20" s="1" t="n">
        <f aca="false">C20/B20</f>
        <v>1.00037521104199</v>
      </c>
      <c r="E20" s="0" t="n">
        <f aca="false">B20/8</f>
        <v>4394860</v>
      </c>
      <c r="F20" s="0" t="n">
        <f aca="false">C20/8</f>
        <v>4396509</v>
      </c>
      <c r="G20" s="2" t="n">
        <v>4394860</v>
      </c>
      <c r="H20" s="2" t="n">
        <v>4396509</v>
      </c>
      <c r="I20" s="1" t="n">
        <f aca="false">(G20-E20)/E20</f>
        <v>0</v>
      </c>
      <c r="J20" s="1" t="n">
        <f aca="false">(H20-F20)/F20</f>
        <v>0</v>
      </c>
    </row>
    <row r="21" customFormat="false" ht="16.5" hidden="false" customHeight="false" outlineLevel="0" collapsed="false">
      <c r="A21" s="0" t="s">
        <v>29</v>
      </c>
      <c r="B21" s="0" t="n">
        <v>16285296</v>
      </c>
      <c r="C21" s="0" t="n">
        <v>16304920</v>
      </c>
      <c r="D21" s="1" t="n">
        <f aca="false">C21/B21</f>
        <v>1.00120501340596</v>
      </c>
      <c r="E21" s="0" t="n">
        <f aca="false">B21/8</f>
        <v>2035662</v>
      </c>
      <c r="F21" s="0" t="n">
        <f aca="false">C21/8</f>
        <v>2038115</v>
      </c>
      <c r="G21" s="2" t="n">
        <v>2035662</v>
      </c>
      <c r="H21" s="2" t="n">
        <v>2038115</v>
      </c>
      <c r="I21" s="1" t="n">
        <f aca="false">(G21-E21)/E21</f>
        <v>0</v>
      </c>
      <c r="J21" s="1" t="n">
        <f aca="false">(H21-F21)/F21</f>
        <v>0</v>
      </c>
    </row>
    <row r="22" customFormat="false" ht="16.5" hidden="false" customHeight="false" outlineLevel="0" collapsed="false">
      <c r="A22" s="0" t="s">
        <v>30</v>
      </c>
      <c r="B22" s="0" t="n">
        <v>250473776</v>
      </c>
      <c r="C22" s="0" t="n">
        <v>250264216</v>
      </c>
      <c r="D22" s="1" t="n">
        <f aca="false">C22/B22</f>
        <v>0.9991633455472</v>
      </c>
      <c r="E22" s="0" t="n">
        <f aca="false">B22/8</f>
        <v>31309222</v>
      </c>
      <c r="F22" s="0" t="n">
        <f aca="false">C22/8</f>
        <v>31283027</v>
      </c>
      <c r="G22" s="2" t="n">
        <v>31309222</v>
      </c>
      <c r="H22" s="2" t="n">
        <v>31283027</v>
      </c>
      <c r="I22" s="1" t="n">
        <f aca="false">(G22-E22)/E22</f>
        <v>0</v>
      </c>
      <c r="J22" s="1" t="n">
        <f aca="false">(H22-F22)/F22</f>
        <v>0</v>
      </c>
    </row>
    <row r="23" customFormat="false" ht="16.5" hidden="false" customHeight="false" outlineLevel="0" collapsed="false">
      <c r="A23" s="0" t="s">
        <v>31</v>
      </c>
      <c r="B23" s="0" t="n">
        <v>87267024</v>
      </c>
      <c r="C23" s="0" t="n">
        <v>87156944</v>
      </c>
      <c r="D23" s="1" t="n">
        <f aca="false">C23/B23</f>
        <v>0.998738584233146</v>
      </c>
      <c r="E23" s="0" t="n">
        <f aca="false">B23/8</f>
        <v>10908378</v>
      </c>
      <c r="F23" s="0" t="n">
        <f aca="false">C23/8</f>
        <v>10894618</v>
      </c>
      <c r="G23" s="2" t="n">
        <v>10908378</v>
      </c>
      <c r="H23" s="2" t="n">
        <v>10894618</v>
      </c>
      <c r="I23" s="1" t="n">
        <f aca="false">(G23-E23)/E23</f>
        <v>0</v>
      </c>
      <c r="J23" s="1" t="n">
        <f aca="false">(H23-F23)/F23</f>
        <v>0</v>
      </c>
    </row>
    <row r="24" customFormat="false" ht="16.5" hidden="false" customHeight="false" outlineLevel="0" collapsed="false">
      <c r="A24" s="0" t="s">
        <v>32</v>
      </c>
      <c r="B24" s="0" t="n">
        <v>42357448</v>
      </c>
      <c r="C24" s="0" t="n">
        <v>42346104</v>
      </c>
      <c r="D24" s="1" t="n">
        <f aca="false">C24/B24</f>
        <v>0.999732184054148</v>
      </c>
      <c r="E24" s="0" t="n">
        <f aca="false">B24/8</f>
        <v>5294681</v>
      </c>
      <c r="F24" s="0" t="n">
        <f aca="false">C24/8</f>
        <v>5293263</v>
      </c>
      <c r="G24" s="2" t="n">
        <v>5294681</v>
      </c>
      <c r="H24" s="2" t="n">
        <v>5293263</v>
      </c>
      <c r="I24" s="1" t="n">
        <f aca="false">(G24-E24)/E24</f>
        <v>0</v>
      </c>
      <c r="J24" s="1" t="n">
        <f aca="false">(H24-F24)/F24</f>
        <v>0</v>
      </c>
    </row>
    <row r="25" customFormat="false" ht="16.5" hidden="false" customHeight="false" outlineLevel="0" collapsed="false">
      <c r="A25" s="0" t="s">
        <v>33</v>
      </c>
      <c r="B25" s="0" t="n">
        <v>20911120</v>
      </c>
      <c r="C25" s="0" t="n">
        <v>20929080</v>
      </c>
      <c r="D25" s="1" t="n">
        <f aca="false">C25/B25</f>
        <v>1.0008588731737</v>
      </c>
      <c r="E25" s="0" t="n">
        <f aca="false">B25/8</f>
        <v>2613890</v>
      </c>
      <c r="F25" s="0" t="n">
        <f aca="false">C25/8</f>
        <v>2616135</v>
      </c>
      <c r="G25" s="2" t="n">
        <v>2613890</v>
      </c>
      <c r="H25" s="2" t="n">
        <v>2616135</v>
      </c>
      <c r="I25" s="1" t="n">
        <f aca="false">(G25-E25)/E25</f>
        <v>0</v>
      </c>
      <c r="J25" s="1" t="n">
        <f aca="false">(H25-F25)/F25</f>
        <v>0</v>
      </c>
    </row>
    <row r="26" customFormat="false" ht="16.5" hidden="false" customHeight="false" outlineLevel="0" collapsed="false">
      <c r="A26" s="0" t="s">
        <v>34</v>
      </c>
      <c r="B26" s="0" t="n">
        <v>810002688</v>
      </c>
      <c r="C26" s="0" t="n">
        <v>809595776</v>
      </c>
      <c r="D26" s="1" t="n">
        <f aca="false">C26/B26</f>
        <v>0.99949764117326</v>
      </c>
      <c r="E26" s="0" t="n">
        <f aca="false">B26/8</f>
        <v>101250336</v>
      </c>
      <c r="F26" s="0" t="n">
        <f aca="false">C26/8</f>
        <v>101199472</v>
      </c>
      <c r="G26" s="2" t="n">
        <v>101250336</v>
      </c>
      <c r="H26" s="2" t="n">
        <v>101199472</v>
      </c>
      <c r="I26" s="1" t="n">
        <f aca="false">(G26-E26)/E26</f>
        <v>0</v>
      </c>
      <c r="J26" s="1" t="n">
        <f aca="false">(H26-F26)/F26</f>
        <v>0</v>
      </c>
    </row>
    <row r="27" customFormat="false" ht="16.5" hidden="false" customHeight="false" outlineLevel="0" collapsed="false">
      <c r="A27" s="0" t="s">
        <v>35</v>
      </c>
      <c r="B27" s="0" t="n">
        <v>109799392</v>
      </c>
      <c r="C27" s="0" t="n">
        <v>109702912</v>
      </c>
      <c r="D27" s="1" t="n">
        <f aca="false">C27/B27</f>
        <v>0.999121306609785</v>
      </c>
      <c r="E27" s="0" t="n">
        <f aca="false">B27/8</f>
        <v>13724924</v>
      </c>
      <c r="F27" s="0" t="n">
        <f aca="false">C27/8</f>
        <v>13712864</v>
      </c>
      <c r="G27" s="2" t="n">
        <v>13724924</v>
      </c>
      <c r="H27" s="2" t="n">
        <v>13712864</v>
      </c>
      <c r="I27" s="1" t="n">
        <f aca="false">(G27-E27)/E27</f>
        <v>0</v>
      </c>
      <c r="J27" s="1" t="n">
        <f aca="false">(H27-F27)/F27</f>
        <v>0</v>
      </c>
    </row>
    <row r="28" customFormat="false" ht="16.5" hidden="false" customHeight="false" outlineLevel="0" collapsed="false">
      <c r="A28" s="0" t="s">
        <v>36</v>
      </c>
      <c r="B28" s="0" t="n">
        <v>25931112</v>
      </c>
      <c r="C28" s="0" t="n">
        <v>25949712</v>
      </c>
      <c r="D28" s="1" t="n">
        <f aca="false">C28/B28</f>
        <v>1.00071728508982</v>
      </c>
      <c r="E28" s="0" t="n">
        <f aca="false">B28/8</f>
        <v>3241389</v>
      </c>
      <c r="F28" s="0" t="n">
        <f aca="false">C28/8</f>
        <v>3243714</v>
      </c>
      <c r="G28" s="2" t="n">
        <v>3241389</v>
      </c>
      <c r="H28" s="2" t="n">
        <v>3243714</v>
      </c>
      <c r="I28" s="1" t="n">
        <f aca="false">(G28-E28)/E28</f>
        <v>0</v>
      </c>
      <c r="J28" s="1" t="n">
        <f aca="false">(H28-F28)/F28</f>
        <v>0</v>
      </c>
    </row>
    <row r="29" customFormat="false" ht="16.5" hidden="false" customHeight="false" outlineLevel="0" collapsed="false">
      <c r="A29" s="0" t="s">
        <v>37</v>
      </c>
      <c r="B29" s="0" t="n">
        <v>9212048</v>
      </c>
      <c r="C29" s="0" t="n">
        <v>9237808</v>
      </c>
      <c r="D29" s="1" t="n">
        <f aca="false">C29/B29</f>
        <v>1.002796338013</v>
      </c>
      <c r="E29" s="0" t="n">
        <f aca="false">B29/8</f>
        <v>1151506</v>
      </c>
      <c r="F29" s="0" t="n">
        <f aca="false">C29/8</f>
        <v>1154726</v>
      </c>
      <c r="G29" s="2" t="n">
        <v>1151506</v>
      </c>
      <c r="H29" s="2" t="n">
        <v>1154726</v>
      </c>
      <c r="I29" s="1" t="n">
        <f aca="false">(G29-E29)/E29</f>
        <v>0</v>
      </c>
      <c r="J29" s="1" t="n">
        <f aca="false">(H29-F29)/F29</f>
        <v>0</v>
      </c>
    </row>
    <row r="30" customFormat="false" ht="16.5" hidden="false" customHeight="false" outlineLevel="0" collapsed="false">
      <c r="A30" s="0" t="s">
        <v>38</v>
      </c>
      <c r="B30" s="0" t="n">
        <v>44964768</v>
      </c>
      <c r="C30" s="0" t="n">
        <v>44953864</v>
      </c>
      <c r="D30" s="1" t="n">
        <f aca="false">C30/B30</f>
        <v>0.999757499026794</v>
      </c>
      <c r="E30" s="0" t="n">
        <f aca="false">B30/8</f>
        <v>5620596</v>
      </c>
      <c r="F30" s="0" t="n">
        <f aca="false">C30/8</f>
        <v>5619233</v>
      </c>
      <c r="G30" s="2" t="n">
        <v>5620596</v>
      </c>
      <c r="H30" s="2" t="n">
        <v>5619233</v>
      </c>
      <c r="I30" s="1" t="n">
        <f aca="false">(G30-E30)/E30</f>
        <v>0</v>
      </c>
      <c r="J30" s="1" t="n">
        <f aca="false">(H30-F30)/F30</f>
        <v>0</v>
      </c>
    </row>
    <row r="31" customFormat="false" ht="16.5" hidden="false" customHeight="false" outlineLevel="0" collapsed="false">
      <c r="A31" s="0" t="s">
        <v>39</v>
      </c>
      <c r="B31" s="0" t="n">
        <v>23112888</v>
      </c>
      <c r="C31" s="0" t="n">
        <v>23129656</v>
      </c>
      <c r="D31" s="1" t="n">
        <f aca="false">C31/B31</f>
        <v>1.00072548268308</v>
      </c>
      <c r="E31" s="0" t="n">
        <f aca="false">B31/8</f>
        <v>2889111</v>
      </c>
      <c r="F31" s="0" t="n">
        <f aca="false">C31/8</f>
        <v>2891207</v>
      </c>
      <c r="G31" s="2" t="n">
        <v>2889111</v>
      </c>
      <c r="H31" s="2" t="n">
        <v>2891207</v>
      </c>
      <c r="I31" s="1" t="n">
        <f aca="false">(G31-E31)/E31</f>
        <v>0</v>
      </c>
      <c r="J31" s="1" t="n">
        <f aca="false">(H31-F31)/F31</f>
        <v>0</v>
      </c>
    </row>
    <row r="32" customFormat="false" ht="16.5" hidden="false" customHeight="false" outlineLevel="0" collapsed="false">
      <c r="A32" s="0" t="s">
        <v>40</v>
      </c>
      <c r="B32" s="0" t="n">
        <v>11768592</v>
      </c>
      <c r="C32" s="0" t="n">
        <v>11790216</v>
      </c>
      <c r="D32" s="1" t="n">
        <f aca="false">C32/B32</f>
        <v>1.00183743305911</v>
      </c>
      <c r="E32" s="0" t="n">
        <f aca="false">B32/8</f>
        <v>1471074</v>
      </c>
      <c r="F32" s="0" t="n">
        <f aca="false">C32/8</f>
        <v>1473777</v>
      </c>
      <c r="G32" s="2" t="n">
        <v>1471074</v>
      </c>
      <c r="H32" s="2" t="n">
        <v>1473777</v>
      </c>
      <c r="I32" s="1" t="n">
        <f aca="false">(G32-E32)/E32</f>
        <v>0</v>
      </c>
      <c r="J32" s="1" t="n">
        <f aca="false">(H32-F32)/F32</f>
        <v>0</v>
      </c>
    </row>
    <row r="33" customFormat="false" ht="16.5" hidden="false" customHeight="false" outlineLevel="0" collapsed="false">
      <c r="A33" s="0" t="s">
        <v>41</v>
      </c>
      <c r="B33" s="0" t="n">
        <v>5821752</v>
      </c>
      <c r="C33" s="0" t="n">
        <v>5845224</v>
      </c>
      <c r="D33" s="1" t="n">
        <f aca="false">C33/B33</f>
        <v>1.00403177600145</v>
      </c>
      <c r="E33" s="0" t="n">
        <f aca="false">B33/8</f>
        <v>727719</v>
      </c>
      <c r="F33" s="0" t="n">
        <f aca="false">C33/8</f>
        <v>730653</v>
      </c>
      <c r="G33" s="2" t="n">
        <v>727719</v>
      </c>
      <c r="H33" s="2" t="n">
        <v>730653</v>
      </c>
      <c r="I33" s="1" t="n">
        <f aca="false">(G33-E33)/E33</f>
        <v>0</v>
      </c>
      <c r="J33" s="1" t="n">
        <f aca="false">(H33-F33)/F33</f>
        <v>0</v>
      </c>
    </row>
    <row r="34" customFormat="false" ht="16.5" hidden="false" customHeight="false" outlineLevel="0" collapsed="false">
      <c r="A34" s="0" t="s">
        <v>42</v>
      </c>
      <c r="B34" s="0" t="n">
        <v>48779304</v>
      </c>
      <c r="C34" s="0" t="n">
        <v>48757736</v>
      </c>
      <c r="D34" s="1" t="n">
        <f aca="false">C34/B34</f>
        <v>0.999557845269789</v>
      </c>
      <c r="E34" s="0" t="n">
        <f aca="false">B34/8</f>
        <v>6097413</v>
      </c>
      <c r="F34" s="0" t="n">
        <f aca="false">C34/8</f>
        <v>6094717</v>
      </c>
      <c r="G34" s="2" t="n">
        <v>6097413</v>
      </c>
      <c r="H34" s="2" t="n">
        <v>6094717</v>
      </c>
      <c r="I34" s="1" t="n">
        <f aca="false">(G34-E34)/E34</f>
        <v>0</v>
      </c>
      <c r="J34" s="1" t="n">
        <f aca="false">(H34-F34)/F34</f>
        <v>0</v>
      </c>
    </row>
    <row r="35" customFormat="false" ht="16.5" hidden="false" customHeight="false" outlineLevel="0" collapsed="false">
      <c r="A35" s="0" t="s">
        <v>43</v>
      </c>
      <c r="B35" s="0" t="n">
        <v>23031024</v>
      </c>
      <c r="C35" s="0" t="n">
        <v>23052880</v>
      </c>
      <c r="D35" s="1" t="n">
        <f aca="false">C35/B35</f>
        <v>1.00094898081822</v>
      </c>
      <c r="E35" s="0" t="n">
        <f aca="false">B35/8</f>
        <v>2878878</v>
      </c>
      <c r="F35" s="0" t="n">
        <f aca="false">C35/8</f>
        <v>2881610</v>
      </c>
      <c r="G35" s="2" t="n">
        <v>2878878</v>
      </c>
      <c r="H35" s="2" t="n">
        <v>2881610</v>
      </c>
      <c r="I35" s="1" t="n">
        <f aca="false">(G35-E35)/E35</f>
        <v>0</v>
      </c>
      <c r="J35" s="1" t="n">
        <f aca="false">(H35-F35)/F35</f>
        <v>0</v>
      </c>
    </row>
    <row r="36" customFormat="false" ht="16.5" hidden="false" customHeight="false" outlineLevel="0" collapsed="false">
      <c r="A36" s="0" t="s">
        <v>44</v>
      </c>
      <c r="B36" s="0" t="n">
        <v>11355128</v>
      </c>
      <c r="C36" s="0" t="n">
        <v>11380280</v>
      </c>
      <c r="D36" s="1" t="n">
        <f aca="false">C36/B36</f>
        <v>1.00221503447605</v>
      </c>
      <c r="E36" s="0" t="n">
        <f aca="false">B36/8</f>
        <v>1419391</v>
      </c>
      <c r="F36" s="0" t="n">
        <f aca="false">C36/8</f>
        <v>1422535</v>
      </c>
      <c r="G36" s="2" t="n">
        <v>1419391</v>
      </c>
      <c r="H36" s="2" t="n">
        <v>1422535</v>
      </c>
      <c r="I36" s="1" t="n">
        <f aca="false">(G36-E36)/E36</f>
        <v>0</v>
      </c>
      <c r="J36" s="1" t="n">
        <f aca="false">(H36-F36)/F36</f>
        <v>0</v>
      </c>
    </row>
    <row r="37" customFormat="false" ht="16.5" hidden="false" customHeight="false" outlineLevel="0" collapsed="false">
      <c r="A37" s="0" t="s">
        <v>45</v>
      </c>
      <c r="B37" s="0" t="n">
        <v>5604432</v>
      </c>
      <c r="C37" s="0" t="n">
        <v>5632016</v>
      </c>
      <c r="D37" s="1" t="n">
        <f aca="false">C37/B37</f>
        <v>1.00492181901752</v>
      </c>
      <c r="E37" s="0" t="n">
        <f aca="false">B37/8</f>
        <v>700554</v>
      </c>
      <c r="F37" s="0" t="n">
        <f aca="false">C37/8</f>
        <v>704002</v>
      </c>
      <c r="G37" s="2" t="n">
        <v>700554</v>
      </c>
      <c r="H37" s="2" t="n">
        <v>704002</v>
      </c>
      <c r="I37" s="1" t="n">
        <f aca="false">(G37-E37)/E37</f>
        <v>0</v>
      </c>
      <c r="J37" s="1" t="n">
        <f aca="false">(H37-F37)/F37</f>
        <v>0</v>
      </c>
    </row>
    <row r="38" customFormat="false" ht="16.5" hidden="false" customHeight="false" outlineLevel="0" collapsed="false">
      <c r="A38" s="0" t="s">
        <v>46</v>
      </c>
      <c r="B38" s="0" t="n">
        <v>104216312</v>
      </c>
      <c r="C38" s="0" t="n">
        <v>104120808</v>
      </c>
      <c r="D38" s="1" t="n">
        <f aca="false">C38/B38</f>
        <v>0.999083598352626</v>
      </c>
      <c r="E38" s="0" t="n">
        <f aca="false">B38/8</f>
        <v>13027039</v>
      </c>
      <c r="F38" s="0" t="n">
        <f aca="false">C38/8</f>
        <v>13015101</v>
      </c>
      <c r="G38" s="2" t="n">
        <v>13027039</v>
      </c>
      <c r="H38" s="2" t="n">
        <v>13015101</v>
      </c>
      <c r="I38" s="1" t="n">
        <f aca="false">(G38-E38)/E38</f>
        <v>0</v>
      </c>
      <c r="J38" s="1" t="n">
        <f aca="false">(H38-F38)/F38</f>
        <v>0</v>
      </c>
    </row>
    <row r="39" customFormat="false" ht="16.5" hidden="false" customHeight="false" outlineLevel="0" collapsed="false">
      <c r="A39" s="0" t="s">
        <v>47</v>
      </c>
      <c r="B39" s="0" t="n">
        <v>47991416</v>
      </c>
      <c r="C39" s="0" t="n">
        <v>47958976</v>
      </c>
      <c r="D39" s="1" t="n">
        <f aca="false">C39/B39</f>
        <v>0.999324045783521</v>
      </c>
      <c r="E39" s="0" t="n">
        <f aca="false">B39/8</f>
        <v>5998927</v>
      </c>
      <c r="F39" s="0" t="n">
        <f aca="false">C39/8</f>
        <v>5994872</v>
      </c>
      <c r="G39" s="2" t="n">
        <v>5998927</v>
      </c>
      <c r="H39" s="2" t="n">
        <v>5994872</v>
      </c>
      <c r="I39" s="1" t="n">
        <f aca="false">(G39-E39)/E39</f>
        <v>0</v>
      </c>
      <c r="J39" s="1" t="n">
        <f aca="false">(H39-F39)/F39</f>
        <v>0</v>
      </c>
    </row>
    <row r="40" customFormat="false" ht="16.5" hidden="false" customHeight="false" outlineLevel="0" collapsed="false">
      <c r="A40" s="0" t="s">
        <v>48</v>
      </c>
      <c r="B40" s="0" t="n">
        <v>20798704</v>
      </c>
      <c r="C40" s="0" t="n">
        <v>20816736</v>
      </c>
      <c r="D40" s="1" t="n">
        <f aca="false">C40/B40</f>
        <v>1.00086697709627</v>
      </c>
      <c r="E40" s="0" t="n">
        <f aca="false">B40/8</f>
        <v>2599838</v>
      </c>
      <c r="F40" s="0" t="n">
        <f aca="false">C40/8</f>
        <v>2602092</v>
      </c>
      <c r="G40" s="2" t="n">
        <v>2599838</v>
      </c>
      <c r="H40" s="2" t="n">
        <v>2602092</v>
      </c>
      <c r="I40" s="1" t="n">
        <f aca="false">(G40-E40)/E40</f>
        <v>0</v>
      </c>
      <c r="J40" s="1" t="n">
        <f aca="false">(H40-F40)/F40</f>
        <v>0</v>
      </c>
    </row>
    <row r="41" customFormat="false" ht="16.5" hidden="false" customHeight="false" outlineLevel="0" collapsed="false">
      <c r="A41" s="0" t="s">
        <v>49</v>
      </c>
      <c r="B41" s="0" t="n">
        <v>8532168</v>
      </c>
      <c r="C41" s="0" t="n">
        <v>8553760</v>
      </c>
      <c r="D41" s="1" t="n">
        <f aca="false">C41/B41</f>
        <v>1.002530658093</v>
      </c>
      <c r="E41" s="0" t="n">
        <f aca="false">B41/8</f>
        <v>1066521</v>
      </c>
      <c r="F41" s="0" t="n">
        <f aca="false">C41/8</f>
        <v>1069220</v>
      </c>
      <c r="G41" s="2" t="n">
        <v>1066521</v>
      </c>
      <c r="H41" s="2" t="n">
        <v>1069220</v>
      </c>
      <c r="I41" s="1" t="n">
        <f aca="false">(G41-E41)/E41</f>
        <v>0</v>
      </c>
      <c r="J41" s="1" t="n">
        <f aca="false">(H41-F41)/F41</f>
        <v>0</v>
      </c>
    </row>
    <row r="42" customFormat="false" ht="16.5" hidden="false" customHeight="false" outlineLevel="0" collapsed="false">
      <c r="A42" s="0" t="s">
        <v>50</v>
      </c>
      <c r="B42" s="0" t="n">
        <v>71976472</v>
      </c>
      <c r="C42" s="0" t="n">
        <v>71910432</v>
      </c>
      <c r="D42" s="1" t="n">
        <f aca="false">C42/B42</f>
        <v>0.999082477951962</v>
      </c>
      <c r="E42" s="0" t="n">
        <f aca="false">B42/8</f>
        <v>8997059</v>
      </c>
      <c r="F42" s="0" t="n">
        <f aca="false">C42/8</f>
        <v>8988804</v>
      </c>
      <c r="G42" s="2" t="n">
        <v>8997059</v>
      </c>
      <c r="H42" s="2" t="n">
        <v>8988804</v>
      </c>
      <c r="I42" s="1" t="n">
        <f aca="false">(G42-E42)/E42</f>
        <v>0</v>
      </c>
      <c r="J42" s="1" t="n">
        <f aca="false">(H42-F42)/F42</f>
        <v>0</v>
      </c>
    </row>
    <row r="43" customFormat="false" ht="16.5" hidden="false" customHeight="false" outlineLevel="0" collapsed="false">
      <c r="A43" s="0" t="s">
        <v>51</v>
      </c>
      <c r="B43" s="0" t="n">
        <v>32492824</v>
      </c>
      <c r="C43" s="0" t="n">
        <v>32473208</v>
      </c>
      <c r="D43" s="1" t="n">
        <f aca="false">C43/B43</f>
        <v>0.999396297471713</v>
      </c>
      <c r="E43" s="0" t="n">
        <f aca="false">B43/8</f>
        <v>4061603</v>
      </c>
      <c r="F43" s="0" t="n">
        <f aca="false">C43/8</f>
        <v>4059151</v>
      </c>
      <c r="G43" s="2" t="n">
        <v>4061603</v>
      </c>
      <c r="H43" s="2" t="n">
        <v>4059151</v>
      </c>
      <c r="I43" s="1" t="n">
        <f aca="false">(G43-E43)/E43</f>
        <v>0</v>
      </c>
      <c r="J43" s="1" t="n">
        <f aca="false">(H43-F43)/F43</f>
        <v>0</v>
      </c>
    </row>
    <row r="44" customFormat="false" ht="16.5" hidden="false" customHeight="false" outlineLevel="0" collapsed="false">
      <c r="A44" s="0" t="s">
        <v>52</v>
      </c>
      <c r="B44" s="0" t="n">
        <v>13904584</v>
      </c>
      <c r="C44" s="0" t="n">
        <v>13915000</v>
      </c>
      <c r="D44" s="1" t="n">
        <f aca="false">C44/B44</f>
        <v>1.00074910547486</v>
      </c>
      <c r="E44" s="0" t="n">
        <f aca="false">B44/8</f>
        <v>1738073</v>
      </c>
      <c r="F44" s="0" t="n">
        <f aca="false">C44/8</f>
        <v>1739375</v>
      </c>
      <c r="G44" s="2" t="n">
        <v>1738073</v>
      </c>
      <c r="H44" s="2" t="n">
        <v>1739375</v>
      </c>
      <c r="I44" s="1" t="n">
        <f aca="false">(G44-E44)/E44</f>
        <v>0</v>
      </c>
      <c r="J44" s="1" t="n">
        <f aca="false">(H44-F44)/F44</f>
        <v>0</v>
      </c>
    </row>
    <row r="45" customFormat="false" ht="16.5" hidden="false" customHeight="false" outlineLevel="0" collapsed="false">
      <c r="A45" s="0" t="s">
        <v>53</v>
      </c>
      <c r="B45" s="0" t="n">
        <v>5938616</v>
      </c>
      <c r="C45" s="0" t="n">
        <v>5951176</v>
      </c>
      <c r="D45" s="1" t="n">
        <f aca="false">C45/B45</f>
        <v>1.00211497089558</v>
      </c>
      <c r="E45" s="0" t="n">
        <f aca="false">B45/8</f>
        <v>742327</v>
      </c>
      <c r="F45" s="0" t="n">
        <f aca="false">C45/8</f>
        <v>743897</v>
      </c>
      <c r="G45" s="2" t="n">
        <v>742327</v>
      </c>
      <c r="H45" s="2" t="n">
        <v>743897</v>
      </c>
      <c r="I45" s="1" t="n">
        <f aca="false">(G45-E45)/E45</f>
        <v>0</v>
      </c>
      <c r="J45" s="1" t="n">
        <f aca="false">(H45-F45)/F45</f>
        <v>0</v>
      </c>
    </row>
    <row r="46" customFormat="false" ht="16.5" hidden="false" customHeight="false" outlineLevel="0" collapsed="false">
      <c r="A46" s="0" t="s">
        <v>54</v>
      </c>
      <c r="B46" s="0" t="n">
        <v>20806160</v>
      </c>
      <c r="C46" s="0" t="n">
        <v>20824624</v>
      </c>
      <c r="D46" s="1" t="n">
        <f aca="false">C46/B46</f>
        <v>1.00088742949204</v>
      </c>
      <c r="E46" s="0" t="n">
        <f aca="false">B46/8</f>
        <v>2600770</v>
      </c>
      <c r="F46" s="0" t="n">
        <f aca="false">C46/8</f>
        <v>2603078</v>
      </c>
      <c r="G46" s="2" t="n">
        <v>2600770</v>
      </c>
      <c r="H46" s="2" t="n">
        <v>2603078</v>
      </c>
      <c r="I46" s="1" t="n">
        <f aca="false">(G46-E46)/E46</f>
        <v>0</v>
      </c>
      <c r="J46" s="1" t="n">
        <f aca="false">(H46-F46)/F46</f>
        <v>0</v>
      </c>
    </row>
    <row r="47" customFormat="false" ht="16.5" hidden="false" customHeight="false" outlineLevel="0" collapsed="false">
      <c r="A47" s="0" t="s">
        <v>55</v>
      </c>
      <c r="B47" s="0" t="n">
        <v>11354760</v>
      </c>
      <c r="C47" s="0" t="n">
        <v>11377232</v>
      </c>
      <c r="D47" s="1" t="n">
        <f aca="false">C47/B47</f>
        <v>1.00197908190045</v>
      </c>
      <c r="E47" s="0" t="n">
        <f aca="false">B47/8</f>
        <v>1419345</v>
      </c>
      <c r="F47" s="0" t="n">
        <f aca="false">C47/8</f>
        <v>1422154</v>
      </c>
      <c r="G47" s="2" t="n">
        <v>1419345</v>
      </c>
      <c r="H47" s="2" t="n">
        <v>1422154</v>
      </c>
      <c r="I47" s="1" t="n">
        <f aca="false">(G47-E47)/E47</f>
        <v>0</v>
      </c>
      <c r="J47" s="1" t="n">
        <f aca="false">(H47-F47)/F47</f>
        <v>0</v>
      </c>
    </row>
    <row r="48" customFormat="false" ht="16.5" hidden="false" customHeight="false" outlineLevel="0" collapsed="false">
      <c r="A48" s="0" t="s">
        <v>56</v>
      </c>
      <c r="B48" s="0" t="n">
        <v>5810704</v>
      </c>
      <c r="C48" s="0" t="n">
        <v>5833408</v>
      </c>
      <c r="D48" s="1" t="n">
        <f aca="false">C48/B48</f>
        <v>1.00390727182111</v>
      </c>
      <c r="E48" s="0" t="n">
        <f aca="false">B48/8</f>
        <v>726338</v>
      </c>
      <c r="F48" s="0" t="n">
        <f aca="false">C48/8</f>
        <v>729176</v>
      </c>
      <c r="G48" s="2" t="n">
        <v>726338</v>
      </c>
      <c r="H48" s="2" t="n">
        <v>729176</v>
      </c>
      <c r="I48" s="1" t="n">
        <f aca="false">(G48-E48)/E48</f>
        <v>0</v>
      </c>
      <c r="J48" s="1" t="n">
        <f aca="false">(H48-F48)/F48</f>
        <v>0</v>
      </c>
    </row>
    <row r="49" customFormat="false" ht="16.5" hidden="false" customHeight="false" outlineLevel="0" collapsed="false">
      <c r="A49" s="0" t="s">
        <v>57</v>
      </c>
      <c r="B49" s="0" t="n">
        <v>2789920</v>
      </c>
      <c r="C49" s="0" t="n">
        <v>2814016</v>
      </c>
      <c r="D49" s="1" t="n">
        <f aca="false">C49/B49</f>
        <v>1.00863680679016</v>
      </c>
      <c r="E49" s="0" t="n">
        <f aca="false">B49/8</f>
        <v>348740</v>
      </c>
      <c r="F49" s="0" t="n">
        <f aca="false">C49/8</f>
        <v>351752</v>
      </c>
      <c r="G49" s="2" t="n">
        <v>348740</v>
      </c>
      <c r="H49" s="2" t="n">
        <v>351752</v>
      </c>
      <c r="I49" s="1" t="n">
        <f aca="false">(G49-E49)/E49</f>
        <v>0</v>
      </c>
      <c r="J49" s="1" t="n">
        <f aca="false">(H49-F49)/F49</f>
        <v>0</v>
      </c>
    </row>
    <row r="50" customFormat="false" ht="16.5" hidden="false" customHeight="false" outlineLevel="0" collapsed="false">
      <c r="A50" s="0" t="s">
        <v>58</v>
      </c>
      <c r="B50" s="0" t="n">
        <v>29044280</v>
      </c>
      <c r="C50" s="0" t="n">
        <v>29069768</v>
      </c>
      <c r="D50" s="1" t="n">
        <f aca="false">C50/B50</f>
        <v>1.00087755661356</v>
      </c>
      <c r="E50" s="0" t="n">
        <f aca="false">B50/8</f>
        <v>3630535</v>
      </c>
      <c r="F50" s="0" t="n">
        <f aca="false">C50/8</f>
        <v>3633721</v>
      </c>
      <c r="G50" s="2" t="n">
        <v>3630535</v>
      </c>
      <c r="H50" s="2" t="n">
        <v>3633721</v>
      </c>
      <c r="I50" s="1" t="n">
        <f aca="false">(G50-E50)/E50</f>
        <v>0</v>
      </c>
      <c r="J50" s="1" t="n">
        <f aca="false">(H50-F50)/F50</f>
        <v>0</v>
      </c>
    </row>
    <row r="51" customFormat="false" ht="16.5" hidden="false" customHeight="false" outlineLevel="0" collapsed="false">
      <c r="A51" s="0" t="s">
        <v>59</v>
      </c>
      <c r="B51" s="0" t="n">
        <v>11295664</v>
      </c>
      <c r="C51" s="0" t="n">
        <v>11324784</v>
      </c>
      <c r="D51" s="1" t="n">
        <f aca="false">C51/B51</f>
        <v>1.00257798036486</v>
      </c>
      <c r="E51" s="0" t="n">
        <f aca="false">B51/8</f>
        <v>1411958</v>
      </c>
      <c r="F51" s="0" t="n">
        <f aca="false">C51/8</f>
        <v>1415598</v>
      </c>
      <c r="G51" s="2" t="n">
        <v>1411958</v>
      </c>
      <c r="H51" s="2" t="n">
        <v>1415598</v>
      </c>
      <c r="I51" s="1" t="n">
        <f aca="false">(G51-E51)/E51</f>
        <v>0</v>
      </c>
      <c r="J51" s="1" t="n">
        <f aca="false">(H51-F51)/F51</f>
        <v>0</v>
      </c>
    </row>
    <row r="52" customFormat="false" ht="16.5" hidden="false" customHeight="false" outlineLevel="0" collapsed="false">
      <c r="A52" s="0" t="s">
        <v>60</v>
      </c>
      <c r="B52" s="0" t="n">
        <v>3820184</v>
      </c>
      <c r="C52" s="0" t="n">
        <v>3849624</v>
      </c>
      <c r="D52" s="1" t="n">
        <f aca="false">C52/B52</f>
        <v>1.00770643508271</v>
      </c>
      <c r="E52" s="0" t="n">
        <f aca="false">B52/8</f>
        <v>477523</v>
      </c>
      <c r="F52" s="0" t="n">
        <f aca="false">C52/8</f>
        <v>481203</v>
      </c>
      <c r="G52" s="2" t="n">
        <v>477523</v>
      </c>
      <c r="H52" s="2" t="n">
        <v>481203</v>
      </c>
      <c r="I52" s="1" t="n">
        <f aca="false">(G52-E52)/E52</f>
        <v>0</v>
      </c>
      <c r="J52" s="1" t="n">
        <f aca="false">(H52-F52)/F52</f>
        <v>0</v>
      </c>
    </row>
    <row r="53" customFormat="false" ht="16.5" hidden="false" customHeight="false" outlineLevel="0" collapsed="false">
      <c r="A53" s="0" t="s">
        <v>61</v>
      </c>
      <c r="B53" s="0" t="n">
        <v>1357064</v>
      </c>
      <c r="C53" s="0" t="n">
        <v>1384928</v>
      </c>
      <c r="D53" s="1" t="n">
        <f aca="false">C53/B53</f>
        <v>1.02053256147094</v>
      </c>
      <c r="E53" s="0" t="n">
        <f aca="false">B53/8</f>
        <v>169633</v>
      </c>
      <c r="F53" s="0" t="n">
        <f aca="false">C53/8</f>
        <v>173116</v>
      </c>
      <c r="G53" s="2" t="n">
        <v>169633</v>
      </c>
      <c r="H53" s="2" t="n">
        <v>173116</v>
      </c>
      <c r="I53" s="1" t="n">
        <f aca="false">(G53-E53)/E53</f>
        <v>0</v>
      </c>
      <c r="J53" s="1" t="n">
        <f aca="false">(H53-F53)/F53</f>
        <v>0</v>
      </c>
    </row>
    <row r="54" customFormat="false" ht="16.5" hidden="false" customHeight="false" outlineLevel="0" collapsed="false">
      <c r="A54" s="0" t="s">
        <v>62</v>
      </c>
      <c r="B54" s="0" t="n">
        <v>24031944</v>
      </c>
      <c r="C54" s="0" t="n">
        <v>24053688</v>
      </c>
      <c r="D54" s="1" t="n">
        <f aca="false">C54/B54</f>
        <v>1.0009047957169</v>
      </c>
      <c r="E54" s="0" t="n">
        <f aca="false">B54/8</f>
        <v>3003993</v>
      </c>
      <c r="F54" s="0" t="n">
        <f aca="false">C54/8</f>
        <v>3006711</v>
      </c>
      <c r="G54" s="2" t="n">
        <v>3003993</v>
      </c>
      <c r="H54" s="2" t="n">
        <v>3006711</v>
      </c>
      <c r="I54" s="1" t="n">
        <f aca="false">(G54-E54)/E54</f>
        <v>0</v>
      </c>
      <c r="J54" s="1" t="n">
        <f aca="false">(H54-F54)/F54</f>
        <v>0</v>
      </c>
    </row>
    <row r="55" customFormat="false" ht="16.5" hidden="false" customHeight="false" outlineLevel="0" collapsed="false">
      <c r="A55" s="0" t="s">
        <v>63</v>
      </c>
      <c r="B55" s="0" t="n">
        <v>10603760</v>
      </c>
      <c r="C55" s="0" t="n">
        <v>10627424</v>
      </c>
      <c r="D55" s="1" t="n">
        <f aca="false">C55/B55</f>
        <v>1.00223166122206</v>
      </c>
      <c r="E55" s="0" t="n">
        <f aca="false">B55/8</f>
        <v>1325470</v>
      </c>
      <c r="F55" s="0" t="n">
        <f aca="false">C55/8</f>
        <v>1328428</v>
      </c>
      <c r="G55" s="2" t="n">
        <v>1325470</v>
      </c>
      <c r="H55" s="2" t="n">
        <v>1328428</v>
      </c>
      <c r="I55" s="1" t="n">
        <f aca="false">(G55-E55)/E55</f>
        <v>0</v>
      </c>
      <c r="J55" s="1" t="n">
        <f aca="false">(H55-F55)/F55</f>
        <v>0</v>
      </c>
    </row>
    <row r="56" customFormat="false" ht="16.5" hidden="false" customHeight="false" outlineLevel="0" collapsed="false">
      <c r="A56" s="0" t="s">
        <v>64</v>
      </c>
      <c r="B56" s="0" t="n">
        <v>4613344</v>
      </c>
      <c r="C56" s="0" t="n">
        <v>4637104</v>
      </c>
      <c r="D56" s="1" t="n">
        <f aca="false">C56/B56</f>
        <v>1.00515027710919</v>
      </c>
      <c r="E56" s="0" t="n">
        <f aca="false">B56/8</f>
        <v>576668</v>
      </c>
      <c r="F56" s="0" t="n">
        <f aca="false">C56/8</f>
        <v>579638</v>
      </c>
      <c r="G56" s="2" t="n">
        <v>576668</v>
      </c>
      <c r="H56" s="2" t="n">
        <v>579638</v>
      </c>
      <c r="I56" s="1" t="n">
        <f aca="false">(G56-E56)/E56</f>
        <v>0</v>
      </c>
      <c r="J56" s="1" t="n">
        <f aca="false">(H56-F56)/F56</f>
        <v>0</v>
      </c>
    </row>
    <row r="57" customFormat="false" ht="16.5" hidden="false" customHeight="false" outlineLevel="0" collapsed="false">
      <c r="A57" s="0" t="s">
        <v>65</v>
      </c>
      <c r="B57" s="0" t="n">
        <v>1861632</v>
      </c>
      <c r="C57" s="0" t="n">
        <v>1885560</v>
      </c>
      <c r="D57" s="1" t="n">
        <f aca="false">C57/B57</f>
        <v>1.01285323844885</v>
      </c>
      <c r="E57" s="0" t="n">
        <f aca="false">B57/8</f>
        <v>232704</v>
      </c>
      <c r="F57" s="0" t="n">
        <f aca="false">C57/8</f>
        <v>235695</v>
      </c>
      <c r="G57" s="2" t="n">
        <v>232704</v>
      </c>
      <c r="H57" s="2" t="n">
        <v>235695</v>
      </c>
      <c r="I57" s="1" t="n">
        <f aca="false">(G57-E57)/E57</f>
        <v>0</v>
      </c>
      <c r="J57" s="1" t="n">
        <f aca="false">(H57-F57)/F57</f>
        <v>0</v>
      </c>
    </row>
    <row r="58" customFormat="false" ht="16.5" hidden="false" customHeight="false" outlineLevel="0" collapsed="false">
      <c r="A58" s="0" t="s">
        <v>66</v>
      </c>
      <c r="B58" s="0" t="n">
        <v>16323480</v>
      </c>
      <c r="C58" s="0" t="n">
        <v>16332520</v>
      </c>
      <c r="D58" s="1" t="n">
        <f aca="false">C58/B58</f>
        <v>1.00055380347818</v>
      </c>
      <c r="E58" s="0" t="n">
        <f aca="false">B58/8</f>
        <v>2040435</v>
      </c>
      <c r="F58" s="0" t="n">
        <f aca="false">C58/8</f>
        <v>2041565</v>
      </c>
      <c r="G58" s="2" t="n">
        <v>2040435</v>
      </c>
      <c r="H58" s="2" t="n">
        <v>2041565</v>
      </c>
      <c r="I58" s="1" t="n">
        <f aca="false">(G58-E58)/E58</f>
        <v>0</v>
      </c>
      <c r="J58" s="1" t="n">
        <f aca="false">(H58-F58)/F58</f>
        <v>0</v>
      </c>
    </row>
    <row r="59" customFormat="false" ht="16.5" hidden="false" customHeight="false" outlineLevel="0" collapsed="false">
      <c r="A59" s="0" t="s">
        <v>67</v>
      </c>
      <c r="B59" s="0" t="n">
        <v>8441184</v>
      </c>
      <c r="C59" s="0" t="n">
        <v>8454040</v>
      </c>
      <c r="D59" s="1" t="n">
        <f aca="false">C59/B59</f>
        <v>1.00152300909446</v>
      </c>
      <c r="E59" s="0" t="n">
        <f aca="false">B59/8</f>
        <v>1055148</v>
      </c>
      <c r="F59" s="0" t="n">
        <f aca="false">C59/8</f>
        <v>1056755</v>
      </c>
      <c r="G59" s="2" t="n">
        <v>1055148</v>
      </c>
      <c r="H59" s="2" t="n">
        <v>1056755</v>
      </c>
      <c r="I59" s="1" t="n">
        <f aca="false">(G59-E59)/E59</f>
        <v>0</v>
      </c>
      <c r="J59" s="1" t="n">
        <f aca="false">(H59-F59)/F59</f>
        <v>0</v>
      </c>
    </row>
    <row r="60" customFormat="false" ht="16.5" hidden="false" customHeight="false" outlineLevel="0" collapsed="false">
      <c r="A60" s="0" t="s">
        <v>68</v>
      </c>
      <c r="B60" s="0" t="n">
        <v>4084632</v>
      </c>
      <c r="C60" s="0" t="n">
        <v>4098408</v>
      </c>
      <c r="D60" s="1" t="n">
        <f aca="false">C60/B60</f>
        <v>1.00337264164801</v>
      </c>
      <c r="E60" s="0" t="n">
        <f aca="false">B60/8</f>
        <v>510579</v>
      </c>
      <c r="F60" s="0" t="n">
        <f aca="false">C60/8</f>
        <v>512301</v>
      </c>
      <c r="G60" s="2" t="n">
        <v>510579</v>
      </c>
      <c r="H60" s="2" t="n">
        <v>512301</v>
      </c>
      <c r="I60" s="1" t="n">
        <f aca="false">(G60-E60)/E60</f>
        <v>0</v>
      </c>
      <c r="J60" s="1" t="n">
        <f aca="false">(H60-F60)/F60</f>
        <v>0</v>
      </c>
    </row>
    <row r="61" customFormat="false" ht="16.5" hidden="false" customHeight="false" outlineLevel="0" collapsed="false">
      <c r="A61" s="0" t="s">
        <v>69</v>
      </c>
      <c r="B61" s="0" t="n">
        <v>1847384</v>
      </c>
      <c r="C61" s="0" t="n">
        <v>1861312</v>
      </c>
      <c r="D61" s="1" t="n">
        <f aca="false">C61/B61</f>
        <v>1.00753930964001</v>
      </c>
      <c r="E61" s="0" t="n">
        <f aca="false">B61/8</f>
        <v>230923</v>
      </c>
      <c r="F61" s="0" t="n">
        <f aca="false">C61/8</f>
        <v>232664</v>
      </c>
      <c r="G61" s="2" t="n">
        <v>230923</v>
      </c>
      <c r="H61" s="2" t="n">
        <v>232664</v>
      </c>
      <c r="I61" s="1" t="n">
        <f aca="false">(G61-E61)/E61</f>
        <v>0</v>
      </c>
      <c r="J61" s="1" t="n">
        <f aca="false">(H61-F61)/F61</f>
        <v>0</v>
      </c>
    </row>
    <row r="62" customFormat="false" ht="16.5" hidden="false" customHeight="false" outlineLevel="0" collapsed="false">
      <c r="A62" s="0" t="s">
        <v>70</v>
      </c>
      <c r="B62" s="0" t="n">
        <v>24951128</v>
      </c>
      <c r="C62" s="0" t="n">
        <v>24972784</v>
      </c>
      <c r="D62" s="1" t="n">
        <f aca="false">C62/B62</f>
        <v>1.00086793671212</v>
      </c>
      <c r="E62" s="0" t="n">
        <f aca="false">B62/8</f>
        <v>3118891</v>
      </c>
      <c r="F62" s="0" t="n">
        <f aca="false">C62/8</f>
        <v>3121598</v>
      </c>
      <c r="G62" s="2" t="n">
        <v>3118891</v>
      </c>
      <c r="H62" s="2" t="n">
        <v>3121598</v>
      </c>
      <c r="I62" s="1" t="n">
        <f aca="false">(G62-E62)/E62</f>
        <v>0</v>
      </c>
      <c r="J62" s="1" t="n">
        <f aca="false">(H62-F62)/F62</f>
        <v>0</v>
      </c>
    </row>
    <row r="63" customFormat="false" ht="16.5" hidden="false" customHeight="false" outlineLevel="0" collapsed="false">
      <c r="A63" s="0" t="s">
        <v>71</v>
      </c>
      <c r="B63" s="0" t="n">
        <v>8805480</v>
      </c>
      <c r="C63" s="0" t="n">
        <v>8832232</v>
      </c>
      <c r="D63" s="1" t="n">
        <f aca="false">C63/B63</f>
        <v>1.00303810808724</v>
      </c>
      <c r="E63" s="0" t="n">
        <f aca="false">B63/8</f>
        <v>1100685</v>
      </c>
      <c r="F63" s="0" t="n">
        <f aca="false">C63/8</f>
        <v>1104029</v>
      </c>
      <c r="G63" s="2" t="n">
        <v>1100685</v>
      </c>
      <c r="H63" s="2" t="n">
        <v>1104029</v>
      </c>
      <c r="I63" s="1" t="n">
        <f aca="false">(G63-E63)/E63</f>
        <v>0</v>
      </c>
      <c r="J63" s="1" t="n">
        <f aca="false">(H63-F63)/F63</f>
        <v>0</v>
      </c>
    </row>
    <row r="64" customFormat="false" ht="16.5" hidden="false" customHeight="false" outlineLevel="0" collapsed="false">
      <c r="A64" s="0" t="s">
        <v>72</v>
      </c>
      <c r="B64" s="0" t="n">
        <v>4184376</v>
      </c>
      <c r="C64" s="0" t="n">
        <v>4213936</v>
      </c>
      <c r="D64" s="1" t="n">
        <f aca="false">C64/B64</f>
        <v>1.00706437471202</v>
      </c>
      <c r="E64" s="0" t="n">
        <f aca="false">B64/8</f>
        <v>523047</v>
      </c>
      <c r="F64" s="0" t="n">
        <f aca="false">C64/8</f>
        <v>526742</v>
      </c>
      <c r="G64" s="2" t="n">
        <v>523047</v>
      </c>
      <c r="H64" s="2" t="n">
        <v>526742</v>
      </c>
      <c r="I64" s="1" t="n">
        <f aca="false">(G64-E64)/E64</f>
        <v>0</v>
      </c>
      <c r="J64" s="1" t="n">
        <f aca="false">(H64-F64)/F64</f>
        <v>0</v>
      </c>
    </row>
    <row r="65" customFormat="false" ht="16.5" hidden="false" customHeight="false" outlineLevel="0" collapsed="false">
      <c r="A65" s="0" t="s">
        <v>73</v>
      </c>
      <c r="B65" s="0" t="n">
        <v>2163176</v>
      </c>
      <c r="C65" s="0" t="n">
        <v>2193336</v>
      </c>
      <c r="D65" s="1" t="n">
        <f aca="false">C65/B65</f>
        <v>1.01394246237939</v>
      </c>
      <c r="E65" s="0" t="n">
        <f aca="false">B65/8</f>
        <v>270397</v>
      </c>
      <c r="F65" s="0" t="n">
        <f aca="false">C65/8</f>
        <v>274167</v>
      </c>
      <c r="G65" s="2" t="n">
        <v>270397</v>
      </c>
      <c r="H65" s="2" t="n">
        <v>274167</v>
      </c>
      <c r="I65" s="1" t="n">
        <f aca="false">(G65-E65)/E65</f>
        <v>0</v>
      </c>
      <c r="J65" s="1" t="n">
        <f aca="false">(H65-F65)/F65</f>
        <v>0</v>
      </c>
    </row>
    <row r="66" customFormat="false" ht="16.5" hidden="false" customHeight="false" outlineLevel="0" collapsed="false">
      <c r="A66" s="0" t="s">
        <v>74</v>
      </c>
      <c r="B66" s="0" t="n">
        <v>35502760</v>
      </c>
      <c r="C66" s="0" t="n">
        <v>35521488</v>
      </c>
      <c r="D66" s="1" t="n">
        <f aca="false">C66/B66</f>
        <v>1.00052750828386</v>
      </c>
      <c r="E66" s="0" t="n">
        <f aca="false">B66/8</f>
        <v>4437845</v>
      </c>
      <c r="F66" s="0" t="n">
        <f aca="false">C66/8</f>
        <v>4440186</v>
      </c>
      <c r="G66" s="2" t="n">
        <v>4437845</v>
      </c>
      <c r="H66" s="2" t="n">
        <v>4440186</v>
      </c>
      <c r="I66" s="1" t="n">
        <f aca="false">(G66-E66)/E66</f>
        <v>0</v>
      </c>
      <c r="J66" s="1" t="n">
        <f aca="false">(H66-F66)/F66</f>
        <v>0</v>
      </c>
    </row>
    <row r="67" customFormat="false" ht="16.5" hidden="false" customHeight="false" outlineLevel="0" collapsed="false">
      <c r="A67" s="0" t="s">
        <v>75</v>
      </c>
      <c r="B67" s="0" t="n">
        <v>11439488</v>
      </c>
      <c r="C67" s="0" t="n">
        <v>11466480</v>
      </c>
      <c r="D67" s="1" t="n">
        <f aca="false">C67/B67</f>
        <v>1.00235954616151</v>
      </c>
      <c r="E67" s="0" t="n">
        <f aca="false">B67/8</f>
        <v>1429936</v>
      </c>
      <c r="F67" s="0" t="n">
        <f aca="false">C67/8</f>
        <v>1433310</v>
      </c>
      <c r="G67" s="2" t="n">
        <v>1429936</v>
      </c>
      <c r="H67" s="2" t="n">
        <v>1433310</v>
      </c>
      <c r="I67" s="1" t="n">
        <f aca="false">(G67-E67)/E67</f>
        <v>0</v>
      </c>
      <c r="J67" s="1" t="n">
        <f aca="false">(H67-F67)/F67</f>
        <v>0</v>
      </c>
    </row>
    <row r="68" customFormat="false" ht="16.5" hidden="false" customHeight="false" outlineLevel="0" collapsed="false">
      <c r="A68" s="0" t="s">
        <v>76</v>
      </c>
      <c r="B68" s="0" t="n">
        <v>5005080</v>
      </c>
      <c r="C68" s="0" t="n">
        <v>5034168</v>
      </c>
      <c r="D68" s="1" t="n">
        <f aca="false">C68/B68</f>
        <v>1.00581169531756</v>
      </c>
      <c r="E68" s="0" t="n">
        <f aca="false">B68/8</f>
        <v>625635</v>
      </c>
      <c r="F68" s="0" t="n">
        <f aca="false">C68/8</f>
        <v>629271</v>
      </c>
      <c r="G68" s="2" t="n">
        <v>625635</v>
      </c>
      <c r="H68" s="2" t="n">
        <v>629271</v>
      </c>
      <c r="I68" s="1" t="n">
        <f aca="false">(G68-E68)/E68</f>
        <v>0</v>
      </c>
      <c r="J68" s="1" t="n">
        <f aca="false">(H68-F68)/F68</f>
        <v>0</v>
      </c>
    </row>
    <row r="69" customFormat="false" ht="16.5" hidden="false" customHeight="false" outlineLevel="0" collapsed="false">
      <c r="A69" s="0" t="s">
        <v>77</v>
      </c>
      <c r="B69" s="0" t="n">
        <v>2543776</v>
      </c>
      <c r="C69" s="0" t="n">
        <v>2573608</v>
      </c>
      <c r="D69" s="1" t="n">
        <f aca="false">C69/B69</f>
        <v>1.0117274476998</v>
      </c>
      <c r="E69" s="0" t="n">
        <f aca="false">B69/8</f>
        <v>317972</v>
      </c>
      <c r="F69" s="0" t="n">
        <f aca="false">C69/8</f>
        <v>321701</v>
      </c>
      <c r="G69" s="2" t="n">
        <v>317972</v>
      </c>
      <c r="H69" s="2" t="n">
        <v>321701</v>
      </c>
      <c r="I69" s="1" t="n">
        <f aca="false">(G69-E69)/E69</f>
        <v>0</v>
      </c>
      <c r="J69" s="1" t="n">
        <f aca="false">(H69-F69)/F69</f>
        <v>0</v>
      </c>
    </row>
    <row r="70" customFormat="false" ht="16.5" hidden="false" customHeight="false" outlineLevel="0" collapsed="false">
      <c r="A70" s="0" t="s">
        <v>78</v>
      </c>
      <c r="B70" s="0" t="n">
        <v>30860528</v>
      </c>
      <c r="C70" s="0" t="n">
        <v>30882616</v>
      </c>
      <c r="D70" s="1" t="n">
        <f aca="false">C70/B70</f>
        <v>1.00071573629589</v>
      </c>
      <c r="E70" s="0" t="n">
        <f aca="false">B70/8</f>
        <v>3857566</v>
      </c>
      <c r="F70" s="0" t="n">
        <f aca="false">C70/8</f>
        <v>3860327</v>
      </c>
      <c r="G70" s="2" t="n">
        <v>3857566</v>
      </c>
      <c r="H70" s="2" t="n">
        <v>3860327</v>
      </c>
      <c r="I70" s="1" t="n">
        <f aca="false">(G70-E70)/E70</f>
        <v>0</v>
      </c>
      <c r="J70" s="1" t="n">
        <f aca="false">(H70-F70)/F70</f>
        <v>0</v>
      </c>
    </row>
    <row r="71" customFormat="false" ht="16.5" hidden="false" customHeight="false" outlineLevel="0" collapsed="false">
      <c r="A71" s="0" t="s">
        <v>79</v>
      </c>
      <c r="B71" s="0" t="n">
        <v>8751040</v>
      </c>
      <c r="C71" s="0" t="n">
        <v>8778712</v>
      </c>
      <c r="D71" s="1" t="n">
        <f aca="false">C71/B71</f>
        <v>1.00316213844297</v>
      </c>
      <c r="E71" s="0" t="n">
        <f aca="false">B71/8</f>
        <v>1093880</v>
      </c>
      <c r="F71" s="0" t="n">
        <f aca="false">C71/8</f>
        <v>1097339</v>
      </c>
      <c r="G71" s="2" t="n">
        <v>1093880</v>
      </c>
      <c r="H71" s="2" t="n">
        <v>1097339</v>
      </c>
      <c r="I71" s="1" t="n">
        <f aca="false">(G71-E71)/E71</f>
        <v>0</v>
      </c>
      <c r="J71" s="1" t="n">
        <f aca="false">(H71-F71)/F71</f>
        <v>0</v>
      </c>
    </row>
    <row r="72" customFormat="false" ht="16.5" hidden="false" customHeight="false" outlineLevel="0" collapsed="false">
      <c r="A72" s="0" t="s">
        <v>80</v>
      </c>
      <c r="B72" s="0" t="n">
        <v>3884088</v>
      </c>
      <c r="C72" s="0" t="n">
        <v>3913312</v>
      </c>
      <c r="D72" s="1" t="n">
        <f aca="false">C72/B72</f>
        <v>1.00752403138137</v>
      </c>
      <c r="E72" s="0" t="n">
        <f aca="false">B72/8</f>
        <v>485511</v>
      </c>
      <c r="F72" s="0" t="n">
        <f aca="false">C72/8</f>
        <v>489164</v>
      </c>
      <c r="G72" s="2" t="n">
        <v>485511</v>
      </c>
      <c r="H72" s="2" t="n">
        <v>489164</v>
      </c>
      <c r="I72" s="1" t="n">
        <f aca="false">(G72-E72)/E72</f>
        <v>0</v>
      </c>
      <c r="J72" s="1" t="n">
        <f aca="false">(H72-F72)/F72</f>
        <v>0</v>
      </c>
    </row>
    <row r="73" customFormat="false" ht="16.5" hidden="false" customHeight="false" outlineLevel="0" collapsed="false">
      <c r="A73" s="0" t="s">
        <v>81</v>
      </c>
      <c r="B73" s="0" t="n">
        <v>1986888</v>
      </c>
      <c r="C73" s="0" t="n">
        <v>2016344</v>
      </c>
      <c r="D73" s="1" t="n">
        <f aca="false">C73/B73</f>
        <v>1.01482519397168</v>
      </c>
      <c r="E73" s="0" t="n">
        <f aca="false">B73/8</f>
        <v>248361</v>
      </c>
      <c r="F73" s="0" t="n">
        <f aca="false">C73/8</f>
        <v>252043</v>
      </c>
      <c r="G73" s="2" t="n">
        <v>248361</v>
      </c>
      <c r="H73" s="2" t="n">
        <v>252043</v>
      </c>
      <c r="I73" s="1" t="n">
        <f aca="false">(G73-E73)/E73</f>
        <v>0</v>
      </c>
      <c r="J73" s="1" t="n">
        <f aca="false">(H73-F73)/F73</f>
        <v>0</v>
      </c>
    </row>
    <row r="76" customFormat="false" ht="16.5" hidden="false" customHeight="false" outlineLevel="0" collapsed="false">
      <c r="D76" s="1" t="n">
        <f aca="false">AVERAGE(D2:D73)</f>
        <v>1.00231366338296</v>
      </c>
      <c r="I76" s="1" t="n">
        <f aca="false">AVERAGE(I2:I73)</f>
        <v>0</v>
      </c>
      <c r="J76" s="1" t="n">
        <f aca="false">AVERAGE(J2:J7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5:52:26Z</dcterms:created>
  <dc:creator>MTK02645 - YuLin Chang (張毓麟)</dc:creator>
  <dc:description/>
  <dc:language>en-US</dc:language>
  <cp:lastModifiedBy>mtk01054</cp:lastModifiedBy>
  <dcterms:modified xsi:type="dcterms:W3CDTF">2010-10-05T03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2122730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E8 RIM Transcoder document upd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