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ennis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8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3.8" hidden="false" customHeight="false" outlineLevel="0" collapsed="false">
      <c r="B5" s="13" t="s">
        <v>6</v>
      </c>
      <c r="C5" s="10" t="e">
        <f aca="false">Intra!$AE76</f>
        <v>#VALUE!</v>
      </c>
      <c r="D5" s="10" t="e">
        <f aca="false">Intra!$AF76</f>
        <v>#VALUE!</v>
      </c>
      <c r="E5" s="11" t="e">
        <f aca="false">Intra!$AG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3.8" hidden="false" customHeight="false" outlineLevel="0" collapsed="false">
      <c r="B6" s="13" t="s">
        <v>7</v>
      </c>
      <c r="C6" s="10" t="e">
        <f aca="false">Intra!$AE77</f>
        <v>#VALUE!</v>
      </c>
      <c r="D6" s="10" t="e">
        <f aca="false">Intra!$AF77</f>
        <v>#VALUE!</v>
      </c>
      <c r="E6" s="11" t="e">
        <f aca="false">Intra!$AG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3.8" hidden="false" customHeight="false" outlineLevel="0" collapsed="false">
      <c r="B7" s="13" t="s">
        <v>8</v>
      </c>
      <c r="C7" s="10" t="e">
        <f aca="false">Intra!$AE78</f>
        <v>#VALUE!</v>
      </c>
      <c r="D7" s="10" t="e">
        <f aca="false">Intra!$AF78</f>
        <v>#VALUE!</v>
      </c>
      <c r="E7" s="11" t="e">
        <f aca="false">Intra!$AG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3.8" hidden="false" customHeight="false" outlineLevel="0" collapsed="false">
      <c r="B8" s="16" t="s">
        <v>9</v>
      </c>
      <c r="C8" s="10" t="e">
        <f aca="false">Intra!$AE79</f>
        <v>#VALUE!</v>
      </c>
      <c r="D8" s="10" t="e">
        <f aca="false">Intra!$AF79</f>
        <v>#VALUE!</v>
      </c>
      <c r="E8" s="11" t="e">
        <f aca="false">Intra!$AG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10" t="e">
        <f aca="false">Intra!$AE80</f>
        <v>#VALUE!</v>
      </c>
      <c r="D9" s="10" t="e">
        <f aca="false">Intra!$AF80</f>
        <v>#VALUE!</v>
      </c>
      <c r="E9" s="11" t="e">
        <f aca="false">Intra!$AG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AD82</f>
        <v>0.993613193003987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AC82</f>
        <v>1.01093447918731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8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3.8" hidden="false" customHeight="false" outlineLevel="0" collapsed="false">
      <c r="B16" s="13" t="s">
        <v>6</v>
      </c>
      <c r="C16" s="10" t="e">
        <f aca="false">'Random access'!$AE76</f>
        <v>#VALUE!</v>
      </c>
      <c r="D16" s="10" t="e">
        <f aca="false">'Random access'!$AF76</f>
        <v>#VALUE!</v>
      </c>
      <c r="E16" s="11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3.8" hidden="false" customHeight="false" outlineLevel="0" collapsed="false">
      <c r="B17" s="13" t="s">
        <v>7</v>
      </c>
      <c r="C17" s="10" t="e">
        <f aca="false">'Random access'!$AE77</f>
        <v>#VALUE!</v>
      </c>
      <c r="D17" s="10" t="e">
        <f aca="false">'Random access'!$AF77</f>
        <v>#VALUE!</v>
      </c>
      <c r="E17" s="11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3.2" hidden="false" customHeight="false" outlineLevel="0" collapsed="false">
      <c r="B18" s="13" t="s">
        <v>8</v>
      </c>
      <c r="C18" s="10" t="e">
        <f aca="false">'Random access'!$AE78</f>
        <v>#VALUE!</v>
      </c>
      <c r="D18" s="10" t="e">
        <f aca="false">'Random access'!$AF78</f>
        <v>#VALUE!</v>
      </c>
      <c r="E18" s="11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3.8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10" t="e">
        <f aca="false">'Random access'!$AE80</f>
        <v>#VALUE!</v>
      </c>
      <c r="D20" s="10" t="e">
        <f aca="false">'Random access'!$AF80</f>
        <v>#VALUE!</v>
      </c>
      <c r="E20" s="11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AD82</f>
        <v>0.996820366851059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AC82</f>
        <v>1.00039701689007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3.2" hidden="false" customHeight="false" outlineLevel="0" collapsed="false">
      <c r="B30" s="16" t="s">
        <v>9</v>
      </c>
      <c r="C30" s="14" t="e">
        <f aca="false">'Low delay'!$AE79</f>
        <v>#VALUE!</v>
      </c>
      <c r="D30" s="14" t="e">
        <f aca="false">'Low delay'!$AF79</f>
        <v>#VALUE!</v>
      </c>
      <c r="E30" s="15" t="e">
        <f aca="false">'Low delay'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AD82</f>
        <v>0.99719371204799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AC82</f>
        <v>1.00092496407869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15:H20 C4:H9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pane xSplit="2" ySplit="0" topLeftCell="O1" activePane="topRight" state="frozen"/>
      <selection pane="topLeft" activeCell="A61" activeCellId="0" sqref="A61"/>
      <selection pane="topRight" activeCell="U26" activeCellId="0" sqref="U2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1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true" hidden="true" outlineLevel="0" max="12" min="12" style="40" width="9.43"/>
    <col collapsed="false" customWidth="true" hidden="true" outlineLevel="0" max="14" min="13" style="40" width="6.43"/>
    <col collapsed="false" customWidth="true" hidden="false" outlineLevel="0" max="15" min="15" style="40" width="0.1"/>
    <col collapsed="false" customWidth="false" hidden="false" outlineLevel="0" max="16" min="16" style="38" width="9.1"/>
    <col collapsed="false" customWidth="true" hidden="false" outlineLevel="0" max="19" min="17" style="38" width="6.43"/>
    <col collapsed="false" customWidth="false" hidden="false" outlineLevel="0" max="22" min="20" style="38" width="9.1"/>
    <col collapsed="false" customWidth="true" hidden="false" outlineLevel="0" max="23" min="23" style="38" width="7.88"/>
    <col collapsed="false" customWidth="false" hidden="false" outlineLevel="0" max="24" min="24" style="38" width="9.1"/>
    <col collapsed="false" customWidth="true" hidden="false" outlineLevel="0" max="27" min="25" style="38" width="6.43"/>
    <col collapsed="false" customWidth="true" hidden="false" outlineLevel="0" max="28" min="28" style="38" width="8.55"/>
    <col collapsed="false" customWidth="false" hidden="false" outlineLevel="0" max="257" min="29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</row>
    <row r="2" customFormat="false" ht="10.8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.2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78.792</v>
      </c>
      <c r="I3" s="56" t="n">
        <f aca="false">Z3</f>
        <v>42.9668</v>
      </c>
      <c r="J3" s="56" t="n">
        <f aca="false">X3</f>
        <v>105778.792</v>
      </c>
      <c r="K3" s="57" t="n">
        <f aca="false">AA3</f>
        <v>44.756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46313.149</v>
      </c>
      <c r="U3" s="59" t="n">
        <v>282.892</v>
      </c>
      <c r="V3" s="59" t="n">
        <f aca="false">T3/3600</f>
        <v>40.6425413888889</v>
      </c>
      <c r="W3" s="60" t="str">
        <f aca="false">IF(OR(AND(P3="",Q3="",R3="",S3=""),AND(L3=P3,M3=Q3,N3=R3,O3=S3)),"","!")</f>
        <v/>
      </c>
      <c r="X3" s="61" t="n">
        <v>105778.792</v>
      </c>
      <c r="Y3" s="61" t="n">
        <v>43.5107</v>
      </c>
      <c r="Z3" s="61" t="n">
        <v>42.9668</v>
      </c>
      <c r="AA3" s="61" t="n">
        <v>44.7566</v>
      </c>
      <c r="AB3" s="61" t="n">
        <v>144547.563</v>
      </c>
      <c r="AC3" s="61" t="n">
        <v>280.981</v>
      </c>
      <c r="AD3" s="61" t="n">
        <f aca="false">AB3/3600</f>
        <v>40.1521008333333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0.2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22.7968</v>
      </c>
      <c r="I4" s="56" t="n">
        <f aca="false">Z4</f>
        <v>40.3063</v>
      </c>
      <c r="J4" s="56" t="n">
        <f aca="false">X4</f>
        <v>59822.7968</v>
      </c>
      <c r="K4" s="57" t="n">
        <f aca="false">AA4</f>
        <v>42.3032</v>
      </c>
      <c r="L4" s="59" t="n">
        <v>59825.1392</v>
      </c>
      <c r="M4" s="59" t="n">
        <v>40.2761</v>
      </c>
      <c r="N4" s="59" t="n">
        <v>40.3063</v>
      </c>
      <c r="O4" s="59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8477.276</v>
      </c>
      <c r="U4" s="59" t="n">
        <v>263.066</v>
      </c>
      <c r="V4" s="59" t="n">
        <f aca="false">T4/3600</f>
        <v>35.6881322222222</v>
      </c>
      <c r="W4" s="64" t="str">
        <f aca="false">IF(OR(AND(P4="",Q4="",R4="",S4=""),AND(L4=P4,M4=Q4,N4=R4,O4=S4)),"","!")</f>
        <v/>
      </c>
      <c r="X4" s="61" t="n">
        <v>59822.7968</v>
      </c>
      <c r="Y4" s="61" t="n">
        <v>40.2731</v>
      </c>
      <c r="Z4" s="61" t="n">
        <v>40.3063</v>
      </c>
      <c r="AA4" s="61" t="n">
        <v>42.3032</v>
      </c>
      <c r="AB4" s="61" t="n">
        <v>128850.538</v>
      </c>
      <c r="AC4" s="61" t="n">
        <v>262.919</v>
      </c>
      <c r="AD4" s="61" t="n">
        <f aca="false">AB4/3600</f>
        <v>35.7918161111111</v>
      </c>
      <c r="AE4" s="65"/>
      <c r="AF4" s="65"/>
      <c r="AG4" s="65"/>
    </row>
    <row r="5" customFormat="false" ht="10.2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65.728</v>
      </c>
      <c r="I5" s="56" t="n">
        <f aca="false">Z5</f>
        <v>38.2505</v>
      </c>
      <c r="J5" s="56" t="n">
        <f aca="false">X5</f>
        <v>33765.728</v>
      </c>
      <c r="K5" s="57" t="n">
        <f aca="false">AA5</f>
        <v>40.3922</v>
      </c>
      <c r="L5" s="59" t="n">
        <v>33767.5296</v>
      </c>
      <c r="M5" s="59" t="n">
        <v>37.2416</v>
      </c>
      <c r="N5" s="59" t="n">
        <v>38.2505</v>
      </c>
      <c r="O5" s="59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6002.295</v>
      </c>
      <c r="U5" s="59" t="n">
        <v>252.307</v>
      </c>
      <c r="V5" s="59" t="n">
        <f aca="false">T5/3600</f>
        <v>32.2228597222222</v>
      </c>
      <c r="W5" s="64" t="str">
        <f aca="false">IF(OR(AND(P5="",Q5="",R5="",S5=""),AND(L5=P5,M5=Q5,N5=R5,O5=S5)),"","!")</f>
        <v/>
      </c>
      <c r="X5" s="61" t="n">
        <v>33765.728</v>
      </c>
      <c r="Y5" s="61" t="n">
        <v>37.2396</v>
      </c>
      <c r="Z5" s="61" t="n">
        <v>38.2505</v>
      </c>
      <c r="AA5" s="61" t="n">
        <v>40.3922</v>
      </c>
      <c r="AB5" s="61" t="n">
        <v>115618.957</v>
      </c>
      <c r="AC5" s="61" t="n">
        <v>251.935</v>
      </c>
      <c r="AD5" s="61" t="n">
        <f aca="false">AB5/3600</f>
        <v>32.1163769444444</v>
      </c>
      <c r="AE5" s="65"/>
      <c r="AF5" s="65"/>
      <c r="AG5" s="65"/>
    </row>
    <row r="6" customFormat="false" ht="10.8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18749.9584</v>
      </c>
      <c r="I6" s="67" t="n">
        <f aca="false">Z6</f>
        <v>36.4377</v>
      </c>
      <c r="J6" s="67" t="n">
        <f aca="false">X6</f>
        <v>18749.9584</v>
      </c>
      <c r="K6" s="68" t="n">
        <f aca="false">AA6</f>
        <v>38.8163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59" t="n">
        <v>18753.2912</v>
      </c>
      <c r="Q6" s="59" t="n">
        <v>34.2745</v>
      </c>
      <c r="R6" s="59" t="n">
        <v>36.4377</v>
      </c>
      <c r="S6" s="59" t="n">
        <v>38.8163</v>
      </c>
      <c r="T6" s="59" t="n">
        <v>107959.32</v>
      </c>
      <c r="U6" s="59" t="n">
        <v>242.74</v>
      </c>
      <c r="V6" s="59" t="n">
        <f aca="false">T6/3600</f>
        <v>29.9887</v>
      </c>
      <c r="W6" s="70" t="str">
        <f aca="false">IF(OR(AND(P6="",Q6="",R6="",S6=""),AND(L6=P6,M6=Q6,N6=R6,O6=S6)),"","!")</f>
        <v/>
      </c>
      <c r="X6" s="61" t="n">
        <v>18749.9584</v>
      </c>
      <c r="Y6" s="61" t="n">
        <v>34.2738</v>
      </c>
      <c r="Z6" s="61" t="n">
        <v>36.4377</v>
      </c>
      <c r="AA6" s="61" t="n">
        <v>38.8163</v>
      </c>
      <c r="AB6" s="61" t="n">
        <v>107171.378</v>
      </c>
      <c r="AC6" s="61" t="n">
        <v>243.027</v>
      </c>
      <c r="AD6" s="61" t="n">
        <f aca="false">AB6/3600</f>
        <v>29.7698272222222</v>
      </c>
      <c r="AE6" s="71"/>
      <c r="AF6" s="71"/>
      <c r="AG6" s="71"/>
    </row>
    <row r="7" customFormat="false" ht="10.2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107775.9616</v>
      </c>
      <c r="I7" s="56" t="n">
        <f aca="false">Z7</f>
        <v>45.6417</v>
      </c>
      <c r="J7" s="56" t="n">
        <f aca="false">X7</f>
        <v>107775.9616</v>
      </c>
      <c r="K7" s="57" t="n">
        <f aca="false">AA7</f>
        <v>45.311</v>
      </c>
      <c r="L7" s="59" t="n">
        <v>107745.1072</v>
      </c>
      <c r="M7" s="59" t="n">
        <v>43.4343</v>
      </c>
      <c r="N7" s="59" t="n">
        <v>45.6407</v>
      </c>
      <c r="O7" s="59" t="n">
        <v>45.3118</v>
      </c>
      <c r="P7" s="59" t="n">
        <v>107747.8768</v>
      </c>
      <c r="Q7" s="59" t="n">
        <v>43.4344</v>
      </c>
      <c r="R7" s="59" t="n">
        <v>45.6417</v>
      </c>
      <c r="S7" s="59" t="n">
        <v>45.311</v>
      </c>
      <c r="T7" s="59" t="n">
        <v>149391.967</v>
      </c>
      <c r="U7" s="59" t="n">
        <v>283.689</v>
      </c>
      <c r="V7" s="59" t="n">
        <f aca="false">T7/3600</f>
        <v>41.4977686111111</v>
      </c>
      <c r="W7" s="64" t="str">
        <f aca="false">IF(OR(AND(P7="",Q7="",R7="",S7=""),AND(L7=P7,M7=Q7,N7=R7,O7=S7)),"","!")</f>
        <v>!</v>
      </c>
      <c r="X7" s="61" t="n">
        <v>107775.9616</v>
      </c>
      <c r="Y7" s="61" t="n">
        <v>43.4334</v>
      </c>
      <c r="Z7" s="61" t="n">
        <v>45.6417</v>
      </c>
      <c r="AA7" s="61" t="n">
        <v>45.311</v>
      </c>
      <c r="AB7" s="61" t="n">
        <v>148236.389</v>
      </c>
      <c r="AC7" s="61" t="n">
        <v>281.014</v>
      </c>
      <c r="AD7" s="61" t="n">
        <f aca="false">AB7/3600</f>
        <v>41.1767747222222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53.96</v>
      </c>
      <c r="I8" s="56" t="n">
        <f aca="false">Z8</f>
        <v>43.4055</v>
      </c>
      <c r="J8" s="56" t="n">
        <f aca="false">X8</f>
        <v>63153.96</v>
      </c>
      <c r="K8" s="57" t="n">
        <f aca="false">AA8</f>
        <v>43.6325</v>
      </c>
      <c r="L8" s="59" t="n">
        <v>63156.768</v>
      </c>
      <c r="M8" s="59" t="n">
        <v>39.9342</v>
      </c>
      <c r="N8" s="59" t="n">
        <v>43.4055</v>
      </c>
      <c r="O8" s="59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30619.634</v>
      </c>
      <c r="U8" s="59" t="n">
        <v>269.273</v>
      </c>
      <c r="V8" s="59" t="n">
        <f aca="false">T8/3600</f>
        <v>36.2832316666667</v>
      </c>
      <c r="W8" s="64" t="str">
        <f aca="false">IF(OR(AND(P8="",Q8="",R8="",S8=""),AND(L8=P8,M8=Q8,N8=R8,O8=S8)),"","!")</f>
        <v/>
      </c>
      <c r="X8" s="61" t="n">
        <v>63153.96</v>
      </c>
      <c r="Y8" s="61" t="n">
        <v>39.9327</v>
      </c>
      <c r="Z8" s="61" t="n">
        <v>43.4055</v>
      </c>
      <c r="AA8" s="61" t="n">
        <v>43.6325</v>
      </c>
      <c r="AB8" s="61" t="n">
        <v>128893.999</v>
      </c>
      <c r="AC8" s="61" t="n">
        <v>282.471</v>
      </c>
      <c r="AD8" s="61" t="n">
        <f aca="false">AB8/3600</f>
        <v>35.8038886111111</v>
      </c>
      <c r="AE8" s="65"/>
      <c r="AF8" s="65"/>
      <c r="AG8" s="65"/>
    </row>
    <row r="9" customFormat="false" ht="10.2" hidden="false" customHeight="false" outlineLevel="0" collapsed="false">
      <c r="A9" s="63"/>
      <c r="B9" s="63"/>
      <c r="C9" s="63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36187.3328</v>
      </c>
      <c r="I9" s="56" t="n">
        <f aca="false">Z9</f>
        <v>41.4104</v>
      </c>
      <c r="J9" s="56" t="n">
        <f aca="false">X9</f>
        <v>36187.3328</v>
      </c>
      <c r="K9" s="57" t="n">
        <f aca="false">AA9</f>
        <v>42.0472</v>
      </c>
      <c r="L9" s="59" t="n">
        <v>36189.1936</v>
      </c>
      <c r="M9" s="59" t="n">
        <v>36.8485</v>
      </c>
      <c r="N9" s="59" t="n">
        <v>41.4095</v>
      </c>
      <c r="O9" s="59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115986.92</v>
      </c>
      <c r="U9" s="59" t="n">
        <v>258.963</v>
      </c>
      <c r="V9" s="59" t="n">
        <f aca="false">T9/3600</f>
        <v>32.2185888888889</v>
      </c>
      <c r="W9" s="64" t="str">
        <f aca="false">IF(OR(AND(P9="",Q9="",R9="",S9=""),AND(L9=P9,M9=Q9,N9=R9,O9=S9)),"","!")</f>
        <v>!</v>
      </c>
      <c r="X9" s="61" t="n">
        <v>36187.3328</v>
      </c>
      <c r="Y9" s="61" t="n">
        <v>36.8474</v>
      </c>
      <c r="Z9" s="61" t="n">
        <v>41.4104</v>
      </c>
      <c r="AA9" s="61" t="n">
        <v>42.0472</v>
      </c>
      <c r="AB9" s="61" t="n">
        <v>115637.879</v>
      </c>
      <c r="AC9" s="61" t="n">
        <v>261.148</v>
      </c>
      <c r="AD9" s="61" t="n">
        <f aca="false">AB9/3600</f>
        <v>32.1216330555556</v>
      </c>
      <c r="AE9" s="65"/>
      <c r="AF9" s="65"/>
      <c r="AG9" s="65"/>
    </row>
    <row r="10" customFormat="false" ht="10.8" hidden="false" customHeight="false" outlineLevel="0" collapsed="false">
      <c r="A10" s="66"/>
      <c r="B10" s="66"/>
      <c r="C10" s="66" t="n">
        <v>37</v>
      </c>
      <c r="D10" s="67" t="n">
        <f aca="false">P10</f>
        <v>21031.28</v>
      </c>
      <c r="E10" s="67" t="n">
        <f aca="false">R10</f>
        <v>39.6377</v>
      </c>
      <c r="F10" s="67" t="n">
        <f aca="false">P10</f>
        <v>21031.28</v>
      </c>
      <c r="G10" s="67" t="n">
        <f aca="false">S10</f>
        <v>40.452</v>
      </c>
      <c r="H10" s="67" t="n">
        <f aca="false">X10</f>
        <v>21029.7728</v>
      </c>
      <c r="I10" s="67" t="n">
        <f aca="false">Z10</f>
        <v>39.6377</v>
      </c>
      <c r="J10" s="67" t="n">
        <f aca="false">X10</f>
        <v>21029.7728</v>
      </c>
      <c r="K10" s="68" t="n">
        <f aca="false">AA10</f>
        <v>40.452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59" t="n">
        <v>21031.28</v>
      </c>
      <c r="Q10" s="59" t="n">
        <v>33.9996</v>
      </c>
      <c r="R10" s="59" t="n">
        <v>39.6377</v>
      </c>
      <c r="S10" s="59" t="n">
        <v>40.452</v>
      </c>
      <c r="T10" s="59" t="n">
        <v>108422.673</v>
      </c>
      <c r="U10" s="59" t="n">
        <v>251.017</v>
      </c>
      <c r="V10" s="59" t="n">
        <f aca="false">T10/3600</f>
        <v>30.1174091666667</v>
      </c>
      <c r="W10" s="70" t="str">
        <f aca="false">IF(OR(AND(P10="",Q10="",R10="",S10=""),AND(L10=P10,M10=Q10,N10=R10,O10=S10)),"","!")</f>
        <v>!</v>
      </c>
      <c r="X10" s="61" t="n">
        <v>21029.7728</v>
      </c>
      <c r="Y10" s="61" t="n">
        <v>33.9988</v>
      </c>
      <c r="Z10" s="61" t="n">
        <v>39.6377</v>
      </c>
      <c r="AA10" s="61" t="n">
        <v>40.452</v>
      </c>
      <c r="AB10" s="61" t="n">
        <v>108394.05</v>
      </c>
      <c r="AC10" s="61" t="n">
        <v>251.083</v>
      </c>
      <c r="AD10" s="61" t="n">
        <f aca="false">AB10/3600</f>
        <v>30.1094583333333</v>
      </c>
      <c r="AE10" s="71"/>
      <c r="AF10" s="71"/>
      <c r="AG10" s="71"/>
    </row>
    <row r="11" customFormat="false" ht="10.2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22655.3432</v>
      </c>
      <c r="I11" s="56" t="n">
        <f aca="false">Z11</f>
        <v>44.5435</v>
      </c>
      <c r="J11" s="56" t="n">
        <f aca="false">X11</f>
        <v>22655.3432</v>
      </c>
      <c r="K11" s="57" t="n">
        <f aca="false">AA11</f>
        <v>45.9908</v>
      </c>
      <c r="L11" s="59" t="n">
        <v>22650.4016</v>
      </c>
      <c r="M11" s="59" t="n">
        <v>42.7747</v>
      </c>
      <c r="N11" s="59" t="n">
        <v>44.544</v>
      </c>
      <c r="O11" s="59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106262.227</v>
      </c>
      <c r="U11" s="59" t="n">
        <v>195.155</v>
      </c>
      <c r="V11" s="59" t="n">
        <f aca="false">T11/3600</f>
        <v>29.5172852777778</v>
      </c>
      <c r="W11" s="64" t="str">
        <f aca="false">IF(OR(AND(P11="",Q11="",R11="",S11=""),AND(L11=P11,M11=Q11,N11=R11,O11=S11)),"","!")</f>
        <v>!</v>
      </c>
      <c r="X11" s="61" t="n">
        <v>22655.3432</v>
      </c>
      <c r="Y11" s="61" t="n">
        <v>42.762</v>
      </c>
      <c r="Z11" s="61" t="n">
        <v>44.5435</v>
      </c>
      <c r="AA11" s="61" t="n">
        <v>45.9908</v>
      </c>
      <c r="AB11" s="61" t="n">
        <v>106209.241</v>
      </c>
      <c r="AC11" s="61" t="n">
        <v>200.296</v>
      </c>
      <c r="AD11" s="61" t="n">
        <f aca="false">AB11/3600</f>
        <v>29.5025669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0.2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24.9824</v>
      </c>
      <c r="I12" s="56" t="n">
        <f aca="false">Z12</f>
        <v>42.7795</v>
      </c>
      <c r="J12" s="56" t="n">
        <f aca="false">X12</f>
        <v>12624.9824</v>
      </c>
      <c r="K12" s="57" t="n">
        <f aca="false">AA12</f>
        <v>43.7384</v>
      </c>
      <c r="L12" s="59" t="n">
        <v>12628.0736</v>
      </c>
      <c r="M12" s="59" t="n">
        <v>41.1058</v>
      </c>
      <c r="N12" s="59" t="n">
        <v>42.7795</v>
      </c>
      <c r="O12" s="59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92485.56</v>
      </c>
      <c r="U12" s="59" t="n">
        <v>190.179</v>
      </c>
      <c r="V12" s="59" t="n">
        <f aca="false">T12/3600</f>
        <v>25.6904333333333</v>
      </c>
      <c r="W12" s="64" t="str">
        <f aca="false">IF(OR(AND(P12="",Q12="",R12="",S12=""),AND(L12=P12,M12=Q12,N12=R12,O12=S12)),"","!")</f>
        <v/>
      </c>
      <c r="X12" s="61" t="n">
        <v>12624.9824</v>
      </c>
      <c r="Y12" s="61" t="n">
        <v>41.0978</v>
      </c>
      <c r="Z12" s="61" t="n">
        <v>42.7795</v>
      </c>
      <c r="AA12" s="61" t="n">
        <v>43.7384</v>
      </c>
      <c r="AB12" s="61" t="n">
        <v>92379.782</v>
      </c>
      <c r="AC12" s="61" t="n">
        <v>193.438</v>
      </c>
      <c r="AD12" s="61" t="n">
        <f aca="false">AB12/3600</f>
        <v>25.6610505555556</v>
      </c>
      <c r="AE12" s="65"/>
      <c r="AF12" s="65"/>
      <c r="AG12" s="65"/>
    </row>
    <row r="13" customFormat="false" ht="10.2" hidden="false" customHeight="false" outlineLevel="0" collapsed="false">
      <c r="A13" s="63"/>
      <c r="B13" s="63"/>
      <c r="C13" s="63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7075.4576</v>
      </c>
      <c r="I13" s="56" t="n">
        <f aca="false">Z13</f>
        <v>41.1507</v>
      </c>
      <c r="J13" s="56" t="n">
        <f aca="false">X13</f>
        <v>7075.4576</v>
      </c>
      <c r="K13" s="57" t="n">
        <f aca="false">AA13</f>
        <v>41.971</v>
      </c>
      <c r="L13" s="59" t="n">
        <v>7078.5016</v>
      </c>
      <c r="M13" s="59" t="n">
        <v>39.1067</v>
      </c>
      <c r="N13" s="59" t="n">
        <v>41.1505</v>
      </c>
      <c r="O13" s="59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85326.952</v>
      </c>
      <c r="U13" s="59" t="n">
        <v>188.611</v>
      </c>
      <c r="V13" s="59" t="n">
        <f aca="false">T13/3600</f>
        <v>23.7019311111111</v>
      </c>
      <c r="W13" s="64" t="str">
        <f aca="false">IF(OR(AND(P13="",Q13="",R13="",S13=""),AND(L13=P13,M13=Q13,N13=R13,O13=S13)),"","!")</f>
        <v>!</v>
      </c>
      <c r="X13" s="61" t="n">
        <v>7075.4576</v>
      </c>
      <c r="Y13" s="61" t="n">
        <v>39.0994</v>
      </c>
      <c r="Z13" s="61" t="n">
        <v>41.1507</v>
      </c>
      <c r="AA13" s="61" t="n">
        <v>41.971</v>
      </c>
      <c r="AB13" s="61" t="n">
        <v>85036.362</v>
      </c>
      <c r="AC13" s="61" t="n">
        <v>188.603</v>
      </c>
      <c r="AD13" s="61" t="n">
        <f aca="false">AB13/3600</f>
        <v>23.6212116666667</v>
      </c>
      <c r="AE13" s="65"/>
      <c r="AF13" s="65"/>
      <c r="AG13" s="65"/>
    </row>
    <row r="14" customFormat="false" ht="10.8" hidden="false" customHeight="false" outlineLevel="0" collapsed="false">
      <c r="A14" s="63"/>
      <c r="B14" s="66"/>
      <c r="C14" s="66" t="n">
        <v>37</v>
      </c>
      <c r="D14" s="67" t="n">
        <f aca="false">P14</f>
        <v>3919.9936</v>
      </c>
      <c r="E14" s="67" t="n">
        <f aca="false">R14</f>
        <v>39.5837</v>
      </c>
      <c r="F14" s="67" t="n">
        <f aca="false">P14</f>
        <v>3919.9936</v>
      </c>
      <c r="G14" s="67" t="n">
        <f aca="false">S14</f>
        <v>40.6938</v>
      </c>
      <c r="H14" s="67" t="n">
        <f aca="false">X14</f>
        <v>3919.1968</v>
      </c>
      <c r="I14" s="67" t="n">
        <f aca="false">Z14</f>
        <v>39.5837</v>
      </c>
      <c r="J14" s="67" t="n">
        <f aca="false">X14</f>
        <v>3919.1968</v>
      </c>
      <c r="K14" s="68" t="n">
        <f aca="false">AA14</f>
        <v>40.6938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59" t="n">
        <v>3919.9936</v>
      </c>
      <c r="Q14" s="59" t="n">
        <v>36.7523</v>
      </c>
      <c r="R14" s="59" t="n">
        <v>39.5837</v>
      </c>
      <c r="S14" s="59" t="n">
        <v>40.6938</v>
      </c>
      <c r="T14" s="59" t="n">
        <v>81180.606</v>
      </c>
      <c r="U14" s="59" t="n">
        <v>187.889</v>
      </c>
      <c r="V14" s="59" t="n">
        <f aca="false">T14/3600</f>
        <v>22.5501683333333</v>
      </c>
      <c r="W14" s="72" t="str">
        <f aca="false">IF(OR(AND(P14="",Q14="",R14="",S14=""),AND(L14=P14,M14=Q14,N14=R14,O14=S14)),"","!")</f>
        <v>!</v>
      </c>
      <c r="X14" s="61" t="n">
        <v>3919.1968</v>
      </c>
      <c r="Y14" s="61" t="n">
        <v>36.7472</v>
      </c>
      <c r="Z14" s="61" t="n">
        <v>39.5837</v>
      </c>
      <c r="AA14" s="61" t="n">
        <v>40.6938</v>
      </c>
      <c r="AB14" s="61" t="n">
        <v>81484.321</v>
      </c>
      <c r="AC14" s="61" t="n">
        <v>188.481</v>
      </c>
      <c r="AD14" s="61" t="n">
        <f aca="false">AB14/3600</f>
        <v>22.6345336111111</v>
      </c>
      <c r="AE14" s="71"/>
      <c r="AF14" s="71"/>
      <c r="AG14" s="71"/>
    </row>
    <row r="15" customFormat="false" ht="10.2" hidden="false" customHeight="false" outlineLevel="0" collapsed="false">
      <c r="A15" s="63"/>
      <c r="B15" s="55" t="s">
        <v>42</v>
      </c>
      <c r="C15" s="55" t="n">
        <v>22</v>
      </c>
      <c r="D15" s="73" t="n">
        <f aca="false">P15</f>
        <v>54370.1584</v>
      </c>
      <c r="E15" s="73" t="n">
        <f aca="false">R15</f>
        <v>43.3687</v>
      </c>
      <c r="F15" s="73" t="n">
        <f aca="false">P15</f>
        <v>54370.1584</v>
      </c>
      <c r="G15" s="73" t="n">
        <f aca="false">S15</f>
        <v>44.1146</v>
      </c>
      <c r="H15" s="73" t="n">
        <f aca="false">X15</f>
        <v>54372.16</v>
      </c>
      <c r="I15" s="73" t="n">
        <f aca="false">Z15</f>
        <v>43.3687</v>
      </c>
      <c r="J15" s="73" t="n">
        <f aca="false">X15</f>
        <v>54372.16</v>
      </c>
      <c r="K15" s="74" t="n">
        <f aca="false">AA15</f>
        <v>44.1146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70.1584</v>
      </c>
      <c r="Q15" s="59" t="n">
        <v>41.8178</v>
      </c>
      <c r="R15" s="59" t="n">
        <v>43.3687</v>
      </c>
      <c r="S15" s="59" t="n">
        <v>44.1146</v>
      </c>
      <c r="T15" s="59" t="n">
        <v>123708.159</v>
      </c>
      <c r="U15" s="59" t="n">
        <v>237.211</v>
      </c>
      <c r="V15" s="59" t="n">
        <f aca="false">T15/3600</f>
        <v>34.3633775</v>
      </c>
      <c r="W15" s="60" t="str">
        <f aca="false">IF(OR(AND(P15="",Q15="",R15="",S15=""),AND(L15=P15,M15=Q15,N15=R15,O15=S15)),"","!")</f>
        <v>!</v>
      </c>
      <c r="X15" s="61" t="n">
        <v>54372.16</v>
      </c>
      <c r="Y15" s="61" t="n">
        <v>41.8109</v>
      </c>
      <c r="Z15" s="61" t="n">
        <v>43.3687</v>
      </c>
      <c r="AA15" s="61" t="n">
        <v>44.1146</v>
      </c>
      <c r="AB15" s="61" t="n">
        <v>124603.518</v>
      </c>
      <c r="AC15" s="61" t="n">
        <v>238.706</v>
      </c>
      <c r="AD15" s="61" t="n">
        <f aca="false">AB15/3600</f>
        <v>34.6120883333333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5.636</v>
      </c>
      <c r="I16" s="56" t="n">
        <f aca="false">Z16</f>
        <v>40.8025</v>
      </c>
      <c r="J16" s="56" t="n">
        <f aca="false">X16</f>
        <v>29725.636</v>
      </c>
      <c r="K16" s="57" t="n">
        <f aca="false">AA16</f>
        <v>41.4138</v>
      </c>
      <c r="L16" s="59" t="n">
        <v>29723.1168</v>
      </c>
      <c r="M16" s="59" t="n">
        <v>38.6658</v>
      </c>
      <c r="N16" s="59" t="n">
        <v>40.8025</v>
      </c>
      <c r="O16" s="59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07405.664</v>
      </c>
      <c r="U16" s="59" t="n">
        <v>217.753</v>
      </c>
      <c r="V16" s="59" t="n">
        <f aca="false">T16/3600</f>
        <v>29.8349066666667</v>
      </c>
      <c r="W16" s="64" t="str">
        <f aca="false">IF(OR(AND(P16="",Q16="",R16="",S16=""),AND(L16=P16,M16=Q16,N16=R16,O16=S16)),"","!")</f>
        <v/>
      </c>
      <c r="X16" s="61" t="n">
        <v>29725.636</v>
      </c>
      <c r="Y16" s="61" t="n">
        <v>38.6632</v>
      </c>
      <c r="Z16" s="61" t="n">
        <v>40.8025</v>
      </c>
      <c r="AA16" s="61" t="n">
        <v>41.4138</v>
      </c>
      <c r="AB16" s="61" t="n">
        <v>105094.881</v>
      </c>
      <c r="AC16" s="61" t="n">
        <v>218.954</v>
      </c>
      <c r="AD16" s="61" t="n">
        <f aca="false">AB16/3600</f>
        <v>29.1930225</v>
      </c>
      <c r="AE16" s="65"/>
      <c r="AF16" s="65"/>
      <c r="AG16" s="65"/>
    </row>
    <row r="17" customFormat="false" ht="10.2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1.82</v>
      </c>
      <c r="I17" s="56" t="n">
        <f aca="false">Z17</f>
        <v>38.6657</v>
      </c>
      <c r="J17" s="56" t="n">
        <f aca="false">X17</f>
        <v>15501.82</v>
      </c>
      <c r="K17" s="57" t="n">
        <f aca="false">AA17</f>
        <v>39.6626</v>
      </c>
      <c r="L17" s="59" t="n">
        <v>15504.772</v>
      </c>
      <c r="M17" s="59" t="n">
        <v>35.6856</v>
      </c>
      <c r="N17" s="59" t="n">
        <v>38.6657</v>
      </c>
      <c r="O17" s="59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92939.03</v>
      </c>
      <c r="U17" s="59" t="n">
        <v>205.89</v>
      </c>
      <c r="V17" s="59" t="n">
        <f aca="false">T17/3600</f>
        <v>25.8163972222222</v>
      </c>
      <c r="W17" s="64" t="str">
        <f aca="false">IF(OR(AND(P17="",Q17="",R17="",S17=""),AND(L17=P17,M17=Q17,N17=R17,O17=S17)),"","!")</f>
        <v/>
      </c>
      <c r="X17" s="61" t="n">
        <v>15501.82</v>
      </c>
      <c r="Y17" s="61" t="n">
        <v>35.6829</v>
      </c>
      <c r="Z17" s="61" t="n">
        <v>38.6657</v>
      </c>
      <c r="AA17" s="61" t="n">
        <v>39.6626</v>
      </c>
      <c r="AB17" s="61" t="n">
        <v>92635.488</v>
      </c>
      <c r="AC17" s="61" t="n">
        <v>208.535</v>
      </c>
      <c r="AD17" s="61" t="n">
        <f aca="false">AB17/3600</f>
        <v>25.73208</v>
      </c>
      <c r="AE17" s="65"/>
      <c r="AF17" s="65"/>
      <c r="AG17" s="65"/>
    </row>
    <row r="18" customFormat="false" ht="10.8" hidden="false" customHeight="false" outlineLevel="0" collapsed="false">
      <c r="A18" s="63"/>
      <c r="B18" s="66"/>
      <c r="C18" s="66" t="n">
        <v>37</v>
      </c>
      <c r="D18" s="67" t="n">
        <f aca="false">P18</f>
        <v>7619.6336</v>
      </c>
      <c r="E18" s="67" t="n">
        <f aca="false">R18</f>
        <v>36.8501</v>
      </c>
      <c r="F18" s="67" t="n">
        <f aca="false">P18</f>
        <v>7619.6336</v>
      </c>
      <c r="G18" s="67" t="n">
        <f aca="false">S18</f>
        <v>38.5586</v>
      </c>
      <c r="H18" s="67" t="n">
        <f aca="false">X18</f>
        <v>7617.5488</v>
      </c>
      <c r="I18" s="67" t="n">
        <f aca="false">Z18</f>
        <v>36.8501</v>
      </c>
      <c r="J18" s="67" t="n">
        <f aca="false">X18</f>
        <v>7617.5488</v>
      </c>
      <c r="K18" s="68" t="n">
        <f aca="false">AA18</f>
        <v>38.5586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59" t="n">
        <v>7619.6336</v>
      </c>
      <c r="Q18" s="59" t="n">
        <v>32.914</v>
      </c>
      <c r="R18" s="59" t="n">
        <v>36.8501</v>
      </c>
      <c r="S18" s="59" t="n">
        <v>38.5586</v>
      </c>
      <c r="T18" s="59" t="n">
        <v>85023.325</v>
      </c>
      <c r="U18" s="59" t="n">
        <v>191.672</v>
      </c>
      <c r="V18" s="59" t="n">
        <f aca="false">T18/3600</f>
        <v>23.6175902777778</v>
      </c>
      <c r="W18" s="72" t="str">
        <f aca="false">IF(OR(AND(P18="",Q18="",R18="",S18=""),AND(L18=P18,M18=Q18,N18=R18,O18=S18)),"","!")</f>
        <v>!</v>
      </c>
      <c r="X18" s="61" t="n">
        <v>7617.5488</v>
      </c>
      <c r="Y18" s="61" t="n">
        <v>32.9128</v>
      </c>
      <c r="Z18" s="61" t="n">
        <v>36.8501</v>
      </c>
      <c r="AA18" s="61" t="n">
        <v>38.5586</v>
      </c>
      <c r="AB18" s="61" t="n">
        <v>84449.272</v>
      </c>
      <c r="AC18" s="61" t="n">
        <v>193.386</v>
      </c>
      <c r="AD18" s="61" t="n">
        <f aca="false">AB18/3600</f>
        <v>23.4581311111111</v>
      </c>
      <c r="AE18" s="71"/>
      <c r="AF18" s="71"/>
      <c r="AG18" s="71"/>
    </row>
    <row r="19" customFormat="false" ht="10.2" hidden="false" customHeight="false" outlineLevel="0" collapsed="false">
      <c r="A19" s="63"/>
      <c r="B19" s="55" t="s">
        <v>44</v>
      </c>
      <c r="C19" s="55" t="n">
        <v>22</v>
      </c>
      <c r="D19" s="73" t="n">
        <f aca="false">P19</f>
        <v>110414.212</v>
      </c>
      <c r="E19" s="73" t="n">
        <f aca="false">R19</f>
        <v>41.7927</v>
      </c>
      <c r="F19" s="73" t="n">
        <f aca="false">P19</f>
        <v>110414.212</v>
      </c>
      <c r="G19" s="73" t="n">
        <f aca="false">S19</f>
        <v>44.1145</v>
      </c>
      <c r="H19" s="73" t="n">
        <f aca="false">X19</f>
        <v>110424.2328</v>
      </c>
      <c r="I19" s="73" t="n">
        <f aca="false">Z19</f>
        <v>41.7927</v>
      </c>
      <c r="J19" s="73" t="n">
        <f aca="false">X19</f>
        <v>110424.2328</v>
      </c>
      <c r="K19" s="74" t="n">
        <f aca="false">AA19</f>
        <v>44.1145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14.212</v>
      </c>
      <c r="Q19" s="59" t="n">
        <v>40.7271</v>
      </c>
      <c r="R19" s="59" t="n">
        <v>41.7927</v>
      </c>
      <c r="S19" s="59" t="n">
        <v>44.1145</v>
      </c>
      <c r="T19" s="59" t="n">
        <v>268013.075</v>
      </c>
      <c r="U19" s="59" t="n">
        <v>498.709</v>
      </c>
      <c r="V19" s="59" t="n">
        <f aca="false">T19/3600</f>
        <v>74.4480763888889</v>
      </c>
      <c r="W19" s="60" t="str">
        <f aca="false">IF(OR(AND(P19="",Q19="",R19="",S19=""),AND(L19=P19,M19=Q19,N19=R19,O19=S19)),"","!")</f>
        <v>!</v>
      </c>
      <c r="X19" s="61" t="n">
        <v>110424.2328</v>
      </c>
      <c r="Y19" s="61" t="n">
        <v>40.7179</v>
      </c>
      <c r="Z19" s="61" t="n">
        <v>41.7927</v>
      </c>
      <c r="AA19" s="61" t="n">
        <v>44.1145</v>
      </c>
      <c r="AB19" s="61" t="n">
        <v>267183.765</v>
      </c>
      <c r="AC19" s="61" t="n">
        <v>498.089</v>
      </c>
      <c r="AD19" s="61" t="n">
        <f aca="false">AB19/3600</f>
        <v>74.217712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0.2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52.2504</v>
      </c>
      <c r="I20" s="56" t="n">
        <f aca="false">Z20</f>
        <v>39.4854</v>
      </c>
      <c r="J20" s="56" t="n">
        <f aca="false">X20</f>
        <v>50852.2504</v>
      </c>
      <c r="K20" s="57" t="n">
        <f aca="false">AA20</f>
        <v>42.0787</v>
      </c>
      <c r="L20" s="59" t="n">
        <v>50857.4816</v>
      </c>
      <c r="M20" s="59" t="n">
        <v>37.9842</v>
      </c>
      <c r="N20" s="59" t="n">
        <v>39.4854</v>
      </c>
      <c r="O20" s="59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23058.309</v>
      </c>
      <c r="U20" s="59" t="n">
        <v>439.348</v>
      </c>
      <c r="V20" s="59" t="n">
        <f aca="false">T20/3600</f>
        <v>61.9606413888889</v>
      </c>
      <c r="W20" s="64" t="str">
        <f aca="false">IF(OR(AND(P20="",Q20="",R20="",S20=""),AND(L20=P20,M20=Q20,N20=R20,O20=S20)),"","!")</f>
        <v/>
      </c>
      <c r="X20" s="61" t="n">
        <v>50852.2504</v>
      </c>
      <c r="Y20" s="61" t="n">
        <v>37.9802</v>
      </c>
      <c r="Z20" s="61" t="n">
        <v>39.4854</v>
      </c>
      <c r="AA20" s="61" t="n">
        <v>42.0787</v>
      </c>
      <c r="AB20" s="61" t="n">
        <v>218693.14</v>
      </c>
      <c r="AC20" s="61" t="n">
        <v>447.507</v>
      </c>
      <c r="AD20" s="61" t="n">
        <f aca="false">AB20/3600</f>
        <v>60.7480944444445</v>
      </c>
      <c r="AE20" s="65"/>
      <c r="AF20" s="65"/>
      <c r="AG20" s="65"/>
    </row>
    <row r="21" customFormat="false" ht="10.2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52.68</v>
      </c>
      <c r="I21" s="56" t="n">
        <f aca="false">Z21</f>
        <v>38.28</v>
      </c>
      <c r="J21" s="56" t="n">
        <f aca="false">X21</f>
        <v>27452.68</v>
      </c>
      <c r="K21" s="57" t="n">
        <f aca="false">AA21</f>
        <v>40.265</v>
      </c>
      <c r="L21" s="59" t="n">
        <v>27464.8624</v>
      </c>
      <c r="M21" s="59" t="n">
        <v>35.7611</v>
      </c>
      <c r="N21" s="59" t="n">
        <v>38.28</v>
      </c>
      <c r="O21" s="59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91322.449</v>
      </c>
      <c r="U21" s="59" t="n">
        <v>419.535</v>
      </c>
      <c r="V21" s="59" t="n">
        <f aca="false">T21/3600</f>
        <v>53.1451247222222</v>
      </c>
      <c r="W21" s="64" t="str">
        <f aca="false">IF(OR(AND(P21="",Q21="",R21="",S21=""),AND(L21=P21,M21=Q21,N21=R21,O21=S21)),"","!")</f>
        <v/>
      </c>
      <c r="X21" s="61" t="n">
        <v>27452.68</v>
      </c>
      <c r="Y21" s="61" t="n">
        <v>35.7586</v>
      </c>
      <c r="Z21" s="61" t="n">
        <v>38.28</v>
      </c>
      <c r="AA21" s="61" t="n">
        <v>40.265</v>
      </c>
      <c r="AB21" s="61" t="n">
        <v>189394.222</v>
      </c>
      <c r="AC21" s="61" t="n">
        <v>428.108</v>
      </c>
      <c r="AD21" s="61" t="n">
        <f aca="false">AB21/3600</f>
        <v>52.6095061111111</v>
      </c>
      <c r="AE21" s="65"/>
      <c r="AF21" s="65"/>
      <c r="AG21" s="65"/>
    </row>
    <row r="22" customFormat="false" ht="10.8" hidden="false" customHeight="false" outlineLevel="0" collapsed="false">
      <c r="A22" s="63"/>
      <c r="B22" s="66"/>
      <c r="C22" s="66" t="n">
        <v>37</v>
      </c>
      <c r="D22" s="67" t="n">
        <f aca="false">P22</f>
        <v>14664.3224</v>
      </c>
      <c r="E22" s="67" t="n">
        <f aca="false">R22</f>
        <v>37.0288</v>
      </c>
      <c r="F22" s="67" t="n">
        <f aca="false">P22</f>
        <v>14664.3224</v>
      </c>
      <c r="G22" s="67" t="n">
        <f aca="false">S22</f>
        <v>38.3489</v>
      </c>
      <c r="H22" s="67" t="n">
        <f aca="false">X22</f>
        <v>14653.2528</v>
      </c>
      <c r="I22" s="67" t="n">
        <f aca="false">Z22</f>
        <v>37.0288</v>
      </c>
      <c r="J22" s="67" t="n">
        <f aca="false">X22</f>
        <v>14653.2528</v>
      </c>
      <c r="K22" s="68" t="n">
        <f aca="false">AA22</f>
        <v>38.3489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59" t="n">
        <v>14664.3224</v>
      </c>
      <c r="Q22" s="59" t="n">
        <v>33.3808</v>
      </c>
      <c r="R22" s="59" t="n">
        <v>37.0288</v>
      </c>
      <c r="S22" s="59" t="n">
        <v>38.3489</v>
      </c>
      <c r="T22" s="59" t="n">
        <v>176407.983</v>
      </c>
      <c r="U22" s="59" t="n">
        <v>399.862</v>
      </c>
      <c r="V22" s="59" t="n">
        <f aca="false">T22/3600</f>
        <v>49.0022175</v>
      </c>
      <c r="W22" s="72" t="str">
        <f aca="false">IF(OR(AND(P22="",Q22="",R22="",S22=""),AND(L22=P22,M22=Q22,N22=R22,O22=S22)),"","!")</f>
        <v>!</v>
      </c>
      <c r="X22" s="61" t="n">
        <v>14653.2528</v>
      </c>
      <c r="Y22" s="61" t="n">
        <v>33.377</v>
      </c>
      <c r="Z22" s="61" t="n">
        <v>37.0288</v>
      </c>
      <c r="AA22" s="61" t="n">
        <v>38.3489</v>
      </c>
      <c r="AB22" s="61" t="n">
        <v>174728.56</v>
      </c>
      <c r="AC22" s="61" t="n">
        <v>408.489</v>
      </c>
      <c r="AD22" s="61" t="n">
        <f aca="false">AB22/3600</f>
        <v>48.5357111111111</v>
      </c>
      <c r="AE22" s="71"/>
      <c r="AF22" s="71"/>
      <c r="AG22" s="71"/>
    </row>
    <row r="23" customFormat="false" ht="10.2" hidden="false" customHeight="false" outlineLevel="0" collapsed="false">
      <c r="A23" s="63"/>
      <c r="B23" s="55" t="s">
        <v>46</v>
      </c>
      <c r="C23" s="55" t="n">
        <v>22</v>
      </c>
      <c r="D23" s="75" t="n">
        <f aca="false">P23</f>
        <v>71999.3168</v>
      </c>
      <c r="E23" s="75" t="n">
        <f aca="false">R23</f>
        <v>44.3863</v>
      </c>
      <c r="F23" s="75" t="n">
        <f aca="false">P23</f>
        <v>71999.3168</v>
      </c>
      <c r="G23" s="75" t="n">
        <f aca="false">S23</f>
        <v>45.952</v>
      </c>
      <c r="H23" s="75" t="n">
        <f aca="false">X23</f>
        <v>72021.976</v>
      </c>
      <c r="I23" s="75" t="n">
        <f aca="false">Z23</f>
        <v>44.3863</v>
      </c>
      <c r="J23" s="75" t="n">
        <f aca="false">X23</f>
        <v>72021.976</v>
      </c>
      <c r="K23" s="76" t="n">
        <f aca="false">AA23</f>
        <v>45.952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9.3168</v>
      </c>
      <c r="Q23" s="59" t="n">
        <v>41.2588</v>
      </c>
      <c r="R23" s="59" t="n">
        <v>44.3863</v>
      </c>
      <c r="S23" s="59" t="n">
        <v>45.952</v>
      </c>
      <c r="T23" s="59" t="n">
        <v>249905.162</v>
      </c>
      <c r="U23" s="59" t="n">
        <v>456.109</v>
      </c>
      <c r="V23" s="59" t="n">
        <f aca="false">T23/3600</f>
        <v>69.4181005555556</v>
      </c>
      <c r="W23" s="60" t="str">
        <f aca="false">IF(OR(AND(P23="",Q23="",R23="",S23=""),AND(L23=P23,M23=Q23,N23=R23,O23=S23)),"","!")</f>
        <v>!</v>
      </c>
      <c r="X23" s="61" t="n">
        <v>72021.976</v>
      </c>
      <c r="Y23" s="61" t="n">
        <v>41.2477</v>
      </c>
      <c r="Z23" s="61" t="n">
        <v>44.3863</v>
      </c>
      <c r="AA23" s="61" t="n">
        <v>45.952</v>
      </c>
      <c r="AB23" s="61" t="n">
        <v>248425.709</v>
      </c>
      <c r="AC23" s="61" t="n">
        <v>457.762</v>
      </c>
      <c r="AD23" s="61" t="n">
        <f aca="false">AB23/3600</f>
        <v>69.0071413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7</v>
      </c>
      <c r="C24" s="63" t="n">
        <v>27</v>
      </c>
      <c r="D24" s="77" t="n">
        <f aca="false">P24</f>
        <v>30177.3032</v>
      </c>
      <c r="E24" s="77" t="n">
        <f aca="false">R24</f>
        <v>42.9105</v>
      </c>
      <c r="F24" s="77" t="n">
        <f aca="false">P24</f>
        <v>30177.3032</v>
      </c>
      <c r="G24" s="77" t="n">
        <f aca="false">S24</f>
        <v>43.8247</v>
      </c>
      <c r="H24" s="77" t="n">
        <f aca="false">X24</f>
        <v>30169.2344</v>
      </c>
      <c r="I24" s="77" t="n">
        <f aca="false">Z24</f>
        <v>42.9105</v>
      </c>
      <c r="J24" s="77" t="n">
        <f aca="false">X24</f>
        <v>30169.2344</v>
      </c>
      <c r="K24" s="78" t="n">
        <f aca="false">AA24</f>
        <v>43.8247</v>
      </c>
      <c r="L24" s="59" t="n">
        <v>30177.3032</v>
      </c>
      <c r="M24" s="59" t="n">
        <v>38.7634</v>
      </c>
      <c r="N24" s="59" t="n">
        <v>42.9105</v>
      </c>
      <c r="O24" s="59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10116.832</v>
      </c>
      <c r="U24" s="59" t="n">
        <v>413.629</v>
      </c>
      <c r="V24" s="59" t="n">
        <f aca="false">T24/3600</f>
        <v>58.3657866666667</v>
      </c>
      <c r="W24" s="64" t="str">
        <f aca="false">IF(OR(AND(P24="",Q24="",R24="",S24=""),AND(L24=P24,M24=Q24,N24=R24,O24=S24)),"","!")</f>
        <v/>
      </c>
      <c r="X24" s="61" t="n">
        <v>30169.2344</v>
      </c>
      <c r="Y24" s="61" t="n">
        <v>38.7572</v>
      </c>
      <c r="Z24" s="61" t="n">
        <v>42.9105</v>
      </c>
      <c r="AA24" s="61" t="n">
        <v>43.8247</v>
      </c>
      <c r="AB24" s="61" t="n">
        <v>208388.96</v>
      </c>
      <c r="AC24" s="61" t="n">
        <v>422.451</v>
      </c>
      <c r="AD24" s="61" t="n">
        <f aca="false">AB24/3600</f>
        <v>57.8858222222222</v>
      </c>
      <c r="AE24" s="65"/>
      <c r="AF24" s="65"/>
      <c r="AG24" s="65"/>
    </row>
    <row r="25" customFormat="false" ht="10.2" hidden="false" customHeight="false" outlineLevel="0" collapsed="false">
      <c r="A25" s="63"/>
      <c r="B25" s="63"/>
      <c r="C25" s="63" t="n">
        <v>32</v>
      </c>
      <c r="D25" s="77" t="n">
        <f aca="false">P25</f>
        <v>15602.9392</v>
      </c>
      <c r="E25" s="77" t="n">
        <f aca="false">R25</f>
        <v>41.4125</v>
      </c>
      <c r="F25" s="77" t="n">
        <f aca="false">P25</f>
        <v>15602.9392</v>
      </c>
      <c r="G25" s="77" t="n">
        <f aca="false">S25</f>
        <v>41.7528</v>
      </c>
      <c r="H25" s="77" t="n">
        <f aca="false">X25</f>
        <v>15593.6432</v>
      </c>
      <c r="I25" s="77" t="n">
        <f aca="false">Z25</f>
        <v>41.4125</v>
      </c>
      <c r="J25" s="77" t="n">
        <f aca="false">X25</f>
        <v>15593.6432</v>
      </c>
      <c r="K25" s="78" t="n">
        <f aca="false">AA25</f>
        <v>41.7528</v>
      </c>
      <c r="L25" s="59" t="n">
        <v>15603.3144</v>
      </c>
      <c r="M25" s="59" t="n">
        <v>37.0316</v>
      </c>
      <c r="N25" s="59" t="n">
        <v>41.4125</v>
      </c>
      <c r="O25" s="59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85147.973</v>
      </c>
      <c r="U25" s="59" t="n">
        <v>398.699</v>
      </c>
      <c r="V25" s="59" t="n">
        <f aca="false">T25/3600</f>
        <v>51.4299925</v>
      </c>
      <c r="W25" s="64" t="str">
        <f aca="false">IF(OR(AND(P25="",Q25="",R25="",S25=""),AND(L25=P25,M25=Q25,N25=R25,O25=S25)),"","!")</f>
        <v>!</v>
      </c>
      <c r="X25" s="61" t="n">
        <v>15593.6432</v>
      </c>
      <c r="Y25" s="61" t="n">
        <v>37.0257</v>
      </c>
      <c r="Z25" s="61" t="n">
        <v>41.4125</v>
      </c>
      <c r="AA25" s="61" t="n">
        <v>41.7528</v>
      </c>
      <c r="AB25" s="61" t="n">
        <v>183964.468</v>
      </c>
      <c r="AC25" s="61" t="n">
        <v>406.876</v>
      </c>
      <c r="AD25" s="61" t="n">
        <f aca="false">AB25/3600</f>
        <v>51.1012411111111</v>
      </c>
      <c r="AE25" s="65"/>
      <c r="AF25" s="65"/>
      <c r="AG25" s="65"/>
    </row>
    <row r="26" customFormat="false" ht="10.8" hidden="false" customHeight="false" outlineLevel="0" collapsed="false">
      <c r="A26" s="63"/>
      <c r="B26" s="66"/>
      <c r="C26" s="66" t="n">
        <v>37</v>
      </c>
      <c r="D26" s="79" t="n">
        <f aca="false">P26</f>
        <v>8644.4696</v>
      </c>
      <c r="E26" s="79" t="n">
        <f aca="false">R26</f>
        <v>39.8264</v>
      </c>
      <c r="F26" s="79" t="n">
        <f aca="false">P26</f>
        <v>8644.4696</v>
      </c>
      <c r="G26" s="79" t="n">
        <f aca="false">S26</f>
        <v>39.6311</v>
      </c>
      <c r="H26" s="79" t="n">
        <f aca="false">X26</f>
        <v>8637.7176</v>
      </c>
      <c r="I26" s="79" t="n">
        <f aca="false">Z26</f>
        <v>39.8264</v>
      </c>
      <c r="J26" s="79" t="n">
        <f aca="false">X26</f>
        <v>8637.7176</v>
      </c>
      <c r="K26" s="80" t="n">
        <f aca="false">AA26</f>
        <v>39.6311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59" t="n">
        <v>8644.4696</v>
      </c>
      <c r="Q26" s="59" t="n">
        <v>35.1343</v>
      </c>
      <c r="R26" s="59" t="n">
        <v>39.8264</v>
      </c>
      <c r="S26" s="59" t="n">
        <v>39.6311</v>
      </c>
      <c r="T26" s="59" t="n">
        <v>172558.545</v>
      </c>
      <c r="U26" s="59" t="n">
        <v>379.82</v>
      </c>
      <c r="V26" s="59" t="n">
        <f aca="false">T26/3600</f>
        <v>47.9329291666667</v>
      </c>
      <c r="W26" s="72" t="str">
        <f aca="false">IF(OR(AND(P26="",Q26="",R26="",S26=""),AND(L26=P26,M26=Q26,N26=R26,O26=S26)),"","!")</f>
        <v>!</v>
      </c>
      <c r="X26" s="61" t="n">
        <v>8637.7176</v>
      </c>
      <c r="Y26" s="61" t="n">
        <v>35.1282</v>
      </c>
      <c r="Z26" s="61" t="n">
        <v>39.8264</v>
      </c>
      <c r="AA26" s="61" t="n">
        <v>39.6311</v>
      </c>
      <c r="AB26" s="61" t="n">
        <v>172340.384</v>
      </c>
      <c r="AC26" s="61" t="n">
        <v>403.643</v>
      </c>
      <c r="AD26" s="61" t="n">
        <f aca="false">AB26/3600</f>
        <v>47.8723288888889</v>
      </c>
      <c r="AE26" s="71"/>
      <c r="AF26" s="71"/>
      <c r="AG26" s="71"/>
    </row>
    <row r="27" customFormat="false" ht="10.2" hidden="false" customHeight="false" outlineLevel="0" collapsed="false">
      <c r="A27" s="63"/>
      <c r="B27" s="55" t="s">
        <v>48</v>
      </c>
      <c r="C27" s="55" t="n">
        <v>22</v>
      </c>
      <c r="D27" s="75" t="n">
        <f aca="false">P27</f>
        <v>185890.88</v>
      </c>
      <c r="E27" s="75" t="n">
        <f aca="false">R27</f>
        <v>42.7991</v>
      </c>
      <c r="F27" s="75" t="n">
        <f aca="false">P27</f>
        <v>185890.88</v>
      </c>
      <c r="G27" s="75" t="n">
        <f aca="false">S27</f>
        <v>44.4016</v>
      </c>
      <c r="H27" s="75" t="n">
        <f aca="false">X27</f>
        <v>185912.4776</v>
      </c>
      <c r="I27" s="75" t="n">
        <f aca="false">Z27</f>
        <v>42.7991</v>
      </c>
      <c r="J27" s="75" t="n">
        <f aca="false">X27</f>
        <v>185912.4776</v>
      </c>
      <c r="K27" s="76" t="n">
        <f aca="false">AA27</f>
        <v>44.4016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357283.523</v>
      </c>
      <c r="U27" s="59" t="n">
        <v>612.777</v>
      </c>
      <c r="V27" s="59" t="n">
        <f aca="false">T27/3600</f>
        <v>99.2454230555556</v>
      </c>
      <c r="W27" s="60" t="str">
        <f aca="false">IF(OR(AND(P27="",Q27="",R27="",S27=""),AND(L27=P27,M27=Q27,N27=R27,O27=S27)),"","!")</f>
        <v/>
      </c>
      <c r="X27" s="61" t="n">
        <v>185912.4776</v>
      </c>
      <c r="Y27" s="61" t="n">
        <v>42.2971</v>
      </c>
      <c r="Z27" s="61" t="n">
        <v>42.7991</v>
      </c>
      <c r="AA27" s="61" t="n">
        <v>44.4016</v>
      </c>
      <c r="AB27" s="61" t="n">
        <v>358075.447</v>
      </c>
      <c r="AC27" s="61" t="n">
        <v>609.586</v>
      </c>
      <c r="AD27" s="61" t="n">
        <f aca="false">AB27/3600</f>
        <v>99.4654019444444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9</v>
      </c>
      <c r="C28" s="63" t="n">
        <v>27</v>
      </c>
      <c r="D28" s="77" t="n">
        <f aca="false">P28</f>
        <v>82516.644</v>
      </c>
      <c r="E28" s="77" t="n">
        <f aca="false">R28</f>
        <v>40.8867</v>
      </c>
      <c r="F28" s="77" t="n">
        <f aca="false">P28</f>
        <v>82516.644</v>
      </c>
      <c r="G28" s="77" t="n">
        <f aca="false">S28</f>
        <v>42.971</v>
      </c>
      <c r="H28" s="77" t="n">
        <f aca="false">X28</f>
        <v>82522.924</v>
      </c>
      <c r="I28" s="77" t="n">
        <f aca="false">Z28</f>
        <v>40.8867</v>
      </c>
      <c r="J28" s="77" t="n">
        <f aca="false">X28</f>
        <v>82522.924</v>
      </c>
      <c r="K28" s="78" t="n">
        <f aca="false">AA28</f>
        <v>42.971</v>
      </c>
      <c r="L28" s="59" t="n">
        <v>82516.644</v>
      </c>
      <c r="M28" s="59" t="n">
        <v>37.1395</v>
      </c>
      <c r="N28" s="59" t="n">
        <v>40.8867</v>
      </c>
      <c r="O28" s="59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88248.053</v>
      </c>
      <c r="U28" s="59" t="n">
        <v>545.91</v>
      </c>
      <c r="V28" s="59" t="n">
        <f aca="false">T28/3600</f>
        <v>80.0689036111111</v>
      </c>
      <c r="W28" s="64" t="str">
        <f aca="false">IF(OR(AND(P28="",Q28="",R28="",S28=""),AND(L28=P28,M28=Q28,N28=R28,O28=S28)),"","!")</f>
        <v/>
      </c>
      <c r="X28" s="61" t="n">
        <v>82522.924</v>
      </c>
      <c r="Y28" s="61" t="n">
        <v>37.1321</v>
      </c>
      <c r="Z28" s="61" t="n">
        <v>40.8867</v>
      </c>
      <c r="AA28" s="61" t="n">
        <v>42.971</v>
      </c>
      <c r="AB28" s="61" t="n">
        <v>287662.487</v>
      </c>
      <c r="AC28" s="61" t="n">
        <v>552.19</v>
      </c>
      <c r="AD28" s="61" t="n">
        <f aca="false">AB28/3600</f>
        <v>79.9062463888889</v>
      </c>
      <c r="AE28" s="65"/>
      <c r="AF28" s="65"/>
      <c r="AG28" s="65"/>
    </row>
    <row r="29" customFormat="false" ht="10.2" hidden="false" customHeight="false" outlineLevel="0" collapsed="false">
      <c r="A29" s="63"/>
      <c r="B29" s="63"/>
      <c r="C29" s="63" t="n">
        <v>32</v>
      </c>
      <c r="D29" s="77" t="n">
        <f aca="false">P29</f>
        <v>41722.556</v>
      </c>
      <c r="E29" s="77" t="n">
        <f aca="false">R29</f>
        <v>39.2673</v>
      </c>
      <c r="F29" s="77" t="n">
        <f aca="false">P29</f>
        <v>41722.556</v>
      </c>
      <c r="G29" s="77" t="n">
        <f aca="false">S29</f>
        <v>41.7512</v>
      </c>
      <c r="H29" s="77" t="n">
        <f aca="false">X29</f>
        <v>41719.3296</v>
      </c>
      <c r="I29" s="77" t="n">
        <f aca="false">Z29</f>
        <v>39.2673</v>
      </c>
      <c r="J29" s="77" t="n">
        <f aca="false">X29</f>
        <v>41719.3296</v>
      </c>
      <c r="K29" s="78" t="n">
        <f aca="false">AA29</f>
        <v>41.7512</v>
      </c>
      <c r="L29" s="59" t="n">
        <v>41722.556</v>
      </c>
      <c r="M29" s="59" t="n">
        <v>34.584</v>
      </c>
      <c r="N29" s="59" t="n">
        <v>39.2673</v>
      </c>
      <c r="O29" s="59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7174.744</v>
      </c>
      <c r="U29" s="59" t="n">
        <v>511.855</v>
      </c>
      <c r="V29" s="59" t="n">
        <f aca="false">T29/3600</f>
        <v>68.6596511111111</v>
      </c>
      <c r="W29" s="64" t="str">
        <f aca="false">IF(OR(AND(P29="",Q29="",R29="",S29=""),AND(L29=P29,M29=Q29,N29=R29,O29=S29)),"","!")</f>
        <v/>
      </c>
      <c r="X29" s="61" t="n">
        <v>41719.3296</v>
      </c>
      <c r="Y29" s="61" t="n">
        <v>34.5807</v>
      </c>
      <c r="Z29" s="61" t="n">
        <v>39.2673</v>
      </c>
      <c r="AA29" s="61" t="n">
        <v>41.7512</v>
      </c>
      <c r="AB29" s="61" t="n">
        <v>248209.573</v>
      </c>
      <c r="AC29" s="61" t="n">
        <v>515.258</v>
      </c>
      <c r="AD29" s="61" t="n">
        <f aca="false">AB29/3600</f>
        <v>68.9471036111111</v>
      </c>
      <c r="AE29" s="65"/>
      <c r="AF29" s="65"/>
      <c r="AG29" s="65"/>
    </row>
    <row r="30" customFormat="false" ht="10.8" hidden="false" customHeight="false" outlineLevel="0" collapsed="false">
      <c r="A30" s="66"/>
      <c r="B30" s="66"/>
      <c r="C30" s="66" t="n">
        <v>37</v>
      </c>
      <c r="D30" s="79" t="n">
        <f aca="false">P30</f>
        <v>22227.0264</v>
      </c>
      <c r="E30" s="79" t="n">
        <f aca="false">R30</f>
        <v>37.9588</v>
      </c>
      <c r="F30" s="79" t="n">
        <f aca="false">P30</f>
        <v>22227.0264</v>
      </c>
      <c r="G30" s="79" t="n">
        <f aca="false">S30</f>
        <v>40.6583</v>
      </c>
      <c r="H30" s="79" t="n">
        <f aca="false">X30</f>
        <v>22232.828</v>
      </c>
      <c r="I30" s="79" t="n">
        <f aca="false">Z30</f>
        <v>37.9588</v>
      </c>
      <c r="J30" s="79" t="n">
        <f aca="false">X30</f>
        <v>22232.828</v>
      </c>
      <c r="K30" s="80" t="n">
        <f aca="false">AA30</f>
        <v>40.6583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59" t="n">
        <v>22227.0264</v>
      </c>
      <c r="Q30" s="59" t="n">
        <v>32.2074</v>
      </c>
      <c r="R30" s="59" t="n">
        <v>37.9588</v>
      </c>
      <c r="S30" s="59" t="n">
        <v>40.6583</v>
      </c>
      <c r="T30" s="59" t="n">
        <v>223555.502</v>
      </c>
      <c r="U30" s="59" t="n">
        <v>492.05</v>
      </c>
      <c r="V30" s="59" t="n">
        <f aca="false">T30/3600</f>
        <v>62.0987505555556</v>
      </c>
      <c r="W30" s="72" t="str">
        <f aca="false">IF(OR(AND(P30="",Q30="",R30="",S30=""),AND(L30=P30,M30=Q30,N30=R30,O30=S30)),"","!")</f>
        <v>!</v>
      </c>
      <c r="X30" s="61" t="n">
        <v>22232.828</v>
      </c>
      <c r="Y30" s="61" t="n">
        <v>32.2082</v>
      </c>
      <c r="Z30" s="61" t="n">
        <v>37.9588</v>
      </c>
      <c r="AA30" s="61" t="n">
        <v>40.6583</v>
      </c>
      <c r="AB30" s="61" t="n">
        <v>223033.212</v>
      </c>
      <c r="AC30" s="61" t="n">
        <v>497.957</v>
      </c>
      <c r="AD30" s="61" t="n">
        <f aca="false">AB30/3600</f>
        <v>61.95367</v>
      </c>
      <c r="AE30" s="71"/>
      <c r="AF30" s="71"/>
      <c r="AG30" s="71"/>
    </row>
    <row r="31" customFormat="false" ht="10.2" hidden="false" customHeight="false" outlineLevel="0" collapsed="false">
      <c r="A31" s="55" t="s">
        <v>7</v>
      </c>
      <c r="B31" s="55" t="s">
        <v>50</v>
      </c>
      <c r="C31" s="55" t="n">
        <v>22</v>
      </c>
      <c r="D31" s="75" t="n">
        <f aca="false">P31</f>
        <v>21504.816</v>
      </c>
      <c r="E31" s="75" t="n">
        <f aca="false">R31</f>
        <v>43.823</v>
      </c>
      <c r="F31" s="75" t="n">
        <f aca="false">P31</f>
        <v>21504.816</v>
      </c>
      <c r="G31" s="75" t="n">
        <f aca="false">S31</f>
        <v>44.4215</v>
      </c>
      <c r="H31" s="75" t="n">
        <f aca="false">X31</f>
        <v>21504.352</v>
      </c>
      <c r="I31" s="75" t="n">
        <f aca="false">Z31</f>
        <v>43.823</v>
      </c>
      <c r="J31" s="75" t="n">
        <f aca="false">X31</f>
        <v>21504.352</v>
      </c>
      <c r="K31" s="76" t="n">
        <f aca="false">AA31</f>
        <v>44.4215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51493.859</v>
      </c>
      <c r="U31" s="59" t="n">
        <v>103.453</v>
      </c>
      <c r="V31" s="59" t="n">
        <f aca="false">T31/3600</f>
        <v>14.3038497222222</v>
      </c>
      <c r="W31" s="60" t="str">
        <f aca="false">IF(OR(AND(P31="",Q31="",R31="",S31=""),AND(L31=P31,M31=Q31,N31=R31,O31=S31)),"","!")</f>
        <v/>
      </c>
      <c r="X31" s="61" t="n">
        <v>21504.352</v>
      </c>
      <c r="Y31" s="61" t="n">
        <v>41.8833</v>
      </c>
      <c r="Z31" s="61" t="n">
        <v>43.823</v>
      </c>
      <c r="AA31" s="61" t="n">
        <v>44.4215</v>
      </c>
      <c r="AB31" s="61" t="n">
        <v>49735.736</v>
      </c>
      <c r="AC31" s="61" t="n">
        <v>103.389</v>
      </c>
      <c r="AD31" s="61" t="n">
        <f aca="false">AB31/3600</f>
        <v>13.81548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0.2" hidden="false" customHeight="false" outlineLevel="0" collapsed="false">
      <c r="A32" s="63" t="s">
        <v>51</v>
      </c>
      <c r="B32" s="63" t="s">
        <v>52</v>
      </c>
      <c r="C32" s="63" t="n">
        <v>27</v>
      </c>
      <c r="D32" s="77" t="n">
        <f aca="false">P32</f>
        <v>11793.2704</v>
      </c>
      <c r="E32" s="77" t="n">
        <f aca="false">R32</f>
        <v>41.0419</v>
      </c>
      <c r="F32" s="77" t="n">
        <f aca="false">P32</f>
        <v>11793.2704</v>
      </c>
      <c r="G32" s="77" t="n">
        <f aca="false">S32</f>
        <v>41.2516</v>
      </c>
      <c r="H32" s="77" t="n">
        <f aca="false">X32</f>
        <v>11794</v>
      </c>
      <c r="I32" s="77" t="n">
        <f aca="false">Z32</f>
        <v>41.0419</v>
      </c>
      <c r="J32" s="77" t="n">
        <f aca="false">X32</f>
        <v>11794</v>
      </c>
      <c r="K32" s="78" t="n">
        <f aca="false">AA32</f>
        <v>41.2516</v>
      </c>
      <c r="L32" s="59" t="n">
        <v>11793.2704</v>
      </c>
      <c r="M32" s="59" t="n">
        <v>38.4622</v>
      </c>
      <c r="N32" s="59" t="n">
        <v>41.0419</v>
      </c>
      <c r="O32" s="59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43308.254</v>
      </c>
      <c r="U32" s="59" t="n">
        <v>96.691</v>
      </c>
      <c r="V32" s="59" t="n">
        <f aca="false">T32/3600</f>
        <v>12.0300705555556</v>
      </c>
      <c r="W32" s="64" t="str">
        <f aca="false">IF(OR(AND(P32="",Q32="",R32="",S32=""),AND(L32=P32,M32=Q32,N32=R32,O32=S32)),"","!")</f>
        <v/>
      </c>
      <c r="X32" s="61" t="n">
        <v>11794</v>
      </c>
      <c r="Y32" s="61" t="n">
        <v>38.4615</v>
      </c>
      <c r="Z32" s="61" t="n">
        <v>41.0419</v>
      </c>
      <c r="AA32" s="61" t="n">
        <v>41.2516</v>
      </c>
      <c r="AB32" s="61" t="n">
        <v>42701.335</v>
      </c>
      <c r="AC32" s="61" t="n">
        <v>96.423</v>
      </c>
      <c r="AD32" s="61" t="n">
        <f aca="false">AB32/3600</f>
        <v>11.8614819444444</v>
      </c>
      <c r="AE32" s="65"/>
      <c r="AF32" s="65"/>
      <c r="AG32" s="65"/>
    </row>
    <row r="33" customFormat="false" ht="10.2" hidden="false" customHeight="false" outlineLevel="0" collapsed="false">
      <c r="A33" s="63"/>
      <c r="B33" s="63"/>
      <c r="C33" s="63" t="n">
        <v>32</v>
      </c>
      <c r="D33" s="77" t="n">
        <f aca="false">P33</f>
        <v>6284.8608</v>
      </c>
      <c r="E33" s="77" t="n">
        <f aca="false">R33</f>
        <v>38.5508</v>
      </c>
      <c r="F33" s="77" t="n">
        <f aca="false">P33</f>
        <v>6284.8608</v>
      </c>
      <c r="G33" s="77" t="n">
        <f aca="false">S33</f>
        <v>38.5219</v>
      </c>
      <c r="H33" s="77" t="n">
        <f aca="false">X33</f>
        <v>6284.8888</v>
      </c>
      <c r="I33" s="77" t="n">
        <f aca="false">Z33</f>
        <v>38.5508</v>
      </c>
      <c r="J33" s="77" t="n">
        <f aca="false">X33</f>
        <v>6284.8888</v>
      </c>
      <c r="K33" s="78" t="n">
        <f aca="false">AA33</f>
        <v>38.5219</v>
      </c>
      <c r="L33" s="59" t="n">
        <v>6284.8608</v>
      </c>
      <c r="M33" s="59" t="n">
        <v>35.5272</v>
      </c>
      <c r="N33" s="59" t="n">
        <v>38.5508</v>
      </c>
      <c r="O33" s="59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8590.307</v>
      </c>
      <c r="U33" s="59" t="n">
        <v>90.477</v>
      </c>
      <c r="V33" s="59" t="n">
        <f aca="false">T33/3600</f>
        <v>10.7195297222222</v>
      </c>
      <c r="W33" s="64" t="str">
        <f aca="false">IF(OR(AND(P33="",Q33="",R33="",S33=""),AND(L33=P33,M33=Q33,N33=R33,O33=S33)),"","!")</f>
        <v/>
      </c>
      <c r="X33" s="61" t="n">
        <v>6284.8888</v>
      </c>
      <c r="Y33" s="61" t="n">
        <v>35.5259</v>
      </c>
      <c r="Z33" s="61" t="n">
        <v>38.5508</v>
      </c>
      <c r="AA33" s="61" t="n">
        <v>38.5219</v>
      </c>
      <c r="AB33" s="61" t="n">
        <v>37237.814</v>
      </c>
      <c r="AC33" s="61" t="n">
        <v>90.036</v>
      </c>
      <c r="AD33" s="61" t="n">
        <f aca="false">AB33/3600</f>
        <v>10.3438372222222</v>
      </c>
      <c r="AE33" s="65"/>
      <c r="AF33" s="65"/>
      <c r="AG33" s="65"/>
    </row>
    <row r="34" customFormat="false" ht="10.8" hidden="false" customHeight="false" outlineLevel="0" collapsed="false">
      <c r="A34" s="63"/>
      <c r="B34" s="66"/>
      <c r="C34" s="66" t="n">
        <v>37</v>
      </c>
      <c r="D34" s="79" t="n">
        <f aca="false">P34</f>
        <v>3375.4352</v>
      </c>
      <c r="E34" s="79" t="n">
        <f aca="false">R34</f>
        <v>36.2274</v>
      </c>
      <c r="F34" s="79" t="n">
        <f aca="false">P34</f>
        <v>3375.4352</v>
      </c>
      <c r="G34" s="79" t="n">
        <f aca="false">S34</f>
        <v>35.9555</v>
      </c>
      <c r="H34" s="79" t="n">
        <f aca="false">X34</f>
        <v>3373.8</v>
      </c>
      <c r="I34" s="79" t="n">
        <f aca="false">Z34</f>
        <v>36.2274</v>
      </c>
      <c r="J34" s="79" t="n">
        <f aca="false">X34</f>
        <v>3373.8</v>
      </c>
      <c r="K34" s="80" t="n">
        <f aca="false">AA34</f>
        <v>35.9555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59" t="n">
        <v>3375.4352</v>
      </c>
      <c r="Q34" s="59" t="n">
        <v>32.8931</v>
      </c>
      <c r="R34" s="59" t="n">
        <v>36.2274</v>
      </c>
      <c r="S34" s="59" t="n">
        <v>35.9555</v>
      </c>
      <c r="T34" s="59" t="n">
        <v>34453.428</v>
      </c>
      <c r="U34" s="59" t="n">
        <v>87.257</v>
      </c>
      <c r="V34" s="59" t="n">
        <f aca="false">T34/3600</f>
        <v>9.57039666666667</v>
      </c>
      <c r="W34" s="72" t="str">
        <f aca="false">IF(OR(AND(P34="",Q34="",R34="",S34=""),AND(L34=P34,M34=Q34,N34=R34,O34=S34)),"","!")</f>
        <v/>
      </c>
      <c r="X34" s="61" t="n">
        <v>3373.8</v>
      </c>
      <c r="Y34" s="61" t="n">
        <v>32.8912</v>
      </c>
      <c r="Z34" s="61" t="n">
        <v>36.2274</v>
      </c>
      <c r="AA34" s="61" t="n">
        <v>35.9555</v>
      </c>
      <c r="AB34" s="61" t="n">
        <v>34102.263</v>
      </c>
      <c r="AC34" s="61" t="n">
        <v>87.421</v>
      </c>
      <c r="AD34" s="61" t="n">
        <f aca="false">AB34/3600</f>
        <v>9.47285083333333</v>
      </c>
      <c r="AE34" s="71"/>
      <c r="AF34" s="71"/>
      <c r="AG34" s="71"/>
    </row>
    <row r="35" customFormat="false" ht="10.2" hidden="false" customHeight="false" outlineLevel="0" collapsed="false">
      <c r="A35" s="63"/>
      <c r="B35" s="55" t="s">
        <v>53</v>
      </c>
      <c r="C35" s="55" t="n">
        <v>22</v>
      </c>
      <c r="D35" s="75" t="n">
        <f aca="false">P35</f>
        <v>24353.02</v>
      </c>
      <c r="E35" s="75" t="n">
        <f aca="false">R35</f>
        <v>44.0191</v>
      </c>
      <c r="F35" s="75" t="n">
        <f aca="false">P35</f>
        <v>24353.02</v>
      </c>
      <c r="G35" s="75" t="n">
        <f aca="false">S35</f>
        <v>45.3597</v>
      </c>
      <c r="H35" s="75" t="n">
        <f aca="false">X35</f>
        <v>24358.0576</v>
      </c>
      <c r="I35" s="75" t="n">
        <f aca="false">Z35</f>
        <v>44.0191</v>
      </c>
      <c r="J35" s="75" t="n">
        <f aca="false">X35</f>
        <v>24358.0576</v>
      </c>
      <c r="K35" s="76" t="n">
        <f aca="false">AA35</f>
        <v>45.3597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58890.154</v>
      </c>
      <c r="U35" s="59" t="n">
        <v>119.055</v>
      </c>
      <c r="V35" s="59" t="n">
        <f aca="false">T35/3600</f>
        <v>16.3583761111111</v>
      </c>
      <c r="W35" s="60" t="str">
        <f aca="false">IF(OR(AND(P35="",Q35="",R35="",S35=""),AND(L35=P35,M35=Q35,N35=R35,O35=S35)),"","!")</f>
        <v/>
      </c>
      <c r="X35" s="61" t="n">
        <v>24358.0576</v>
      </c>
      <c r="Y35" s="61" t="n">
        <v>42.0016</v>
      </c>
      <c r="Z35" s="61" t="n">
        <v>44.0191</v>
      </c>
      <c r="AA35" s="61" t="n">
        <v>45.3597</v>
      </c>
      <c r="AB35" s="61" t="n">
        <v>59067.387</v>
      </c>
      <c r="AC35" s="61" t="n">
        <v>119.466</v>
      </c>
      <c r="AD35" s="61" t="n">
        <f aca="false">AB35/3600</f>
        <v>16.407607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4</v>
      </c>
      <c r="C36" s="63" t="n">
        <v>27</v>
      </c>
      <c r="D36" s="77" t="n">
        <f aca="false">P36</f>
        <v>14539.0992</v>
      </c>
      <c r="E36" s="77" t="n">
        <f aca="false">R36</f>
        <v>41.7114</v>
      </c>
      <c r="F36" s="77" t="n">
        <f aca="false">P36</f>
        <v>14539.0992</v>
      </c>
      <c r="G36" s="77" t="n">
        <f aca="false">S36</f>
        <v>42.8628</v>
      </c>
      <c r="H36" s="77" t="n">
        <f aca="false">X36</f>
        <v>14540.0168</v>
      </c>
      <c r="I36" s="77" t="n">
        <f aca="false">Z36</f>
        <v>41.7114</v>
      </c>
      <c r="J36" s="77" t="n">
        <f aca="false">X36</f>
        <v>14540.0168</v>
      </c>
      <c r="K36" s="78" t="n">
        <f aca="false">AA36</f>
        <v>42.8628</v>
      </c>
      <c r="L36" s="59" t="n">
        <v>14539.0992</v>
      </c>
      <c r="M36" s="59" t="n">
        <v>39.0555</v>
      </c>
      <c r="N36" s="59" t="n">
        <v>41.7114</v>
      </c>
      <c r="O36" s="59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51193.626</v>
      </c>
      <c r="U36" s="59" t="n">
        <v>114.224</v>
      </c>
      <c r="V36" s="59" t="n">
        <f aca="false">T36/3600</f>
        <v>14.2204516666667</v>
      </c>
      <c r="W36" s="64" t="str">
        <f aca="false">IF(OR(AND(P36="",Q36="",R36="",S36=""),AND(L36=P36,M36=Q36,N36=R36,O36=S36)),"","!")</f>
        <v/>
      </c>
      <c r="X36" s="61" t="n">
        <v>14540.0168</v>
      </c>
      <c r="Y36" s="61" t="n">
        <v>39.0512</v>
      </c>
      <c r="Z36" s="61" t="n">
        <v>41.7114</v>
      </c>
      <c r="AA36" s="61" t="n">
        <v>42.8628</v>
      </c>
      <c r="AB36" s="61" t="n">
        <v>51346.676</v>
      </c>
      <c r="AC36" s="61" t="n">
        <v>114.153</v>
      </c>
      <c r="AD36" s="61" t="n">
        <f aca="false">AB36/3600</f>
        <v>14.2629655555556</v>
      </c>
      <c r="AE36" s="65"/>
      <c r="AF36" s="65"/>
      <c r="AG36" s="65"/>
    </row>
    <row r="37" customFormat="false" ht="10.2" hidden="false" customHeight="false" outlineLevel="0" collapsed="false">
      <c r="A37" s="63"/>
      <c r="B37" s="63"/>
      <c r="C37" s="63" t="n">
        <v>32</v>
      </c>
      <c r="D37" s="77" t="n">
        <f aca="false">P37</f>
        <v>8524.9288</v>
      </c>
      <c r="E37" s="77" t="n">
        <f aca="false">R37</f>
        <v>39.6975</v>
      </c>
      <c r="F37" s="77" t="n">
        <f aca="false">P37</f>
        <v>8524.9288</v>
      </c>
      <c r="G37" s="77" t="n">
        <f aca="false">S37</f>
        <v>40.6924</v>
      </c>
      <c r="H37" s="77" t="n">
        <f aca="false">X37</f>
        <v>8525.0248</v>
      </c>
      <c r="I37" s="77" t="n">
        <f aca="false">Z37</f>
        <v>39.6975</v>
      </c>
      <c r="J37" s="77" t="n">
        <f aca="false">X37</f>
        <v>8525.0248</v>
      </c>
      <c r="K37" s="78" t="n">
        <f aca="false">AA37</f>
        <v>40.6924</v>
      </c>
      <c r="L37" s="59" t="n">
        <v>8524.9288</v>
      </c>
      <c r="M37" s="59" t="n">
        <v>36.0323</v>
      </c>
      <c r="N37" s="59" t="n">
        <v>39.6975</v>
      </c>
      <c r="O37" s="59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565.573</v>
      </c>
      <c r="U37" s="59" t="n">
        <v>109.138</v>
      </c>
      <c r="V37" s="59" t="n">
        <f aca="false">T37/3600</f>
        <v>12.6571036111111</v>
      </c>
      <c r="W37" s="64" t="str">
        <f aca="false">IF(OR(AND(P37="",Q37="",R37="",S37=""),AND(L37=P37,M37=Q37,N37=R37,O37=S37)),"","!")</f>
        <v/>
      </c>
      <c r="X37" s="61" t="n">
        <v>8525.0248</v>
      </c>
      <c r="Y37" s="61" t="n">
        <v>36.0309</v>
      </c>
      <c r="Z37" s="61" t="n">
        <v>39.6975</v>
      </c>
      <c r="AA37" s="61" t="n">
        <v>40.6924</v>
      </c>
      <c r="AB37" s="61" t="n">
        <v>45403.969</v>
      </c>
      <c r="AC37" s="61" t="n">
        <v>111.061</v>
      </c>
      <c r="AD37" s="61" t="n">
        <f aca="false">AB37/3600</f>
        <v>12.6122136111111</v>
      </c>
      <c r="AE37" s="65"/>
      <c r="AF37" s="65"/>
      <c r="AG37" s="65"/>
    </row>
    <row r="38" customFormat="false" ht="10.8" hidden="false" customHeight="false" outlineLevel="0" collapsed="false">
      <c r="A38" s="63"/>
      <c r="B38" s="66"/>
      <c r="C38" s="66" t="n">
        <v>37</v>
      </c>
      <c r="D38" s="79" t="n">
        <f aca="false">P38</f>
        <v>4796.0096</v>
      </c>
      <c r="E38" s="79" t="n">
        <f aca="false">R38</f>
        <v>37.7536</v>
      </c>
      <c r="F38" s="79" t="n">
        <f aca="false">P38</f>
        <v>4796.0096</v>
      </c>
      <c r="G38" s="79" t="n">
        <f aca="false">S38</f>
        <v>38.6039</v>
      </c>
      <c r="H38" s="79" t="n">
        <f aca="false">X38</f>
        <v>4796.3344</v>
      </c>
      <c r="I38" s="79" t="n">
        <f aca="false">Z38</f>
        <v>37.7536</v>
      </c>
      <c r="J38" s="79" t="n">
        <f aca="false">X38</f>
        <v>4796.3344</v>
      </c>
      <c r="K38" s="80" t="n">
        <f aca="false">AA38</f>
        <v>38.6039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59" t="n">
        <v>4796.0096</v>
      </c>
      <c r="Q38" s="59" t="n">
        <v>32.9818</v>
      </c>
      <c r="R38" s="59" t="n">
        <v>37.7536</v>
      </c>
      <c r="S38" s="59" t="n">
        <v>38.6039</v>
      </c>
      <c r="T38" s="59" t="n">
        <v>41571.426</v>
      </c>
      <c r="U38" s="59" t="n">
        <v>105.407</v>
      </c>
      <c r="V38" s="59" t="n">
        <f aca="false">T38/3600</f>
        <v>11.5476183333333</v>
      </c>
      <c r="W38" s="72" t="str">
        <f aca="false">IF(OR(AND(P38="",Q38="",R38="",S38=""),AND(L38=P38,M38=Q38,N38=R38,O38=S38)),"","!")</f>
        <v>!</v>
      </c>
      <c r="X38" s="61" t="n">
        <v>4796.3344</v>
      </c>
      <c r="Y38" s="61" t="n">
        <v>32.9816</v>
      </c>
      <c r="Z38" s="61" t="n">
        <v>37.7536</v>
      </c>
      <c r="AA38" s="61" t="n">
        <v>38.6039</v>
      </c>
      <c r="AB38" s="61" t="n">
        <v>41510.561</v>
      </c>
      <c r="AC38" s="61" t="n">
        <v>106.763</v>
      </c>
      <c r="AD38" s="61" t="n">
        <f aca="false">AB38/3600</f>
        <v>11.5307113888889</v>
      </c>
      <c r="AE38" s="71"/>
      <c r="AF38" s="71"/>
      <c r="AG38" s="71"/>
    </row>
    <row r="39" customFormat="false" ht="10.2" hidden="false" customHeight="false" outlineLevel="0" collapsed="false">
      <c r="A39" s="63"/>
      <c r="B39" s="55" t="s">
        <v>55</v>
      </c>
      <c r="C39" s="55" t="n">
        <v>22</v>
      </c>
      <c r="D39" s="75" t="n">
        <f aca="false">P39</f>
        <v>45706.9368</v>
      </c>
      <c r="E39" s="75" t="n">
        <f aca="false">R39</f>
        <v>42.4799</v>
      </c>
      <c r="F39" s="75" t="n">
        <f aca="false">P39</f>
        <v>45706.9368</v>
      </c>
      <c r="G39" s="75" t="n">
        <f aca="false">S39</f>
        <v>43.3161</v>
      </c>
      <c r="H39" s="75" t="n">
        <f aca="false">X39</f>
        <v>45711.3488</v>
      </c>
      <c r="I39" s="75" t="n">
        <f aca="false">Z39</f>
        <v>42.4799</v>
      </c>
      <c r="J39" s="75" t="n">
        <f aca="false">X39</f>
        <v>45711.3488</v>
      </c>
      <c r="K39" s="76" t="n">
        <f aca="false">AA39</f>
        <v>43.3161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6.9368</v>
      </c>
      <c r="Q39" s="59" t="n">
        <v>41.2102</v>
      </c>
      <c r="R39" s="59" t="n">
        <v>42.4799</v>
      </c>
      <c r="S39" s="59" t="n">
        <v>43.3161</v>
      </c>
      <c r="T39" s="59" t="n">
        <v>60018.355</v>
      </c>
      <c r="U39" s="59" t="n">
        <v>113.736</v>
      </c>
      <c r="V39" s="59" t="n">
        <f aca="false">T39/3600</f>
        <v>16.6717652777778</v>
      </c>
      <c r="W39" s="60" t="str">
        <f aca="false">IF(OR(AND(P39="",Q39="",R39="",S39=""),AND(L39=P39,M39=Q39,N39=R39,O39=S39)),"","!")</f>
        <v>!</v>
      </c>
      <c r="X39" s="61" t="n">
        <v>45711.3488</v>
      </c>
      <c r="Y39" s="61" t="n">
        <v>41.2084</v>
      </c>
      <c r="Z39" s="61" t="n">
        <v>42.4799</v>
      </c>
      <c r="AA39" s="61" t="n">
        <v>43.3161</v>
      </c>
      <c r="AB39" s="61" t="n">
        <v>60034.167</v>
      </c>
      <c r="AC39" s="61" t="n">
        <v>114.434</v>
      </c>
      <c r="AD39" s="61" t="n">
        <f aca="false">AB39/3600</f>
        <v>16.6761575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0.2" hidden="false" customHeight="false" outlineLevel="0" collapsed="false">
      <c r="A40" s="63"/>
      <c r="B40" s="63" t="s">
        <v>56</v>
      </c>
      <c r="C40" s="63" t="n">
        <v>27</v>
      </c>
      <c r="D40" s="77" t="n">
        <f aca="false">P40</f>
        <v>28195.8976</v>
      </c>
      <c r="E40" s="77" t="n">
        <f aca="false">R40</f>
        <v>39.2294</v>
      </c>
      <c r="F40" s="77" t="n">
        <f aca="false">P40</f>
        <v>28195.8976</v>
      </c>
      <c r="G40" s="77" t="n">
        <f aca="false">S40</f>
        <v>40.0117</v>
      </c>
      <c r="H40" s="77" t="n">
        <f aca="false">X40</f>
        <v>28196.3944</v>
      </c>
      <c r="I40" s="77" t="n">
        <f aca="false">Z40</f>
        <v>39.2294</v>
      </c>
      <c r="J40" s="77" t="n">
        <f aca="false">X40</f>
        <v>28196.3944</v>
      </c>
      <c r="K40" s="78" t="n">
        <f aca="false">AA40</f>
        <v>40.0117</v>
      </c>
      <c r="L40" s="59" t="n">
        <v>28195.8976</v>
      </c>
      <c r="M40" s="59" t="n">
        <v>36.9112</v>
      </c>
      <c r="N40" s="59" t="n">
        <v>39.2294</v>
      </c>
      <c r="O40" s="59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52243.176</v>
      </c>
      <c r="U40" s="59" t="n">
        <v>106.366</v>
      </c>
      <c r="V40" s="59" t="n">
        <f aca="false">T40/3600</f>
        <v>14.5119933333333</v>
      </c>
      <c r="W40" s="64" t="str">
        <f aca="false">IF(OR(AND(P40="",Q40="",R40="",S40=""),AND(L40=P40,M40=Q40,N40=R40,O40=S40)),"","!")</f>
        <v/>
      </c>
      <c r="X40" s="61" t="n">
        <v>28196.3944</v>
      </c>
      <c r="Y40" s="61" t="n">
        <v>36.9104</v>
      </c>
      <c r="Z40" s="61" t="n">
        <v>39.2294</v>
      </c>
      <c r="AA40" s="61" t="n">
        <v>40.0117</v>
      </c>
      <c r="AB40" s="61" t="n">
        <v>52416.808</v>
      </c>
      <c r="AC40" s="61" t="n">
        <v>106.826</v>
      </c>
      <c r="AD40" s="61" t="n">
        <f aca="false">AB40/3600</f>
        <v>14.5602244444444</v>
      </c>
      <c r="AE40" s="65"/>
      <c r="AF40" s="65"/>
      <c r="AG40" s="65"/>
    </row>
    <row r="41" customFormat="false" ht="10.2" hidden="false" customHeight="false" outlineLevel="0" collapsed="false">
      <c r="A41" s="63"/>
      <c r="B41" s="63"/>
      <c r="C41" s="63" t="n">
        <v>32</v>
      </c>
      <c r="D41" s="77" t="n">
        <f aca="false">P41</f>
        <v>16773.6424</v>
      </c>
      <c r="E41" s="77" t="n">
        <f aca="false">R41</f>
        <v>36.8304</v>
      </c>
      <c r="F41" s="77" t="n">
        <f aca="false">P41</f>
        <v>16773.6424</v>
      </c>
      <c r="G41" s="77" t="n">
        <f aca="false">S41</f>
        <v>37.5512</v>
      </c>
      <c r="H41" s="77" t="n">
        <f aca="false">X41</f>
        <v>16773.6008</v>
      </c>
      <c r="I41" s="77" t="n">
        <f aca="false">Z41</f>
        <v>36.8304</v>
      </c>
      <c r="J41" s="77" t="n">
        <f aca="false">X41</f>
        <v>16773.6008</v>
      </c>
      <c r="K41" s="78" t="n">
        <f aca="false">AA41</f>
        <v>37.5512</v>
      </c>
      <c r="L41" s="59" t="n">
        <v>16773.6424</v>
      </c>
      <c r="M41" s="59" t="n">
        <v>33.149</v>
      </c>
      <c r="N41" s="59" t="n">
        <v>36.8304</v>
      </c>
      <c r="O41" s="59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5565.048</v>
      </c>
      <c r="U41" s="59" t="n">
        <v>100.707</v>
      </c>
      <c r="V41" s="59" t="n">
        <f aca="false">T41/3600</f>
        <v>12.6569577777778</v>
      </c>
      <c r="W41" s="64" t="str">
        <f aca="false">IF(OR(AND(P41="",Q41="",R41="",S41=""),AND(L41=P41,M41=Q41,N41=R41,O41=S41)),"","!")</f>
        <v/>
      </c>
      <c r="X41" s="61" t="n">
        <v>16773.6008</v>
      </c>
      <c r="Y41" s="61" t="n">
        <v>33.1486</v>
      </c>
      <c r="Z41" s="61" t="n">
        <v>36.8304</v>
      </c>
      <c r="AA41" s="61" t="n">
        <v>37.5512</v>
      </c>
      <c r="AB41" s="61" t="n">
        <v>44870.722</v>
      </c>
      <c r="AC41" s="61" t="n">
        <v>100.56</v>
      </c>
      <c r="AD41" s="61" t="n">
        <f aca="false">AB41/3600</f>
        <v>12.4640894444444</v>
      </c>
      <c r="AE41" s="65"/>
      <c r="AF41" s="65"/>
      <c r="AG41" s="65"/>
    </row>
    <row r="42" customFormat="false" ht="10.8" hidden="false" customHeight="false" outlineLevel="0" collapsed="false">
      <c r="A42" s="63"/>
      <c r="B42" s="66"/>
      <c r="C42" s="66" t="n">
        <v>37</v>
      </c>
      <c r="D42" s="79" t="n">
        <f aca="false">P42</f>
        <v>8924.348</v>
      </c>
      <c r="E42" s="79" t="n">
        <f aca="false">R42</f>
        <v>34.7866</v>
      </c>
      <c r="F42" s="79" t="n">
        <f aca="false">P42</f>
        <v>8924.348</v>
      </c>
      <c r="G42" s="79" t="n">
        <f aca="false">S42</f>
        <v>35.4544</v>
      </c>
      <c r="H42" s="79" t="n">
        <f aca="false">X42</f>
        <v>8923.772</v>
      </c>
      <c r="I42" s="79" t="n">
        <f aca="false">Z42</f>
        <v>34.7866</v>
      </c>
      <c r="J42" s="79" t="n">
        <f aca="false">X42</f>
        <v>8923.772</v>
      </c>
      <c r="K42" s="80" t="n">
        <f aca="false">AA42</f>
        <v>35.4544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59" t="n">
        <v>8924.348</v>
      </c>
      <c r="Q42" s="59" t="n">
        <v>29.4274</v>
      </c>
      <c r="R42" s="59" t="n">
        <v>34.7866</v>
      </c>
      <c r="S42" s="59" t="n">
        <v>35.4544</v>
      </c>
      <c r="T42" s="59" t="n">
        <v>39221.486</v>
      </c>
      <c r="U42" s="59" t="n">
        <v>94.973</v>
      </c>
      <c r="V42" s="59" t="n">
        <f aca="false">T42/3600</f>
        <v>10.8948572222222</v>
      </c>
      <c r="W42" s="72" t="str">
        <f aca="false">IF(OR(AND(P42="",Q42="",R42="",S42=""),AND(L42=P42,M42=Q42,N42=R42,O42=S42)),"","!")</f>
        <v/>
      </c>
      <c r="X42" s="61" t="n">
        <v>8923.772</v>
      </c>
      <c r="Y42" s="61" t="n">
        <v>29.4271</v>
      </c>
      <c r="Z42" s="61" t="n">
        <v>34.7866</v>
      </c>
      <c r="AA42" s="61" t="n">
        <v>35.4544</v>
      </c>
      <c r="AB42" s="61" t="n">
        <v>39011.165</v>
      </c>
      <c r="AC42" s="61" t="n">
        <v>95.898</v>
      </c>
      <c r="AD42" s="61" t="n">
        <f aca="false">AB42/3600</f>
        <v>10.8364347222222</v>
      </c>
      <c r="AE42" s="71"/>
      <c r="AF42" s="71"/>
      <c r="AG42" s="71"/>
    </row>
    <row r="43" customFormat="false" ht="10.2" hidden="false" customHeight="false" outlineLevel="0" collapsed="false">
      <c r="A43" s="63"/>
      <c r="B43" s="55" t="s">
        <v>57</v>
      </c>
      <c r="C43" s="55" t="n">
        <v>22</v>
      </c>
      <c r="D43" s="75" t="n">
        <f aca="false">P43</f>
        <v>15480.7808</v>
      </c>
      <c r="E43" s="75" t="n">
        <f aca="false">R43</f>
        <v>43.7069</v>
      </c>
      <c r="F43" s="75" t="n">
        <f aca="false">P43</f>
        <v>15480.7808</v>
      </c>
      <c r="G43" s="75" t="n">
        <f aca="false">S43</f>
        <v>44.4502</v>
      </c>
      <c r="H43" s="75" t="n">
        <f aca="false">X43</f>
        <v>15481.0528</v>
      </c>
      <c r="I43" s="75" t="n">
        <f aca="false">Z43</f>
        <v>43.7069</v>
      </c>
      <c r="J43" s="75" t="n">
        <f aca="false">X43</f>
        <v>15481.0528</v>
      </c>
      <c r="K43" s="76" t="n">
        <f aca="false">AA43</f>
        <v>44.4502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7808</v>
      </c>
      <c r="Q43" s="59" t="n">
        <v>42.4402</v>
      </c>
      <c r="R43" s="59" t="n">
        <v>43.7069</v>
      </c>
      <c r="S43" s="59" t="n">
        <v>44.4502</v>
      </c>
      <c r="T43" s="59" t="n">
        <v>30203.686</v>
      </c>
      <c r="U43" s="59" t="n">
        <v>61.774</v>
      </c>
      <c r="V43" s="59" t="n">
        <f aca="false">T43/3600</f>
        <v>8.38991277777778</v>
      </c>
      <c r="W43" s="60" t="str">
        <f aca="false">IF(OR(AND(P43="",Q43="",R43="",S43=""),AND(L43=P43,M43=Q43,N43=R43,O43=S43)),"","!")</f>
        <v>!</v>
      </c>
      <c r="X43" s="61" t="n">
        <v>15481.0528</v>
      </c>
      <c r="Y43" s="61" t="n">
        <v>42.4378</v>
      </c>
      <c r="Z43" s="61" t="n">
        <v>43.7069</v>
      </c>
      <c r="AA43" s="61" t="n">
        <v>44.4502</v>
      </c>
      <c r="AB43" s="61" t="n">
        <v>30073.125</v>
      </c>
      <c r="AC43" s="61" t="n">
        <v>63.468</v>
      </c>
      <c r="AD43" s="61" t="n">
        <f aca="false">AB43/3600</f>
        <v>8.3536458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8</v>
      </c>
      <c r="C44" s="63" t="n">
        <v>27</v>
      </c>
      <c r="D44" s="77" t="n">
        <f aca="false">P44</f>
        <v>9358.1552</v>
      </c>
      <c r="E44" s="77" t="n">
        <f aca="false">R44</f>
        <v>40.4244</v>
      </c>
      <c r="F44" s="77" t="n">
        <f aca="false">P44</f>
        <v>9358.1552</v>
      </c>
      <c r="G44" s="77" t="n">
        <f aca="false">S44</f>
        <v>41.7626</v>
      </c>
      <c r="H44" s="77" t="n">
        <f aca="false">X44</f>
        <v>9358.7352</v>
      </c>
      <c r="I44" s="77" t="n">
        <f aca="false">Z44</f>
        <v>40.4244</v>
      </c>
      <c r="J44" s="77" t="n">
        <f aca="false">X44</f>
        <v>9358.7352</v>
      </c>
      <c r="K44" s="78" t="n">
        <f aca="false">AA44</f>
        <v>41.7626</v>
      </c>
      <c r="L44" s="59" t="n">
        <v>9358.1552</v>
      </c>
      <c r="M44" s="59" t="n">
        <v>39.0425</v>
      </c>
      <c r="N44" s="59" t="n">
        <v>40.4244</v>
      </c>
      <c r="O44" s="59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6374.53</v>
      </c>
      <c r="U44" s="59" t="n">
        <v>58.448</v>
      </c>
      <c r="V44" s="59" t="n">
        <f aca="false">T44/3600</f>
        <v>7.32625833333333</v>
      </c>
      <c r="W44" s="64" t="str">
        <f aca="false">IF(OR(AND(P44="",Q44="",R44="",S44=""),AND(L44=P44,M44=Q44,N44=R44,O44=S44)),"","!")</f>
        <v/>
      </c>
      <c r="X44" s="61" t="n">
        <v>9358.7352</v>
      </c>
      <c r="Y44" s="61" t="n">
        <v>39.0415</v>
      </c>
      <c r="Z44" s="61" t="n">
        <v>40.4244</v>
      </c>
      <c r="AA44" s="61" t="n">
        <v>41.7626</v>
      </c>
      <c r="AB44" s="61" t="n">
        <v>26351.316</v>
      </c>
      <c r="AC44" s="61" t="n">
        <v>59.577</v>
      </c>
      <c r="AD44" s="61" t="n">
        <f aca="false">AB44/3600</f>
        <v>7.31981</v>
      </c>
      <c r="AE44" s="65"/>
      <c r="AF44" s="65"/>
      <c r="AG44" s="65"/>
    </row>
    <row r="45" customFormat="false" ht="10.2" hidden="false" customHeight="false" outlineLevel="0" collapsed="false">
      <c r="A45" s="63"/>
      <c r="B45" s="63"/>
      <c r="C45" s="63" t="n">
        <v>32</v>
      </c>
      <c r="D45" s="77" t="n">
        <f aca="false">P45</f>
        <v>5376.7592</v>
      </c>
      <c r="E45" s="77" t="n">
        <f aca="false">R45</f>
        <v>37.8346</v>
      </c>
      <c r="F45" s="77" t="n">
        <f aca="false">P45</f>
        <v>5376.7592</v>
      </c>
      <c r="G45" s="77" t="n">
        <f aca="false">S45</f>
        <v>39.6649</v>
      </c>
      <c r="H45" s="77" t="n">
        <f aca="false">X45</f>
        <v>5376.8544</v>
      </c>
      <c r="I45" s="77" t="n">
        <f aca="false">Z45</f>
        <v>37.8346</v>
      </c>
      <c r="J45" s="77" t="n">
        <f aca="false">X45</f>
        <v>5376.8544</v>
      </c>
      <c r="K45" s="78" t="n">
        <f aca="false">AA45</f>
        <v>39.6649</v>
      </c>
      <c r="L45" s="59" t="n">
        <v>5376.7592</v>
      </c>
      <c r="M45" s="59" t="n">
        <v>35.7003</v>
      </c>
      <c r="N45" s="59" t="n">
        <v>37.8346</v>
      </c>
      <c r="O45" s="59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3183.899</v>
      </c>
      <c r="U45" s="59" t="n">
        <v>55.935</v>
      </c>
      <c r="V45" s="59" t="n">
        <f aca="false">T45/3600</f>
        <v>6.43997194444445</v>
      </c>
      <c r="W45" s="64" t="str">
        <f aca="false">IF(OR(AND(P45="",Q45="",R45="",S45=""),AND(L45=P45,M45=Q45,N45=R45,O45=S45)),"","!")</f>
        <v/>
      </c>
      <c r="X45" s="61" t="n">
        <v>5376.8544</v>
      </c>
      <c r="Y45" s="61" t="n">
        <v>35.6999</v>
      </c>
      <c r="Z45" s="61" t="n">
        <v>37.8346</v>
      </c>
      <c r="AA45" s="61" t="n">
        <v>39.6649</v>
      </c>
      <c r="AB45" s="61" t="n">
        <v>23071.327</v>
      </c>
      <c r="AC45" s="61" t="n">
        <v>56.721</v>
      </c>
      <c r="AD45" s="61" t="n">
        <f aca="false">AB45/3600</f>
        <v>6.40870194444445</v>
      </c>
      <c r="AE45" s="65"/>
      <c r="AF45" s="65"/>
      <c r="AG45" s="65"/>
    </row>
    <row r="46" customFormat="false" ht="10.8" hidden="false" customHeight="false" outlineLevel="0" collapsed="false">
      <c r="A46" s="66"/>
      <c r="B46" s="66"/>
      <c r="C46" s="66" t="n">
        <v>37</v>
      </c>
      <c r="D46" s="79" t="n">
        <f aca="false">P46</f>
        <v>2698.2</v>
      </c>
      <c r="E46" s="79" t="n">
        <f aca="false">R46</f>
        <v>35.7869</v>
      </c>
      <c r="F46" s="79" t="n">
        <f aca="false">P46</f>
        <v>2698.2</v>
      </c>
      <c r="G46" s="79" t="n">
        <f aca="false">S46</f>
        <v>37.5645</v>
      </c>
      <c r="H46" s="79" t="n">
        <f aca="false">X46</f>
        <v>2698.3464</v>
      </c>
      <c r="I46" s="79" t="n">
        <f aca="false">Z46</f>
        <v>35.7869</v>
      </c>
      <c r="J46" s="79" t="n">
        <f aca="false">X46</f>
        <v>2698.3464</v>
      </c>
      <c r="K46" s="80" t="n">
        <f aca="false">AA46</f>
        <v>37.5645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59" t="n">
        <v>2698.2</v>
      </c>
      <c r="Q46" s="59" t="n">
        <v>32.2851</v>
      </c>
      <c r="R46" s="59" t="n">
        <v>35.7869</v>
      </c>
      <c r="S46" s="59" t="n">
        <v>37.5645</v>
      </c>
      <c r="T46" s="59" t="n">
        <v>20859.825</v>
      </c>
      <c r="U46" s="59" t="n">
        <v>53.459</v>
      </c>
      <c r="V46" s="59" t="n">
        <f aca="false">T46/3600</f>
        <v>5.79439583333333</v>
      </c>
      <c r="W46" s="72" t="str">
        <f aca="false">IF(OR(AND(P46="",Q46="",R46="",S46=""),AND(L46=P46,M46=Q46,N46=R46,O46=S46)),"","!")</f>
        <v>!</v>
      </c>
      <c r="X46" s="61" t="n">
        <v>2698.3464</v>
      </c>
      <c r="Y46" s="61" t="n">
        <v>32.2849</v>
      </c>
      <c r="Z46" s="61" t="n">
        <v>35.7869</v>
      </c>
      <c r="AA46" s="61" t="n">
        <v>37.5645</v>
      </c>
      <c r="AB46" s="61" t="n">
        <v>20751.981</v>
      </c>
      <c r="AC46" s="61" t="n">
        <v>55.244</v>
      </c>
      <c r="AD46" s="61" t="n">
        <f aca="false">AB46/3600</f>
        <v>5.76443916666667</v>
      </c>
      <c r="AE46" s="71"/>
      <c r="AF46" s="71"/>
      <c r="AG46" s="71"/>
    </row>
    <row r="47" customFormat="false" ht="10.2" hidden="false" customHeight="false" outlineLevel="0" collapsed="false">
      <c r="A47" s="55" t="s">
        <v>8</v>
      </c>
      <c r="B47" s="55" t="s">
        <v>59</v>
      </c>
      <c r="C47" s="55" t="n">
        <v>22</v>
      </c>
      <c r="D47" s="75" t="n">
        <f aca="false">P47</f>
        <v>5553.8248</v>
      </c>
      <c r="E47" s="75" t="n">
        <f aca="false">R47</f>
        <v>45.0123</v>
      </c>
      <c r="F47" s="75" t="n">
        <f aca="false">P47</f>
        <v>5553.8248</v>
      </c>
      <c r="G47" s="75" t="n">
        <f aca="false">S47</f>
        <v>44.7839</v>
      </c>
      <c r="H47" s="75" t="n">
        <f aca="false">X47</f>
        <v>5554.288</v>
      </c>
      <c r="I47" s="75" t="n">
        <f aca="false">Z47</f>
        <v>45.0122</v>
      </c>
      <c r="J47" s="75" t="n">
        <f aca="false">X47</f>
        <v>5554.288</v>
      </c>
      <c r="K47" s="76" t="n">
        <f aca="false">AA47</f>
        <v>44.783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10927.809</v>
      </c>
      <c r="U47" s="59" t="n">
        <v>29.941</v>
      </c>
      <c r="V47" s="59" t="n">
        <f aca="false">T47/3600</f>
        <v>3.0355025</v>
      </c>
      <c r="W47" s="60" t="str">
        <f aca="false">IF(OR(AND(P47="",Q47="",R47="",S47=""),AND(L47=P47,M47=Q47,N47=R47,O47=S47)),"","!")</f>
        <v/>
      </c>
      <c r="X47" s="61" t="n">
        <v>5554.288</v>
      </c>
      <c r="Y47" s="61" t="n">
        <v>43.0866</v>
      </c>
      <c r="Z47" s="61" t="n">
        <v>45.0122</v>
      </c>
      <c r="AA47" s="61" t="n">
        <v>44.7838</v>
      </c>
      <c r="AB47" s="61" t="n">
        <v>10845.999</v>
      </c>
      <c r="AC47" s="61" t="n">
        <v>30.481</v>
      </c>
      <c r="AD47" s="61" t="n">
        <f aca="false">AB47/3600</f>
        <v>3.012777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0.2" hidden="false" customHeight="false" outlineLevel="0" collapsed="false">
      <c r="A48" s="63" t="s">
        <v>60</v>
      </c>
      <c r="B48" s="63" t="s">
        <v>61</v>
      </c>
      <c r="C48" s="63" t="n">
        <v>27</v>
      </c>
      <c r="D48" s="77" t="n">
        <f aca="false">P48</f>
        <v>3324.4472</v>
      </c>
      <c r="E48" s="77" t="n">
        <f aca="false">R48</f>
        <v>41.9932</v>
      </c>
      <c r="F48" s="77" t="n">
        <f aca="false">P48</f>
        <v>3324.4472</v>
      </c>
      <c r="G48" s="77" t="n">
        <f aca="false">S48</f>
        <v>41.4958</v>
      </c>
      <c r="H48" s="77" t="n">
        <f aca="false">X48</f>
        <v>3325.1704</v>
      </c>
      <c r="I48" s="77" t="n">
        <f aca="false">Z48</f>
        <v>41.9931</v>
      </c>
      <c r="J48" s="77" t="n">
        <f aca="false">X48</f>
        <v>3325.1704</v>
      </c>
      <c r="K48" s="78" t="n">
        <f aca="false">AA48</f>
        <v>41.4958</v>
      </c>
      <c r="L48" s="59" t="n">
        <v>3324.4472</v>
      </c>
      <c r="M48" s="59" t="n">
        <v>39.442</v>
      </c>
      <c r="N48" s="59" t="n">
        <v>41.9932</v>
      </c>
      <c r="O48" s="59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9563.309</v>
      </c>
      <c r="U48" s="59" t="n">
        <v>29.165</v>
      </c>
      <c r="V48" s="59" t="n">
        <f aca="false">T48/3600</f>
        <v>2.65647472222222</v>
      </c>
      <c r="W48" s="64" t="str">
        <f aca="false">IF(OR(AND(P48="",Q48="",R48="",S48=""),AND(L48=P48,M48=Q48,N48=R48,O48=S48)),"","!")</f>
        <v/>
      </c>
      <c r="X48" s="61" t="n">
        <v>3325.1704</v>
      </c>
      <c r="Y48" s="61" t="n">
        <v>39.4421</v>
      </c>
      <c r="Z48" s="61" t="n">
        <v>41.9931</v>
      </c>
      <c r="AA48" s="61" t="n">
        <v>41.4958</v>
      </c>
      <c r="AB48" s="61" t="n">
        <v>9562.671</v>
      </c>
      <c r="AC48" s="61" t="n">
        <v>30.03</v>
      </c>
      <c r="AD48" s="61" t="n">
        <f aca="false">AB48/3600</f>
        <v>2.6562975</v>
      </c>
      <c r="AE48" s="65"/>
      <c r="AF48" s="65"/>
      <c r="AG48" s="65"/>
    </row>
    <row r="49" customFormat="false" ht="10.2" hidden="false" customHeight="false" outlineLevel="0" collapsed="false">
      <c r="A49" s="63"/>
      <c r="B49" s="63"/>
      <c r="C49" s="63" t="n">
        <v>32</v>
      </c>
      <c r="D49" s="77" t="n">
        <f aca="false">P49</f>
        <v>1901.104</v>
      </c>
      <c r="E49" s="77" t="n">
        <f aca="false">R49</f>
        <v>39.4416</v>
      </c>
      <c r="F49" s="77" t="n">
        <f aca="false">P49</f>
        <v>1901.104</v>
      </c>
      <c r="G49" s="77" t="n">
        <f aca="false">S49</f>
        <v>38.7934</v>
      </c>
      <c r="H49" s="77" t="n">
        <f aca="false">X49</f>
        <v>1901.6616</v>
      </c>
      <c r="I49" s="77" t="n">
        <f aca="false">Z49</f>
        <v>39.4418</v>
      </c>
      <c r="J49" s="77" t="n">
        <f aca="false">X49</f>
        <v>1901.6616</v>
      </c>
      <c r="K49" s="78" t="n">
        <f aca="false">AA49</f>
        <v>38.7934</v>
      </c>
      <c r="L49" s="59" t="n">
        <v>1901.104</v>
      </c>
      <c r="M49" s="59" t="n">
        <v>36.0668</v>
      </c>
      <c r="N49" s="59" t="n">
        <v>39.4416</v>
      </c>
      <c r="O49" s="59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8504.045</v>
      </c>
      <c r="U49" s="59" t="n">
        <v>27.56</v>
      </c>
      <c r="V49" s="59" t="n">
        <f aca="false">T49/3600</f>
        <v>2.36223472222222</v>
      </c>
      <c r="W49" s="64" t="str">
        <f aca="false">IF(OR(AND(P49="",Q49="",R49="",S49=""),AND(L49=P49,M49=Q49,N49=R49,O49=S49)),"","!")</f>
        <v/>
      </c>
      <c r="X49" s="61" t="n">
        <v>1901.6616</v>
      </c>
      <c r="Y49" s="61" t="n">
        <v>36.0667</v>
      </c>
      <c r="Z49" s="61" t="n">
        <v>39.4418</v>
      </c>
      <c r="AA49" s="61" t="n">
        <v>38.7934</v>
      </c>
      <c r="AB49" s="61" t="n">
        <v>8423.678</v>
      </c>
      <c r="AC49" s="61" t="n">
        <v>28.003</v>
      </c>
      <c r="AD49" s="61" t="n">
        <f aca="false">AB49/3600</f>
        <v>2.33991055555556</v>
      </c>
      <c r="AE49" s="65"/>
      <c r="AF49" s="65"/>
      <c r="AG49" s="65"/>
    </row>
    <row r="50" customFormat="false" ht="10.8" hidden="false" customHeight="false" outlineLevel="0" collapsed="false">
      <c r="A50" s="63"/>
      <c r="B50" s="66"/>
      <c r="C50" s="66" t="n">
        <v>37</v>
      </c>
      <c r="D50" s="79" t="n">
        <f aca="false">P50</f>
        <v>1035.2256</v>
      </c>
      <c r="E50" s="79" t="n">
        <f aca="false">R50</f>
        <v>37.1733</v>
      </c>
      <c r="F50" s="79" t="n">
        <f aca="false">P50</f>
        <v>1035.2256</v>
      </c>
      <c r="G50" s="79" t="n">
        <f aca="false">S50</f>
        <v>36.2379</v>
      </c>
      <c r="H50" s="79" t="n">
        <f aca="false">X50</f>
        <v>1035.6984</v>
      </c>
      <c r="I50" s="79" t="n">
        <f aca="false">Z50</f>
        <v>37.1768</v>
      </c>
      <c r="J50" s="79" t="n">
        <f aca="false">X50</f>
        <v>1035.6984</v>
      </c>
      <c r="K50" s="80" t="n">
        <f aca="false">AA50</f>
        <v>36.2418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59" t="n">
        <v>1035.2256</v>
      </c>
      <c r="Q50" s="59" t="n">
        <v>32.9108</v>
      </c>
      <c r="R50" s="59" t="n">
        <v>37.1733</v>
      </c>
      <c r="S50" s="59" t="n">
        <v>36.2379</v>
      </c>
      <c r="T50" s="59" t="n">
        <v>7691.242</v>
      </c>
      <c r="U50" s="59" t="n">
        <v>26.426</v>
      </c>
      <c r="V50" s="59" t="n">
        <f aca="false">T50/3600</f>
        <v>2.13645611111111</v>
      </c>
      <c r="W50" s="72" t="str">
        <f aca="false">IF(OR(AND(P50="",Q50="",R50="",S50=""),AND(L50=P50,M50=Q50,N50=R50,O50=S50)),"","!")</f>
        <v/>
      </c>
      <c r="X50" s="61" t="n">
        <v>1035.6984</v>
      </c>
      <c r="Y50" s="61" t="n">
        <v>32.9092</v>
      </c>
      <c r="Z50" s="61" t="n">
        <v>37.1768</v>
      </c>
      <c r="AA50" s="61" t="n">
        <v>36.2418</v>
      </c>
      <c r="AB50" s="61" t="n">
        <v>7654.193</v>
      </c>
      <c r="AC50" s="61" t="n">
        <v>26.577</v>
      </c>
      <c r="AD50" s="61" t="n">
        <f aca="false">AB50/3600</f>
        <v>2.12616472222222</v>
      </c>
      <c r="AE50" s="71"/>
      <c r="AF50" s="71"/>
      <c r="AG50" s="71"/>
    </row>
    <row r="51" customFormat="false" ht="10.2" hidden="false" customHeight="false" outlineLevel="0" collapsed="false">
      <c r="A51" s="63"/>
      <c r="B51" s="55" t="s">
        <v>62</v>
      </c>
      <c r="C51" s="55" t="n">
        <v>22</v>
      </c>
      <c r="D51" s="73" t="n">
        <f aca="false">P51</f>
        <v>13737.6728</v>
      </c>
      <c r="E51" s="73" t="n">
        <f aca="false">R51</f>
        <v>43.2793</v>
      </c>
      <c r="F51" s="73" t="n">
        <f aca="false">P51</f>
        <v>13737.6728</v>
      </c>
      <c r="G51" s="73" t="n">
        <f aca="false">S51</f>
        <v>44.1673</v>
      </c>
      <c r="H51" s="73" t="n">
        <f aca="false">X51</f>
        <v>13738.8968</v>
      </c>
      <c r="I51" s="73" t="n">
        <f aca="false">Z51</f>
        <v>43.2793</v>
      </c>
      <c r="J51" s="73" t="n">
        <f aca="false">X51</f>
        <v>13738.8968</v>
      </c>
      <c r="K51" s="74" t="n">
        <f aca="false">AA51</f>
        <v>44.1672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5972.655</v>
      </c>
      <c r="U51" s="59" t="n">
        <v>39.67</v>
      </c>
      <c r="V51" s="59" t="n">
        <f aca="false">T51/3600</f>
        <v>4.43684861111111</v>
      </c>
      <c r="W51" s="60" t="str">
        <f aca="false">IF(OR(AND(P51="",Q51="",R51="",S51=""),AND(L51=P51,M51=Q51,N51=R51,O51=S51)),"","!")</f>
        <v/>
      </c>
      <c r="X51" s="61" t="n">
        <v>13738.8968</v>
      </c>
      <c r="Y51" s="61" t="n">
        <v>41.3372</v>
      </c>
      <c r="Z51" s="61" t="n">
        <v>43.2793</v>
      </c>
      <c r="AA51" s="61" t="n">
        <v>44.1672</v>
      </c>
      <c r="AB51" s="61" t="n">
        <v>15982.351</v>
      </c>
      <c r="AC51" s="61" t="n">
        <v>39.274</v>
      </c>
      <c r="AD51" s="61" t="n">
        <f aca="false">AB51/3600</f>
        <v>4.4395419444444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9.608</v>
      </c>
      <c r="I52" s="56" t="n">
        <f aca="false">Z52</f>
        <v>40.703</v>
      </c>
      <c r="J52" s="56" t="n">
        <f aca="false">X52</f>
        <v>8699.608</v>
      </c>
      <c r="K52" s="57" t="n">
        <f aca="false">AA52</f>
        <v>41.7072</v>
      </c>
      <c r="L52" s="59" t="n">
        <v>8697.9944</v>
      </c>
      <c r="M52" s="59" t="n">
        <v>36.8558</v>
      </c>
      <c r="N52" s="59" t="n">
        <v>40.7029</v>
      </c>
      <c r="O52" s="59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3892.767</v>
      </c>
      <c r="U52" s="59" t="n">
        <v>37.538</v>
      </c>
      <c r="V52" s="59" t="n">
        <f aca="false">T52/3600</f>
        <v>3.85910194444444</v>
      </c>
      <c r="W52" s="64" t="str">
        <f aca="false">IF(OR(AND(P52="",Q52="",R52="",S52=""),AND(L52=P52,M52=Q52,N52=R52,O52=S52)),"","!")</f>
        <v/>
      </c>
      <c r="X52" s="61" t="n">
        <v>8699.608</v>
      </c>
      <c r="Y52" s="61" t="n">
        <v>36.8524</v>
      </c>
      <c r="Z52" s="61" t="n">
        <v>40.703</v>
      </c>
      <c r="AA52" s="61" t="n">
        <v>41.7072</v>
      </c>
      <c r="AB52" s="61" t="n">
        <v>13993.344</v>
      </c>
      <c r="AC52" s="61" t="n">
        <v>37.618</v>
      </c>
      <c r="AD52" s="61" t="n">
        <f aca="false">AB52/3600</f>
        <v>3.88704</v>
      </c>
      <c r="AE52" s="65"/>
      <c r="AF52" s="65"/>
      <c r="AG52" s="65"/>
    </row>
    <row r="53" customFormat="false" ht="10.2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5.5472</v>
      </c>
      <c r="I53" s="56" t="n">
        <f aca="false">Z53</f>
        <v>39.0586</v>
      </c>
      <c r="J53" s="56" t="n">
        <f aca="false">X53</f>
        <v>5365.5472</v>
      </c>
      <c r="K53" s="57" t="n">
        <f aca="false">AA53</f>
        <v>39.9302</v>
      </c>
      <c r="L53" s="59" t="n">
        <v>5363.624</v>
      </c>
      <c r="M53" s="59" t="n">
        <v>33.0902</v>
      </c>
      <c r="N53" s="59" t="n">
        <v>39.0586</v>
      </c>
      <c r="O53" s="59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2117.33</v>
      </c>
      <c r="U53" s="59" t="n">
        <v>36.194</v>
      </c>
      <c r="V53" s="59" t="n">
        <f aca="false">T53/3600</f>
        <v>3.365925</v>
      </c>
      <c r="W53" s="64" t="str">
        <f aca="false">IF(OR(AND(P53="",Q53="",R53="",S53=""),AND(L53=P53,M53=Q53,N53=R53,O53=S53)),"","!")</f>
        <v/>
      </c>
      <c r="X53" s="61" t="n">
        <v>5365.5472</v>
      </c>
      <c r="Y53" s="61" t="n">
        <v>33.0884</v>
      </c>
      <c r="Z53" s="61" t="n">
        <v>39.0586</v>
      </c>
      <c r="AA53" s="61" t="n">
        <v>39.9302</v>
      </c>
      <c r="AB53" s="61" t="n">
        <v>12098.984</v>
      </c>
      <c r="AC53" s="61" t="n">
        <v>36.092</v>
      </c>
      <c r="AD53" s="61" t="n">
        <f aca="false">AB53/3600</f>
        <v>3.36082888888889</v>
      </c>
      <c r="AE53" s="65"/>
      <c r="AF53" s="65"/>
      <c r="AG53" s="65"/>
    </row>
    <row r="54" customFormat="false" ht="10.8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3154.1824</v>
      </c>
      <c r="I54" s="67" t="n">
        <f aca="false">Z54</f>
        <v>37.8294</v>
      </c>
      <c r="J54" s="67" t="n">
        <f aca="false">X54</f>
        <v>3154.1824</v>
      </c>
      <c r="K54" s="68" t="n">
        <f aca="false">AA54</f>
        <v>38.2299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59" t="n">
        <v>3153.3848</v>
      </c>
      <c r="Q54" s="59" t="n">
        <v>29.5319</v>
      </c>
      <c r="R54" s="59" t="n">
        <v>37.8295</v>
      </c>
      <c r="S54" s="59" t="n">
        <v>38.23</v>
      </c>
      <c r="T54" s="59" t="n">
        <v>10697.929</v>
      </c>
      <c r="U54" s="59" t="n">
        <v>35.362</v>
      </c>
      <c r="V54" s="59" t="n">
        <f aca="false">T54/3600</f>
        <v>2.97164694444444</v>
      </c>
      <c r="W54" s="72" t="str">
        <f aca="false">IF(OR(AND(P54="",Q54="",R54="",S54=""),AND(L54=P54,M54=Q54,N54=R54,O54=S54)),"","!")</f>
        <v/>
      </c>
      <c r="X54" s="61" t="n">
        <v>3154.1824</v>
      </c>
      <c r="Y54" s="61" t="n">
        <v>29.5298</v>
      </c>
      <c r="Z54" s="61" t="n">
        <v>37.8294</v>
      </c>
      <c r="AA54" s="61" t="n">
        <v>38.2299</v>
      </c>
      <c r="AB54" s="61" t="n">
        <v>10672.992</v>
      </c>
      <c r="AC54" s="61" t="n">
        <v>35.082</v>
      </c>
      <c r="AD54" s="61" t="n">
        <f aca="false">AB54/3600</f>
        <v>2.96472</v>
      </c>
      <c r="AE54" s="71"/>
      <c r="AF54" s="71"/>
      <c r="AG54" s="71"/>
    </row>
    <row r="55" customFormat="false" ht="10.2" hidden="false" customHeight="false" outlineLevel="0" collapsed="false">
      <c r="A55" s="63"/>
      <c r="B55" s="55" t="s">
        <v>64</v>
      </c>
      <c r="C55" s="55" t="n">
        <v>22</v>
      </c>
      <c r="D55" s="75" t="n">
        <f aca="false">P55</f>
        <v>11975.7464</v>
      </c>
      <c r="E55" s="75" t="n">
        <f aca="false">R55</f>
        <v>42.1774</v>
      </c>
      <c r="F55" s="75" t="n">
        <f aca="false">P55</f>
        <v>11975.7464</v>
      </c>
      <c r="G55" s="75" t="n">
        <f aca="false">S55</f>
        <v>42.8701</v>
      </c>
      <c r="H55" s="75" t="n">
        <f aca="false">X55</f>
        <v>11975.696</v>
      </c>
      <c r="I55" s="75" t="n">
        <f aca="false">Z55</f>
        <v>42.1774</v>
      </c>
      <c r="J55" s="75" t="n">
        <f aca="false">X55</f>
        <v>11975.696</v>
      </c>
      <c r="K55" s="76" t="n">
        <f aca="false">AA55</f>
        <v>42.8701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3256.486</v>
      </c>
      <c r="U55" s="59" t="n">
        <v>34.178</v>
      </c>
      <c r="V55" s="59" t="n">
        <f aca="false">T55/3600</f>
        <v>3.68235722222222</v>
      </c>
      <c r="W55" s="60" t="str">
        <f aca="false">IF(OR(AND(P55="",Q55="",R55="",S55=""),AND(L55=P55,M55=Q55,N55=R55,O55=S55)),"","!")</f>
        <v/>
      </c>
      <c r="X55" s="61" t="n">
        <v>11975.696</v>
      </c>
      <c r="Y55" s="61" t="n">
        <v>41.1766</v>
      </c>
      <c r="Z55" s="61" t="n">
        <v>42.1774</v>
      </c>
      <c r="AA55" s="61" t="n">
        <v>42.8701</v>
      </c>
      <c r="AB55" s="61" t="n">
        <v>13220.253</v>
      </c>
      <c r="AC55" s="61" t="n">
        <v>33.982</v>
      </c>
      <c r="AD55" s="61" t="n">
        <f aca="false">AB55/3600</f>
        <v>3.672292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0.2" hidden="false" customHeight="false" outlineLevel="0" collapsed="false">
      <c r="A56" s="63"/>
      <c r="B56" s="63" t="s">
        <v>65</v>
      </c>
      <c r="C56" s="63" t="n">
        <v>27</v>
      </c>
      <c r="D56" s="77" t="n">
        <f aca="false">P56</f>
        <v>7372.7248</v>
      </c>
      <c r="E56" s="77" t="n">
        <f aca="false">R56</f>
        <v>39.0216</v>
      </c>
      <c r="F56" s="77" t="n">
        <f aca="false">P56</f>
        <v>7372.7248</v>
      </c>
      <c r="G56" s="77" t="n">
        <f aca="false">S56</f>
        <v>39.5312</v>
      </c>
      <c r="H56" s="77" t="n">
        <f aca="false">X56</f>
        <v>7373.2896</v>
      </c>
      <c r="I56" s="77" t="n">
        <f aca="false">Z56</f>
        <v>39.0216</v>
      </c>
      <c r="J56" s="77" t="n">
        <f aca="false">X56</f>
        <v>7373.2896</v>
      </c>
      <c r="K56" s="78" t="n">
        <f aca="false">AA56</f>
        <v>39.5312</v>
      </c>
      <c r="L56" s="59" t="n">
        <v>7372.7248</v>
      </c>
      <c r="M56" s="59" t="n">
        <v>36.7594</v>
      </c>
      <c r="N56" s="59" t="n">
        <v>39.0216</v>
      </c>
      <c r="O56" s="59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596.187</v>
      </c>
      <c r="U56" s="59" t="n">
        <v>32.651</v>
      </c>
      <c r="V56" s="59" t="n">
        <f aca="false">T56/3600</f>
        <v>3.22116305555556</v>
      </c>
      <c r="W56" s="64" t="str">
        <f aca="false">IF(OR(AND(P56="",Q56="",R56="",S56=""),AND(L56=P56,M56=Q56,N56=R56,O56=S56)),"","!")</f>
        <v/>
      </c>
      <c r="X56" s="61" t="n">
        <v>7373.2896</v>
      </c>
      <c r="Y56" s="61" t="n">
        <v>36.7597</v>
      </c>
      <c r="Z56" s="61" t="n">
        <v>39.0216</v>
      </c>
      <c r="AA56" s="61" t="n">
        <v>39.5312</v>
      </c>
      <c r="AB56" s="61" t="n">
        <v>11516.101</v>
      </c>
      <c r="AC56" s="61" t="n">
        <v>32.233</v>
      </c>
      <c r="AD56" s="61" t="n">
        <f aca="false">AB56/3600</f>
        <v>3.19891694444444</v>
      </c>
      <c r="AE56" s="65"/>
      <c r="AF56" s="65"/>
      <c r="AG56" s="65"/>
    </row>
    <row r="57" customFormat="false" ht="10.2" hidden="false" customHeight="false" outlineLevel="0" collapsed="false">
      <c r="A57" s="63"/>
      <c r="B57" s="63"/>
      <c r="C57" s="63" t="n">
        <v>32</v>
      </c>
      <c r="D57" s="77" t="n">
        <f aca="false">P57</f>
        <v>4188.2056</v>
      </c>
      <c r="E57" s="77" t="n">
        <f aca="false">R57</f>
        <v>36.5564</v>
      </c>
      <c r="F57" s="77" t="n">
        <f aca="false">P57</f>
        <v>4188.2056</v>
      </c>
      <c r="G57" s="77" t="n">
        <f aca="false">S57</f>
        <v>37.0086</v>
      </c>
      <c r="H57" s="77" t="n">
        <f aca="false">X57</f>
        <v>4188.08</v>
      </c>
      <c r="I57" s="77" t="n">
        <f aca="false">Z57</f>
        <v>36.5564</v>
      </c>
      <c r="J57" s="77" t="n">
        <f aca="false">X57</f>
        <v>4188.08</v>
      </c>
      <c r="K57" s="78" t="n">
        <f aca="false">AA57</f>
        <v>37.0086</v>
      </c>
      <c r="L57" s="59" t="n">
        <v>4188.2056</v>
      </c>
      <c r="M57" s="59" t="n">
        <v>32.8239</v>
      </c>
      <c r="N57" s="59" t="n">
        <v>36.5564</v>
      </c>
      <c r="O57" s="59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832.369</v>
      </c>
      <c r="U57" s="59" t="n">
        <v>30.94</v>
      </c>
      <c r="V57" s="59" t="n">
        <f aca="false">T57/3600</f>
        <v>2.73121361111111</v>
      </c>
      <c r="W57" s="64" t="str">
        <f aca="false">IF(OR(AND(P57="",Q57="",R57="",S57=""),AND(L57=P57,M57=Q57,N57=R57,O57=S57)),"","!")</f>
        <v/>
      </c>
      <c r="X57" s="61" t="n">
        <v>4188.08</v>
      </c>
      <c r="Y57" s="61" t="n">
        <v>32.8233</v>
      </c>
      <c r="Z57" s="61" t="n">
        <v>36.5564</v>
      </c>
      <c r="AA57" s="61" t="n">
        <v>37.0086</v>
      </c>
      <c r="AB57" s="61" t="n">
        <v>9776.724</v>
      </c>
      <c r="AC57" s="61" t="n">
        <v>31.021</v>
      </c>
      <c r="AD57" s="61" t="n">
        <f aca="false">AB57/3600</f>
        <v>2.71575666666667</v>
      </c>
      <c r="AE57" s="65"/>
      <c r="AF57" s="65"/>
      <c r="AG57" s="65"/>
    </row>
    <row r="58" customFormat="false" ht="10.8" hidden="false" customHeight="false" outlineLevel="0" collapsed="false">
      <c r="A58" s="63"/>
      <c r="B58" s="66"/>
      <c r="C58" s="66" t="n">
        <v>37</v>
      </c>
      <c r="D58" s="79" t="n">
        <f aca="false">P58</f>
        <v>2115.0304</v>
      </c>
      <c r="E58" s="79" t="n">
        <f aca="false">R58</f>
        <v>34.3905</v>
      </c>
      <c r="F58" s="79" t="n">
        <f aca="false">P58</f>
        <v>2115.0304</v>
      </c>
      <c r="G58" s="79" t="n">
        <f aca="false">S58</f>
        <v>34.8623</v>
      </c>
      <c r="H58" s="79" t="n">
        <f aca="false">X58</f>
        <v>2115.0256</v>
      </c>
      <c r="I58" s="79" t="n">
        <f aca="false">Z58</f>
        <v>34.3905</v>
      </c>
      <c r="J58" s="79" t="n">
        <f aca="false">X58</f>
        <v>2115.0256</v>
      </c>
      <c r="K58" s="80" t="n">
        <f aca="false">AA58</f>
        <v>34.8623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59" t="n">
        <v>2115.0304</v>
      </c>
      <c r="Q58" s="59" t="n">
        <v>29.2662</v>
      </c>
      <c r="R58" s="59" t="n">
        <v>34.3905</v>
      </c>
      <c r="S58" s="59" t="n">
        <v>34.8623</v>
      </c>
      <c r="T58" s="59" t="n">
        <v>8492.21</v>
      </c>
      <c r="U58" s="59" t="n">
        <v>29.298</v>
      </c>
      <c r="V58" s="59" t="n">
        <f aca="false">T58/3600</f>
        <v>2.35894722222222</v>
      </c>
      <c r="W58" s="72" t="str">
        <f aca="false">IF(OR(AND(P58="",Q58="",R58="",S58=""),AND(L58=P58,M58=Q58,N58=R58,O58=S58)),"","!")</f>
        <v/>
      </c>
      <c r="X58" s="61" t="n">
        <v>2115.0256</v>
      </c>
      <c r="Y58" s="61" t="n">
        <v>29.2661</v>
      </c>
      <c r="Z58" s="61" t="n">
        <v>34.3905</v>
      </c>
      <c r="AA58" s="61" t="n">
        <v>34.8623</v>
      </c>
      <c r="AB58" s="61" t="n">
        <v>8442.569</v>
      </c>
      <c r="AC58" s="61" t="n">
        <v>28.837</v>
      </c>
      <c r="AD58" s="61" t="n">
        <f aca="false">AB58/3600</f>
        <v>2.34515805555556</v>
      </c>
      <c r="AE58" s="71"/>
      <c r="AF58" s="71"/>
      <c r="AG58" s="71"/>
    </row>
    <row r="59" customFormat="false" ht="10.2" hidden="false" customHeight="false" outlineLevel="0" collapsed="false">
      <c r="A59" s="63"/>
      <c r="B59" s="55" t="s">
        <v>66</v>
      </c>
      <c r="C59" s="55" t="n">
        <v>22</v>
      </c>
      <c r="D59" s="73" t="n">
        <f aca="false">P59</f>
        <v>4652.5664</v>
      </c>
      <c r="E59" s="73" t="n">
        <f aca="false">R59</f>
        <v>43.2616</v>
      </c>
      <c r="F59" s="73" t="n">
        <f aca="false">P59</f>
        <v>4652.5664</v>
      </c>
      <c r="G59" s="73" t="n">
        <f aca="false">S59</f>
        <v>44.0221</v>
      </c>
      <c r="H59" s="73" t="n">
        <f aca="false">X59</f>
        <v>4653</v>
      </c>
      <c r="I59" s="73" t="n">
        <f aca="false">Z59</f>
        <v>43.2616</v>
      </c>
      <c r="J59" s="73" t="n">
        <f aca="false">X59</f>
        <v>4653</v>
      </c>
      <c r="K59" s="74" t="n">
        <f aca="false">AA59</f>
        <v>44.022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6995.302</v>
      </c>
      <c r="U59" s="59" t="n">
        <v>19.528</v>
      </c>
      <c r="V59" s="59" t="n">
        <f aca="false">T59/3600</f>
        <v>1.94313944444444</v>
      </c>
      <c r="W59" s="60" t="str">
        <f aca="false">IF(OR(AND(P59="",Q59="",R59="",S59=""),AND(L59=P59,M59=Q59,N59=R59,O59=S59)),"","!")</f>
        <v/>
      </c>
      <c r="X59" s="61" t="n">
        <v>4653</v>
      </c>
      <c r="Y59" s="61" t="n">
        <v>42.6728</v>
      </c>
      <c r="Z59" s="61" t="n">
        <v>43.2616</v>
      </c>
      <c r="AA59" s="61" t="n">
        <v>44.0221</v>
      </c>
      <c r="AB59" s="61" t="n">
        <v>6949.978</v>
      </c>
      <c r="AC59" s="61" t="n">
        <v>19.301</v>
      </c>
      <c r="AD59" s="61" t="n">
        <f aca="false">AB59/3600</f>
        <v>1.93054944444444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2.7368</v>
      </c>
      <c r="I60" s="56" t="n">
        <f aca="false">Z60</f>
        <v>39.8895</v>
      </c>
      <c r="J60" s="56" t="n">
        <f aca="false">X60</f>
        <v>2822.7368</v>
      </c>
      <c r="K60" s="57" t="n">
        <f aca="false">AA60</f>
        <v>41.0878</v>
      </c>
      <c r="L60" s="59" t="n">
        <v>2822.5576</v>
      </c>
      <c r="M60" s="59" t="n">
        <v>38.5768</v>
      </c>
      <c r="N60" s="59" t="n">
        <v>39.8895</v>
      </c>
      <c r="O60" s="59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6093.679</v>
      </c>
      <c r="U60" s="59" t="n">
        <v>18.774</v>
      </c>
      <c r="V60" s="59" t="n">
        <f aca="false">T60/3600</f>
        <v>1.69268861111111</v>
      </c>
      <c r="W60" s="64" t="str">
        <f aca="false">IF(OR(AND(P60="",Q60="",R60="",S60=""),AND(L60=P60,M60=Q60,N60=R60,O60=S60)),"","!")</f>
        <v/>
      </c>
      <c r="X60" s="61" t="n">
        <v>2822.7368</v>
      </c>
      <c r="Y60" s="61" t="n">
        <v>38.5764</v>
      </c>
      <c r="Z60" s="61" t="n">
        <v>39.8895</v>
      </c>
      <c r="AA60" s="61" t="n">
        <v>41.0878</v>
      </c>
      <c r="AB60" s="61" t="n">
        <v>6109.709</v>
      </c>
      <c r="AC60" s="61" t="n">
        <v>18.935</v>
      </c>
      <c r="AD60" s="61" t="n">
        <f aca="false">AB60/3600</f>
        <v>1.69714138888889</v>
      </c>
      <c r="AE60" s="65"/>
      <c r="AF60" s="65"/>
      <c r="AG60" s="65"/>
    </row>
    <row r="61" customFormat="false" ht="10.2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368</v>
      </c>
      <c r="I61" s="56" t="n">
        <f aca="false">Z61</f>
        <v>37.4068</v>
      </c>
      <c r="J61" s="56" t="n">
        <f aca="false">X61</f>
        <v>1560.368</v>
      </c>
      <c r="K61" s="57" t="n">
        <f aca="false">AA61</f>
        <v>38.621</v>
      </c>
      <c r="L61" s="59" t="n">
        <v>1560.1968</v>
      </c>
      <c r="M61" s="59" t="n">
        <v>34.7277</v>
      </c>
      <c r="N61" s="59" t="n">
        <v>37.4068</v>
      </c>
      <c r="O61" s="59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306.02</v>
      </c>
      <c r="U61" s="59" t="n">
        <v>17.914</v>
      </c>
      <c r="V61" s="59" t="n">
        <f aca="false">T61/3600</f>
        <v>1.47389444444444</v>
      </c>
      <c r="W61" s="64" t="str">
        <f aca="false">IF(OR(AND(P61="",Q61="",R61="",S61=""),AND(L61=P61,M61=Q61,N61=R61,O61=S61)),"","!")</f>
        <v/>
      </c>
      <c r="X61" s="61" t="n">
        <v>1560.368</v>
      </c>
      <c r="Y61" s="61" t="n">
        <v>34.7278</v>
      </c>
      <c r="Z61" s="61" t="n">
        <v>37.4068</v>
      </c>
      <c r="AA61" s="61" t="n">
        <v>38.621</v>
      </c>
      <c r="AB61" s="61" t="n">
        <v>5273.122</v>
      </c>
      <c r="AC61" s="61" t="n">
        <v>18.035</v>
      </c>
      <c r="AD61" s="61" t="n">
        <f aca="false">AB61/3600</f>
        <v>1.46475611111111</v>
      </c>
      <c r="AE61" s="65"/>
      <c r="AF61" s="65"/>
      <c r="AG61" s="65"/>
    </row>
    <row r="62" customFormat="false" ht="10.8" hidden="false" customHeight="false" outlineLevel="0" collapsed="false">
      <c r="A62" s="66"/>
      <c r="B62" s="66"/>
      <c r="C62" s="66" t="n">
        <v>37</v>
      </c>
      <c r="D62" s="81" t="n">
        <f aca="false">P62</f>
        <v>768.268</v>
      </c>
      <c r="E62" s="81" t="n">
        <f aca="false">R62</f>
        <v>35.0303</v>
      </c>
      <c r="F62" s="81" t="n">
        <f aca="false">P62</f>
        <v>768.268</v>
      </c>
      <c r="G62" s="81" t="n">
        <f aca="false">S62</f>
        <v>36.1823</v>
      </c>
      <c r="H62" s="81" t="n">
        <f aca="false">X62</f>
        <v>768.2472</v>
      </c>
      <c r="I62" s="81" t="n">
        <f aca="false">Z62</f>
        <v>35.0303</v>
      </c>
      <c r="J62" s="81" t="n">
        <f aca="false">X62</f>
        <v>768.2472</v>
      </c>
      <c r="K62" s="82" t="n">
        <f aca="false">AA62</f>
        <v>36.1823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59" t="n">
        <v>768.268</v>
      </c>
      <c r="Q62" s="59" t="n">
        <v>31.409</v>
      </c>
      <c r="R62" s="59" t="n">
        <v>35.0303</v>
      </c>
      <c r="S62" s="59" t="n">
        <v>36.1823</v>
      </c>
      <c r="T62" s="59" t="n">
        <v>4761.751</v>
      </c>
      <c r="U62" s="59" t="n">
        <v>16.804</v>
      </c>
      <c r="V62" s="59" t="n">
        <f aca="false">T62/3600</f>
        <v>1.32270861111111</v>
      </c>
      <c r="W62" s="72" t="str">
        <f aca="false">IF(OR(AND(P62="",Q62="",R62="",S62=""),AND(L62=P62,M62=Q62,N62=R62,O62=S62)),"","!")</f>
        <v/>
      </c>
      <c r="X62" s="61" t="n">
        <v>768.2472</v>
      </c>
      <c r="Y62" s="61" t="n">
        <v>31.4085</v>
      </c>
      <c r="Z62" s="61" t="n">
        <v>35.0303</v>
      </c>
      <c r="AA62" s="61" t="n">
        <v>36.1823</v>
      </c>
      <c r="AB62" s="61" t="n">
        <v>4701.196</v>
      </c>
      <c r="AC62" s="61" t="n">
        <v>19.613</v>
      </c>
      <c r="AD62" s="61" t="n">
        <f aca="false">AB62/3600</f>
        <v>1.30588777777778</v>
      </c>
      <c r="AE62" s="71"/>
      <c r="AF62" s="71"/>
      <c r="AG62" s="71"/>
    </row>
    <row r="63" customFormat="false" ht="10.2" hidden="false" customHeight="false" outlineLevel="0" collapsed="false">
      <c r="A63" s="55" t="s">
        <v>67</v>
      </c>
      <c r="B63" s="55" t="s">
        <v>68</v>
      </c>
      <c r="C63" s="55" t="n">
        <v>22</v>
      </c>
      <c r="D63" s="75" t="n">
        <f aca="false">P63</f>
        <v>21820.1568</v>
      </c>
      <c r="E63" s="75" t="n">
        <f aca="false">R63</f>
        <v>47.3106</v>
      </c>
      <c r="F63" s="75" t="n">
        <f aca="false">P63</f>
        <v>21820.1568</v>
      </c>
      <c r="G63" s="75" t="n">
        <f aca="false">S63</f>
        <v>48.2054</v>
      </c>
      <c r="H63" s="75" t="n">
        <f aca="false">X63</f>
        <v>21819.984</v>
      </c>
      <c r="I63" s="75" t="n">
        <f aca="false">Z63</f>
        <v>47.3106</v>
      </c>
      <c r="J63" s="75" t="n">
        <f aca="false">X63</f>
        <v>21819.984</v>
      </c>
      <c r="K63" s="76" t="n">
        <f aca="false">AA63</f>
        <v>48.205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1568</v>
      </c>
      <c r="Q63" s="59" t="n">
        <v>44.7454</v>
      </c>
      <c r="R63" s="59" t="n">
        <v>47.3106</v>
      </c>
      <c r="S63" s="59" t="n">
        <v>48.2054</v>
      </c>
      <c r="T63" s="59" t="n">
        <v>114017.388</v>
      </c>
      <c r="U63" s="59" t="n">
        <v>241.039</v>
      </c>
      <c r="V63" s="59" t="n">
        <f aca="false">T63/3600</f>
        <v>31.6714966666667</v>
      </c>
      <c r="W63" s="60" t="str">
        <f aca="false">IF(OR(AND(P63="",Q63="",R63="",S63=""),AND(L63=P63,M63=Q63,N63=R63,O63=S63)),"","!")</f>
        <v>!</v>
      </c>
      <c r="X63" s="61" t="n">
        <v>21819.984</v>
      </c>
      <c r="Y63" s="61" t="n">
        <v>44.7176</v>
      </c>
      <c r="Z63" s="61" t="n">
        <v>47.3106</v>
      </c>
      <c r="AA63" s="61" t="n">
        <v>48.2054</v>
      </c>
      <c r="AB63" s="61" t="n">
        <v>110886.75</v>
      </c>
      <c r="AC63" s="61" t="n">
        <v>244.31</v>
      </c>
      <c r="AD63" s="61" t="n">
        <f aca="false">AB63/3600</f>
        <v>30.801875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0.2" hidden="false" customHeight="false" outlineLevel="0" collapsed="false">
      <c r="A64" s="63" t="s">
        <v>69</v>
      </c>
      <c r="B64" s="63" t="s">
        <v>70</v>
      </c>
      <c r="C64" s="63" t="n">
        <v>27</v>
      </c>
      <c r="D64" s="77" t="n">
        <f aca="false">P64</f>
        <v>12954.9856</v>
      </c>
      <c r="E64" s="77" t="n">
        <f aca="false">R64</f>
        <v>45.8191</v>
      </c>
      <c r="F64" s="77" t="n">
        <f aca="false">P64</f>
        <v>12954.9856</v>
      </c>
      <c r="G64" s="77" t="n">
        <f aca="false">S64</f>
        <v>46.4942</v>
      </c>
      <c r="H64" s="77" t="n">
        <f aca="false">X64</f>
        <v>12948.1632</v>
      </c>
      <c r="I64" s="77" t="n">
        <f aca="false">Z64</f>
        <v>45.8191</v>
      </c>
      <c r="J64" s="77" t="n">
        <f aca="false">X64</f>
        <v>12948.1632</v>
      </c>
      <c r="K64" s="78" t="n">
        <f aca="false">AA64</f>
        <v>46.4942</v>
      </c>
      <c r="L64" s="59" t="n">
        <v>12954.9856</v>
      </c>
      <c r="M64" s="59" t="n">
        <v>42.339</v>
      </c>
      <c r="N64" s="59" t="n">
        <v>45.8191</v>
      </c>
      <c r="O64" s="59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01600.435</v>
      </c>
      <c r="U64" s="59" t="n">
        <v>231.721</v>
      </c>
      <c r="V64" s="59" t="n">
        <f aca="false">T64/3600</f>
        <v>28.2223430555556</v>
      </c>
      <c r="W64" s="64" t="str">
        <f aca="false">IF(OR(AND(P64="",Q64="",R64="",S64=""),AND(L64=P64,M64=Q64,N64=R64,O64=S64)),"","!")</f>
        <v/>
      </c>
      <c r="X64" s="61" t="n">
        <v>12948.1632</v>
      </c>
      <c r="Y64" s="61" t="n">
        <v>42.3218</v>
      </c>
      <c r="Z64" s="61" t="n">
        <v>45.8191</v>
      </c>
      <c r="AA64" s="61" t="n">
        <v>46.4942</v>
      </c>
      <c r="AB64" s="61" t="n">
        <v>101454.699</v>
      </c>
      <c r="AC64" s="61" t="n">
        <v>235.471</v>
      </c>
      <c r="AD64" s="61" t="n">
        <f aca="false">AB64/3600</f>
        <v>28.1818608333333</v>
      </c>
      <c r="AE64" s="65"/>
      <c r="AF64" s="65"/>
      <c r="AG64" s="65"/>
    </row>
    <row r="65" customFormat="false" ht="10.2" hidden="false" customHeight="false" outlineLevel="0" collapsed="false">
      <c r="A65" s="63"/>
      <c r="B65" s="63"/>
      <c r="C65" s="63" t="n">
        <v>32</v>
      </c>
      <c r="D65" s="77" t="n">
        <f aca="false">P65</f>
        <v>7795.1288</v>
      </c>
      <c r="E65" s="77" t="n">
        <f aca="false">R65</f>
        <v>44.2707</v>
      </c>
      <c r="F65" s="77" t="n">
        <f aca="false">P65</f>
        <v>7795.1288</v>
      </c>
      <c r="G65" s="77" t="n">
        <f aca="false">S65</f>
        <v>44.7483</v>
      </c>
      <c r="H65" s="77" t="n">
        <f aca="false">X65</f>
        <v>7794.0168</v>
      </c>
      <c r="I65" s="77" t="n">
        <f aca="false">Z65</f>
        <v>44.2707</v>
      </c>
      <c r="J65" s="77" t="n">
        <f aca="false">X65</f>
        <v>7794.0168</v>
      </c>
      <c r="K65" s="78" t="n">
        <f aca="false">AA65</f>
        <v>44.7483</v>
      </c>
      <c r="L65" s="59" t="n">
        <v>7795.1288</v>
      </c>
      <c r="M65" s="59" t="n">
        <v>39.7254</v>
      </c>
      <c r="N65" s="59" t="n">
        <v>44.2707</v>
      </c>
      <c r="O65" s="59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94604.291</v>
      </c>
      <c r="U65" s="59" t="n">
        <v>228.628</v>
      </c>
      <c r="V65" s="59" t="n">
        <f aca="false">T65/3600</f>
        <v>26.2789697222222</v>
      </c>
      <c r="W65" s="64" t="str">
        <f aca="false">IF(OR(AND(P65="",Q65="",R65="",S65=""),AND(L65=P65,M65=Q65,N65=R65,O65=S65)),"","!")</f>
        <v/>
      </c>
      <c r="X65" s="61" t="n">
        <v>7794.0168</v>
      </c>
      <c r="Y65" s="61" t="n">
        <v>39.7183</v>
      </c>
      <c r="Z65" s="61" t="n">
        <v>44.2707</v>
      </c>
      <c r="AA65" s="61" t="n">
        <v>44.7483</v>
      </c>
      <c r="AB65" s="61" t="n">
        <v>94079.813</v>
      </c>
      <c r="AC65" s="61" t="n">
        <v>242.057</v>
      </c>
      <c r="AD65" s="61" t="n">
        <f aca="false">AB65/3600</f>
        <v>26.1332813888889</v>
      </c>
      <c r="AE65" s="65"/>
      <c r="AF65" s="65"/>
      <c r="AG65" s="65"/>
    </row>
    <row r="66" customFormat="false" ht="10.8" hidden="false" customHeight="false" outlineLevel="0" collapsed="false">
      <c r="A66" s="63"/>
      <c r="B66" s="66"/>
      <c r="C66" s="66" t="n">
        <v>37</v>
      </c>
      <c r="D66" s="79" t="n">
        <f aca="false">P66</f>
        <v>4680.3424</v>
      </c>
      <c r="E66" s="79" t="n">
        <f aca="false">R66</f>
        <v>42.6694</v>
      </c>
      <c r="F66" s="79" t="n">
        <f aca="false">P66</f>
        <v>4680.3424</v>
      </c>
      <c r="G66" s="79" t="n">
        <f aca="false">S66</f>
        <v>42.917</v>
      </c>
      <c r="H66" s="79" t="n">
        <f aca="false">X66</f>
        <v>4678.0584</v>
      </c>
      <c r="I66" s="79" t="n">
        <f aca="false">Z66</f>
        <v>42.6694</v>
      </c>
      <c r="J66" s="79" t="n">
        <f aca="false">X66</f>
        <v>4678.0584</v>
      </c>
      <c r="K66" s="80" t="n">
        <f aca="false">AA66</f>
        <v>42.917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59" t="n">
        <v>4680.3424</v>
      </c>
      <c r="Q66" s="59" t="n">
        <v>36.9131</v>
      </c>
      <c r="R66" s="59" t="n">
        <v>42.6694</v>
      </c>
      <c r="S66" s="59" t="n">
        <v>42.917</v>
      </c>
      <c r="T66" s="59" t="n">
        <v>90674.513</v>
      </c>
      <c r="U66" s="59" t="n">
        <v>222.233</v>
      </c>
      <c r="V66" s="59" t="n">
        <f aca="false">T66/3600</f>
        <v>25.1873647222222</v>
      </c>
      <c r="W66" s="72" t="str">
        <f aca="false">IF(OR(AND(P66="",Q66="",R66="",S66=""),AND(L66=P66,M66=Q66,N66=R66,O66=S66)),"","!")</f>
        <v/>
      </c>
      <c r="X66" s="61" t="n">
        <v>4678.0584</v>
      </c>
      <c r="Y66" s="61" t="n">
        <v>36.907</v>
      </c>
      <c r="Z66" s="61" t="n">
        <v>42.6694</v>
      </c>
      <c r="AA66" s="61" t="n">
        <v>42.917</v>
      </c>
      <c r="AB66" s="61" t="n">
        <v>89460.278</v>
      </c>
      <c r="AC66" s="61" t="n">
        <v>222.786</v>
      </c>
      <c r="AD66" s="61" t="n">
        <f aca="false">AB66/3600</f>
        <v>24.8500772222222</v>
      </c>
      <c r="AE66" s="71"/>
      <c r="AF66" s="71"/>
      <c r="AG66" s="71"/>
    </row>
    <row r="67" customFormat="false" ht="10.2" hidden="false" customHeight="false" outlineLevel="0" collapsed="false">
      <c r="A67" s="63"/>
      <c r="B67" s="55" t="s">
        <v>71</v>
      </c>
      <c r="C67" s="55" t="n">
        <v>22</v>
      </c>
      <c r="D67" s="73" t="n">
        <f aca="false">P67</f>
        <v>22362.1208</v>
      </c>
      <c r="E67" s="73" t="n">
        <f aca="false">R67</f>
        <v>48.4739</v>
      </c>
      <c r="F67" s="73" t="n">
        <f aca="false">P67</f>
        <v>22362.1208</v>
      </c>
      <c r="G67" s="73" t="n">
        <f aca="false">S67</f>
        <v>48.294</v>
      </c>
      <c r="H67" s="73" t="n">
        <f aca="false">X67</f>
        <v>22430.7208</v>
      </c>
      <c r="I67" s="73" t="n">
        <f aca="false">Z67</f>
        <v>48.4739</v>
      </c>
      <c r="J67" s="73" t="n">
        <f aca="false">X67</f>
        <v>22430.7208</v>
      </c>
      <c r="K67" s="74" t="n">
        <f aca="false">AA67</f>
        <v>48.294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208</v>
      </c>
      <c r="Q67" s="59" t="n">
        <v>44.7077</v>
      </c>
      <c r="R67" s="59" t="n">
        <v>48.4739</v>
      </c>
      <c r="S67" s="59" t="n">
        <v>48.294</v>
      </c>
      <c r="T67" s="59" t="n">
        <v>116649.697</v>
      </c>
      <c r="U67" s="59" t="n">
        <v>233.448</v>
      </c>
      <c r="V67" s="59" t="n">
        <f aca="false">T67/3600</f>
        <v>32.4026936111111</v>
      </c>
      <c r="W67" s="60" t="str">
        <f aca="false">IF(OR(AND(P67="",Q67="",R67="",S67=""),AND(L67=P67,M67=Q67,N67=R67,O67=S67)),"","!")</f>
        <v>!</v>
      </c>
      <c r="X67" s="61" t="n">
        <v>22430.7208</v>
      </c>
      <c r="Y67" s="61" t="n">
        <v>44.668</v>
      </c>
      <c r="Z67" s="61" t="n">
        <v>48.4739</v>
      </c>
      <c r="AA67" s="61" t="n">
        <v>48.294</v>
      </c>
      <c r="AB67" s="61" t="n">
        <v>112938.303</v>
      </c>
      <c r="AC67" s="61" t="n">
        <v>234.506</v>
      </c>
      <c r="AD67" s="61" t="n">
        <f aca="false">AB67/3600</f>
        <v>31.3717508333333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67.212</v>
      </c>
      <c r="I68" s="56" t="n">
        <f aca="false">Z68</f>
        <v>46.9818</v>
      </c>
      <c r="J68" s="56" t="n">
        <f aca="false">X68</f>
        <v>13767.212</v>
      </c>
      <c r="K68" s="57" t="n">
        <f aca="false">AA68</f>
        <v>46.1379</v>
      </c>
      <c r="L68" s="59" t="n">
        <v>13753.8648</v>
      </c>
      <c r="M68" s="59" t="n">
        <v>42.3112</v>
      </c>
      <c r="N68" s="59" t="n">
        <v>46.9818</v>
      </c>
      <c r="O68" s="59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4314.737</v>
      </c>
      <c r="U68" s="59" t="n">
        <v>228.528</v>
      </c>
      <c r="V68" s="59" t="n">
        <f aca="false">T68/3600</f>
        <v>28.9763158333333</v>
      </c>
      <c r="W68" s="64" t="str">
        <f aca="false">IF(OR(AND(P68="",Q68="",R68="",S68=""),AND(L68=P68,M68=Q68,N68=R68,O68=S68)),"","!")</f>
        <v/>
      </c>
      <c r="X68" s="61" t="n">
        <v>13767.212</v>
      </c>
      <c r="Y68" s="61" t="n">
        <v>42.282</v>
      </c>
      <c r="Z68" s="61" t="n">
        <v>46.9818</v>
      </c>
      <c r="AA68" s="61" t="n">
        <v>46.1379</v>
      </c>
      <c r="AB68" s="61" t="n">
        <v>103357.472</v>
      </c>
      <c r="AC68" s="61" t="n">
        <v>234.917</v>
      </c>
      <c r="AD68" s="61" t="n">
        <f aca="false">AB68/3600</f>
        <v>28.7104088888889</v>
      </c>
      <c r="AE68" s="65"/>
      <c r="AF68" s="65"/>
      <c r="AG68" s="65"/>
    </row>
    <row r="69" customFormat="false" ht="10.2" hidden="false" customHeight="false" outlineLevel="0" collapsed="false">
      <c r="A69" s="63"/>
      <c r="B69" s="63"/>
      <c r="C69" s="63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8482.3736</v>
      </c>
      <c r="I69" s="56" t="n">
        <f aca="false">Z69</f>
        <v>45.7409</v>
      </c>
      <c r="J69" s="56" t="n">
        <f aca="false">X69</f>
        <v>8482.3736</v>
      </c>
      <c r="K69" s="57" t="n">
        <f aca="false">AA69</f>
        <v>43.9856</v>
      </c>
      <c r="L69" s="59" t="n">
        <v>8487.1408</v>
      </c>
      <c r="M69" s="59" t="n">
        <v>39.5684</v>
      </c>
      <c r="N69" s="59" t="n">
        <v>45.741</v>
      </c>
      <c r="O69" s="59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97049.073</v>
      </c>
      <c r="U69" s="59" t="n">
        <v>222.467</v>
      </c>
      <c r="V69" s="59" t="n">
        <f aca="false">T69/3600</f>
        <v>26.9580758333333</v>
      </c>
      <c r="W69" s="64" t="str">
        <f aca="false">IF(OR(AND(P69="",Q69="",R69="",S69=""),AND(L69=P69,M69=Q69,N69=R69,O69=S69)),"","!")</f>
        <v>!</v>
      </c>
      <c r="X69" s="61" t="n">
        <v>8482.3736</v>
      </c>
      <c r="Y69" s="61" t="n">
        <v>39.5441</v>
      </c>
      <c r="Z69" s="61" t="n">
        <v>45.7409</v>
      </c>
      <c r="AA69" s="61" t="n">
        <v>43.9856</v>
      </c>
      <c r="AB69" s="61" t="n">
        <v>95646.396</v>
      </c>
      <c r="AC69" s="61" t="n">
        <v>227.834</v>
      </c>
      <c r="AD69" s="61" t="n">
        <f aca="false">AB69/3600</f>
        <v>26.5684433333333</v>
      </c>
      <c r="AE69" s="65"/>
      <c r="AF69" s="65"/>
      <c r="AG69" s="65"/>
    </row>
    <row r="70" customFormat="false" ht="10.8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5091.6096</v>
      </c>
      <c r="I70" s="67" t="n">
        <f aca="false">Z70</f>
        <v>44.2221</v>
      </c>
      <c r="J70" s="67" t="n">
        <f aca="false">X70</f>
        <v>5091.6096</v>
      </c>
      <c r="K70" s="68" t="n">
        <f aca="false">AA70</f>
        <v>42.212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59" t="n">
        <v>5097.7752</v>
      </c>
      <c r="Q70" s="59" t="n">
        <v>36.5212</v>
      </c>
      <c r="R70" s="59" t="n">
        <v>44.2221</v>
      </c>
      <c r="S70" s="59" t="n">
        <v>42.212</v>
      </c>
      <c r="T70" s="59" t="n">
        <v>91943.513</v>
      </c>
      <c r="U70" s="59" t="n">
        <v>221.072</v>
      </c>
      <c r="V70" s="59" t="n">
        <f aca="false">T70/3600</f>
        <v>25.5398647222222</v>
      </c>
      <c r="W70" s="72" t="str">
        <f aca="false">IF(OR(AND(P70="",Q70="",R70="",S70=""),AND(L70=P70,M70=Q70,N70=R70,O70=S70)),"","!")</f>
        <v/>
      </c>
      <c r="X70" s="61" t="n">
        <v>5091.6096</v>
      </c>
      <c r="Y70" s="61" t="n">
        <v>36.5029</v>
      </c>
      <c r="Z70" s="61" t="n">
        <v>44.2221</v>
      </c>
      <c r="AA70" s="61" t="n">
        <v>42.212</v>
      </c>
      <c r="AB70" s="61" t="n">
        <v>91706.836</v>
      </c>
      <c r="AC70" s="61" t="n">
        <v>221.661</v>
      </c>
      <c r="AD70" s="61" t="n">
        <f aca="false">AB70/3600</f>
        <v>25.4741211111111</v>
      </c>
      <c r="AE70" s="71"/>
      <c r="AF70" s="71"/>
      <c r="AG70" s="71"/>
    </row>
    <row r="71" customFormat="false" ht="10.2" hidden="false" customHeight="false" outlineLevel="0" collapsed="false">
      <c r="A71" s="63"/>
      <c r="B71" s="55" t="s">
        <v>73</v>
      </c>
      <c r="C71" s="55" t="n">
        <v>22</v>
      </c>
      <c r="D71" s="73" t="n">
        <f aca="false">P71</f>
        <v>24067.928</v>
      </c>
      <c r="E71" s="73" t="n">
        <f aca="false">R71</f>
        <v>48.5118</v>
      </c>
      <c r="F71" s="73" t="n">
        <f aca="false">P71</f>
        <v>24067.928</v>
      </c>
      <c r="G71" s="73" t="n">
        <f aca="false">S71</f>
        <v>48.6732</v>
      </c>
      <c r="H71" s="73" t="n">
        <f aca="false">X71</f>
        <v>24080.6448</v>
      </c>
      <c r="I71" s="73" t="n">
        <f aca="false">Z71</f>
        <v>48.5118</v>
      </c>
      <c r="J71" s="73" t="n">
        <f aca="false">X71</f>
        <v>24080.6448</v>
      </c>
      <c r="K71" s="74" t="n">
        <f aca="false">AA71</f>
        <v>48.6732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928</v>
      </c>
      <c r="Q71" s="59" t="n">
        <v>44.7202</v>
      </c>
      <c r="R71" s="59" t="n">
        <v>48.5118</v>
      </c>
      <c r="S71" s="59" t="n">
        <v>48.6732</v>
      </c>
      <c r="T71" s="59" t="n">
        <v>115233.079</v>
      </c>
      <c r="U71" s="59" t="n">
        <v>238.23</v>
      </c>
      <c r="V71" s="59" t="n">
        <f aca="false">T71/3600</f>
        <v>32.0091886111111</v>
      </c>
      <c r="W71" s="60" t="str">
        <f aca="false">IF(OR(AND(P71="",Q71="",R71="",S71=""),AND(L71=P71,M71=Q71,N71=R71,O71=S71)),"","!")</f>
        <v>!</v>
      </c>
      <c r="X71" s="61" t="n">
        <v>24080.6448</v>
      </c>
      <c r="Y71" s="61" t="n">
        <v>44.6851</v>
      </c>
      <c r="Z71" s="61" t="n">
        <v>48.5118</v>
      </c>
      <c r="AA71" s="61" t="n">
        <v>48.6732</v>
      </c>
      <c r="AB71" s="61" t="n">
        <v>112401.2</v>
      </c>
      <c r="AC71" s="61" t="n">
        <v>238.535</v>
      </c>
      <c r="AD71" s="61" t="n">
        <f aca="false">AB71/3600</f>
        <v>31.2225555555556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0.2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20.6104</v>
      </c>
      <c r="I72" s="56" t="n">
        <f aca="false">Z72</f>
        <v>46.7652</v>
      </c>
      <c r="J72" s="56" t="n">
        <f aca="false">X72</f>
        <v>14020.6104</v>
      </c>
      <c r="K72" s="57" t="n">
        <f aca="false">AA72</f>
        <v>46.8707</v>
      </c>
      <c r="L72" s="59" t="n">
        <v>14017.9936</v>
      </c>
      <c r="M72" s="59" t="n">
        <v>41.9743</v>
      </c>
      <c r="N72" s="59" t="n">
        <v>46.7652</v>
      </c>
      <c r="O72" s="59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02325.692</v>
      </c>
      <c r="U72" s="59" t="n">
        <v>231.869</v>
      </c>
      <c r="V72" s="59" t="n">
        <f aca="false">T72/3600</f>
        <v>28.4238033333333</v>
      </c>
      <c r="W72" s="64" t="str">
        <f aca="false">IF(OR(AND(P72="",Q72="",R72="",S72=""),AND(L72=P72,M72=Q72,N72=R72,O72=S72)),"","!")</f>
        <v/>
      </c>
      <c r="X72" s="61" t="n">
        <v>14020.6104</v>
      </c>
      <c r="Y72" s="61" t="n">
        <v>41.9563</v>
      </c>
      <c r="Z72" s="61" t="n">
        <v>46.7652</v>
      </c>
      <c r="AA72" s="61" t="n">
        <v>46.8707</v>
      </c>
      <c r="AB72" s="61" t="n">
        <v>102426.851</v>
      </c>
      <c r="AC72" s="61" t="n">
        <v>232.777</v>
      </c>
      <c r="AD72" s="61" t="n">
        <f aca="false">AB72/3600</f>
        <v>28.4519030555556</v>
      </c>
      <c r="AE72" s="65"/>
      <c r="AF72" s="65"/>
      <c r="AG72" s="65"/>
    </row>
    <row r="73" customFormat="false" ht="10.2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0.22</v>
      </c>
      <c r="I73" s="56" t="n">
        <f aca="false">Z73</f>
        <v>45.0572</v>
      </c>
      <c r="J73" s="56" t="n">
        <f aca="false">X73</f>
        <v>8050.22</v>
      </c>
      <c r="K73" s="57" t="n">
        <f aca="false">AA73</f>
        <v>44.9755</v>
      </c>
      <c r="L73" s="59" t="n">
        <v>8052.8408</v>
      </c>
      <c r="M73" s="59" t="n">
        <v>39.206</v>
      </c>
      <c r="N73" s="59" t="n">
        <v>45.0572</v>
      </c>
      <c r="O73" s="59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95052.318</v>
      </c>
      <c r="U73" s="59" t="n">
        <v>226.709</v>
      </c>
      <c r="V73" s="59" t="n">
        <f aca="false">T73/3600</f>
        <v>26.4034216666667</v>
      </c>
      <c r="W73" s="64" t="str">
        <f aca="false">IF(OR(AND(P73="",Q73="",R73="",S73=""),AND(L73=P73,M73=Q73,N73=R73,O73=S73)),"","!")</f>
        <v/>
      </c>
      <c r="X73" s="61" t="n">
        <v>8050.22</v>
      </c>
      <c r="Y73" s="61" t="n">
        <v>39.1953</v>
      </c>
      <c r="Z73" s="61" t="n">
        <v>45.0572</v>
      </c>
      <c r="AA73" s="61" t="n">
        <v>44.9755</v>
      </c>
      <c r="AB73" s="61" t="n">
        <v>94472.326</v>
      </c>
      <c r="AC73" s="61" t="n">
        <v>228.277</v>
      </c>
      <c r="AD73" s="61" t="n">
        <f aca="false">AB73/3600</f>
        <v>26.2423127777778</v>
      </c>
      <c r="AE73" s="65"/>
      <c r="AF73" s="65"/>
      <c r="AG73" s="65"/>
    </row>
    <row r="74" customFormat="false" ht="10.8" hidden="false" customHeight="false" outlineLevel="0" collapsed="false">
      <c r="A74" s="66"/>
      <c r="B74" s="66"/>
      <c r="C74" s="66" t="n">
        <v>37</v>
      </c>
      <c r="D74" s="81" t="n">
        <f aca="false">P74</f>
        <v>4570.9064</v>
      </c>
      <c r="E74" s="81" t="n">
        <f aca="false">R74</f>
        <v>43.288</v>
      </c>
      <c r="F74" s="81" t="n">
        <f aca="false">P74</f>
        <v>4570.9064</v>
      </c>
      <c r="G74" s="81" t="n">
        <f aca="false">S74</f>
        <v>42.9833</v>
      </c>
      <c r="H74" s="81" t="n">
        <f aca="false">X74</f>
        <v>4568.5416</v>
      </c>
      <c r="I74" s="81" t="n">
        <f aca="false">Z74</f>
        <v>43.288</v>
      </c>
      <c r="J74" s="81" t="n">
        <f aca="false">X74</f>
        <v>4568.5416</v>
      </c>
      <c r="K74" s="82" t="n">
        <f aca="false">AA74</f>
        <v>42.9833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59" t="n">
        <v>4570.9064</v>
      </c>
      <c r="Q74" s="59" t="n">
        <v>36.4464</v>
      </c>
      <c r="R74" s="59" t="n">
        <v>43.288</v>
      </c>
      <c r="S74" s="59" t="n">
        <v>42.9833</v>
      </c>
      <c r="T74" s="59" t="n">
        <v>90354.149</v>
      </c>
      <c r="U74" s="59" t="n">
        <v>220.53</v>
      </c>
      <c r="V74" s="59" t="n">
        <f aca="false">T74/3600</f>
        <v>25.0983747222222</v>
      </c>
      <c r="W74" s="72" t="str">
        <f aca="false">IF(OR(AND(P74="",Q74="",R74="",S74=""),AND(L74=P74,M74=Q74,N74=R74,O74=S74)),"","!")</f>
        <v/>
      </c>
      <c r="X74" s="61" t="n">
        <v>4568.5416</v>
      </c>
      <c r="Y74" s="61" t="n">
        <v>36.4401</v>
      </c>
      <c r="Z74" s="61" t="n">
        <v>43.288</v>
      </c>
      <c r="AA74" s="61" t="n">
        <v>42.9833</v>
      </c>
      <c r="AB74" s="61" t="n">
        <v>90036.191</v>
      </c>
      <c r="AC74" s="61" t="n">
        <v>220.586</v>
      </c>
      <c r="AD74" s="61" t="n">
        <f aca="false">AB74/3600</f>
        <v>25.0100530555556</v>
      </c>
      <c r="AE74" s="71"/>
      <c r="AF74" s="71"/>
      <c r="AG74" s="71"/>
    </row>
    <row r="75" customFormat="false" ht="10.2" hidden="false" customHeight="false" outlineLevel="0" collapsed="false">
      <c r="A75" s="83"/>
      <c r="B75" s="83" t="s">
        <v>5</v>
      </c>
      <c r="C75" s="83"/>
      <c r="D75" s="84"/>
      <c r="E75" s="85"/>
      <c r="F75" s="85"/>
      <c r="G75" s="86"/>
      <c r="H75" s="86"/>
      <c r="I75" s="86"/>
      <c r="J75" s="86"/>
      <c r="K75" s="86"/>
      <c r="L75" s="86"/>
      <c r="M75" s="86"/>
      <c r="N75" s="86"/>
      <c r="O75" s="86"/>
      <c r="W75" s="87"/>
      <c r="AE75" s="88" t="e">
        <f aca="false">AVERAGE(AE3,AE7)</f>
        <v>#VALUE!</v>
      </c>
      <c r="AF75" s="88" t="e">
        <f aca="false">AVERAGE(AF3,AF7)</f>
        <v>#VALUE!</v>
      </c>
      <c r="AG75" s="88" t="e">
        <f aca="false">AVERAGE(AG3,AG7)</f>
        <v>#VALUE!</v>
      </c>
    </row>
    <row r="76" customFormat="false" ht="10.2" hidden="false" customHeight="false" outlineLevel="0" collapsed="false">
      <c r="A76" s="83"/>
      <c r="B76" s="83" t="s">
        <v>6</v>
      </c>
      <c r="C76" s="83"/>
      <c r="D76" s="89"/>
      <c r="E76" s="85"/>
      <c r="F76" s="85"/>
      <c r="G76" s="86"/>
      <c r="H76" s="86"/>
      <c r="I76" s="86"/>
      <c r="J76" s="86"/>
      <c r="K76" s="86"/>
      <c r="L76" s="86"/>
      <c r="M76" s="86"/>
      <c r="N76" s="86"/>
      <c r="O76" s="86"/>
      <c r="W76" s="87"/>
      <c r="AE76" s="88" t="e">
        <f aca="false">AVERAGE(AE11,AE15,AE19,AE23,AE27,AE85)</f>
        <v>#VALUE!</v>
      </c>
      <c r="AF76" s="88" t="e">
        <f aca="false">AVERAGE(AF11,AF15,AF19,AF23,AF27,AF85)</f>
        <v>#VALUE!</v>
      </c>
      <c r="AG76" s="88" t="e">
        <f aca="false">AVERAGE(AG11,AG15,AG19,AG23,AG27,AG85)</f>
        <v>#VALUE!</v>
      </c>
    </row>
    <row r="77" customFormat="false" ht="10.2" hidden="false" customHeight="false" outlineLevel="0" collapsed="false">
      <c r="A77" s="83"/>
      <c r="B77" s="83" t="s">
        <v>7</v>
      </c>
      <c r="C77" s="83"/>
      <c r="D77" s="89"/>
      <c r="E77" s="85"/>
      <c r="F77" s="85"/>
      <c r="G77" s="86"/>
      <c r="H77" s="86"/>
      <c r="I77" s="86"/>
      <c r="J77" s="86"/>
      <c r="K77" s="86"/>
      <c r="L77" s="86"/>
      <c r="M77" s="86"/>
      <c r="N77" s="86"/>
      <c r="O77" s="86"/>
      <c r="W77" s="87"/>
      <c r="AE77" s="88" t="e">
        <f aca="false">AVERAGE(AE31,AE35,AE39,AE43)</f>
        <v>#VALUE!</v>
      </c>
      <c r="AF77" s="88" t="e">
        <f aca="false">AVERAGE(AF31,AF35,AF39,AF43)</f>
        <v>#VALUE!</v>
      </c>
      <c r="AG77" s="88" t="e">
        <f aca="false">AVERAGE(AG31,AG35,AG39,AG43)</f>
        <v>#VALUE!</v>
      </c>
    </row>
    <row r="78" customFormat="false" ht="10.2" hidden="false" customHeight="false" outlineLevel="0" collapsed="false">
      <c r="A78" s="83"/>
      <c r="B78" s="83" t="s">
        <v>8</v>
      </c>
      <c r="C78" s="83"/>
      <c r="D78" s="89"/>
      <c r="E78" s="85"/>
      <c r="F78" s="85"/>
      <c r="G78" s="86"/>
      <c r="H78" s="86"/>
      <c r="I78" s="86"/>
      <c r="J78" s="86"/>
      <c r="K78" s="86"/>
      <c r="L78" s="86"/>
      <c r="M78" s="86"/>
      <c r="N78" s="86"/>
      <c r="O78" s="86"/>
      <c r="W78" s="90"/>
      <c r="AE78" s="91" t="e">
        <f aca="false">AVERAGE(AE47,AE55,AE51,AE59)</f>
        <v>#VALUE!</v>
      </c>
      <c r="AF78" s="91" t="e">
        <f aca="false">AVERAGE(AF47,AF55,AF51,AF59)</f>
        <v>#VALUE!</v>
      </c>
      <c r="AG78" s="91" t="e">
        <f aca="false">AVERAGE(AG47,AG55,AG51,AG59)</f>
        <v>#VALUE!</v>
      </c>
    </row>
    <row r="79" customFormat="false" ht="10.2" hidden="false" customHeight="false" outlineLevel="0" collapsed="false">
      <c r="A79" s="83"/>
      <c r="B79" s="83" t="s">
        <v>9</v>
      </c>
      <c r="C79" s="83"/>
      <c r="D79" s="89"/>
      <c r="E79" s="85"/>
      <c r="F79" s="85"/>
      <c r="G79" s="86"/>
      <c r="H79" s="86"/>
      <c r="I79" s="86"/>
      <c r="J79" s="86"/>
      <c r="K79" s="86"/>
      <c r="L79" s="86"/>
      <c r="M79" s="86"/>
      <c r="N79" s="86"/>
      <c r="O79" s="86"/>
      <c r="W79" s="90"/>
      <c r="AE79" s="91" t="e">
        <f aca="false">AVERAGE(AE63,AE67,AE71)</f>
        <v>#VALUE!</v>
      </c>
      <c r="AF79" s="91" t="e">
        <f aca="false">AVERAGE(AF63,AF67,AF71)</f>
        <v>#VALUE!</v>
      </c>
      <c r="AG79" s="91" t="e">
        <f aca="false">AVERAGE(AG63,AG67,AG71)</f>
        <v>#VALUE!</v>
      </c>
    </row>
    <row r="80" customFormat="false" ht="10.2" hidden="false" customHeight="false" outlineLevel="0" collapsed="false">
      <c r="A80" s="83"/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4"/>
      <c r="M80" s="94"/>
      <c r="N80" s="94"/>
      <c r="O80" s="94"/>
      <c r="P80" s="96"/>
      <c r="Q80" s="96"/>
      <c r="R80" s="96"/>
      <c r="S80" s="96"/>
      <c r="T80" s="96"/>
      <c r="U80" s="96"/>
      <c r="V80" s="96"/>
      <c r="W80" s="97"/>
      <c r="X80" s="96"/>
      <c r="Y80" s="96"/>
      <c r="Z80" s="96"/>
      <c r="AA80" s="96"/>
      <c r="AB80" s="96"/>
      <c r="AC80" s="96"/>
      <c r="AD80" s="96"/>
      <c r="AE80" s="98" t="e">
        <f aca="false">AVERAGE(AE3,AE7,AE11,AE15,AE19,AE23,AE27,AE31,AE35,AE39,AE43,AE47,AE55,AE51,AE59,AE63,AE67,AE71)</f>
        <v>#VALUE!</v>
      </c>
      <c r="AF80" s="98" t="e">
        <f aca="false">AVERAGE(AF3,AF7,AF11,AF15,AF19,AF23,AF27,AF31,AF35,AF39,AF43,AF47,AF55,AF51,AF59,AF63,AF67,AF71)</f>
        <v>#VALUE!</v>
      </c>
      <c r="AG80" s="98" t="e">
        <f aca="false">AVERAGE(AG3,AG7,AG11,AG15,AG19,AG23,AG27,AG31,AG35,AG39,AG43,AG47,AG55,AG51,AG59,AG63,AG67,AG71)</f>
        <v>#VALUE!</v>
      </c>
    </row>
    <row r="81" customFormat="false" ht="10.2" hidden="false" customHeight="false" outlineLevel="0" collapsed="false">
      <c r="A81" s="83"/>
      <c r="B81" s="83" t="s">
        <v>75</v>
      </c>
      <c r="C81" s="83"/>
      <c r="T81" s="88"/>
      <c r="U81" s="88" t="n">
        <f aca="false">GEOMEAN(U3:U74)</f>
        <v>130.662096320001</v>
      </c>
      <c r="V81" s="88" t="n">
        <f aca="false">GEOMEAN(V3:V74)</f>
        <v>15.5887877458852</v>
      </c>
      <c r="W81" s="88"/>
      <c r="X81" s="88"/>
      <c r="Y81" s="88"/>
      <c r="Z81" s="88"/>
      <c r="AA81" s="88"/>
      <c r="AB81" s="88"/>
      <c r="AC81" s="88" t="n">
        <f aca="false">GEOMEAN(AC3:AC74)</f>
        <v>132.090818292783</v>
      </c>
      <c r="AD81" s="88" t="n">
        <f aca="false">GEOMEAN(AD3:AD74)</f>
        <v>15.4892251672504</v>
      </c>
    </row>
    <row r="82" customFormat="false" ht="10.2" hidden="false" customHeight="false" outlineLevel="0" collapsed="false">
      <c r="A82" s="83"/>
      <c r="B82" s="83" t="s">
        <v>76</v>
      </c>
      <c r="C82" s="83"/>
      <c r="AB82" s="99"/>
      <c r="AC82" s="99" t="n">
        <f aca="false">AC81/U81</f>
        <v>1.01093447918731</v>
      </c>
      <c r="AD82" s="99" t="n">
        <f aca="false">AD81/V81</f>
        <v>0.993613193003987</v>
      </c>
    </row>
    <row r="83" customFormat="false" ht="10.2" hidden="false" customHeight="false" outlineLevel="0" collapsed="false">
      <c r="A83" s="83"/>
      <c r="B83" s="83" t="s">
        <v>77</v>
      </c>
      <c r="C83" s="83"/>
      <c r="T83" s="87"/>
      <c r="U83" s="87" t="n">
        <f aca="false">SUM(U3:U74)/3600</f>
        <v>3.87947972222222</v>
      </c>
      <c r="V83" s="87" t="n">
        <f aca="false">SUM(V3:V74)</f>
        <v>1834.04264277778</v>
      </c>
      <c r="AB83" s="87"/>
      <c r="AC83" s="87" t="n">
        <f aca="false">SUM(AC3:AC74)/3600</f>
        <v>3.92310111111111</v>
      </c>
      <c r="AD83" s="87" t="n">
        <f aca="false">SUM(AD3:AD74)</f>
        <v>1822.53357666667</v>
      </c>
    </row>
    <row r="84" customFormat="false" ht="10.8" hidden="false" customHeight="false" outlineLevel="0" collapsed="false"/>
    <row r="85" customFormat="false" ht="10.2" hidden="false" customHeight="false" outlineLevel="0" collapsed="false">
      <c r="B85" s="100" t="s">
        <v>39</v>
      </c>
      <c r="C85" s="100" t="n">
        <v>22</v>
      </c>
      <c r="D85" s="73" t="n">
        <f aca="false">P85</f>
        <v>15552.9536</v>
      </c>
      <c r="E85" s="73" t="n">
        <f aca="false">R85</f>
        <v>46.3218</v>
      </c>
      <c r="F85" s="73" t="n">
        <f aca="false">P85</f>
        <v>15552.9536</v>
      </c>
      <c r="G85" s="73" t="n">
        <f aca="false">S85</f>
        <v>47.3574</v>
      </c>
      <c r="H85" s="73" t="n">
        <f aca="false">X85</f>
        <v>15565.5072</v>
      </c>
      <c r="I85" s="73" t="n">
        <f aca="false">Z85</f>
        <v>46.3218</v>
      </c>
      <c r="J85" s="73" t="n">
        <f aca="false">X85</f>
        <v>15565.5072</v>
      </c>
      <c r="K85" s="74" t="n">
        <f aca="false">AA85</f>
        <v>47.3574</v>
      </c>
      <c r="L85" s="58"/>
      <c r="M85" s="58"/>
      <c r="N85" s="58"/>
      <c r="P85" s="59" t="n">
        <v>15552.9536</v>
      </c>
      <c r="Q85" s="59" t="n">
        <v>43.8032</v>
      </c>
      <c r="R85" s="59" t="n">
        <v>46.3218</v>
      </c>
      <c r="S85" s="59" t="n">
        <v>47.3574</v>
      </c>
      <c r="T85" s="59" t="n">
        <v>104212.871</v>
      </c>
      <c r="U85" s="59" t="n">
        <v>187.485</v>
      </c>
      <c r="V85" s="59" t="n">
        <f aca="false">T85/3600</f>
        <v>28.9480197222222</v>
      </c>
      <c r="W85" s="101"/>
      <c r="X85" s="61" t="n">
        <v>15565.5072</v>
      </c>
      <c r="Y85" s="61" t="n">
        <v>43.7807</v>
      </c>
      <c r="Z85" s="61" t="n">
        <v>46.3218</v>
      </c>
      <c r="AA85" s="61" t="n">
        <v>47.3574</v>
      </c>
      <c r="AB85" s="61" t="n">
        <v>101249.886</v>
      </c>
      <c r="AC85" s="61" t="n">
        <v>194.905</v>
      </c>
      <c r="AD85" s="61" t="n">
        <f aca="false">AB85/3600</f>
        <v>28.1249683333333</v>
      </c>
      <c r="AE85" s="62" t="e">
        <f aca="false">RBJM($P85:$Q88,X85:Y88)</f>
        <v>#VALUE!</v>
      </c>
      <c r="AF85" s="62" t="e">
        <f aca="false">RBJM($D85:$E88,H85:I88)</f>
        <v>#VALUE!</v>
      </c>
      <c r="AG85" s="62" t="e">
        <f aca="false">RBJM($F85:$G88,J85:K88)</f>
        <v>#VALUE!</v>
      </c>
    </row>
    <row r="86" customFormat="false" ht="10.2" hidden="false" customHeight="false" outlineLevel="0" collapsed="false">
      <c r="B86" s="102" t="s">
        <v>78</v>
      </c>
      <c r="C86" s="102" t="n">
        <v>27</v>
      </c>
      <c r="D86" s="56" t="n">
        <f aca="false">P86</f>
        <v>8328.3632</v>
      </c>
      <c r="E86" s="56" t="n">
        <f aca="false">R86</f>
        <v>44.8447</v>
      </c>
      <c r="F86" s="56" t="n">
        <f aca="false">P86</f>
        <v>8328.3632</v>
      </c>
      <c r="G86" s="56" t="n">
        <f aca="false">S86</f>
        <v>45.5657</v>
      </c>
      <c r="H86" s="56" t="n">
        <f aca="false">X86</f>
        <v>8330.1712</v>
      </c>
      <c r="I86" s="56" t="n">
        <f aca="false">Z86</f>
        <v>44.8447</v>
      </c>
      <c r="J86" s="56" t="n">
        <f aca="false">X86</f>
        <v>8330.1712</v>
      </c>
      <c r="K86" s="57" t="n">
        <f aca="false">AA86</f>
        <v>45.5657</v>
      </c>
      <c r="L86" s="59"/>
      <c r="M86" s="59"/>
      <c r="N86" s="59"/>
      <c r="P86" s="59" t="n">
        <v>8328.3632</v>
      </c>
      <c r="Q86" s="59" t="n">
        <v>42.2889</v>
      </c>
      <c r="R86" s="59" t="n">
        <v>44.8447</v>
      </c>
      <c r="S86" s="59" t="n">
        <v>45.5657</v>
      </c>
      <c r="T86" s="59" t="n">
        <v>90792.333</v>
      </c>
      <c r="U86" s="59" t="n">
        <v>183.101</v>
      </c>
      <c r="V86" s="59" t="n">
        <f aca="false">T86/3600</f>
        <v>25.2200925</v>
      </c>
      <c r="W86" s="65"/>
      <c r="X86" s="61" t="n">
        <v>8330.1712</v>
      </c>
      <c r="Y86" s="61" t="n">
        <v>42.2712</v>
      </c>
      <c r="Z86" s="61" t="n">
        <v>44.8447</v>
      </c>
      <c r="AA86" s="61" t="n">
        <v>45.5657</v>
      </c>
      <c r="AB86" s="61" t="n">
        <v>90196.495</v>
      </c>
      <c r="AC86" s="61" t="n">
        <v>195.409</v>
      </c>
      <c r="AD86" s="61" t="n">
        <f aca="false">AB86/3600</f>
        <v>25.0545819444444</v>
      </c>
      <c r="AE86" s="65"/>
      <c r="AF86" s="65"/>
      <c r="AG86" s="65"/>
    </row>
    <row r="87" customFormat="false" ht="10.2" hidden="false" customHeight="false" outlineLevel="0" collapsed="false">
      <c r="B87" s="102"/>
      <c r="C87" s="102" t="n">
        <v>32</v>
      </c>
      <c r="D87" s="56" t="n">
        <f aca="false">P87</f>
        <v>4445.904</v>
      </c>
      <c r="E87" s="56" t="n">
        <f aca="false">R87</f>
        <v>43.2646</v>
      </c>
      <c r="F87" s="56" t="n">
        <f aca="false">P87</f>
        <v>4445.904</v>
      </c>
      <c r="G87" s="56" t="n">
        <f aca="false">S87</f>
        <v>43.739</v>
      </c>
      <c r="H87" s="56" t="n">
        <f aca="false">X87</f>
        <v>4442.288</v>
      </c>
      <c r="I87" s="56" t="n">
        <f aca="false">Z87</f>
        <v>43.2646</v>
      </c>
      <c r="J87" s="56" t="n">
        <f aca="false">X87</f>
        <v>4442.288</v>
      </c>
      <c r="K87" s="57" t="n">
        <f aca="false">AA87</f>
        <v>43.739</v>
      </c>
      <c r="L87" s="59"/>
      <c r="M87" s="59"/>
      <c r="N87" s="59"/>
      <c r="P87" s="59" t="n">
        <v>4445.904</v>
      </c>
      <c r="Q87" s="59" t="n">
        <v>40.4867</v>
      </c>
      <c r="R87" s="59" t="n">
        <v>43.2646</v>
      </c>
      <c r="S87" s="59" t="n">
        <v>43.739</v>
      </c>
      <c r="T87" s="59" t="n">
        <v>86475.643</v>
      </c>
      <c r="U87" s="59" t="n">
        <v>180.2</v>
      </c>
      <c r="V87" s="59" t="n">
        <f aca="false">T87/3600</f>
        <v>24.0210119444444</v>
      </c>
      <c r="W87" s="65"/>
      <c r="X87" s="61" t="n">
        <v>4442.288</v>
      </c>
      <c r="Y87" s="61" t="n">
        <v>40.4706</v>
      </c>
      <c r="Z87" s="61" t="n">
        <v>43.2646</v>
      </c>
      <c r="AA87" s="61" t="n">
        <v>43.739</v>
      </c>
      <c r="AB87" s="61" t="n">
        <v>83064.737</v>
      </c>
      <c r="AC87" s="61" t="n">
        <v>194.134</v>
      </c>
      <c r="AD87" s="61" t="n">
        <f aca="false">AB87/3600</f>
        <v>23.0735380555556</v>
      </c>
      <c r="AE87" s="65"/>
      <c r="AF87" s="65"/>
      <c r="AG87" s="65"/>
    </row>
    <row r="88" customFormat="false" ht="10.8" hidden="false" customHeight="false" outlineLevel="0" collapsed="false">
      <c r="B88" s="71"/>
      <c r="C88" s="103" t="n">
        <v>37</v>
      </c>
      <c r="D88" s="81" t="n">
        <f aca="false">P88</f>
        <v>2350.5688</v>
      </c>
      <c r="E88" s="81" t="n">
        <f aca="false">R88</f>
        <v>41.6521</v>
      </c>
      <c r="F88" s="81" t="n">
        <f aca="false">P88</f>
        <v>2350.5688</v>
      </c>
      <c r="G88" s="81" t="n">
        <f aca="false">S88</f>
        <v>41.8025</v>
      </c>
      <c r="H88" s="81" t="n">
        <f aca="false">X88</f>
        <v>2347.5704</v>
      </c>
      <c r="I88" s="81" t="n">
        <f aca="false">Z88</f>
        <v>41.6521</v>
      </c>
      <c r="J88" s="81" t="n">
        <f aca="false">X88</f>
        <v>2347.5704</v>
      </c>
      <c r="K88" s="82" t="n">
        <f aca="false">AA88</f>
        <v>41.8025</v>
      </c>
      <c r="L88" s="69"/>
      <c r="M88" s="69"/>
      <c r="N88" s="69"/>
      <c r="P88" s="59" t="n">
        <v>2350.5688</v>
      </c>
      <c r="Q88" s="59" t="n">
        <v>38.4331</v>
      </c>
      <c r="R88" s="59" t="n">
        <v>41.6521</v>
      </c>
      <c r="S88" s="59" t="n">
        <v>41.8025</v>
      </c>
      <c r="T88" s="59" t="n">
        <v>82300.771</v>
      </c>
      <c r="U88" s="59" t="n">
        <v>175.956</v>
      </c>
      <c r="V88" s="59" t="n">
        <f aca="false">T88/3600</f>
        <v>22.8613252777778</v>
      </c>
      <c r="W88" s="71"/>
      <c r="X88" s="61" t="n">
        <v>2347.5704</v>
      </c>
      <c r="Y88" s="61" t="n">
        <v>38.4154</v>
      </c>
      <c r="Z88" s="61" t="n">
        <v>41.6521</v>
      </c>
      <c r="AA88" s="61" t="n">
        <v>41.8025</v>
      </c>
      <c r="AB88" s="61" t="n">
        <v>79258.984</v>
      </c>
      <c r="AC88" s="61" t="n">
        <v>184.006</v>
      </c>
      <c r="AD88" s="61" t="n">
        <f aca="false">AB88/3600</f>
        <v>22.0163844444444</v>
      </c>
      <c r="AE88" s="71"/>
      <c r="AF88" s="71"/>
      <c r="AG88" s="71"/>
    </row>
  </sheetData>
  <mergeCells count="3">
    <mergeCell ref="L1:O1"/>
    <mergeCell ref="P1:W1"/>
    <mergeCell ref="X1:AD1"/>
  </mergeCells>
  <conditionalFormatting sqref="AE76:AG7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E3:AG7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E75:AG8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E85:AG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pane xSplit="2" ySplit="0" topLeftCell="C1" activePane="topRight" state="frozen"/>
      <selection pane="topLeft" activeCell="A53" activeCellId="0" sqref="A53"/>
      <selection pane="topRight" activeCell="AH85" activeCellId="0" sqref="AH8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true" hidden="true" outlineLevel="0" max="12" min="12" style="40" width="7.88"/>
    <col collapsed="false" customWidth="true" hidden="true" outlineLevel="0" max="13" min="13" style="40" width="5.66"/>
    <col collapsed="false" customWidth="true" hidden="true" outlineLevel="0" max="14" min="14" style="40" width="5.55"/>
    <col collapsed="false" customWidth="true" hidden="true" outlineLevel="0" max="15" min="15" style="40" width="5.66"/>
    <col collapsed="false" customWidth="false" hidden="false" outlineLevel="0" max="16" min="16" style="38" width="9.1"/>
    <col collapsed="false" customWidth="true" hidden="false" outlineLevel="0" max="19" min="17" style="38" width="6.43"/>
    <col collapsed="false" customWidth="false" hidden="false" outlineLevel="0" max="22" min="20" style="38" width="9.1"/>
    <col collapsed="false" customWidth="true" hidden="false" outlineLevel="0" max="23" min="23" style="38" width="7.88"/>
    <col collapsed="false" customWidth="false" hidden="false" outlineLevel="0" max="24" min="24" style="38" width="9.1"/>
    <col collapsed="false" customWidth="true" hidden="false" outlineLevel="0" max="27" min="25" style="38" width="6.43"/>
    <col collapsed="false" customWidth="true" hidden="false" outlineLevel="0" max="28" min="28" style="38" width="8.55"/>
    <col collapsed="false" customWidth="false" hidden="false" outlineLevel="0" max="257" min="29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</row>
    <row r="2" customFormat="false" ht="10.8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.2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68.6288</v>
      </c>
      <c r="I3" s="56" t="n">
        <f aca="false">Z3</f>
        <v>41.4978</v>
      </c>
      <c r="J3" s="56" t="n">
        <f aca="false">X3</f>
        <v>13568.6288</v>
      </c>
      <c r="K3" s="57" t="n">
        <f aca="false">AA3</f>
        <v>44.0685</v>
      </c>
      <c r="L3" s="59" t="n">
        <v>13573.4032</v>
      </c>
      <c r="M3" s="59" t="n">
        <v>41.7828</v>
      </c>
      <c r="N3" s="59" t="n">
        <v>41.4956</v>
      </c>
      <c r="O3" s="59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5759.841</v>
      </c>
      <c r="U3" s="59" t="n">
        <v>217.752</v>
      </c>
      <c r="V3" s="59" t="n">
        <f aca="false">T3/3600</f>
        <v>34.9332891666667</v>
      </c>
      <c r="W3" s="60" t="str">
        <f aca="false">IF(OR(AND(P3="",Q3="",R3="",S3=""),AND(L3=P3,M3=Q3,N3=R3,O3=S3)),"","!")</f>
        <v/>
      </c>
      <c r="X3" s="61" t="n">
        <v>13568.6288</v>
      </c>
      <c r="Y3" s="61" t="n">
        <v>41.7822</v>
      </c>
      <c r="Z3" s="61" t="n">
        <v>41.4978</v>
      </c>
      <c r="AA3" s="61" t="n">
        <v>44.0685</v>
      </c>
      <c r="AB3" s="61" t="n">
        <v>122593.353</v>
      </c>
      <c r="AC3" s="61" t="n">
        <v>216.001</v>
      </c>
      <c r="AD3" s="61" t="n">
        <f aca="false">AB3/3600</f>
        <v>34.0537091666667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0.2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3.0352</v>
      </c>
      <c r="I4" s="56" t="n">
        <f aca="false">Z4</f>
        <v>39.8752</v>
      </c>
      <c r="J4" s="56" t="n">
        <f aca="false">X4</f>
        <v>5573.0352</v>
      </c>
      <c r="K4" s="57" t="n">
        <f aca="false">AA4</f>
        <v>42.2868</v>
      </c>
      <c r="L4" s="59" t="n">
        <v>5572.4128</v>
      </c>
      <c r="M4" s="59" t="n">
        <v>39.3403</v>
      </c>
      <c r="N4" s="59" t="n">
        <v>39.8745</v>
      </c>
      <c r="O4" s="59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5023.819</v>
      </c>
      <c r="U4" s="59" t="n">
        <v>210.611</v>
      </c>
      <c r="V4" s="59" t="n">
        <f aca="false">T4/3600</f>
        <v>31.9510608333333</v>
      </c>
      <c r="W4" s="64" t="str">
        <f aca="false">IF(OR(AND(P4="",Q4="",R4="",S4=""),AND(L4=P4,M4=Q4,N4=R4,O4=S4)),"","!")</f>
        <v/>
      </c>
      <c r="X4" s="61" t="n">
        <v>5573.0352</v>
      </c>
      <c r="Y4" s="61" t="n">
        <v>39.3385</v>
      </c>
      <c r="Z4" s="61" t="n">
        <v>39.8752</v>
      </c>
      <c r="AA4" s="61" t="n">
        <v>42.2868</v>
      </c>
      <c r="AB4" s="61" t="n">
        <v>110276.659</v>
      </c>
      <c r="AC4" s="61" t="n">
        <v>210.198</v>
      </c>
      <c r="AD4" s="61" t="n">
        <f aca="false">AB4/3600</f>
        <v>30.6324052777778</v>
      </c>
      <c r="AE4" s="65"/>
      <c r="AF4" s="65"/>
      <c r="AG4" s="65"/>
    </row>
    <row r="5" customFormat="false" ht="10.2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9.0384</v>
      </c>
      <c r="I5" s="56" t="n">
        <f aca="false">Z5</f>
        <v>38.4709</v>
      </c>
      <c r="J5" s="56" t="n">
        <f aca="false">X5</f>
        <v>2709.0384</v>
      </c>
      <c r="K5" s="57" t="n">
        <f aca="false">AA5</f>
        <v>40.7442</v>
      </c>
      <c r="L5" s="59" t="n">
        <v>2709.7984</v>
      </c>
      <c r="M5" s="59" t="n">
        <v>36.8516</v>
      </c>
      <c r="N5" s="59" t="n">
        <v>38.4668</v>
      </c>
      <c r="O5" s="59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7741.935</v>
      </c>
      <c r="U5" s="59" t="n">
        <v>200.325</v>
      </c>
      <c r="V5" s="59" t="n">
        <f aca="false">T5/3600</f>
        <v>29.9283152777778</v>
      </c>
      <c r="W5" s="64" t="str">
        <f aca="false">IF(OR(AND(P5="",Q5="",R5="",S5=""),AND(L5=P5,M5=Q5,N5=R5,O5=S5)),"","!")</f>
        <v/>
      </c>
      <c r="X5" s="61" t="n">
        <v>2709.0384</v>
      </c>
      <c r="Y5" s="61" t="n">
        <v>36.8489</v>
      </c>
      <c r="Z5" s="61" t="n">
        <v>38.4709</v>
      </c>
      <c r="AA5" s="61" t="n">
        <v>40.7442</v>
      </c>
      <c r="AB5" s="61" t="n">
        <v>105154.683</v>
      </c>
      <c r="AC5" s="61" t="n">
        <v>197.964</v>
      </c>
      <c r="AD5" s="61" t="n">
        <f aca="false">AB5/3600</f>
        <v>29.2096341666667</v>
      </c>
      <c r="AE5" s="65"/>
      <c r="AF5" s="65"/>
      <c r="AG5" s="65"/>
    </row>
    <row r="6" customFormat="false" ht="10.8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09.1744</v>
      </c>
      <c r="I6" s="67" t="n">
        <f aca="false">Z6</f>
        <v>36.9804</v>
      </c>
      <c r="J6" s="67" t="n">
        <f aca="false">X6</f>
        <v>1409.1744</v>
      </c>
      <c r="K6" s="68" t="n">
        <f aca="false">AA6</f>
        <v>39.3012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59" t="n">
        <v>1409.304</v>
      </c>
      <c r="Q6" s="59" t="n">
        <v>34.2549</v>
      </c>
      <c r="R6" s="59" t="n">
        <v>36.9754</v>
      </c>
      <c r="S6" s="59" t="n">
        <v>39.3024</v>
      </c>
      <c r="T6" s="59" t="n">
        <v>104506.686</v>
      </c>
      <c r="U6" s="59" t="n">
        <v>192.987</v>
      </c>
      <c r="V6" s="59" t="n">
        <f aca="false">T6/3600</f>
        <v>29.029635</v>
      </c>
      <c r="W6" s="70" t="str">
        <f aca="false">IF(OR(AND(P6="",Q6="",R6="",S6=""),AND(L6=P6,M6=Q6,N6=R6,O6=S6)),"","!")</f>
        <v/>
      </c>
      <c r="X6" s="61" t="n">
        <v>1409.1744</v>
      </c>
      <c r="Y6" s="61" t="n">
        <v>34.256</v>
      </c>
      <c r="Z6" s="61" t="n">
        <v>36.9804</v>
      </c>
      <c r="AA6" s="61" t="n">
        <v>39.3012</v>
      </c>
      <c r="AB6" s="61" t="n">
        <v>102465.037</v>
      </c>
      <c r="AC6" s="61" t="n">
        <v>192.992</v>
      </c>
      <c r="AD6" s="61" t="n">
        <f aca="false">AB6/3600</f>
        <v>28.4625102777778</v>
      </c>
      <c r="AE6" s="71"/>
      <c r="AF6" s="71"/>
      <c r="AG6" s="71"/>
    </row>
    <row r="7" customFormat="false" ht="10.2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313.0112</v>
      </c>
      <c r="I7" s="56" t="n">
        <f aca="false">Z7</f>
        <v>44.8436</v>
      </c>
      <c r="J7" s="56" t="n">
        <f aca="false">X7</f>
        <v>34313.0112</v>
      </c>
      <c r="K7" s="57" t="n">
        <f aca="false">AA7</f>
        <v>44.6023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1.3744</v>
      </c>
      <c r="Q7" s="59" t="n">
        <v>40.3348</v>
      </c>
      <c r="R7" s="59" t="n">
        <v>44.8434</v>
      </c>
      <c r="S7" s="59" t="n">
        <v>44.6048</v>
      </c>
      <c r="T7" s="59" t="n">
        <v>175992.154</v>
      </c>
      <c r="U7" s="59" t="n">
        <v>237.551</v>
      </c>
      <c r="V7" s="59" t="n">
        <f aca="false">T7/3600</f>
        <v>48.8867094444445</v>
      </c>
      <c r="W7" s="64" t="str">
        <f aca="false">IF(OR(AND(P7="",Q7="",R7="",S7=""),AND(L7=P7,M7=Q7,N7=R7,O7=S7)),"","!")</f>
        <v>!</v>
      </c>
      <c r="X7" s="61" t="n">
        <v>34313.0112</v>
      </c>
      <c r="Y7" s="61" t="n">
        <v>40.3347</v>
      </c>
      <c r="Z7" s="61" t="n">
        <v>44.8436</v>
      </c>
      <c r="AA7" s="61" t="n">
        <v>44.6023</v>
      </c>
      <c r="AB7" s="61" t="n">
        <v>173574.316</v>
      </c>
      <c r="AC7" s="61" t="n">
        <v>236.793</v>
      </c>
      <c r="AD7" s="61" t="n">
        <f aca="false">AB7/3600</f>
        <v>48.2150877777778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50.0352</v>
      </c>
      <c r="I8" s="56" t="n">
        <f aca="false">Z8</f>
        <v>43.0385</v>
      </c>
      <c r="J8" s="56" t="n">
        <f aca="false">X8</f>
        <v>16550.0352</v>
      </c>
      <c r="K8" s="57" t="n">
        <f aca="false">AA8</f>
        <v>43.3044</v>
      </c>
      <c r="L8" s="59" t="n">
        <v>16544.4624</v>
      </c>
      <c r="M8" s="59" t="n">
        <v>37.3757</v>
      </c>
      <c r="N8" s="59" t="n">
        <v>43.039</v>
      </c>
      <c r="O8" s="59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55450.254</v>
      </c>
      <c r="U8" s="59" t="n">
        <v>223.949</v>
      </c>
      <c r="V8" s="59" t="n">
        <f aca="false">T8/3600</f>
        <v>43.1806261111111</v>
      </c>
      <c r="W8" s="64" t="str">
        <f aca="false">IF(OR(AND(P8="",Q8="",R8="",S8=""),AND(L8=P8,M8=Q8,N8=R8,O8=S8)),"","!")</f>
        <v/>
      </c>
      <c r="X8" s="61" t="n">
        <v>16550.0352</v>
      </c>
      <c r="Y8" s="61" t="n">
        <v>37.3758</v>
      </c>
      <c r="Z8" s="61" t="n">
        <v>43.0385</v>
      </c>
      <c r="AA8" s="61" t="n">
        <v>43.3044</v>
      </c>
      <c r="AB8" s="61" t="n">
        <v>152075.255</v>
      </c>
      <c r="AC8" s="61" t="n">
        <v>223.733</v>
      </c>
      <c r="AD8" s="61" t="n">
        <f aca="false">AB8/3600</f>
        <v>42.2431263888889</v>
      </c>
      <c r="AE8" s="65"/>
      <c r="AF8" s="65"/>
      <c r="AG8" s="65"/>
    </row>
    <row r="9" customFormat="false" ht="10.2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6.152</v>
      </c>
      <c r="I9" s="56" t="n">
        <f aca="false">Z9</f>
        <v>41.3014</v>
      </c>
      <c r="J9" s="56" t="n">
        <f aca="false">X9</f>
        <v>8756.152</v>
      </c>
      <c r="K9" s="57" t="n">
        <f aca="false">AA9</f>
        <v>41.9226</v>
      </c>
      <c r="L9" s="59" t="n">
        <v>8753.7264</v>
      </c>
      <c r="M9" s="59" t="n">
        <v>34.4503</v>
      </c>
      <c r="N9" s="59" t="n">
        <v>41.3</v>
      </c>
      <c r="O9" s="59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44408.261</v>
      </c>
      <c r="U9" s="59" t="n">
        <v>220.608</v>
      </c>
      <c r="V9" s="59" t="n">
        <f aca="false">T9/3600</f>
        <v>40.1134058333333</v>
      </c>
      <c r="W9" s="64" t="str">
        <f aca="false">IF(OR(AND(P9="",Q9="",R9="",S9=""),AND(L9=P9,M9=Q9,N9=R9,O9=S9)),"","!")</f>
        <v/>
      </c>
      <c r="X9" s="61" t="n">
        <v>8756.152</v>
      </c>
      <c r="Y9" s="61" t="n">
        <v>34.4516</v>
      </c>
      <c r="Z9" s="61" t="n">
        <v>41.3014</v>
      </c>
      <c r="AA9" s="61" t="n">
        <v>41.9226</v>
      </c>
      <c r="AB9" s="61" t="n">
        <v>139681.643</v>
      </c>
      <c r="AC9" s="61" t="n">
        <v>217.425</v>
      </c>
      <c r="AD9" s="61" t="n">
        <f aca="false">AB9/3600</f>
        <v>38.8004563888889</v>
      </c>
      <c r="AE9" s="65"/>
      <c r="AF9" s="65"/>
      <c r="AG9" s="65"/>
    </row>
    <row r="10" customFormat="false" ht="10.8" hidden="false" customHeight="false" outlineLevel="0" collapsed="false">
      <c r="A10" s="66"/>
      <c r="B10" s="66"/>
      <c r="C10" s="66" t="n">
        <v>37</v>
      </c>
      <c r="D10" s="67" t="n">
        <f aca="false">P10</f>
        <v>4934.5392</v>
      </c>
      <c r="E10" s="67" t="n">
        <f aca="false">R10</f>
        <v>39.6162</v>
      </c>
      <c r="F10" s="67" t="n">
        <f aca="false">P10</f>
        <v>4934.5392</v>
      </c>
      <c r="G10" s="67" t="n">
        <f aca="false">S10</f>
        <v>40.5063</v>
      </c>
      <c r="H10" s="67" t="n">
        <f aca="false">X10</f>
        <v>4932.7344</v>
      </c>
      <c r="I10" s="67" t="n">
        <f aca="false">Z10</f>
        <v>39.6114</v>
      </c>
      <c r="J10" s="67" t="n">
        <f aca="false">X10</f>
        <v>4932.7344</v>
      </c>
      <c r="K10" s="68" t="n">
        <f aca="false">AA10</f>
        <v>40.5071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59" t="n">
        <v>4934.5392</v>
      </c>
      <c r="Q10" s="59" t="n">
        <v>31.689</v>
      </c>
      <c r="R10" s="59" t="n">
        <v>39.6162</v>
      </c>
      <c r="S10" s="59" t="n">
        <v>40.5063</v>
      </c>
      <c r="T10" s="59" t="n">
        <v>133679.152</v>
      </c>
      <c r="U10" s="59" t="n">
        <v>219.58</v>
      </c>
      <c r="V10" s="59" t="n">
        <f aca="false">T10/3600</f>
        <v>37.1330977777778</v>
      </c>
      <c r="W10" s="70" t="str">
        <f aca="false">IF(OR(AND(P10="",Q10="",R10="",S10=""),AND(L10=P10,M10=Q10,N10=R10,O10=S10)),"","!")</f>
        <v>!</v>
      </c>
      <c r="X10" s="61" t="n">
        <v>4932.7344</v>
      </c>
      <c r="Y10" s="61" t="n">
        <v>31.6839</v>
      </c>
      <c r="Z10" s="61" t="n">
        <v>39.6114</v>
      </c>
      <c r="AA10" s="61" t="n">
        <v>40.5071</v>
      </c>
      <c r="AB10" s="61" t="n">
        <v>131332.765</v>
      </c>
      <c r="AC10" s="61" t="n">
        <v>216.898</v>
      </c>
      <c r="AD10" s="61" t="n">
        <f aca="false">AB10/3600</f>
        <v>36.4813236111111</v>
      </c>
      <c r="AE10" s="71"/>
      <c r="AF10" s="71"/>
      <c r="AG10" s="71"/>
    </row>
    <row r="11" customFormat="false" ht="10.2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894.7728</v>
      </c>
      <c r="I11" s="56" t="n">
        <f aca="false">Z11</f>
        <v>43.5052</v>
      </c>
      <c r="J11" s="56" t="n">
        <f aca="false">X11</f>
        <v>4894.7728</v>
      </c>
      <c r="K11" s="57" t="n">
        <f aca="false">AA11</f>
        <v>45.2018</v>
      </c>
      <c r="L11" s="59" t="n">
        <v>4892.4456</v>
      </c>
      <c r="M11" s="59" t="n">
        <v>41.7802</v>
      </c>
      <c r="N11" s="59" t="n">
        <v>43.5116</v>
      </c>
      <c r="O11" s="59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21062.245</v>
      </c>
      <c r="U11" s="59" t="n">
        <v>183.548</v>
      </c>
      <c r="V11" s="59" t="n">
        <f aca="false">T11/3600</f>
        <v>33.6284013888889</v>
      </c>
      <c r="W11" s="64" t="str">
        <f aca="false">IF(OR(AND(P11="",Q11="",R11="",S11=""),AND(L11=P11,M11=Q11,N11=R11,O11=S11)),"","!")</f>
        <v>!</v>
      </c>
      <c r="X11" s="61" t="n">
        <v>4894.7728</v>
      </c>
      <c r="Y11" s="61" t="n">
        <v>41.7776</v>
      </c>
      <c r="Z11" s="61" t="n">
        <v>43.5052</v>
      </c>
      <c r="AA11" s="61" t="n">
        <v>45.2018</v>
      </c>
      <c r="AB11" s="61" t="n">
        <v>121585.884</v>
      </c>
      <c r="AC11" s="61" t="n">
        <v>181.917</v>
      </c>
      <c r="AD11" s="61" t="n">
        <f aca="false">AB11/3600</f>
        <v>33.77385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0.2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80.204</v>
      </c>
      <c r="I12" s="56" t="n">
        <f aca="false">Z12</f>
        <v>42.1717</v>
      </c>
      <c r="J12" s="56" t="n">
        <f aca="false">X12</f>
        <v>2280.204</v>
      </c>
      <c r="K12" s="57" t="n">
        <f aca="false">AA12</f>
        <v>43.4139</v>
      </c>
      <c r="L12" s="59" t="n">
        <v>2282.016</v>
      </c>
      <c r="M12" s="59" t="n">
        <v>39.9301</v>
      </c>
      <c r="N12" s="59" t="n">
        <v>42.167</v>
      </c>
      <c r="O12" s="59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08894.003</v>
      </c>
      <c r="U12" s="59" t="n">
        <v>179.369</v>
      </c>
      <c r="V12" s="59" t="n">
        <f aca="false">T12/3600</f>
        <v>30.2483341666667</v>
      </c>
      <c r="W12" s="64" t="str">
        <f aca="false">IF(OR(AND(P12="",Q12="",R12="",S12=""),AND(L12=P12,M12=Q12,N12=R12,O12=S12)),"","!")</f>
        <v>!</v>
      </c>
      <c r="X12" s="61" t="n">
        <v>2280.204</v>
      </c>
      <c r="Y12" s="61" t="n">
        <v>39.9245</v>
      </c>
      <c r="Z12" s="61" t="n">
        <v>42.1717</v>
      </c>
      <c r="AA12" s="61" t="n">
        <v>43.4139</v>
      </c>
      <c r="AB12" s="61" t="n">
        <v>109567.128</v>
      </c>
      <c r="AC12" s="61" t="n">
        <v>178.076</v>
      </c>
      <c r="AD12" s="61" t="n">
        <f aca="false">AB12/3600</f>
        <v>30.4353133333333</v>
      </c>
      <c r="AE12" s="65"/>
      <c r="AF12" s="65"/>
      <c r="AG12" s="65"/>
    </row>
    <row r="13" customFormat="false" ht="10.2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2072</v>
      </c>
      <c r="I13" s="56" t="n">
        <f aca="false">Z13</f>
        <v>40.8652</v>
      </c>
      <c r="J13" s="56" t="n">
        <f aca="false">X13</f>
        <v>1123.2072</v>
      </c>
      <c r="K13" s="57" t="n">
        <f aca="false">AA13</f>
        <v>41.9408</v>
      </c>
      <c r="L13" s="59" t="n">
        <v>1123.2456</v>
      </c>
      <c r="M13" s="59" t="n">
        <v>37.6194</v>
      </c>
      <c r="N13" s="59" t="n">
        <v>40.8634</v>
      </c>
      <c r="O13" s="59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5479.503</v>
      </c>
      <c r="U13" s="59" t="n">
        <v>170.282</v>
      </c>
      <c r="V13" s="59" t="n">
        <f aca="false">T13/3600</f>
        <v>29.2998619444444</v>
      </c>
      <c r="W13" s="64" t="str">
        <f aca="false">IF(OR(AND(P13="",Q13="",R13="",S13=""),AND(L13=P13,M13=Q13,N13=R13,O13=S13)),"","!")</f>
        <v/>
      </c>
      <c r="X13" s="61" t="n">
        <v>1123.2072</v>
      </c>
      <c r="Y13" s="61" t="n">
        <v>37.6153</v>
      </c>
      <c r="Z13" s="61" t="n">
        <v>40.8652</v>
      </c>
      <c r="AA13" s="61" t="n">
        <v>41.9408</v>
      </c>
      <c r="AB13" s="61" t="n">
        <v>103160.469</v>
      </c>
      <c r="AC13" s="61" t="n">
        <v>169.86</v>
      </c>
      <c r="AD13" s="61" t="n">
        <f aca="false">AB13/3600</f>
        <v>28.6556858333333</v>
      </c>
      <c r="AE13" s="65"/>
      <c r="AF13" s="65"/>
      <c r="AG13" s="65"/>
    </row>
    <row r="14" customFormat="false" ht="10.8" hidden="false" customHeight="false" outlineLevel="0" collapsed="false">
      <c r="A14" s="63"/>
      <c r="B14" s="66"/>
      <c r="C14" s="66" t="n">
        <v>37</v>
      </c>
      <c r="D14" s="67" t="n">
        <f aca="false">P14</f>
        <v>570.28</v>
      </c>
      <c r="E14" s="67" t="n">
        <f aca="false">R14</f>
        <v>39.6505</v>
      </c>
      <c r="F14" s="67" t="n">
        <f aca="false">P14</f>
        <v>570.28</v>
      </c>
      <c r="G14" s="67" t="n">
        <f aca="false">S14</f>
        <v>40.844</v>
      </c>
      <c r="H14" s="67" t="n">
        <f aca="false">X14</f>
        <v>570.7768</v>
      </c>
      <c r="I14" s="67" t="n">
        <f aca="false">Z14</f>
        <v>39.6565</v>
      </c>
      <c r="J14" s="67" t="n">
        <f aca="false">X14</f>
        <v>570.7768</v>
      </c>
      <c r="K14" s="68" t="n">
        <f aca="false">AA14</f>
        <v>40.8483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59" t="n">
        <v>570.28</v>
      </c>
      <c r="Q14" s="59" t="n">
        <v>35.2252</v>
      </c>
      <c r="R14" s="59" t="n">
        <v>39.6505</v>
      </c>
      <c r="S14" s="59" t="n">
        <v>40.844</v>
      </c>
      <c r="T14" s="59" t="n">
        <v>98434.935</v>
      </c>
      <c r="U14" s="59" t="n">
        <v>157.229</v>
      </c>
      <c r="V14" s="59" t="n">
        <f aca="false">T14/3600</f>
        <v>27.3430375</v>
      </c>
      <c r="W14" s="72" t="str">
        <f aca="false">IF(OR(AND(P14="",Q14="",R14="",S14=""),AND(L14=P14,M14=Q14,N14=R14,O14=S14)),"","!")</f>
        <v>!</v>
      </c>
      <c r="X14" s="61" t="n">
        <v>570.7768</v>
      </c>
      <c r="Y14" s="61" t="n">
        <v>35.2242</v>
      </c>
      <c r="Z14" s="61" t="n">
        <v>39.6565</v>
      </c>
      <c r="AA14" s="61" t="n">
        <v>40.8483</v>
      </c>
      <c r="AB14" s="61" t="n">
        <v>97744.953</v>
      </c>
      <c r="AC14" s="61" t="n">
        <v>154.165</v>
      </c>
      <c r="AD14" s="61" t="n">
        <f aca="false">AB14/3600</f>
        <v>27.1513758333333</v>
      </c>
      <c r="AE14" s="71"/>
      <c r="AF14" s="71"/>
      <c r="AG14" s="71"/>
    </row>
    <row r="15" customFormat="false" ht="10.2" hidden="false" customHeight="false" outlineLevel="0" collapsed="false">
      <c r="A15" s="63"/>
      <c r="B15" s="55" t="s">
        <v>42</v>
      </c>
      <c r="C15" s="55" t="n">
        <v>22</v>
      </c>
      <c r="D15" s="73" t="n">
        <f aca="false">P15</f>
        <v>7898.8904</v>
      </c>
      <c r="E15" s="73" t="n">
        <f aca="false">R15</f>
        <v>42.2752</v>
      </c>
      <c r="F15" s="73" t="n">
        <f aca="false">P15</f>
        <v>7898.8904</v>
      </c>
      <c r="G15" s="73" t="n">
        <f aca="false">S15</f>
        <v>43.5859</v>
      </c>
      <c r="H15" s="73" t="n">
        <f aca="false">X15</f>
        <v>7898.6736</v>
      </c>
      <c r="I15" s="73" t="n">
        <f aca="false">Z15</f>
        <v>42.2737</v>
      </c>
      <c r="J15" s="73" t="n">
        <f aca="false">X15</f>
        <v>7898.6736</v>
      </c>
      <c r="K15" s="74" t="n">
        <f aca="false">AA15</f>
        <v>43.5928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8.8904</v>
      </c>
      <c r="Q15" s="59" t="n">
        <v>40.1893</v>
      </c>
      <c r="R15" s="59" t="n">
        <v>42.2752</v>
      </c>
      <c r="S15" s="59" t="n">
        <v>43.5859</v>
      </c>
      <c r="T15" s="59" t="n">
        <v>111637.146</v>
      </c>
      <c r="U15" s="59" t="n">
        <v>184.05</v>
      </c>
      <c r="V15" s="59" t="n">
        <f aca="false">T15/3600</f>
        <v>31.0103183333333</v>
      </c>
      <c r="W15" s="60" t="str">
        <f aca="false">IF(OR(AND(P15="",Q15="",R15="",S15=""),AND(L15=P15,M15=Q15,N15=R15,O15=S15)),"","!")</f>
        <v>!</v>
      </c>
      <c r="X15" s="61" t="n">
        <v>7898.6736</v>
      </c>
      <c r="Y15" s="61" t="n">
        <v>40.1876</v>
      </c>
      <c r="Z15" s="61" t="n">
        <v>42.2737</v>
      </c>
      <c r="AA15" s="61" t="n">
        <v>43.5928</v>
      </c>
      <c r="AB15" s="61" t="n">
        <v>111206.391</v>
      </c>
      <c r="AC15" s="61" t="n">
        <v>181.687</v>
      </c>
      <c r="AD15" s="61" t="n">
        <f aca="false">AB15/3600</f>
        <v>30.8906641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5816</v>
      </c>
      <c r="I16" s="56" t="n">
        <f aca="false">Z16</f>
        <v>40.5353</v>
      </c>
      <c r="J16" s="56" t="n">
        <f aca="false">X16</f>
        <v>3494.5816</v>
      </c>
      <c r="K16" s="57" t="n">
        <f aca="false">AA16</f>
        <v>41.5175</v>
      </c>
      <c r="L16" s="59" t="n">
        <v>3497.0424</v>
      </c>
      <c r="M16" s="59" t="n">
        <v>37.6859</v>
      </c>
      <c r="N16" s="59" t="n">
        <v>40.5359</v>
      </c>
      <c r="O16" s="59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064.895</v>
      </c>
      <c r="U16" s="59" t="n">
        <v>179.475</v>
      </c>
      <c r="V16" s="59" t="n">
        <f aca="false">T16/3600</f>
        <v>27.5180263888889</v>
      </c>
      <c r="W16" s="64" t="str">
        <f aca="false">IF(OR(AND(P16="",Q16="",R16="",S16=""),AND(L16=P16,M16=Q16,N16=R16,O16=S16)),"","!")</f>
        <v/>
      </c>
      <c r="X16" s="61" t="n">
        <v>3494.5816</v>
      </c>
      <c r="Y16" s="61" t="n">
        <v>37.6835</v>
      </c>
      <c r="Z16" s="61" t="n">
        <v>40.5353</v>
      </c>
      <c r="AA16" s="61" t="n">
        <v>41.5175</v>
      </c>
      <c r="AB16" s="61" t="n">
        <v>99583.045</v>
      </c>
      <c r="AC16" s="61" t="n">
        <v>177.892</v>
      </c>
      <c r="AD16" s="61" t="n">
        <f aca="false">AB16/3600</f>
        <v>27.6619569444444</v>
      </c>
      <c r="AE16" s="65"/>
      <c r="AF16" s="65"/>
      <c r="AG16" s="65"/>
    </row>
    <row r="17" customFormat="false" ht="10.2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0528</v>
      </c>
      <c r="I17" s="56" t="n">
        <f aca="false">Z17</f>
        <v>38.8673</v>
      </c>
      <c r="J17" s="56" t="n">
        <f aca="false">X17</f>
        <v>1630.0528</v>
      </c>
      <c r="K17" s="57" t="n">
        <f aca="false">AA17</f>
        <v>39.9396</v>
      </c>
      <c r="L17" s="59" t="n">
        <v>1630.8624</v>
      </c>
      <c r="M17" s="59" t="n">
        <v>35.1118</v>
      </c>
      <c r="N17" s="59" t="n">
        <v>38.8697</v>
      </c>
      <c r="O17" s="59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3755.371</v>
      </c>
      <c r="U17" s="59" t="n">
        <v>172.874</v>
      </c>
      <c r="V17" s="59" t="n">
        <f aca="false">T17/3600</f>
        <v>26.0431586111111</v>
      </c>
      <c r="W17" s="64" t="str">
        <f aca="false">IF(OR(AND(P17="",Q17="",R17="",S17=""),AND(L17=P17,M17=Q17,N17=R17,O17=S17)),"","!")</f>
        <v/>
      </c>
      <c r="X17" s="61" t="n">
        <v>1630.0528</v>
      </c>
      <c r="Y17" s="61" t="n">
        <v>35.1111</v>
      </c>
      <c r="Z17" s="61" t="n">
        <v>38.8673</v>
      </c>
      <c r="AA17" s="61" t="n">
        <v>39.9396</v>
      </c>
      <c r="AB17" s="61" t="n">
        <v>93414.455</v>
      </c>
      <c r="AC17" s="61" t="n">
        <v>171.139</v>
      </c>
      <c r="AD17" s="61" t="n">
        <f aca="false">AB17/3600</f>
        <v>25.9484597222222</v>
      </c>
      <c r="AE17" s="65"/>
      <c r="AF17" s="65"/>
      <c r="AG17" s="65"/>
    </row>
    <row r="18" customFormat="false" ht="10.8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59.3456</v>
      </c>
      <c r="I18" s="67" t="n">
        <f aca="false">Z18</f>
        <v>37.2683</v>
      </c>
      <c r="J18" s="67" t="n">
        <f aca="false">X18</f>
        <v>759.3456</v>
      </c>
      <c r="K18" s="68" t="n">
        <f aca="false">AA18</f>
        <v>38.7958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59" t="n">
        <v>758.8992</v>
      </c>
      <c r="Q18" s="59" t="n">
        <v>32.6249</v>
      </c>
      <c r="R18" s="59" t="n">
        <v>37.2688</v>
      </c>
      <c r="S18" s="59" t="n">
        <v>38.7971</v>
      </c>
      <c r="T18" s="59" t="n">
        <v>90891.096</v>
      </c>
      <c r="U18" s="59" t="n">
        <v>158.617</v>
      </c>
      <c r="V18" s="59" t="n">
        <f aca="false">T18/3600</f>
        <v>25.2475266666667</v>
      </c>
      <c r="W18" s="72" t="str">
        <f aca="false">IF(OR(AND(P18="",Q18="",R18="",S18=""),AND(L18=P18,M18=Q18,N18=R18,O18=S18)),"","!")</f>
        <v/>
      </c>
      <c r="X18" s="61" t="n">
        <v>759.3456</v>
      </c>
      <c r="Y18" s="61" t="n">
        <v>32.6288</v>
      </c>
      <c r="Z18" s="61" t="n">
        <v>37.2683</v>
      </c>
      <c r="AA18" s="61" t="n">
        <v>38.7958</v>
      </c>
      <c r="AB18" s="61" t="n">
        <v>90108.829</v>
      </c>
      <c r="AC18" s="61" t="n">
        <v>156.358</v>
      </c>
      <c r="AD18" s="61" t="n">
        <f aca="false">AB18/3600</f>
        <v>25.0302302777778</v>
      </c>
      <c r="AE18" s="71"/>
      <c r="AF18" s="71"/>
      <c r="AG18" s="71"/>
    </row>
    <row r="19" customFormat="false" ht="10.2" hidden="false" customHeight="false" outlineLevel="0" collapsed="false">
      <c r="A19" s="63"/>
      <c r="B19" s="55" t="s">
        <v>44</v>
      </c>
      <c r="C19" s="55" t="n">
        <v>22</v>
      </c>
      <c r="D19" s="73" t="n">
        <f aca="false">P19</f>
        <v>19000.1784</v>
      </c>
      <c r="E19" s="73" t="n">
        <f aca="false">R19</f>
        <v>39.9715</v>
      </c>
      <c r="F19" s="73" t="n">
        <f aca="false">P19</f>
        <v>19000.1784</v>
      </c>
      <c r="G19" s="73" t="n">
        <f aca="false">S19</f>
        <v>43.426</v>
      </c>
      <c r="H19" s="73" t="n">
        <f aca="false">X19</f>
        <v>19000.4792</v>
      </c>
      <c r="I19" s="73" t="n">
        <f aca="false">Z19</f>
        <v>39.9739</v>
      </c>
      <c r="J19" s="73" t="n">
        <f aca="false">X19</f>
        <v>19000.4792</v>
      </c>
      <c r="K19" s="74" t="n">
        <f aca="false">AA19</f>
        <v>43.422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9000.1784</v>
      </c>
      <c r="Q19" s="59" t="n">
        <v>38.524</v>
      </c>
      <c r="R19" s="59" t="n">
        <v>39.9715</v>
      </c>
      <c r="S19" s="59" t="n">
        <v>43.426</v>
      </c>
      <c r="T19" s="59" t="n">
        <v>261913.368</v>
      </c>
      <c r="U19" s="59" t="n">
        <v>377.057</v>
      </c>
      <c r="V19" s="59" t="n">
        <f aca="false">T19/3600</f>
        <v>72.7537133333333</v>
      </c>
      <c r="W19" s="60" t="str">
        <f aca="false">IF(OR(AND(P19="",Q19="",R19="",S19=""),AND(L19=P19,M19=Q19,N19=R19,O19=S19)),"","!")</f>
        <v>!</v>
      </c>
      <c r="X19" s="61" t="n">
        <v>19000.4792</v>
      </c>
      <c r="Y19" s="61" t="n">
        <v>38.523</v>
      </c>
      <c r="Z19" s="61" t="n">
        <v>39.9739</v>
      </c>
      <c r="AA19" s="61" t="n">
        <v>43.4227</v>
      </c>
      <c r="AB19" s="61" t="n">
        <v>259318.26</v>
      </c>
      <c r="AC19" s="61" t="n">
        <v>372.978</v>
      </c>
      <c r="AD19" s="61" t="n">
        <f aca="false">AB19/3600</f>
        <v>72.0328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0.2" hidden="false" customHeight="false" outlineLevel="0" collapsed="false">
      <c r="A20" s="63"/>
      <c r="B20" s="63" t="s">
        <v>45</v>
      </c>
      <c r="C20" s="104" t="n">
        <v>27</v>
      </c>
      <c r="D20" s="105" t="n">
        <f aca="false">P20</f>
        <v>6066.9376</v>
      </c>
      <c r="E20" s="105" t="n">
        <f aca="false">R20</f>
        <v>39.0671</v>
      </c>
      <c r="F20" s="105" t="n">
        <f aca="false">P20</f>
        <v>6066.9376</v>
      </c>
      <c r="G20" s="105" t="n">
        <f aca="false">S20</f>
        <v>41.7603</v>
      </c>
      <c r="H20" s="105" t="n">
        <f aca="false">X20</f>
        <v>6066.2936</v>
      </c>
      <c r="I20" s="105" t="n">
        <f aca="false">Z20</f>
        <v>39.0655</v>
      </c>
      <c r="J20" s="105" t="n">
        <f aca="false">X20</f>
        <v>6066.2936</v>
      </c>
      <c r="K20" s="106" t="n">
        <f aca="false">AA20</f>
        <v>41.7495</v>
      </c>
      <c r="L20" s="107" t="n">
        <v>6069.1344</v>
      </c>
      <c r="M20" s="107" t="n">
        <v>37.0079</v>
      </c>
      <c r="N20" s="107" t="n">
        <v>39.0662</v>
      </c>
      <c r="O20" s="107" t="n">
        <v>41.7526</v>
      </c>
      <c r="P20" s="107" t="n">
        <v>6066.9376</v>
      </c>
      <c r="Q20" s="107" t="n">
        <v>37.0079</v>
      </c>
      <c r="R20" s="107" t="n">
        <v>39.0671</v>
      </c>
      <c r="S20" s="107" t="n">
        <v>41.7603</v>
      </c>
      <c r="T20" s="107" t="n">
        <v>218504.999</v>
      </c>
      <c r="U20" s="107" t="n">
        <v>336.001</v>
      </c>
      <c r="V20" s="107" t="n">
        <v>60.6958330555556</v>
      </c>
      <c r="W20" s="108" t="str">
        <f aca="false">IF(OR(AND(P20="",Q20="",R20="",S20=""),AND(L20=P20,M20=Q20,N20=R20,O20=S20)),"","!")</f>
        <v>!</v>
      </c>
      <c r="X20" s="109" t="n">
        <v>6066.2936</v>
      </c>
      <c r="Y20" s="109" t="n">
        <v>37.0063</v>
      </c>
      <c r="Z20" s="109" t="n">
        <v>39.0655</v>
      </c>
      <c r="AA20" s="109" t="n">
        <v>41.7495</v>
      </c>
      <c r="AB20" s="109" t="n">
        <v>219082.407</v>
      </c>
      <c r="AC20" s="109" t="n">
        <v>342.312</v>
      </c>
      <c r="AD20" s="109" t="n">
        <f aca="false">AB20/3600</f>
        <v>60.8562241666667</v>
      </c>
      <c r="AE20" s="65"/>
      <c r="AF20" s="65"/>
      <c r="AG20" s="65"/>
    </row>
    <row r="21" customFormat="false" ht="10.2" hidden="false" customHeight="false" outlineLevel="0" collapsed="false">
      <c r="A21" s="63"/>
      <c r="B21" s="63"/>
      <c r="C21" s="63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86.6416</v>
      </c>
      <c r="I21" s="56" t="n">
        <f aca="false">Z21</f>
        <v>38.1498</v>
      </c>
      <c r="J21" s="56" t="n">
        <f aca="false">X21</f>
        <v>2886.6416</v>
      </c>
      <c r="K21" s="57" t="n">
        <f aca="false">AA21</f>
        <v>40.0719</v>
      </c>
      <c r="L21" s="59" t="n">
        <v>2886.3264</v>
      </c>
      <c r="M21" s="59" t="n">
        <v>35.1438</v>
      </c>
      <c r="N21" s="59" t="n">
        <v>38.1512</v>
      </c>
      <c r="O21" s="59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205701.822</v>
      </c>
      <c r="U21" s="59" t="n">
        <v>317.861</v>
      </c>
      <c r="V21" s="59" t="n">
        <f aca="false">T21/3600</f>
        <v>57.139395</v>
      </c>
      <c r="W21" s="64" t="str">
        <f aca="false">IF(OR(AND(P21="",Q21="",R21="",S21=""),AND(L21=P21,M21=Q21,N21=R21,O21=S21)),"","!")</f>
        <v>!</v>
      </c>
      <c r="X21" s="61" t="n">
        <v>2886.6416</v>
      </c>
      <c r="Y21" s="61" t="n">
        <v>35.1401</v>
      </c>
      <c r="Z21" s="61" t="n">
        <v>38.1498</v>
      </c>
      <c r="AA21" s="61" t="n">
        <v>40.0719</v>
      </c>
      <c r="AB21" s="61" t="n">
        <v>202869.528</v>
      </c>
      <c r="AC21" s="61" t="n">
        <v>321.09</v>
      </c>
      <c r="AD21" s="61" t="n">
        <f aca="false">AB21/3600</f>
        <v>56.3526466666667</v>
      </c>
      <c r="AE21" s="65"/>
      <c r="AF21" s="65"/>
      <c r="AG21" s="65"/>
    </row>
    <row r="22" customFormat="false" ht="10.8" hidden="false" customHeight="false" outlineLevel="0" collapsed="false">
      <c r="A22" s="63"/>
      <c r="B22" s="66"/>
      <c r="C22" s="66" t="n">
        <v>37</v>
      </c>
      <c r="D22" s="67" t="n">
        <f aca="false">P22</f>
        <v>1462.448</v>
      </c>
      <c r="E22" s="67" t="n">
        <f aca="false">R22</f>
        <v>37.0922</v>
      </c>
      <c r="F22" s="67" t="n">
        <f aca="false">P22</f>
        <v>1462.448</v>
      </c>
      <c r="G22" s="67" t="n">
        <f aca="false">S22</f>
        <v>38.4046</v>
      </c>
      <c r="H22" s="67" t="n">
        <f aca="false">X22</f>
        <v>1461.7776</v>
      </c>
      <c r="I22" s="67" t="n">
        <f aca="false">Z22</f>
        <v>37.0942</v>
      </c>
      <c r="J22" s="67" t="n">
        <f aca="false">X22</f>
        <v>1461.7776</v>
      </c>
      <c r="K22" s="68" t="n">
        <f aca="false">AA22</f>
        <v>38.4161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59" t="n">
        <v>1462.448</v>
      </c>
      <c r="Q22" s="59" t="n">
        <v>32.9659</v>
      </c>
      <c r="R22" s="59" t="n">
        <v>37.0922</v>
      </c>
      <c r="S22" s="59" t="n">
        <v>38.4046</v>
      </c>
      <c r="T22" s="59" t="n">
        <v>197053.005</v>
      </c>
      <c r="U22" s="59" t="n">
        <v>303.874</v>
      </c>
      <c r="V22" s="59" t="n">
        <f aca="false">T22/3600</f>
        <v>54.7369458333333</v>
      </c>
      <c r="W22" s="72" t="str">
        <f aca="false">IF(OR(AND(P22="",Q22="",R22="",S22=""),AND(L22=P22,M22=Q22,N22=R22,O22=S22)),"","!")</f>
        <v>!</v>
      </c>
      <c r="X22" s="61" t="n">
        <v>1461.7776</v>
      </c>
      <c r="Y22" s="61" t="n">
        <v>32.9683</v>
      </c>
      <c r="Z22" s="61" t="n">
        <v>37.0942</v>
      </c>
      <c r="AA22" s="61" t="n">
        <v>38.4161</v>
      </c>
      <c r="AB22" s="61" t="n">
        <v>196360.703</v>
      </c>
      <c r="AC22" s="61" t="n">
        <v>303.084</v>
      </c>
      <c r="AD22" s="61" t="n">
        <f aca="false">AB22/3600</f>
        <v>54.5446397222222</v>
      </c>
      <c r="AE22" s="71"/>
      <c r="AF22" s="71"/>
      <c r="AG22" s="71"/>
    </row>
    <row r="23" customFormat="false" ht="10.2" hidden="false" customHeight="false" outlineLevel="0" collapsed="false">
      <c r="A23" s="63"/>
      <c r="B23" s="55" t="s">
        <v>46</v>
      </c>
      <c r="C23" s="55" t="n">
        <v>22</v>
      </c>
      <c r="D23" s="75" t="n">
        <f aca="false">P23</f>
        <v>17770.6304</v>
      </c>
      <c r="E23" s="75" t="n">
        <f aca="false">R23</f>
        <v>43.7542</v>
      </c>
      <c r="F23" s="75" t="n">
        <f aca="false">P23</f>
        <v>17770.6304</v>
      </c>
      <c r="G23" s="75" t="n">
        <f aca="false">S23</f>
        <v>44.908</v>
      </c>
      <c r="H23" s="75" t="n">
        <f aca="false">X23</f>
        <v>17768.8064</v>
      </c>
      <c r="I23" s="75" t="n">
        <f aca="false">Z23</f>
        <v>43.7516</v>
      </c>
      <c r="J23" s="75" t="n">
        <f aca="false">X23</f>
        <v>17768.8064</v>
      </c>
      <c r="K23" s="76" t="n">
        <f aca="false">AA23</f>
        <v>44.907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312516.702</v>
      </c>
      <c r="U23" s="59" t="n">
        <v>388.54</v>
      </c>
      <c r="V23" s="59" t="n">
        <f aca="false">T23/3600</f>
        <v>86.810195</v>
      </c>
      <c r="W23" s="60" t="str">
        <f aca="false">IF(OR(AND(P23="",Q23="",R23="",S23=""),AND(L23=P23,M23=Q23,N23=R23,O23=S23)),"","!")</f>
        <v/>
      </c>
      <c r="X23" s="61" t="n">
        <v>17768.8064</v>
      </c>
      <c r="Y23" s="61" t="n">
        <v>39.233</v>
      </c>
      <c r="Z23" s="61" t="n">
        <v>43.7516</v>
      </c>
      <c r="AA23" s="61" t="n">
        <v>44.9078</v>
      </c>
      <c r="AB23" s="61" t="n">
        <v>308240.618</v>
      </c>
      <c r="AC23" s="61" t="n">
        <v>390.258</v>
      </c>
      <c r="AD23" s="61" t="n">
        <f aca="false">AB23/3600</f>
        <v>85.6223938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7</v>
      </c>
      <c r="C24" s="63" t="n">
        <v>27</v>
      </c>
      <c r="D24" s="77" t="n">
        <f aca="false">P24</f>
        <v>6279.5704</v>
      </c>
      <c r="E24" s="77" t="n">
        <f aca="false">R24</f>
        <v>42.489</v>
      </c>
      <c r="F24" s="77" t="n">
        <f aca="false">P24</f>
        <v>6279.5704</v>
      </c>
      <c r="G24" s="77" t="n">
        <f aca="false">S24</f>
        <v>42.8917</v>
      </c>
      <c r="H24" s="77" t="n">
        <f aca="false">X24</f>
        <v>6281.4296</v>
      </c>
      <c r="I24" s="77" t="n">
        <f aca="false">Z24</f>
        <v>42.4872</v>
      </c>
      <c r="J24" s="77" t="n">
        <f aca="false">X24</f>
        <v>6281.4296</v>
      </c>
      <c r="K24" s="78" t="n">
        <f aca="false">AA24</f>
        <v>42.89</v>
      </c>
      <c r="L24" s="59" t="n">
        <v>6279.5704</v>
      </c>
      <c r="M24" s="59" t="n">
        <v>37.5736</v>
      </c>
      <c r="N24" s="59" t="n">
        <v>42.489</v>
      </c>
      <c r="O24" s="59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7326.578</v>
      </c>
      <c r="U24" s="59" t="n">
        <v>367.961</v>
      </c>
      <c r="V24" s="59" t="n">
        <f aca="false">T24/3600</f>
        <v>74.2573827777778</v>
      </c>
      <c r="W24" s="64" t="str">
        <f aca="false">IF(OR(AND(P24="",Q24="",R24="",S24=""),AND(L24=P24,M24=Q24,N24=R24,O24=S24)),"","!")</f>
        <v/>
      </c>
      <c r="X24" s="61" t="n">
        <v>6281.4296</v>
      </c>
      <c r="Y24" s="61" t="n">
        <v>37.5719</v>
      </c>
      <c r="Z24" s="61" t="n">
        <v>42.4872</v>
      </c>
      <c r="AA24" s="61" t="n">
        <v>42.89</v>
      </c>
      <c r="AB24" s="61" t="n">
        <v>267675.559</v>
      </c>
      <c r="AC24" s="61" t="n">
        <v>378.96</v>
      </c>
      <c r="AD24" s="61" t="n">
        <f aca="false">AB24/3600</f>
        <v>74.3543219444445</v>
      </c>
      <c r="AE24" s="65"/>
      <c r="AF24" s="65"/>
      <c r="AG24" s="65"/>
    </row>
    <row r="25" customFormat="false" ht="10.2" hidden="false" customHeight="false" outlineLevel="0" collapsed="false">
      <c r="A25" s="63"/>
      <c r="B25" s="63"/>
      <c r="C25" s="63" t="n">
        <v>32</v>
      </c>
      <c r="D25" s="77" t="n">
        <f aca="false">P25</f>
        <v>2930.0808</v>
      </c>
      <c r="E25" s="77" t="n">
        <f aca="false">R25</f>
        <v>41.0452</v>
      </c>
      <c r="F25" s="77" t="n">
        <f aca="false">P25</f>
        <v>2930.0808</v>
      </c>
      <c r="G25" s="77" t="n">
        <f aca="false">S25</f>
        <v>40.7524</v>
      </c>
      <c r="H25" s="77" t="n">
        <f aca="false">X25</f>
        <v>2930.4888</v>
      </c>
      <c r="I25" s="77" t="n">
        <f aca="false">Z25</f>
        <v>41.05</v>
      </c>
      <c r="J25" s="77" t="n">
        <f aca="false">X25</f>
        <v>2930.4888</v>
      </c>
      <c r="K25" s="78" t="n">
        <f aca="false">AA25</f>
        <v>40.751</v>
      </c>
      <c r="L25" s="59" t="n">
        <v>2929.8464</v>
      </c>
      <c r="M25" s="59" t="n">
        <v>35.7518</v>
      </c>
      <c r="N25" s="59" t="n">
        <v>41.0471</v>
      </c>
      <c r="O25" s="59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247138.272</v>
      </c>
      <c r="U25" s="59" t="n">
        <v>356.934</v>
      </c>
      <c r="V25" s="59" t="n">
        <f aca="false">T25/3600</f>
        <v>68.64952</v>
      </c>
      <c r="W25" s="64" t="str">
        <f aca="false">IF(OR(AND(P25="",Q25="",R25="",S25=""),AND(L25=P25,M25=Q25,N25=R25,O25=S25)),"","!")</f>
        <v>!</v>
      </c>
      <c r="X25" s="61" t="n">
        <v>2930.4888</v>
      </c>
      <c r="Y25" s="61" t="n">
        <v>35.7497</v>
      </c>
      <c r="Z25" s="61" t="n">
        <v>41.05</v>
      </c>
      <c r="AA25" s="61" t="n">
        <v>40.751</v>
      </c>
      <c r="AB25" s="61" t="n">
        <v>246223.077</v>
      </c>
      <c r="AC25" s="61" t="n">
        <v>360.696</v>
      </c>
      <c r="AD25" s="61" t="n">
        <f aca="false">AB25/3600</f>
        <v>68.3952991666667</v>
      </c>
      <c r="AE25" s="65"/>
      <c r="AF25" s="65"/>
      <c r="AG25" s="65"/>
    </row>
    <row r="26" customFormat="false" ht="10.8" hidden="false" customHeight="false" outlineLevel="0" collapsed="false">
      <c r="A26" s="63"/>
      <c r="B26" s="66"/>
      <c r="C26" s="66" t="n">
        <v>37</v>
      </c>
      <c r="D26" s="79" t="n">
        <f aca="false">P26</f>
        <v>1513.1072</v>
      </c>
      <c r="E26" s="79" t="n">
        <f aca="false">R26</f>
        <v>39.5527</v>
      </c>
      <c r="F26" s="79" t="n">
        <f aca="false">P26</f>
        <v>1513.1072</v>
      </c>
      <c r="G26" s="79" t="n">
        <f aca="false">S26</f>
        <v>38.7174</v>
      </c>
      <c r="H26" s="79" t="n">
        <f aca="false">X26</f>
        <v>1512.5944</v>
      </c>
      <c r="I26" s="79" t="n">
        <f aca="false">Z26</f>
        <v>39.5536</v>
      </c>
      <c r="J26" s="79" t="n">
        <f aca="false">X26</f>
        <v>1512.5944</v>
      </c>
      <c r="K26" s="80" t="n">
        <f aca="false">AA26</f>
        <v>38.7117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59" t="n">
        <v>1513.1072</v>
      </c>
      <c r="Q26" s="59" t="n">
        <v>33.7832</v>
      </c>
      <c r="R26" s="59" t="n">
        <v>39.5527</v>
      </c>
      <c r="S26" s="59" t="n">
        <v>38.7174</v>
      </c>
      <c r="T26" s="59" t="n">
        <v>232383.365</v>
      </c>
      <c r="U26" s="59" t="n">
        <v>337.221</v>
      </c>
      <c r="V26" s="59" t="n">
        <f aca="false">T26/3600</f>
        <v>64.5509347222222</v>
      </c>
      <c r="W26" s="72" t="str">
        <f aca="false">IF(OR(AND(P26="",Q26="",R26="",S26=""),AND(L26=P26,M26=Q26,N26=R26,O26=S26)),"","!")</f>
        <v>!</v>
      </c>
      <c r="X26" s="61" t="n">
        <v>1512.5944</v>
      </c>
      <c r="Y26" s="61" t="n">
        <v>33.7792</v>
      </c>
      <c r="Z26" s="61" t="n">
        <v>39.5536</v>
      </c>
      <c r="AA26" s="61" t="n">
        <v>38.7117</v>
      </c>
      <c r="AB26" s="61" t="n">
        <v>230972.355</v>
      </c>
      <c r="AC26" s="61" t="n">
        <v>340.763</v>
      </c>
      <c r="AD26" s="61" t="n">
        <f aca="false">AB26/3600</f>
        <v>64.1589875</v>
      </c>
      <c r="AE26" s="71"/>
      <c r="AF26" s="71"/>
      <c r="AG26" s="71"/>
    </row>
    <row r="27" customFormat="false" ht="10.2" hidden="false" customHeight="false" outlineLevel="0" collapsed="false">
      <c r="A27" s="63"/>
      <c r="B27" s="55" t="s">
        <v>48</v>
      </c>
      <c r="C27" s="55" t="n">
        <v>22</v>
      </c>
      <c r="D27" s="75" t="n">
        <f aca="false">P27</f>
        <v>41295.9936</v>
      </c>
      <c r="E27" s="75" t="n">
        <f aca="false">R27</f>
        <v>42.1013</v>
      </c>
      <c r="F27" s="75" t="n">
        <f aca="false">P27</f>
        <v>41295.9936</v>
      </c>
      <c r="G27" s="75" t="n">
        <f aca="false">S27</f>
        <v>44.2189</v>
      </c>
      <c r="H27" s="75" t="n">
        <f aca="false">X27</f>
        <v>41304.7736</v>
      </c>
      <c r="I27" s="75" t="n">
        <f aca="false">Z27</f>
        <v>42.1074</v>
      </c>
      <c r="J27" s="75" t="n">
        <f aca="false">X27</f>
        <v>41304.7736</v>
      </c>
      <c r="K27" s="76" t="n">
        <f aca="false">AA27</f>
        <v>44.2224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318554.097</v>
      </c>
      <c r="U27" s="59" t="n">
        <v>496.607</v>
      </c>
      <c r="V27" s="59" t="n">
        <f aca="false">T27/3600</f>
        <v>88.4872491666667</v>
      </c>
      <c r="W27" s="60" t="str">
        <f aca="false">IF(OR(AND(P27="",Q27="",R27="",S27=""),AND(L27=P27,M27=Q27,N27=R27,O27=S27)),"","!")</f>
        <v/>
      </c>
      <c r="X27" s="61" t="n">
        <v>41304.7736</v>
      </c>
      <c r="Y27" s="61" t="n">
        <v>37.4878</v>
      </c>
      <c r="Z27" s="61" t="n">
        <v>42.1074</v>
      </c>
      <c r="AA27" s="61" t="n">
        <v>44.2224</v>
      </c>
      <c r="AB27" s="61" t="n">
        <v>318462.587</v>
      </c>
      <c r="AC27" s="61" t="n">
        <v>498.802</v>
      </c>
      <c r="AD27" s="61" t="n">
        <f aca="false">AB27/3600</f>
        <v>88.4618297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9</v>
      </c>
      <c r="C28" s="63" t="n">
        <v>27</v>
      </c>
      <c r="D28" s="77" t="n">
        <f aca="false">P28</f>
        <v>7551.1152</v>
      </c>
      <c r="E28" s="77" t="n">
        <f aca="false">R28</f>
        <v>41.0106</v>
      </c>
      <c r="F28" s="77" t="n">
        <f aca="false">P28</f>
        <v>7551.1152</v>
      </c>
      <c r="G28" s="77" t="n">
        <f aca="false">S28</f>
        <v>43.2604</v>
      </c>
      <c r="H28" s="77" t="n">
        <f aca="false">X28</f>
        <v>7557.4992</v>
      </c>
      <c r="I28" s="77" t="n">
        <f aca="false">Z28</f>
        <v>41.011</v>
      </c>
      <c r="J28" s="77" t="n">
        <f aca="false">X28</f>
        <v>7557.4992</v>
      </c>
      <c r="K28" s="78" t="n">
        <f aca="false">AA28</f>
        <v>43.2565</v>
      </c>
      <c r="L28" s="59" t="n">
        <v>7551.1152</v>
      </c>
      <c r="M28" s="59" t="n">
        <v>35.3397</v>
      </c>
      <c r="N28" s="59" t="n">
        <v>41.0106</v>
      </c>
      <c r="O28" s="59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43278.401</v>
      </c>
      <c r="U28" s="59" t="n">
        <v>436.819</v>
      </c>
      <c r="V28" s="59" t="n">
        <f aca="false">T28/3600</f>
        <v>67.5773336111111</v>
      </c>
      <c r="W28" s="64" t="str">
        <f aca="false">IF(OR(AND(P28="",Q28="",R28="",S28=""),AND(L28=P28,M28=Q28,N28=R28,O28=S28)),"","!")</f>
        <v/>
      </c>
      <c r="X28" s="61" t="n">
        <v>7557.4992</v>
      </c>
      <c r="Y28" s="61" t="n">
        <v>35.3395</v>
      </c>
      <c r="Z28" s="61" t="n">
        <v>41.011</v>
      </c>
      <c r="AA28" s="61" t="n">
        <v>43.2565</v>
      </c>
      <c r="AB28" s="61" t="n">
        <v>244981.15</v>
      </c>
      <c r="AC28" s="61" t="n">
        <v>438.823</v>
      </c>
      <c r="AD28" s="61" t="n">
        <f aca="false">AB28/3600</f>
        <v>68.0503194444444</v>
      </c>
      <c r="AE28" s="65"/>
      <c r="AF28" s="65"/>
      <c r="AG28" s="65"/>
    </row>
    <row r="29" customFormat="false" ht="10.2" hidden="false" customHeight="false" outlineLevel="0" collapsed="false">
      <c r="A29" s="63"/>
      <c r="B29" s="63"/>
      <c r="C29" s="104" t="n">
        <v>32</v>
      </c>
      <c r="D29" s="77" t="n">
        <f aca="false">P29</f>
        <v>2337.04</v>
      </c>
      <c r="E29" s="77" t="n">
        <f aca="false">R29</f>
        <v>39.6925</v>
      </c>
      <c r="F29" s="77" t="n">
        <f aca="false">P29</f>
        <v>2337.04</v>
      </c>
      <c r="G29" s="77" t="n">
        <f aca="false">S29</f>
        <v>42.1978</v>
      </c>
      <c r="H29" s="77" t="n">
        <f aca="false">X29</f>
        <v>2333.3696</v>
      </c>
      <c r="I29" s="77" t="n">
        <f aca="false">Z29</f>
        <v>39.7014</v>
      </c>
      <c r="J29" s="77" t="n">
        <f aca="false">X29</f>
        <v>2333.3696</v>
      </c>
      <c r="K29" s="78" t="n">
        <f aca="false">AA29</f>
        <v>42.2027</v>
      </c>
      <c r="L29" s="59" t="n">
        <v>2337.04</v>
      </c>
      <c r="M29" s="59" t="n">
        <v>34.0071</v>
      </c>
      <c r="N29" s="59" t="n">
        <v>39.6925</v>
      </c>
      <c r="O29" s="59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25924.89</v>
      </c>
      <c r="U29" s="59" t="n">
        <v>411.163</v>
      </c>
      <c r="V29" s="59" t="n">
        <f aca="false">T29/3600</f>
        <v>62.7569138888889</v>
      </c>
      <c r="W29" s="108" t="str">
        <f aca="false">IF(OR(AND(P29="",Q29="",R29="",S29=""),AND(L29=P29,M29=Q29,N29=R29,O29=S29)),"","!")</f>
        <v/>
      </c>
      <c r="X29" s="109" t="n">
        <v>2333.3696</v>
      </c>
      <c r="Y29" s="109" t="n">
        <v>34.0068</v>
      </c>
      <c r="Z29" s="109" t="n">
        <v>39.7014</v>
      </c>
      <c r="AA29" s="109" t="n">
        <v>42.2027</v>
      </c>
      <c r="AB29" s="109" t="n">
        <v>224247.068</v>
      </c>
      <c r="AC29" s="109" t="n">
        <v>402.893</v>
      </c>
      <c r="AD29" s="109" t="n">
        <f aca="false">AB29/3600</f>
        <v>62.2908522222222</v>
      </c>
      <c r="AE29" s="65"/>
      <c r="AF29" s="65"/>
      <c r="AG29" s="65"/>
    </row>
    <row r="30" customFormat="false" ht="10.8" hidden="false" customHeight="false" outlineLevel="0" collapsed="false">
      <c r="A30" s="66"/>
      <c r="B30" s="66"/>
      <c r="C30" s="66" t="n">
        <v>37</v>
      </c>
      <c r="D30" s="79" t="n">
        <f aca="false">P30</f>
        <v>1001.5456</v>
      </c>
      <c r="E30" s="79" t="n">
        <f aca="false">R30</f>
        <v>38.421</v>
      </c>
      <c r="F30" s="79" t="n">
        <f aca="false">P30</f>
        <v>1001.5456</v>
      </c>
      <c r="G30" s="79" t="n">
        <f aca="false">S30</f>
        <v>41.1731</v>
      </c>
      <c r="H30" s="79" t="n">
        <f aca="false">X30</f>
        <v>1000.7864</v>
      </c>
      <c r="I30" s="79" t="n">
        <f aca="false">Z30</f>
        <v>38.4161</v>
      </c>
      <c r="J30" s="79" t="n">
        <f aca="false">X30</f>
        <v>1000.7864</v>
      </c>
      <c r="K30" s="80" t="n">
        <f aca="false">AA30</f>
        <v>41.1805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59" t="n">
        <v>1001.5456</v>
      </c>
      <c r="Q30" s="59" t="n">
        <v>32.3006</v>
      </c>
      <c r="R30" s="59" t="n">
        <v>38.421</v>
      </c>
      <c r="S30" s="59" t="n">
        <v>41.1731</v>
      </c>
      <c r="T30" s="59" t="n">
        <v>219089.443</v>
      </c>
      <c r="U30" s="59" t="n">
        <v>384.513</v>
      </c>
      <c r="V30" s="59" t="n">
        <f aca="false">T30/3600</f>
        <v>60.8581786111111</v>
      </c>
      <c r="W30" s="72" t="str">
        <f aca="false">IF(OR(AND(P30="",Q30="",R30="",S30=""),AND(L30=P30,M30=Q30,N30=R30,O30=S30)),"","!")</f>
        <v/>
      </c>
      <c r="X30" s="61" t="n">
        <v>1000.7864</v>
      </c>
      <c r="Y30" s="61" t="n">
        <v>32.3024</v>
      </c>
      <c r="Z30" s="61" t="n">
        <v>38.4161</v>
      </c>
      <c r="AA30" s="61" t="n">
        <v>41.1805</v>
      </c>
      <c r="AB30" s="61" t="n">
        <v>216542.892</v>
      </c>
      <c r="AC30" s="61" t="n">
        <v>385.669</v>
      </c>
      <c r="AD30" s="61" t="n">
        <f aca="false">AB30/3600</f>
        <v>60.1508033333333</v>
      </c>
      <c r="AE30" s="71"/>
      <c r="AF30" s="71"/>
      <c r="AG30" s="71"/>
    </row>
    <row r="31" customFormat="false" ht="10.2" hidden="false" customHeight="false" outlineLevel="0" collapsed="false">
      <c r="A31" s="55" t="s">
        <v>7</v>
      </c>
      <c r="B31" s="55" t="s">
        <v>50</v>
      </c>
      <c r="C31" s="55" t="n">
        <v>22</v>
      </c>
      <c r="D31" s="75" t="n">
        <f aca="false">P31</f>
        <v>3645.8352</v>
      </c>
      <c r="E31" s="75" t="n">
        <f aca="false">R31</f>
        <v>42.8948</v>
      </c>
      <c r="F31" s="75" t="n">
        <f aca="false">P31</f>
        <v>3645.8352</v>
      </c>
      <c r="G31" s="75" t="n">
        <f aca="false">S31</f>
        <v>43.3603</v>
      </c>
      <c r="H31" s="75" t="n">
        <f aca="false">X31</f>
        <v>3644.4688</v>
      </c>
      <c r="I31" s="75" t="n">
        <f aca="false">Z31</f>
        <v>42.8958</v>
      </c>
      <c r="J31" s="75" t="n">
        <f aca="false">X31</f>
        <v>3644.4688</v>
      </c>
      <c r="K31" s="76" t="n">
        <f aca="false">AA31</f>
        <v>43.3556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53116.413</v>
      </c>
      <c r="U31" s="59" t="n">
        <v>77.225</v>
      </c>
      <c r="V31" s="59" t="n">
        <f aca="false">T31/3600</f>
        <v>14.7545591666667</v>
      </c>
      <c r="W31" s="60" t="str">
        <f aca="false">IF(OR(AND(P31="",Q31="",R31="",S31=""),AND(L31=P31,M31=Q31,N31=R31,O31=S31)),"","!")</f>
        <v/>
      </c>
      <c r="X31" s="61" t="n">
        <v>3644.4688</v>
      </c>
      <c r="Y31" s="61" t="n">
        <v>40.5502</v>
      </c>
      <c r="Z31" s="61" t="n">
        <v>42.8958</v>
      </c>
      <c r="AA31" s="61" t="n">
        <v>43.3556</v>
      </c>
      <c r="AB31" s="61" t="n">
        <v>53085.102</v>
      </c>
      <c r="AC31" s="61" t="n">
        <v>76.918</v>
      </c>
      <c r="AD31" s="61" t="n">
        <f aca="false">AB31/3600</f>
        <v>14.7458616666667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0.2" hidden="false" customHeight="false" outlineLevel="0" collapsed="false">
      <c r="A32" s="63" t="s">
        <v>51</v>
      </c>
      <c r="B32" s="63" t="s">
        <v>52</v>
      </c>
      <c r="C32" s="63" t="n">
        <v>27</v>
      </c>
      <c r="D32" s="77" t="n">
        <f aca="false">P32</f>
        <v>1768.5776</v>
      </c>
      <c r="E32" s="77" t="n">
        <f aca="false">R32</f>
        <v>40.3826</v>
      </c>
      <c r="F32" s="77" t="n">
        <f aca="false">P32</f>
        <v>1768.5776</v>
      </c>
      <c r="G32" s="77" t="n">
        <f aca="false">S32</f>
        <v>40.5026</v>
      </c>
      <c r="H32" s="77" t="n">
        <f aca="false">X32</f>
        <v>1767.6728</v>
      </c>
      <c r="I32" s="77" t="n">
        <f aca="false">Z32</f>
        <v>40.3798</v>
      </c>
      <c r="J32" s="77" t="n">
        <f aca="false">X32</f>
        <v>1767.6728</v>
      </c>
      <c r="K32" s="78" t="n">
        <f aca="false">AA32</f>
        <v>40.5006</v>
      </c>
      <c r="L32" s="59" t="n">
        <v>1768.5776</v>
      </c>
      <c r="M32" s="59" t="n">
        <v>37.4252</v>
      </c>
      <c r="N32" s="59" t="n">
        <v>40.3826</v>
      </c>
      <c r="O32" s="59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7390.266</v>
      </c>
      <c r="U32" s="59" t="n">
        <v>71.992</v>
      </c>
      <c r="V32" s="59" t="n">
        <f aca="false">T32/3600</f>
        <v>13.1639627777778</v>
      </c>
      <c r="W32" s="64" t="str">
        <f aca="false">IF(OR(AND(P32="",Q32="",R32="",S32=""),AND(L32=P32,M32=Q32,N32=R32,O32=S32)),"","!")</f>
        <v/>
      </c>
      <c r="X32" s="61" t="n">
        <v>1767.6728</v>
      </c>
      <c r="Y32" s="61" t="n">
        <v>37.4261</v>
      </c>
      <c r="Z32" s="61" t="n">
        <v>40.3798</v>
      </c>
      <c r="AA32" s="61" t="n">
        <v>40.5006</v>
      </c>
      <c r="AB32" s="61" t="n">
        <v>46957.47</v>
      </c>
      <c r="AC32" s="61" t="n">
        <v>72.434</v>
      </c>
      <c r="AD32" s="61" t="n">
        <f aca="false">AB32/3600</f>
        <v>13.0437416666667</v>
      </c>
      <c r="AE32" s="65"/>
      <c r="AF32" s="65"/>
      <c r="AG32" s="65"/>
    </row>
    <row r="33" customFormat="false" ht="10.2" hidden="false" customHeight="false" outlineLevel="0" collapsed="false">
      <c r="A33" s="63"/>
      <c r="B33" s="63"/>
      <c r="C33" s="63" t="n">
        <v>32</v>
      </c>
      <c r="D33" s="77" t="n">
        <f aca="false">P33</f>
        <v>865.1328</v>
      </c>
      <c r="E33" s="77" t="n">
        <f aca="false">R33</f>
        <v>38.0436</v>
      </c>
      <c r="F33" s="77" t="n">
        <f aca="false">P33</f>
        <v>865.1328</v>
      </c>
      <c r="G33" s="77" t="n">
        <f aca="false">S33</f>
        <v>37.9164</v>
      </c>
      <c r="H33" s="77" t="n">
        <f aca="false">X33</f>
        <v>864.836</v>
      </c>
      <c r="I33" s="77" t="n">
        <f aca="false">Z33</f>
        <v>38.0539</v>
      </c>
      <c r="J33" s="77" t="n">
        <f aca="false">X33</f>
        <v>864.836</v>
      </c>
      <c r="K33" s="78" t="n">
        <f aca="false">AA33</f>
        <v>37.9275</v>
      </c>
      <c r="L33" s="59" t="n">
        <v>865.1328</v>
      </c>
      <c r="M33" s="59" t="n">
        <v>34.5442</v>
      </c>
      <c r="N33" s="59" t="n">
        <v>38.0436</v>
      </c>
      <c r="O33" s="59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42971.778</v>
      </c>
      <c r="U33" s="59" t="n">
        <v>68.151</v>
      </c>
      <c r="V33" s="59" t="n">
        <f aca="false">T33/3600</f>
        <v>11.936605</v>
      </c>
      <c r="W33" s="64" t="str">
        <f aca="false">IF(OR(AND(P33="",Q33="",R33="",S33=""),AND(L33=P33,M33=Q33,N33=R33,O33=S33)),"","!")</f>
        <v/>
      </c>
      <c r="X33" s="61" t="n">
        <v>864.836</v>
      </c>
      <c r="Y33" s="61" t="n">
        <v>34.5493</v>
      </c>
      <c r="Z33" s="61" t="n">
        <v>38.0539</v>
      </c>
      <c r="AA33" s="61" t="n">
        <v>37.9275</v>
      </c>
      <c r="AB33" s="61" t="n">
        <v>46327.916</v>
      </c>
      <c r="AC33" s="61" t="n">
        <v>68.753</v>
      </c>
      <c r="AD33" s="61" t="n">
        <f aca="false">AB33/3600</f>
        <v>12.8688655555556</v>
      </c>
      <c r="AE33" s="65"/>
      <c r="AF33" s="65"/>
      <c r="AG33" s="65"/>
    </row>
    <row r="34" customFormat="false" ht="10.8" hidden="false" customHeight="false" outlineLevel="0" collapsed="false">
      <c r="A34" s="63"/>
      <c r="B34" s="66"/>
      <c r="C34" s="66" t="n">
        <v>37</v>
      </c>
      <c r="D34" s="79" t="n">
        <f aca="false">P34</f>
        <v>446.3496</v>
      </c>
      <c r="E34" s="79" t="n">
        <f aca="false">R34</f>
        <v>36.0429</v>
      </c>
      <c r="F34" s="79" t="n">
        <f aca="false">P34</f>
        <v>446.3496</v>
      </c>
      <c r="G34" s="79" t="n">
        <f aca="false">S34</f>
        <v>35.7064</v>
      </c>
      <c r="H34" s="79" t="n">
        <f aca="false">X34</f>
        <v>446.6616</v>
      </c>
      <c r="I34" s="79" t="n">
        <f aca="false">Z34</f>
        <v>36.0316</v>
      </c>
      <c r="J34" s="79" t="n">
        <f aca="false">X34</f>
        <v>446.6616</v>
      </c>
      <c r="K34" s="80" t="n">
        <f aca="false">AA34</f>
        <v>35.7246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59" t="n">
        <v>446.3496</v>
      </c>
      <c r="Q34" s="59" t="n">
        <v>32.0625</v>
      </c>
      <c r="R34" s="59" t="n">
        <v>36.0429</v>
      </c>
      <c r="S34" s="59" t="n">
        <v>35.7064</v>
      </c>
      <c r="T34" s="59" t="n">
        <v>40373.644</v>
      </c>
      <c r="U34" s="59" t="n">
        <v>65.152</v>
      </c>
      <c r="V34" s="59" t="n">
        <f aca="false">T34/3600</f>
        <v>11.2149011111111</v>
      </c>
      <c r="W34" s="72" t="str">
        <f aca="false">IF(OR(AND(P34="",Q34="",R34="",S34=""),AND(L34=P34,M34=Q34,N34=R34,O34=S34)),"","!")</f>
        <v/>
      </c>
      <c r="X34" s="61" t="n">
        <v>446.6616</v>
      </c>
      <c r="Y34" s="61" t="n">
        <v>32.063</v>
      </c>
      <c r="Z34" s="61" t="n">
        <v>36.0316</v>
      </c>
      <c r="AA34" s="61" t="n">
        <v>35.7246</v>
      </c>
      <c r="AB34" s="61" t="n">
        <v>43197.533</v>
      </c>
      <c r="AC34" s="61" t="n">
        <v>65.239</v>
      </c>
      <c r="AD34" s="61" t="n">
        <f aca="false">AB34/3600</f>
        <v>11.9993147222222</v>
      </c>
      <c r="AE34" s="71"/>
      <c r="AF34" s="71"/>
      <c r="AG34" s="71"/>
    </row>
    <row r="35" customFormat="false" ht="10.2" hidden="false" customHeight="false" outlineLevel="0" collapsed="false">
      <c r="A35" s="63"/>
      <c r="B35" s="55" t="s">
        <v>53</v>
      </c>
      <c r="C35" s="55" t="n">
        <v>22</v>
      </c>
      <c r="D35" s="75" t="n">
        <f aca="false">P35</f>
        <v>3780.584</v>
      </c>
      <c r="E35" s="75" t="n">
        <f aca="false">R35</f>
        <v>43.3868</v>
      </c>
      <c r="F35" s="75" t="n">
        <f aca="false">P35</f>
        <v>3780.584</v>
      </c>
      <c r="G35" s="75" t="n">
        <f aca="false">S35</f>
        <v>44.8191</v>
      </c>
      <c r="H35" s="75" t="n">
        <f aca="false">X35</f>
        <v>3782.316</v>
      </c>
      <c r="I35" s="75" t="n">
        <f aca="false">Z35</f>
        <v>43.3893</v>
      </c>
      <c r="J35" s="75" t="n">
        <f aca="false">X35</f>
        <v>3782.316</v>
      </c>
      <c r="K35" s="76" t="n">
        <f aca="false">AA35</f>
        <v>44.8192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65291.276</v>
      </c>
      <c r="U35" s="59" t="n">
        <v>94.265</v>
      </c>
      <c r="V35" s="59" t="n">
        <f aca="false">T35/3600</f>
        <v>18.1364655555556</v>
      </c>
      <c r="W35" s="60" t="str">
        <f aca="false">IF(OR(AND(P35="",Q35="",R35="",S35=""),AND(L35=P35,M35=Q35,N35=R35,O35=S35)),"","!")</f>
        <v/>
      </c>
      <c r="X35" s="61" t="n">
        <v>3782.316</v>
      </c>
      <c r="Y35" s="61" t="n">
        <v>40.2991</v>
      </c>
      <c r="Z35" s="61" t="n">
        <v>43.3893</v>
      </c>
      <c r="AA35" s="61" t="n">
        <v>44.8192</v>
      </c>
      <c r="AB35" s="61" t="n">
        <v>64355.419</v>
      </c>
      <c r="AC35" s="61" t="n">
        <v>94.126</v>
      </c>
      <c r="AD35" s="61" t="n">
        <f aca="false">AB35/3600</f>
        <v>17.8765052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4</v>
      </c>
      <c r="C36" s="63" t="n">
        <v>27</v>
      </c>
      <c r="D36" s="77" t="n">
        <f aca="false">P36</f>
        <v>1804.4568</v>
      </c>
      <c r="E36" s="77" t="n">
        <f aca="false">R36</f>
        <v>41.517</v>
      </c>
      <c r="F36" s="77" t="n">
        <f aca="false">P36</f>
        <v>1804.4568</v>
      </c>
      <c r="G36" s="77" t="n">
        <f aca="false">S36</f>
        <v>42.6486</v>
      </c>
      <c r="H36" s="77" t="n">
        <f aca="false">X36</f>
        <v>1805.4304</v>
      </c>
      <c r="I36" s="77" t="n">
        <f aca="false">Z36</f>
        <v>41.525</v>
      </c>
      <c r="J36" s="77" t="n">
        <f aca="false">X36</f>
        <v>1805.4304</v>
      </c>
      <c r="K36" s="78" t="n">
        <f aca="false">AA36</f>
        <v>42.6508</v>
      </c>
      <c r="L36" s="59" t="n">
        <v>1804.4568</v>
      </c>
      <c r="M36" s="59" t="n">
        <v>37.7917</v>
      </c>
      <c r="N36" s="59" t="n">
        <v>41.517</v>
      </c>
      <c r="O36" s="59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8321.019</v>
      </c>
      <c r="U36" s="59" t="n">
        <v>88.874</v>
      </c>
      <c r="V36" s="59" t="n">
        <f aca="false">T36/3600</f>
        <v>16.2002830555556</v>
      </c>
      <c r="W36" s="64" t="str">
        <f aca="false">IF(OR(AND(P36="",Q36="",R36="",S36=""),AND(L36=P36,M36=Q36,N36=R36,O36=S36)),"","!")</f>
        <v/>
      </c>
      <c r="X36" s="61" t="n">
        <v>1805.4304</v>
      </c>
      <c r="Y36" s="61" t="n">
        <v>37.7918</v>
      </c>
      <c r="Z36" s="61" t="n">
        <v>41.525</v>
      </c>
      <c r="AA36" s="61" t="n">
        <v>42.6508</v>
      </c>
      <c r="AB36" s="61" t="n">
        <v>58230.707</v>
      </c>
      <c r="AC36" s="61" t="n">
        <v>88.965</v>
      </c>
      <c r="AD36" s="61" t="n">
        <f aca="false">AB36/3600</f>
        <v>16.1751963888889</v>
      </c>
      <c r="AE36" s="65"/>
      <c r="AF36" s="65"/>
      <c r="AG36" s="65"/>
    </row>
    <row r="37" customFormat="false" ht="10.2" hidden="false" customHeight="false" outlineLevel="0" collapsed="false">
      <c r="A37" s="63"/>
      <c r="B37" s="63"/>
      <c r="C37" s="63" t="n">
        <v>32</v>
      </c>
      <c r="D37" s="77" t="n">
        <f aca="false">P37</f>
        <v>913.4448</v>
      </c>
      <c r="E37" s="77" t="n">
        <f aca="false">R37</f>
        <v>39.6601</v>
      </c>
      <c r="F37" s="77" t="n">
        <f aca="false">P37</f>
        <v>913.4448</v>
      </c>
      <c r="G37" s="77" t="n">
        <f aca="false">S37</f>
        <v>40.6038</v>
      </c>
      <c r="H37" s="77" t="n">
        <f aca="false">X37</f>
        <v>914.1056</v>
      </c>
      <c r="I37" s="77" t="n">
        <f aca="false">Z37</f>
        <v>39.6838</v>
      </c>
      <c r="J37" s="77" t="n">
        <f aca="false">X37</f>
        <v>914.1056</v>
      </c>
      <c r="K37" s="78" t="n">
        <f aca="false">AA37</f>
        <v>40.6037</v>
      </c>
      <c r="L37" s="59" t="n">
        <v>913.4448</v>
      </c>
      <c r="M37" s="59" t="n">
        <v>35.0358</v>
      </c>
      <c r="N37" s="59" t="n">
        <v>39.6601</v>
      </c>
      <c r="O37" s="59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4706.999</v>
      </c>
      <c r="U37" s="59" t="n">
        <v>82.807</v>
      </c>
      <c r="V37" s="59" t="n">
        <f aca="false">T37/3600</f>
        <v>15.1963886111111</v>
      </c>
      <c r="W37" s="64" t="str">
        <f aca="false">IF(OR(AND(P37="",Q37="",R37="",S37=""),AND(L37=P37,M37=Q37,N37=R37,O37=S37)),"","!")</f>
        <v/>
      </c>
      <c r="X37" s="61" t="n">
        <v>914.1056</v>
      </c>
      <c r="Y37" s="61" t="n">
        <v>35.0374</v>
      </c>
      <c r="Z37" s="61" t="n">
        <v>39.6838</v>
      </c>
      <c r="AA37" s="61" t="n">
        <v>40.6037</v>
      </c>
      <c r="AB37" s="61" t="n">
        <v>54312.003</v>
      </c>
      <c r="AC37" s="61" t="n">
        <v>82.984</v>
      </c>
      <c r="AD37" s="61" t="n">
        <f aca="false">AB37/3600</f>
        <v>15.0866675</v>
      </c>
      <c r="AE37" s="65"/>
      <c r="AF37" s="65"/>
      <c r="AG37" s="65"/>
    </row>
    <row r="38" customFormat="false" ht="10.8" hidden="false" customHeight="false" outlineLevel="0" collapsed="false">
      <c r="A38" s="63"/>
      <c r="B38" s="66"/>
      <c r="C38" s="66" t="n">
        <v>37</v>
      </c>
      <c r="D38" s="79" t="n">
        <f aca="false">P38</f>
        <v>483.06</v>
      </c>
      <c r="E38" s="79" t="n">
        <f aca="false">R38</f>
        <v>37.8026</v>
      </c>
      <c r="F38" s="79" t="n">
        <f aca="false">P38</f>
        <v>483.06</v>
      </c>
      <c r="G38" s="79" t="n">
        <f aca="false">S38</f>
        <v>38.6006</v>
      </c>
      <c r="H38" s="79" t="n">
        <f aca="false">X38</f>
        <v>483.8664</v>
      </c>
      <c r="I38" s="79" t="n">
        <f aca="false">Z38</f>
        <v>37.8109</v>
      </c>
      <c r="J38" s="79" t="n">
        <f aca="false">X38</f>
        <v>483.8664</v>
      </c>
      <c r="K38" s="80" t="n">
        <f aca="false">AA38</f>
        <v>38.6159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59" t="n">
        <v>483.06</v>
      </c>
      <c r="Q38" s="59" t="n">
        <v>32.2741</v>
      </c>
      <c r="R38" s="59" t="n">
        <v>37.8026</v>
      </c>
      <c r="S38" s="59" t="n">
        <v>38.6006</v>
      </c>
      <c r="T38" s="59" t="n">
        <v>52892.293</v>
      </c>
      <c r="U38" s="59" t="n">
        <v>78.78</v>
      </c>
      <c r="V38" s="59" t="n">
        <f aca="false">T38/3600</f>
        <v>14.6923036111111</v>
      </c>
      <c r="W38" s="72" t="str">
        <f aca="false">IF(OR(AND(P38="",Q38="",R38="",S38=""),AND(L38=P38,M38=Q38,N38=R38,O38=S38)),"","!")</f>
        <v/>
      </c>
      <c r="X38" s="61" t="n">
        <v>483.8664</v>
      </c>
      <c r="Y38" s="61" t="n">
        <v>32.2761</v>
      </c>
      <c r="Z38" s="61" t="n">
        <v>37.8109</v>
      </c>
      <c r="AA38" s="61" t="n">
        <v>38.6159</v>
      </c>
      <c r="AB38" s="61" t="n">
        <v>51870.437</v>
      </c>
      <c r="AC38" s="61" t="n">
        <v>78.981</v>
      </c>
      <c r="AD38" s="61" t="n">
        <f aca="false">AB38/3600</f>
        <v>14.4084547222222</v>
      </c>
      <c r="AE38" s="71"/>
      <c r="AF38" s="71"/>
      <c r="AG38" s="71"/>
    </row>
    <row r="39" customFormat="false" ht="10.2" hidden="false" customHeight="false" outlineLevel="0" collapsed="false">
      <c r="A39" s="63"/>
      <c r="B39" s="55" t="s">
        <v>55</v>
      </c>
      <c r="C39" s="55" t="n">
        <v>22</v>
      </c>
      <c r="D39" s="75" t="n">
        <f aca="false">P39</f>
        <v>7042.0544</v>
      </c>
      <c r="E39" s="75" t="n">
        <f aca="false">R39</f>
        <v>41.1914</v>
      </c>
      <c r="F39" s="75" t="n">
        <f aca="false">P39</f>
        <v>7042.0544</v>
      </c>
      <c r="G39" s="75" t="n">
        <f aca="false">S39</f>
        <v>42.1635</v>
      </c>
      <c r="H39" s="75" t="n">
        <f aca="false">X39</f>
        <v>7042.8056</v>
      </c>
      <c r="I39" s="75" t="n">
        <f aca="false">Z39</f>
        <v>41.1929</v>
      </c>
      <c r="J39" s="75" t="n">
        <f aca="false">X39</f>
        <v>7042.8056</v>
      </c>
      <c r="K39" s="76" t="n">
        <f aca="false">AA39</f>
        <v>42.167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54117.194</v>
      </c>
      <c r="U39" s="59" t="n">
        <v>85.651</v>
      </c>
      <c r="V39" s="59" t="n">
        <f aca="false">T39/3600</f>
        <v>15.0325538888889</v>
      </c>
      <c r="W39" s="60" t="str">
        <f aca="false">IF(OR(AND(P39="",Q39="",R39="",S39=""),AND(L39=P39,M39=Q39,N39=R39,O39=S39)),"","!")</f>
        <v/>
      </c>
      <c r="X39" s="61" t="n">
        <v>7042.8056</v>
      </c>
      <c r="Y39" s="61" t="n">
        <v>38.4155</v>
      </c>
      <c r="Z39" s="61" t="n">
        <v>41.1929</v>
      </c>
      <c r="AA39" s="61" t="n">
        <v>42.167</v>
      </c>
      <c r="AB39" s="61" t="n">
        <v>53934.502</v>
      </c>
      <c r="AC39" s="61" t="n">
        <v>85.756</v>
      </c>
      <c r="AD39" s="61" t="n">
        <f aca="false">AB39/3600</f>
        <v>14.981806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0.2" hidden="false" customHeight="false" outlineLevel="0" collapsed="false">
      <c r="A40" s="63"/>
      <c r="B40" s="63" t="s">
        <v>56</v>
      </c>
      <c r="C40" s="63" t="n">
        <v>27</v>
      </c>
      <c r="D40" s="77" t="n">
        <f aca="false">P40</f>
        <v>3224.3168</v>
      </c>
      <c r="E40" s="77" t="n">
        <f aca="false">R40</f>
        <v>38.6227</v>
      </c>
      <c r="F40" s="77" t="n">
        <f aca="false">P40</f>
        <v>3224.3168</v>
      </c>
      <c r="G40" s="77" t="n">
        <f aca="false">S40</f>
        <v>39.5189</v>
      </c>
      <c r="H40" s="77" t="n">
        <f aca="false">X40</f>
        <v>3223.2632</v>
      </c>
      <c r="I40" s="77" t="n">
        <f aca="false">Z40</f>
        <v>38.626</v>
      </c>
      <c r="J40" s="77" t="n">
        <f aca="false">X40</f>
        <v>3223.2632</v>
      </c>
      <c r="K40" s="78" t="n">
        <f aca="false">AA40</f>
        <v>39.5158</v>
      </c>
      <c r="L40" s="59" t="n">
        <v>3224.3168</v>
      </c>
      <c r="M40" s="59" t="n">
        <v>34.9295</v>
      </c>
      <c r="N40" s="59" t="n">
        <v>38.6227</v>
      </c>
      <c r="O40" s="59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6182.414</v>
      </c>
      <c r="U40" s="59" t="n">
        <v>80.799</v>
      </c>
      <c r="V40" s="59" t="n">
        <f aca="false">T40/3600</f>
        <v>12.8284483333333</v>
      </c>
      <c r="W40" s="64" t="str">
        <f aca="false">IF(OR(AND(P40="",Q40="",R40="",S40=""),AND(L40=P40,M40=Q40,N40=R40,O40=S40)),"","!")</f>
        <v/>
      </c>
      <c r="X40" s="61" t="n">
        <v>3223.2632</v>
      </c>
      <c r="Y40" s="61" t="n">
        <v>34.9309</v>
      </c>
      <c r="Z40" s="61" t="n">
        <v>38.626</v>
      </c>
      <c r="AA40" s="61" t="n">
        <v>39.5158</v>
      </c>
      <c r="AB40" s="61" t="n">
        <v>49264.7</v>
      </c>
      <c r="AC40" s="61" t="n">
        <v>81.946</v>
      </c>
      <c r="AD40" s="61" t="n">
        <f aca="false">AB40/3600</f>
        <v>13.6846388888889</v>
      </c>
      <c r="AE40" s="65"/>
      <c r="AF40" s="65"/>
      <c r="AG40" s="65"/>
    </row>
    <row r="41" customFormat="false" ht="10.2" hidden="false" customHeight="false" outlineLevel="0" collapsed="false">
      <c r="A41" s="63"/>
      <c r="B41" s="63"/>
      <c r="C41" s="63" t="n">
        <v>32</v>
      </c>
      <c r="D41" s="77" t="n">
        <f aca="false">P41</f>
        <v>1524.6224</v>
      </c>
      <c r="E41" s="77" t="n">
        <f aca="false">R41</f>
        <v>36.5387</v>
      </c>
      <c r="F41" s="77" t="n">
        <f aca="false">P41</f>
        <v>1524.6224</v>
      </c>
      <c r="G41" s="77" t="n">
        <f aca="false">S41</f>
        <v>37.3704</v>
      </c>
      <c r="H41" s="77" t="n">
        <f aca="false">X41</f>
        <v>1525.0832</v>
      </c>
      <c r="I41" s="77" t="n">
        <f aca="false">Z41</f>
        <v>36.5364</v>
      </c>
      <c r="J41" s="77" t="n">
        <f aca="false">X41</f>
        <v>1525.0832</v>
      </c>
      <c r="K41" s="78" t="n">
        <f aca="false">AA41</f>
        <v>37.369</v>
      </c>
      <c r="L41" s="59" t="n">
        <v>1524.6224</v>
      </c>
      <c r="M41" s="59" t="n">
        <v>31.7825</v>
      </c>
      <c r="N41" s="59" t="n">
        <v>36.5387</v>
      </c>
      <c r="O41" s="59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41259.323</v>
      </c>
      <c r="U41" s="59" t="n">
        <v>74.947</v>
      </c>
      <c r="V41" s="59" t="n">
        <f aca="false">T41/3600</f>
        <v>11.4609230555556</v>
      </c>
      <c r="W41" s="64" t="str">
        <f aca="false">IF(OR(AND(P41="",Q41="",R41="",S41=""),AND(L41=P41,M41=Q41,N41=R41,O41=S41)),"","!")</f>
        <v/>
      </c>
      <c r="X41" s="61" t="n">
        <v>1525.0832</v>
      </c>
      <c r="Y41" s="61" t="n">
        <v>31.78</v>
      </c>
      <c r="Z41" s="61" t="n">
        <v>36.5364</v>
      </c>
      <c r="AA41" s="61" t="n">
        <v>37.369</v>
      </c>
      <c r="AB41" s="61" t="n">
        <v>40981.336</v>
      </c>
      <c r="AC41" s="61" t="n">
        <v>74.457</v>
      </c>
      <c r="AD41" s="61" t="n">
        <f aca="false">AB41/3600</f>
        <v>11.3837044444444</v>
      </c>
      <c r="AE41" s="65"/>
      <c r="AF41" s="65"/>
      <c r="AG41" s="65"/>
    </row>
    <row r="42" customFormat="false" ht="10.8" hidden="false" customHeight="false" outlineLevel="0" collapsed="false">
      <c r="A42" s="63"/>
      <c r="B42" s="66"/>
      <c r="C42" s="66" t="n">
        <v>37</v>
      </c>
      <c r="D42" s="79" t="n">
        <f aca="false">P42</f>
        <v>715.8944</v>
      </c>
      <c r="E42" s="79" t="n">
        <f aca="false">R42</f>
        <v>34.8081</v>
      </c>
      <c r="F42" s="79" t="n">
        <f aca="false">P42</f>
        <v>715.8944</v>
      </c>
      <c r="G42" s="79" t="n">
        <f aca="false">S42</f>
        <v>35.5992</v>
      </c>
      <c r="H42" s="79" t="n">
        <f aca="false">X42</f>
        <v>715.6576</v>
      </c>
      <c r="I42" s="79" t="n">
        <f aca="false">Z42</f>
        <v>34.8035</v>
      </c>
      <c r="J42" s="79" t="n">
        <f aca="false">X42</f>
        <v>715.6576</v>
      </c>
      <c r="K42" s="80" t="n">
        <f aca="false">AA42</f>
        <v>35.5976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59" t="n">
        <v>715.8944</v>
      </c>
      <c r="Q42" s="59" t="n">
        <v>28.8392</v>
      </c>
      <c r="R42" s="59" t="n">
        <v>34.8081</v>
      </c>
      <c r="S42" s="59" t="n">
        <v>35.5992</v>
      </c>
      <c r="T42" s="59" t="n">
        <v>38259.85</v>
      </c>
      <c r="U42" s="59" t="n">
        <v>68.964</v>
      </c>
      <c r="V42" s="59" t="n">
        <f aca="false">T42/3600</f>
        <v>10.6277361111111</v>
      </c>
      <c r="W42" s="72" t="str">
        <f aca="false">IF(OR(AND(P42="",Q42="",R42="",S42=""),AND(L42=P42,M42=Q42,N42=R42,O42=S42)),"","!")</f>
        <v/>
      </c>
      <c r="X42" s="61" t="n">
        <v>715.6576</v>
      </c>
      <c r="Y42" s="61" t="n">
        <v>28.8392</v>
      </c>
      <c r="Z42" s="61" t="n">
        <v>34.8035</v>
      </c>
      <c r="AA42" s="61" t="n">
        <v>35.5976</v>
      </c>
      <c r="AB42" s="61" t="n">
        <v>38215.549</v>
      </c>
      <c r="AC42" s="61" t="n">
        <v>69.935</v>
      </c>
      <c r="AD42" s="61" t="n">
        <f aca="false">AB42/3600</f>
        <v>10.6154302777778</v>
      </c>
      <c r="AE42" s="71"/>
      <c r="AF42" s="71"/>
      <c r="AG42" s="71"/>
    </row>
    <row r="43" customFormat="false" ht="10.2" hidden="false" customHeight="false" outlineLevel="0" collapsed="false">
      <c r="A43" s="63"/>
      <c r="B43" s="55" t="s">
        <v>57</v>
      </c>
      <c r="C43" s="55" t="n">
        <v>22</v>
      </c>
      <c r="D43" s="75" t="n">
        <f aca="false">P43</f>
        <v>5006.8872</v>
      </c>
      <c r="E43" s="75" t="n">
        <f aca="false">R43</f>
        <v>41.1986</v>
      </c>
      <c r="F43" s="75" t="n">
        <f aca="false">P43</f>
        <v>5006.8872</v>
      </c>
      <c r="G43" s="75" t="n">
        <f aca="false">S43</f>
        <v>42.6867</v>
      </c>
      <c r="H43" s="75" t="n">
        <f aca="false">X43</f>
        <v>5006.2504</v>
      </c>
      <c r="I43" s="75" t="n">
        <f aca="false">Z43</f>
        <v>41.1977</v>
      </c>
      <c r="J43" s="75" t="n">
        <f aca="false">X43</f>
        <v>5006.2504</v>
      </c>
      <c r="K43" s="76" t="n">
        <f aca="false">AA43</f>
        <v>42.687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44514.666</v>
      </c>
      <c r="U43" s="59" t="n">
        <v>53.17</v>
      </c>
      <c r="V43" s="59" t="n">
        <f aca="false">T43/3600</f>
        <v>12.365185</v>
      </c>
      <c r="W43" s="60" t="str">
        <f aca="false">IF(OR(AND(P43="",Q43="",R43="",S43=""),AND(L43=P43,M43=Q43,N43=R43,O43=S43)),"","!")</f>
        <v/>
      </c>
      <c r="X43" s="61" t="n">
        <v>5006.2504</v>
      </c>
      <c r="Y43" s="61" t="n">
        <v>39.1478</v>
      </c>
      <c r="Z43" s="61" t="n">
        <v>41.1977</v>
      </c>
      <c r="AA43" s="61" t="n">
        <v>42.6872</v>
      </c>
      <c r="AB43" s="61" t="n">
        <v>44484.963</v>
      </c>
      <c r="AC43" s="61" t="n">
        <v>53.215</v>
      </c>
      <c r="AD43" s="61" t="n">
        <f aca="false">AB43/3600</f>
        <v>12.3569341666667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8</v>
      </c>
      <c r="C44" s="63" t="n">
        <v>27</v>
      </c>
      <c r="D44" s="77" t="n">
        <f aca="false">P44</f>
        <v>2123.4064</v>
      </c>
      <c r="E44" s="77" t="n">
        <f aca="false">R44</f>
        <v>38.8733</v>
      </c>
      <c r="F44" s="77" t="n">
        <f aca="false">P44</f>
        <v>2123.4064</v>
      </c>
      <c r="G44" s="77" t="n">
        <f aca="false">S44</f>
        <v>40.5198</v>
      </c>
      <c r="H44" s="77" t="n">
        <f aca="false">X44</f>
        <v>2122.9504</v>
      </c>
      <c r="I44" s="77" t="n">
        <f aca="false">Z44</f>
        <v>38.8764</v>
      </c>
      <c r="J44" s="77" t="n">
        <f aca="false">X44</f>
        <v>2122.9504</v>
      </c>
      <c r="K44" s="78" t="n">
        <f aca="false">AA44</f>
        <v>40.5248</v>
      </c>
      <c r="L44" s="59" t="n">
        <v>2123.4064</v>
      </c>
      <c r="M44" s="59" t="n">
        <v>35.9181</v>
      </c>
      <c r="N44" s="59" t="n">
        <v>38.8733</v>
      </c>
      <c r="O44" s="59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8950.332</v>
      </c>
      <c r="U44" s="59" t="n">
        <v>49.009</v>
      </c>
      <c r="V44" s="59" t="n">
        <f aca="false">T44/3600</f>
        <v>10.8195366666667</v>
      </c>
      <c r="W44" s="64" t="str">
        <f aca="false">IF(OR(AND(P44="",Q44="",R44="",S44=""),AND(L44=P44,M44=Q44,N44=R44,O44=S44)),"","!")</f>
        <v/>
      </c>
      <c r="X44" s="61" t="n">
        <v>2122.9504</v>
      </c>
      <c r="Y44" s="61" t="n">
        <v>35.9179</v>
      </c>
      <c r="Z44" s="61" t="n">
        <v>38.8764</v>
      </c>
      <c r="AA44" s="61" t="n">
        <v>40.5248</v>
      </c>
      <c r="AB44" s="61" t="n">
        <v>38889.355</v>
      </c>
      <c r="AC44" s="61" t="n">
        <v>49.115</v>
      </c>
      <c r="AD44" s="61" t="n">
        <f aca="false">AB44/3600</f>
        <v>10.8025986111111</v>
      </c>
      <c r="AE44" s="65"/>
      <c r="AF44" s="65"/>
      <c r="AG44" s="65"/>
    </row>
    <row r="45" customFormat="false" ht="10.2" hidden="false" customHeight="false" outlineLevel="0" collapsed="false">
      <c r="A45" s="63"/>
      <c r="B45" s="63"/>
      <c r="C45" s="63" t="n">
        <v>32</v>
      </c>
      <c r="D45" s="77" t="n">
        <f aca="false">P45</f>
        <v>993.0576</v>
      </c>
      <c r="E45" s="77" t="n">
        <f aca="false">R45</f>
        <v>36.8196</v>
      </c>
      <c r="F45" s="77" t="n">
        <f aca="false">P45</f>
        <v>993.0576</v>
      </c>
      <c r="G45" s="77" t="n">
        <f aca="false">S45</f>
        <v>38.5797</v>
      </c>
      <c r="H45" s="77" t="n">
        <f aca="false">X45</f>
        <v>994</v>
      </c>
      <c r="I45" s="77" t="n">
        <f aca="false">Z45</f>
        <v>36.8185</v>
      </c>
      <c r="J45" s="77" t="n">
        <f aca="false">X45</f>
        <v>994</v>
      </c>
      <c r="K45" s="78" t="n">
        <f aca="false">AA45</f>
        <v>38.5708</v>
      </c>
      <c r="L45" s="59" t="n">
        <v>992.9304</v>
      </c>
      <c r="M45" s="59" t="n">
        <v>33.076</v>
      </c>
      <c r="N45" s="59" t="n">
        <v>36.8223</v>
      </c>
      <c r="O45" s="59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35022.626</v>
      </c>
      <c r="U45" s="59" t="n">
        <v>45.806</v>
      </c>
      <c r="V45" s="59" t="n">
        <f aca="false">T45/3600</f>
        <v>9.72850722222222</v>
      </c>
      <c r="W45" s="64" t="str">
        <f aca="false">IF(OR(AND(P45="",Q45="",R45="",S45=""),AND(L45=P45,M45=Q45,N45=R45,O45=S45)),"","!")</f>
        <v>!</v>
      </c>
      <c r="X45" s="61" t="n">
        <v>994</v>
      </c>
      <c r="Y45" s="61" t="n">
        <v>33.0767</v>
      </c>
      <c r="Z45" s="61" t="n">
        <v>36.8185</v>
      </c>
      <c r="AA45" s="61" t="n">
        <v>38.5708</v>
      </c>
      <c r="AB45" s="61" t="n">
        <v>34741.693</v>
      </c>
      <c r="AC45" s="61" t="n">
        <v>45.818</v>
      </c>
      <c r="AD45" s="61" t="n">
        <f aca="false">AB45/3600</f>
        <v>9.65047027777778</v>
      </c>
      <c r="AE45" s="65"/>
      <c r="AF45" s="65"/>
      <c r="AG45" s="65"/>
    </row>
    <row r="46" customFormat="false" ht="10.8" hidden="false" customHeight="false" outlineLevel="0" collapsed="false">
      <c r="A46" s="66"/>
      <c r="B46" s="66"/>
      <c r="C46" s="66" t="n">
        <v>37</v>
      </c>
      <c r="D46" s="79" t="n">
        <f aca="false">P46</f>
        <v>480.2856</v>
      </c>
      <c r="E46" s="79" t="n">
        <f aca="false">R46</f>
        <v>35.0552</v>
      </c>
      <c r="F46" s="79" t="n">
        <f aca="false">P46</f>
        <v>480.2856</v>
      </c>
      <c r="G46" s="79" t="n">
        <f aca="false">S46</f>
        <v>36.6993</v>
      </c>
      <c r="H46" s="79" t="n">
        <f aca="false">X46</f>
        <v>480.3168</v>
      </c>
      <c r="I46" s="79" t="n">
        <f aca="false">Z46</f>
        <v>35.0708</v>
      </c>
      <c r="J46" s="79" t="n">
        <f aca="false">X46</f>
        <v>480.3168</v>
      </c>
      <c r="K46" s="80" t="n">
        <f aca="false">AA46</f>
        <v>36.6857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59" t="n">
        <v>480.2856</v>
      </c>
      <c r="Q46" s="59" t="n">
        <v>30.4399</v>
      </c>
      <c r="R46" s="59" t="n">
        <v>35.0552</v>
      </c>
      <c r="S46" s="59" t="n">
        <v>36.6993</v>
      </c>
      <c r="T46" s="59" t="n">
        <v>32360.618</v>
      </c>
      <c r="U46" s="59" t="n">
        <v>42.362</v>
      </c>
      <c r="V46" s="59" t="n">
        <f aca="false">T46/3600</f>
        <v>8.98906055555556</v>
      </c>
      <c r="W46" s="72" t="str">
        <f aca="false">IF(OR(AND(P46="",Q46="",R46="",S46=""),AND(L46=P46,M46=Q46,N46=R46,O46=S46)),"","!")</f>
        <v>!</v>
      </c>
      <c r="X46" s="61" t="n">
        <v>480.3168</v>
      </c>
      <c r="Y46" s="61" t="n">
        <v>30.4387</v>
      </c>
      <c r="Z46" s="61" t="n">
        <v>35.0708</v>
      </c>
      <c r="AA46" s="61" t="n">
        <v>36.6857</v>
      </c>
      <c r="AB46" s="61" t="n">
        <v>32160.641</v>
      </c>
      <c r="AC46" s="61" t="n">
        <v>42.958</v>
      </c>
      <c r="AD46" s="61" t="n">
        <f aca="false">AB46/3600</f>
        <v>8.93351138888889</v>
      </c>
      <c r="AE46" s="71"/>
      <c r="AF46" s="71"/>
      <c r="AG46" s="71"/>
    </row>
    <row r="47" customFormat="false" ht="10.2" hidden="false" customHeight="false" outlineLevel="0" collapsed="false">
      <c r="A47" s="55" t="s">
        <v>8</v>
      </c>
      <c r="B47" s="55" t="s">
        <v>59</v>
      </c>
      <c r="C47" s="55" t="n">
        <v>22</v>
      </c>
      <c r="D47" s="75" t="n">
        <f aca="false">P47</f>
        <v>1584.8248</v>
      </c>
      <c r="E47" s="75" t="n">
        <f aca="false">R47</f>
        <v>43.6078</v>
      </c>
      <c r="F47" s="75" t="n">
        <f aca="false">P47</f>
        <v>1584.8248</v>
      </c>
      <c r="G47" s="75" t="n">
        <f aca="false">S47</f>
        <v>42.6677</v>
      </c>
      <c r="H47" s="75" t="n">
        <f aca="false">X47</f>
        <v>1586.336</v>
      </c>
      <c r="I47" s="75" t="n">
        <f aca="false">Z47</f>
        <v>43.6109</v>
      </c>
      <c r="J47" s="75" t="n">
        <f aca="false">X47</f>
        <v>1586.336</v>
      </c>
      <c r="K47" s="76" t="n">
        <f aca="false">AA47</f>
        <v>42.6704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5106.427</v>
      </c>
      <c r="U47" s="59" t="n">
        <v>25.573</v>
      </c>
      <c r="V47" s="59" t="n">
        <f aca="false">T47/3600</f>
        <v>4.19622972222222</v>
      </c>
      <c r="W47" s="60" t="str">
        <f aca="false">IF(OR(AND(P47="",Q47="",R47="",S47=""),AND(L47=P47,M47=Q47,N47=R47,O47=S47)),"","!")</f>
        <v/>
      </c>
      <c r="X47" s="61" t="n">
        <v>1586.336</v>
      </c>
      <c r="Y47" s="61" t="n">
        <v>40.8214</v>
      </c>
      <c r="Z47" s="61" t="n">
        <v>43.6109</v>
      </c>
      <c r="AA47" s="61" t="n">
        <v>42.6704</v>
      </c>
      <c r="AB47" s="61" t="n">
        <v>15113.209</v>
      </c>
      <c r="AC47" s="61" t="n">
        <v>26.256</v>
      </c>
      <c r="AD47" s="61" t="n">
        <f aca="false">AB47/3600</f>
        <v>4.1981136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0.2" hidden="false" customHeight="false" outlineLevel="0" collapsed="false">
      <c r="A48" s="63" t="s">
        <v>60</v>
      </c>
      <c r="B48" s="63" t="s">
        <v>61</v>
      </c>
      <c r="C48" s="63" t="n">
        <v>27</v>
      </c>
      <c r="D48" s="77" t="n">
        <f aca="false">P48</f>
        <v>797.8976</v>
      </c>
      <c r="E48" s="77" t="n">
        <f aca="false">R48</f>
        <v>41.0272</v>
      </c>
      <c r="F48" s="77" t="n">
        <f aca="false">P48</f>
        <v>797.8976</v>
      </c>
      <c r="G48" s="77" t="n">
        <f aca="false">S48</f>
        <v>39.6387</v>
      </c>
      <c r="H48" s="77" t="n">
        <f aca="false">X48</f>
        <v>798.3304</v>
      </c>
      <c r="I48" s="77" t="n">
        <f aca="false">Z48</f>
        <v>41.0374</v>
      </c>
      <c r="J48" s="77" t="n">
        <f aca="false">X48</f>
        <v>798.3304</v>
      </c>
      <c r="K48" s="78" t="n">
        <f aca="false">AA48</f>
        <v>39.634</v>
      </c>
      <c r="L48" s="59" t="n">
        <v>797.8976</v>
      </c>
      <c r="M48" s="59" t="n">
        <v>37.0257</v>
      </c>
      <c r="N48" s="59" t="n">
        <v>41.0272</v>
      </c>
      <c r="O48" s="59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711.652</v>
      </c>
      <c r="U48" s="59" t="n">
        <v>23.981</v>
      </c>
      <c r="V48" s="59" t="n">
        <f aca="false">T48/3600</f>
        <v>3.80879222222222</v>
      </c>
      <c r="W48" s="64" t="str">
        <f aca="false">IF(OR(AND(P48="",Q48="",R48="",S48=""),AND(L48=P48,M48=Q48,N48=R48,O48=S48)),"","!")</f>
        <v/>
      </c>
      <c r="X48" s="61" t="n">
        <v>798.3304</v>
      </c>
      <c r="Y48" s="61" t="n">
        <v>37.0253</v>
      </c>
      <c r="Z48" s="61" t="n">
        <v>41.0374</v>
      </c>
      <c r="AA48" s="61" t="n">
        <v>39.634</v>
      </c>
      <c r="AB48" s="61" t="n">
        <v>13661.55</v>
      </c>
      <c r="AC48" s="61" t="n">
        <v>24.234</v>
      </c>
      <c r="AD48" s="61" t="n">
        <f aca="false">AB48/3600</f>
        <v>3.794875</v>
      </c>
      <c r="AE48" s="65"/>
      <c r="AF48" s="65"/>
      <c r="AG48" s="65"/>
    </row>
    <row r="49" customFormat="false" ht="10.2" hidden="false" customHeight="false" outlineLevel="0" collapsed="false">
      <c r="A49" s="63"/>
      <c r="B49" s="63"/>
      <c r="C49" s="63" t="n">
        <v>32</v>
      </c>
      <c r="D49" s="77" t="n">
        <f aca="false">P49</f>
        <v>396.7624</v>
      </c>
      <c r="E49" s="77" t="n">
        <f aca="false">R49</f>
        <v>38.7094</v>
      </c>
      <c r="F49" s="77" t="n">
        <f aca="false">P49</f>
        <v>396.7624</v>
      </c>
      <c r="G49" s="77" t="n">
        <f aca="false">S49</f>
        <v>36.9587</v>
      </c>
      <c r="H49" s="77" t="n">
        <f aca="false">X49</f>
        <v>397.0544</v>
      </c>
      <c r="I49" s="77" t="n">
        <f aca="false">Z49</f>
        <v>38.7252</v>
      </c>
      <c r="J49" s="77" t="n">
        <f aca="false">X49</f>
        <v>397.0544</v>
      </c>
      <c r="K49" s="78" t="n">
        <f aca="false">AA49</f>
        <v>36.9663</v>
      </c>
      <c r="L49" s="59" t="n">
        <v>396.7624</v>
      </c>
      <c r="M49" s="59" t="n">
        <v>33.6529</v>
      </c>
      <c r="N49" s="59" t="n">
        <v>38.7094</v>
      </c>
      <c r="O49" s="59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43.546</v>
      </c>
      <c r="U49" s="59" t="n">
        <v>22.752</v>
      </c>
      <c r="V49" s="59" t="n">
        <f aca="false">T49/3600</f>
        <v>3.42876277777778</v>
      </c>
      <c r="W49" s="64" t="str">
        <f aca="false">IF(OR(AND(P49="",Q49="",R49="",S49=""),AND(L49=P49,M49=Q49,N49=R49,O49=S49)),"","!")</f>
        <v/>
      </c>
      <c r="X49" s="61" t="n">
        <v>397.0544</v>
      </c>
      <c r="Y49" s="61" t="n">
        <v>33.652</v>
      </c>
      <c r="Z49" s="61" t="n">
        <v>38.7252</v>
      </c>
      <c r="AA49" s="61" t="n">
        <v>36.9663</v>
      </c>
      <c r="AB49" s="61" t="n">
        <v>12370.129</v>
      </c>
      <c r="AC49" s="61" t="n">
        <v>22.672</v>
      </c>
      <c r="AD49" s="61" t="n">
        <f aca="false">AB49/3600</f>
        <v>3.43614694444445</v>
      </c>
      <c r="AE49" s="65"/>
      <c r="AF49" s="65"/>
      <c r="AG49" s="65"/>
    </row>
    <row r="50" customFormat="false" ht="10.8" hidden="false" customHeight="false" outlineLevel="0" collapsed="false">
      <c r="A50" s="63"/>
      <c r="B50" s="66"/>
      <c r="C50" s="66" t="n">
        <v>37</v>
      </c>
      <c r="D50" s="79" t="n">
        <f aca="false">P50</f>
        <v>205.256</v>
      </c>
      <c r="E50" s="79" t="n">
        <f aca="false">R50</f>
        <v>36.6929</v>
      </c>
      <c r="F50" s="79" t="n">
        <f aca="false">P50</f>
        <v>205.256</v>
      </c>
      <c r="G50" s="79" t="n">
        <f aca="false">S50</f>
        <v>34.7621</v>
      </c>
      <c r="H50" s="79" t="n">
        <f aca="false">X50</f>
        <v>204.86</v>
      </c>
      <c r="I50" s="79" t="n">
        <f aca="false">Z50</f>
        <v>36.6855</v>
      </c>
      <c r="J50" s="79" t="n">
        <f aca="false">X50</f>
        <v>204.86</v>
      </c>
      <c r="K50" s="80" t="n">
        <f aca="false">AA50</f>
        <v>34.7861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59" t="n">
        <v>205.256</v>
      </c>
      <c r="Q50" s="59" t="n">
        <v>30.8258</v>
      </c>
      <c r="R50" s="59" t="n">
        <v>36.6929</v>
      </c>
      <c r="S50" s="59" t="n">
        <v>34.7621</v>
      </c>
      <c r="T50" s="59" t="n">
        <v>11664.075</v>
      </c>
      <c r="U50" s="59" t="n">
        <v>22.107</v>
      </c>
      <c r="V50" s="59" t="n">
        <f aca="false">T50/3600</f>
        <v>3.24002083333333</v>
      </c>
      <c r="W50" s="72" t="str">
        <f aca="false">IF(OR(AND(P50="",Q50="",R50="",S50=""),AND(L50=P50,M50=Q50,N50=R50,O50=S50)),"","!")</f>
        <v/>
      </c>
      <c r="X50" s="61" t="n">
        <v>204.86</v>
      </c>
      <c r="Y50" s="61" t="n">
        <v>30.8177</v>
      </c>
      <c r="Z50" s="61" t="n">
        <v>36.6855</v>
      </c>
      <c r="AA50" s="61" t="n">
        <v>34.7861</v>
      </c>
      <c r="AB50" s="61" t="n">
        <v>11651.749</v>
      </c>
      <c r="AC50" s="61" t="n">
        <v>22.019</v>
      </c>
      <c r="AD50" s="61" t="n">
        <f aca="false">AB50/3600</f>
        <v>3.23659694444444</v>
      </c>
      <c r="AE50" s="71"/>
      <c r="AF50" s="71"/>
      <c r="AG50" s="71"/>
    </row>
    <row r="51" customFormat="false" ht="10.2" hidden="false" customHeight="false" outlineLevel="0" collapsed="false">
      <c r="A51" s="63"/>
      <c r="B51" s="55" t="s">
        <v>62</v>
      </c>
      <c r="C51" s="55" t="n">
        <v>22</v>
      </c>
      <c r="D51" s="73" t="n">
        <f aca="false">P51</f>
        <v>1640.8888</v>
      </c>
      <c r="E51" s="73" t="n">
        <f aca="false">R51</f>
        <v>43.0132</v>
      </c>
      <c r="F51" s="73" t="n">
        <f aca="false">P51</f>
        <v>1640.8888</v>
      </c>
      <c r="G51" s="73" t="n">
        <f aca="false">S51</f>
        <v>44.0461</v>
      </c>
      <c r="H51" s="73" t="n">
        <f aca="false">X51</f>
        <v>1639.756</v>
      </c>
      <c r="I51" s="73" t="n">
        <f aca="false">Z51</f>
        <v>43.0243</v>
      </c>
      <c r="J51" s="73" t="n">
        <f aca="false">X51</f>
        <v>1639.756</v>
      </c>
      <c r="K51" s="74" t="n">
        <f aca="false">AA51</f>
        <v>44.042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3867.298</v>
      </c>
      <c r="U51" s="59" t="n">
        <v>32.346</v>
      </c>
      <c r="V51" s="59" t="n">
        <f aca="false">T51/3600</f>
        <v>3.85202722222222</v>
      </c>
      <c r="W51" s="60" t="str">
        <f aca="false">IF(OR(AND(P51="",Q51="",R51="",S51=""),AND(L51=P51,M51=Q51,N51=R51,O51=S51)),"","!")</f>
        <v/>
      </c>
      <c r="X51" s="61" t="n">
        <v>1639.756</v>
      </c>
      <c r="Y51" s="61" t="n">
        <v>38.0466</v>
      </c>
      <c r="Z51" s="61" t="n">
        <v>43.0243</v>
      </c>
      <c r="AA51" s="61" t="n">
        <v>44.0421</v>
      </c>
      <c r="AB51" s="61" t="n">
        <v>13823.399</v>
      </c>
      <c r="AC51" s="61" t="n">
        <v>32.228</v>
      </c>
      <c r="AD51" s="61" t="n">
        <f aca="false">AB51/3600</f>
        <v>3.83983305555556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0976</v>
      </c>
      <c r="I52" s="56" t="n">
        <f aca="false">Z52</f>
        <v>40.9824</v>
      </c>
      <c r="J52" s="56" t="n">
        <f aca="false">X52</f>
        <v>637.0976</v>
      </c>
      <c r="K52" s="57" t="n">
        <f aca="false">AA52</f>
        <v>41.8474</v>
      </c>
      <c r="L52" s="59" t="n">
        <v>637.1816</v>
      </c>
      <c r="M52" s="59" t="n">
        <v>34.8505</v>
      </c>
      <c r="N52" s="59" t="n">
        <v>40.9788</v>
      </c>
      <c r="O52" s="59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263.401</v>
      </c>
      <c r="U52" s="59" t="n">
        <v>30.683</v>
      </c>
      <c r="V52" s="59" t="n">
        <f aca="false">T52/3600</f>
        <v>3.1287225</v>
      </c>
      <c r="W52" s="64" t="str">
        <f aca="false">IF(OR(AND(P52="",Q52="",R52="",S52=""),AND(L52=P52,M52=Q52,N52=R52,O52=S52)),"","!")</f>
        <v/>
      </c>
      <c r="X52" s="61" t="n">
        <v>637.0976</v>
      </c>
      <c r="Y52" s="61" t="n">
        <v>34.8461</v>
      </c>
      <c r="Z52" s="61" t="n">
        <v>40.9824</v>
      </c>
      <c r="AA52" s="61" t="n">
        <v>41.8474</v>
      </c>
      <c r="AB52" s="61" t="n">
        <v>11268.081</v>
      </c>
      <c r="AC52" s="61" t="n">
        <v>30.779</v>
      </c>
      <c r="AD52" s="61" t="n">
        <f aca="false">AB52/3600</f>
        <v>3.1300225</v>
      </c>
      <c r="AE52" s="65"/>
      <c r="AF52" s="65"/>
      <c r="AG52" s="65"/>
    </row>
    <row r="53" customFormat="false" ht="10.2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9632</v>
      </c>
      <c r="I53" s="56" t="n">
        <f aca="false">Z53</f>
        <v>39.4229</v>
      </c>
      <c r="J53" s="56" t="n">
        <f aca="false">X53</f>
        <v>290.9632</v>
      </c>
      <c r="K53" s="57" t="n">
        <f aca="false">AA53</f>
        <v>40.1277</v>
      </c>
      <c r="L53" s="59" t="n">
        <v>291.2776</v>
      </c>
      <c r="M53" s="59" t="n">
        <v>32.0889</v>
      </c>
      <c r="N53" s="59" t="n">
        <v>39.4238</v>
      </c>
      <c r="O53" s="59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376.749</v>
      </c>
      <c r="U53" s="59" t="n">
        <v>28.439</v>
      </c>
      <c r="V53" s="59" t="n">
        <f aca="false">T53/3600</f>
        <v>2.88243027777778</v>
      </c>
      <c r="W53" s="64" t="str">
        <f aca="false">IF(OR(AND(P53="",Q53="",R53="",S53=""),AND(L53=P53,M53=Q53,N53=R53,O53=S53)),"","!")</f>
        <v/>
      </c>
      <c r="X53" s="61" t="n">
        <v>290.9632</v>
      </c>
      <c r="Y53" s="61" t="n">
        <v>32.0853</v>
      </c>
      <c r="Z53" s="61" t="n">
        <v>39.4229</v>
      </c>
      <c r="AA53" s="61" t="n">
        <v>40.1277</v>
      </c>
      <c r="AB53" s="61" t="n">
        <v>10318.042</v>
      </c>
      <c r="AC53" s="61" t="n">
        <v>28.529</v>
      </c>
      <c r="AD53" s="61" t="n">
        <f aca="false">AB53/3600</f>
        <v>2.86612277777778</v>
      </c>
      <c r="AE53" s="65"/>
      <c r="AF53" s="65"/>
      <c r="AG53" s="65"/>
    </row>
    <row r="54" customFormat="false" ht="10.8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8.5608</v>
      </c>
      <c r="I54" s="67" t="n">
        <f aca="false">Z54</f>
        <v>38.1191</v>
      </c>
      <c r="J54" s="67" t="n">
        <f aca="false">X54</f>
        <v>148.5608</v>
      </c>
      <c r="K54" s="68" t="n">
        <f aca="false">AA54</f>
        <v>38.5094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59" t="n">
        <v>148.7144</v>
      </c>
      <c r="Q54" s="59" t="n">
        <v>29.3988</v>
      </c>
      <c r="R54" s="59" t="n">
        <v>38.1093</v>
      </c>
      <c r="S54" s="59" t="n">
        <v>38.5303</v>
      </c>
      <c r="T54" s="59" t="n">
        <v>9860.924</v>
      </c>
      <c r="U54" s="59" t="n">
        <v>26.538</v>
      </c>
      <c r="V54" s="59" t="n">
        <f aca="false">T54/3600</f>
        <v>2.73914555555556</v>
      </c>
      <c r="W54" s="72" t="str">
        <f aca="false">IF(OR(AND(P54="",Q54="",R54="",S54=""),AND(L54=P54,M54=Q54,N54=R54,O54=S54)),"","!")</f>
        <v/>
      </c>
      <c r="X54" s="61" t="n">
        <v>148.5608</v>
      </c>
      <c r="Y54" s="61" t="n">
        <v>29.4046</v>
      </c>
      <c r="Z54" s="61" t="n">
        <v>38.1191</v>
      </c>
      <c r="AA54" s="61" t="n">
        <v>38.5094</v>
      </c>
      <c r="AB54" s="61" t="n">
        <v>9814.477</v>
      </c>
      <c r="AC54" s="61" t="n">
        <v>26.6</v>
      </c>
      <c r="AD54" s="61" t="n">
        <f aca="false">AB54/3600</f>
        <v>2.72624361111111</v>
      </c>
      <c r="AE54" s="71"/>
      <c r="AF54" s="71"/>
      <c r="AG54" s="71"/>
    </row>
    <row r="55" customFormat="false" ht="10.2" hidden="false" customHeight="false" outlineLevel="0" collapsed="false">
      <c r="A55" s="63"/>
      <c r="B55" s="55" t="s">
        <v>64</v>
      </c>
      <c r="C55" s="55" t="n">
        <v>22</v>
      </c>
      <c r="D55" s="75" t="n">
        <f aca="false">P55</f>
        <v>1701.3736</v>
      </c>
      <c r="E55" s="75" t="n">
        <f aca="false">R55</f>
        <v>41.1147</v>
      </c>
      <c r="F55" s="75" t="n">
        <f aca="false">P55</f>
        <v>1701.3736</v>
      </c>
      <c r="G55" s="75" t="n">
        <f aca="false">S55</f>
        <v>41.989</v>
      </c>
      <c r="H55" s="75" t="n">
        <f aca="false">X55</f>
        <v>1701.1632</v>
      </c>
      <c r="I55" s="75" t="n">
        <f aca="false">Z55</f>
        <v>41.1108</v>
      </c>
      <c r="J55" s="75" t="n">
        <f aca="false">X55</f>
        <v>1701.1632</v>
      </c>
      <c r="K55" s="76" t="n">
        <f aca="false">AA55</f>
        <v>41.9858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11837.85</v>
      </c>
      <c r="U55" s="59" t="n">
        <v>26.383</v>
      </c>
      <c r="V55" s="59" t="n">
        <f aca="false">T55/3600</f>
        <v>3.28829166666667</v>
      </c>
      <c r="W55" s="60" t="str">
        <f aca="false">IF(OR(AND(P55="",Q55="",R55="",S55=""),AND(L55=P55,M55=Q55,N55=R55,O55=S55)),"","!")</f>
        <v/>
      </c>
      <c r="X55" s="61" t="n">
        <v>1701.1632</v>
      </c>
      <c r="Y55" s="61" t="n">
        <v>38.3717</v>
      </c>
      <c r="Z55" s="61" t="n">
        <v>41.1108</v>
      </c>
      <c r="AA55" s="61" t="n">
        <v>41.9858</v>
      </c>
      <c r="AB55" s="61" t="n">
        <v>11955.073</v>
      </c>
      <c r="AC55" s="61" t="n">
        <v>26.35</v>
      </c>
      <c r="AD55" s="61" t="n">
        <f aca="false">AB55/3600</f>
        <v>3.3208536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0.2" hidden="false" customHeight="false" outlineLevel="0" collapsed="false">
      <c r="A56" s="63"/>
      <c r="B56" s="63" t="s">
        <v>65</v>
      </c>
      <c r="C56" s="63" t="n">
        <v>27</v>
      </c>
      <c r="D56" s="77" t="n">
        <f aca="false">P56</f>
        <v>796.6776</v>
      </c>
      <c r="E56" s="77" t="n">
        <f aca="false">R56</f>
        <v>38.5144</v>
      </c>
      <c r="F56" s="77" t="n">
        <f aca="false">P56</f>
        <v>796.6776</v>
      </c>
      <c r="G56" s="77" t="n">
        <f aca="false">S56</f>
        <v>39.2394</v>
      </c>
      <c r="H56" s="77" t="n">
        <f aca="false">X56</f>
        <v>796.1992</v>
      </c>
      <c r="I56" s="77" t="n">
        <f aca="false">Z56</f>
        <v>38.5091</v>
      </c>
      <c r="J56" s="77" t="n">
        <f aca="false">X56</f>
        <v>796.1992</v>
      </c>
      <c r="K56" s="78" t="n">
        <f aca="false">AA56</f>
        <v>39.2262</v>
      </c>
      <c r="L56" s="59" t="n">
        <v>796.6776</v>
      </c>
      <c r="M56" s="59" t="n">
        <v>35.0156</v>
      </c>
      <c r="N56" s="59" t="n">
        <v>38.5144</v>
      </c>
      <c r="O56" s="59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312.612</v>
      </c>
      <c r="U56" s="59" t="n">
        <v>24.359</v>
      </c>
      <c r="V56" s="59" t="n">
        <f aca="false">T56/3600</f>
        <v>2.86461444444444</v>
      </c>
      <c r="W56" s="64" t="str">
        <f aca="false">IF(OR(AND(P56="",Q56="",R56="",S56=""),AND(L56=P56,M56=Q56,N56=R56,O56=S56)),"","!")</f>
        <v/>
      </c>
      <c r="X56" s="61" t="n">
        <v>796.1992</v>
      </c>
      <c r="Y56" s="61" t="n">
        <v>35.0128</v>
      </c>
      <c r="Z56" s="61" t="n">
        <v>38.5091</v>
      </c>
      <c r="AA56" s="61" t="n">
        <v>39.2262</v>
      </c>
      <c r="AB56" s="61" t="n">
        <v>10293.107</v>
      </c>
      <c r="AC56" s="61" t="n">
        <v>24.568</v>
      </c>
      <c r="AD56" s="61" t="n">
        <f aca="false">AB56/3600</f>
        <v>2.85919638888889</v>
      </c>
      <c r="AE56" s="65"/>
      <c r="AF56" s="65"/>
      <c r="AG56" s="65"/>
    </row>
    <row r="57" customFormat="false" ht="10.2" hidden="false" customHeight="false" outlineLevel="0" collapsed="false">
      <c r="A57" s="63"/>
      <c r="B57" s="63"/>
      <c r="C57" s="63" t="n">
        <v>32</v>
      </c>
      <c r="D57" s="77" t="n">
        <f aca="false">P57</f>
        <v>374.488</v>
      </c>
      <c r="E57" s="77" t="n">
        <f aca="false">R57</f>
        <v>36.2329</v>
      </c>
      <c r="F57" s="77" t="n">
        <f aca="false">P57</f>
        <v>374.488</v>
      </c>
      <c r="G57" s="77" t="n">
        <f aca="false">S57</f>
        <v>36.9408</v>
      </c>
      <c r="H57" s="77" t="n">
        <f aca="false">X57</f>
        <v>374.3272</v>
      </c>
      <c r="I57" s="77" t="n">
        <f aca="false">Z57</f>
        <v>36.2428</v>
      </c>
      <c r="J57" s="77" t="n">
        <f aca="false">X57</f>
        <v>374.3272</v>
      </c>
      <c r="K57" s="78" t="n">
        <f aca="false">AA57</f>
        <v>36.9441</v>
      </c>
      <c r="L57" s="59" t="n">
        <v>374.488</v>
      </c>
      <c r="M57" s="59" t="n">
        <v>31.756</v>
      </c>
      <c r="N57" s="59" t="n">
        <v>36.2329</v>
      </c>
      <c r="O57" s="59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295.301</v>
      </c>
      <c r="U57" s="59" t="n">
        <v>22.714</v>
      </c>
      <c r="V57" s="59" t="n">
        <f aca="false">T57/3600</f>
        <v>2.58202805555556</v>
      </c>
      <c r="W57" s="64" t="str">
        <f aca="false">IF(OR(AND(P57="",Q57="",R57="",S57=""),AND(L57=P57,M57=Q57,N57=R57,O57=S57)),"","!")</f>
        <v/>
      </c>
      <c r="X57" s="61" t="n">
        <v>374.3272</v>
      </c>
      <c r="Y57" s="61" t="n">
        <v>31.7567</v>
      </c>
      <c r="Z57" s="61" t="n">
        <v>36.2428</v>
      </c>
      <c r="AA57" s="61" t="n">
        <v>36.9441</v>
      </c>
      <c r="AB57" s="61" t="n">
        <v>9323.663</v>
      </c>
      <c r="AC57" s="61" t="n">
        <v>22.661</v>
      </c>
      <c r="AD57" s="61" t="n">
        <f aca="false">AB57/3600</f>
        <v>2.58990638888889</v>
      </c>
      <c r="AE57" s="65"/>
      <c r="AF57" s="65"/>
      <c r="AG57" s="65"/>
    </row>
    <row r="58" customFormat="false" ht="10.8" hidden="false" customHeight="false" outlineLevel="0" collapsed="false">
      <c r="A58" s="63"/>
      <c r="B58" s="66"/>
      <c r="C58" s="66" t="n">
        <v>37</v>
      </c>
      <c r="D58" s="79" t="n">
        <f aca="false">P58</f>
        <v>174.2064</v>
      </c>
      <c r="E58" s="79" t="n">
        <f aca="false">R58</f>
        <v>34.2704</v>
      </c>
      <c r="F58" s="79" t="n">
        <f aca="false">P58</f>
        <v>174.2064</v>
      </c>
      <c r="G58" s="79" t="n">
        <f aca="false">S58</f>
        <v>34.9457</v>
      </c>
      <c r="H58" s="79" t="n">
        <f aca="false">X58</f>
        <v>174.2792</v>
      </c>
      <c r="I58" s="79" t="n">
        <f aca="false">Z58</f>
        <v>34.2883</v>
      </c>
      <c r="J58" s="79" t="n">
        <f aca="false">X58</f>
        <v>174.2792</v>
      </c>
      <c r="K58" s="80" t="n">
        <f aca="false">AA58</f>
        <v>34.9356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59" t="n">
        <v>174.2064</v>
      </c>
      <c r="Q58" s="59" t="n">
        <v>28.8133</v>
      </c>
      <c r="R58" s="59" t="n">
        <v>34.2704</v>
      </c>
      <c r="S58" s="59" t="n">
        <v>34.9457</v>
      </c>
      <c r="T58" s="59" t="n">
        <v>8768.322</v>
      </c>
      <c r="U58" s="59" t="n">
        <v>21.821</v>
      </c>
      <c r="V58" s="59" t="n">
        <f aca="false">T58/3600</f>
        <v>2.435645</v>
      </c>
      <c r="W58" s="72" t="str">
        <f aca="false">IF(OR(AND(P58="",Q58="",R58="",S58=""),AND(L58=P58,M58=Q58,N58=R58,O58=S58)),"","!")</f>
        <v/>
      </c>
      <c r="X58" s="61" t="n">
        <v>174.2792</v>
      </c>
      <c r="Y58" s="61" t="n">
        <v>28.8147</v>
      </c>
      <c r="Z58" s="61" t="n">
        <v>34.2883</v>
      </c>
      <c r="AA58" s="61" t="n">
        <v>34.9356</v>
      </c>
      <c r="AB58" s="61" t="n">
        <v>8774.09</v>
      </c>
      <c r="AC58" s="61" t="n">
        <v>21.959</v>
      </c>
      <c r="AD58" s="61" t="n">
        <f aca="false">AB58/3600</f>
        <v>2.43724722222222</v>
      </c>
      <c r="AE58" s="71"/>
      <c r="AF58" s="71"/>
      <c r="AG58" s="71"/>
    </row>
    <row r="59" customFormat="false" ht="10.2" hidden="false" customHeight="false" outlineLevel="0" collapsed="false">
      <c r="A59" s="63"/>
      <c r="B59" s="55" t="s">
        <v>66</v>
      </c>
      <c r="C59" s="55" t="n">
        <v>22</v>
      </c>
      <c r="D59" s="73" t="n">
        <f aca="false">P59</f>
        <v>1265.9144</v>
      </c>
      <c r="E59" s="73" t="n">
        <f aca="false">R59</f>
        <v>41.1926</v>
      </c>
      <c r="F59" s="73" t="n">
        <f aca="false">P59</f>
        <v>1265.9144</v>
      </c>
      <c r="G59" s="73" t="n">
        <f aca="false">S59</f>
        <v>42.2899</v>
      </c>
      <c r="H59" s="73" t="n">
        <f aca="false">X59</f>
        <v>1264.52</v>
      </c>
      <c r="I59" s="73" t="n">
        <f aca="false">Z59</f>
        <v>41.1928</v>
      </c>
      <c r="J59" s="73" t="n">
        <f aca="false">X59</f>
        <v>1264.52</v>
      </c>
      <c r="K59" s="74" t="n">
        <f aca="false">AA59</f>
        <v>42.293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9892.385</v>
      </c>
      <c r="U59" s="59" t="n">
        <v>16.401</v>
      </c>
      <c r="V59" s="59" t="n">
        <f aca="false">T59/3600</f>
        <v>2.74788472222222</v>
      </c>
      <c r="W59" s="60" t="str">
        <f aca="false">IF(OR(AND(P59="",Q59="",R59="",S59=""),AND(L59=P59,M59=Q59,N59=R59,O59=S59)),"","!")</f>
        <v/>
      </c>
      <c r="X59" s="61" t="n">
        <v>1264.52</v>
      </c>
      <c r="Y59" s="61" t="n">
        <v>39.6572</v>
      </c>
      <c r="Z59" s="61" t="n">
        <v>41.1928</v>
      </c>
      <c r="AA59" s="61" t="n">
        <v>42.2933</v>
      </c>
      <c r="AB59" s="61" t="n">
        <v>9822.197</v>
      </c>
      <c r="AC59" s="61" t="n">
        <v>16.294</v>
      </c>
      <c r="AD59" s="61" t="n">
        <f aca="false">AB59/3600</f>
        <v>2.7283880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8704</v>
      </c>
      <c r="I60" s="56" t="n">
        <f aca="false">Z60</f>
        <v>38.5579</v>
      </c>
      <c r="J60" s="56" t="n">
        <f aca="false">X60</f>
        <v>625.8704</v>
      </c>
      <c r="K60" s="57" t="n">
        <f aca="false">AA60</f>
        <v>39.7693</v>
      </c>
      <c r="L60" s="59" t="n">
        <v>626.0328</v>
      </c>
      <c r="M60" s="59" t="n">
        <v>35.8892</v>
      </c>
      <c r="N60" s="59" t="n">
        <v>38.5457</v>
      </c>
      <c r="O60" s="59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793.765</v>
      </c>
      <c r="U60" s="59" t="n">
        <v>15.275</v>
      </c>
      <c r="V60" s="59" t="n">
        <f aca="false">T60/3600</f>
        <v>2.4427125</v>
      </c>
      <c r="W60" s="64" t="str">
        <f aca="false">IF(OR(AND(P60="",Q60="",R60="",S60=""),AND(L60=P60,M60=Q60,N60=R60,O60=S60)),"","!")</f>
        <v/>
      </c>
      <c r="X60" s="61" t="n">
        <v>625.8704</v>
      </c>
      <c r="Y60" s="61" t="n">
        <v>35.891</v>
      </c>
      <c r="Z60" s="61" t="n">
        <v>38.5579</v>
      </c>
      <c r="AA60" s="61" t="n">
        <v>39.7693</v>
      </c>
      <c r="AB60" s="61" t="n">
        <v>8745.359</v>
      </c>
      <c r="AC60" s="61" t="n">
        <v>15.286</v>
      </c>
      <c r="AD60" s="61" t="n">
        <f aca="false">AB60/3600</f>
        <v>2.42926638888889</v>
      </c>
      <c r="AE60" s="65"/>
      <c r="AF60" s="65"/>
      <c r="AG60" s="65"/>
    </row>
    <row r="61" customFormat="false" ht="10.2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86</v>
      </c>
      <c r="I61" s="56" t="n">
        <f aca="false">Z61</f>
        <v>36.3083</v>
      </c>
      <c r="J61" s="56" t="n">
        <f aca="false">X61</f>
        <v>305.86</v>
      </c>
      <c r="K61" s="57" t="n">
        <f aca="false">AA61</f>
        <v>37.5092</v>
      </c>
      <c r="L61" s="59" t="n">
        <v>305.8872</v>
      </c>
      <c r="M61" s="59" t="n">
        <v>32.4341</v>
      </c>
      <c r="N61" s="59" t="n">
        <v>36.29</v>
      </c>
      <c r="O61" s="59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878.855</v>
      </c>
      <c r="U61" s="59" t="n">
        <v>14.31</v>
      </c>
      <c r="V61" s="59" t="n">
        <f aca="false">T61/3600</f>
        <v>2.18857083333333</v>
      </c>
      <c r="W61" s="64" t="str">
        <f aca="false">IF(OR(AND(P61="",Q61="",R61="",S61=""),AND(L61=P61,M61=Q61,N61=R61,O61=S61)),"","!")</f>
        <v/>
      </c>
      <c r="X61" s="61" t="n">
        <v>305.86</v>
      </c>
      <c r="Y61" s="61" t="n">
        <v>32.4329</v>
      </c>
      <c r="Z61" s="61" t="n">
        <v>36.3083</v>
      </c>
      <c r="AA61" s="61" t="n">
        <v>37.5092</v>
      </c>
      <c r="AB61" s="61" t="n">
        <v>7856.955</v>
      </c>
      <c r="AC61" s="61" t="n">
        <v>14.246</v>
      </c>
      <c r="AD61" s="61" t="n">
        <f aca="false">AB61/3600</f>
        <v>2.1824875</v>
      </c>
      <c r="AE61" s="65"/>
      <c r="AF61" s="65"/>
      <c r="AG61" s="65"/>
    </row>
    <row r="62" customFormat="false" ht="10.8" hidden="false" customHeight="false" outlineLevel="0" collapsed="false">
      <c r="A62" s="66"/>
      <c r="B62" s="66"/>
      <c r="C62" s="66" t="n">
        <v>37</v>
      </c>
      <c r="D62" s="81" t="n">
        <f aca="false">P62</f>
        <v>149.2456</v>
      </c>
      <c r="E62" s="81" t="n">
        <f aca="false">R62</f>
        <v>34.3332</v>
      </c>
      <c r="F62" s="81" t="n">
        <f aca="false">P62</f>
        <v>149.2456</v>
      </c>
      <c r="G62" s="81" t="n">
        <f aca="false">S62</f>
        <v>35.4234</v>
      </c>
      <c r="H62" s="81" t="n">
        <f aca="false">X62</f>
        <v>149.092</v>
      </c>
      <c r="I62" s="81" t="n">
        <f aca="false">Z62</f>
        <v>34.3465</v>
      </c>
      <c r="J62" s="81" t="n">
        <f aca="false">X62</f>
        <v>149.092</v>
      </c>
      <c r="K62" s="82" t="n">
        <f aca="false">AA62</f>
        <v>35.4118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59" t="n">
        <v>149.2456</v>
      </c>
      <c r="Q62" s="59" t="n">
        <v>29.5767</v>
      </c>
      <c r="R62" s="59" t="n">
        <v>34.3332</v>
      </c>
      <c r="S62" s="59" t="n">
        <v>35.4234</v>
      </c>
      <c r="T62" s="59" t="n">
        <v>7317.603</v>
      </c>
      <c r="U62" s="59" t="n">
        <v>13.608</v>
      </c>
      <c r="V62" s="59" t="n">
        <f aca="false">T62/3600</f>
        <v>2.0326675</v>
      </c>
      <c r="W62" s="72" t="str">
        <f aca="false">IF(OR(AND(P62="",Q62="",R62="",S62=""),AND(L62=P62,M62=Q62,N62=R62,O62=S62)),"","!")</f>
        <v/>
      </c>
      <c r="X62" s="61" t="n">
        <v>149.092</v>
      </c>
      <c r="Y62" s="61" t="n">
        <v>29.5641</v>
      </c>
      <c r="Z62" s="61" t="n">
        <v>34.3465</v>
      </c>
      <c r="AA62" s="61" t="n">
        <v>35.4118</v>
      </c>
      <c r="AB62" s="61" t="n">
        <v>7233.454</v>
      </c>
      <c r="AC62" s="61" t="n">
        <v>13.714</v>
      </c>
      <c r="AD62" s="61" t="n">
        <f aca="false">AB62/3600</f>
        <v>2.00929277777778</v>
      </c>
      <c r="AE62" s="71"/>
      <c r="AF62" s="71"/>
      <c r="AG62" s="71"/>
    </row>
    <row r="63" customFormat="false" ht="10.2" hidden="false" customHeight="false" outlineLevel="0" collapsed="false">
      <c r="A63" s="110" t="s">
        <v>67</v>
      </c>
      <c r="B63" s="110" t="s">
        <v>68</v>
      </c>
      <c r="C63" s="110" t="n">
        <v>22</v>
      </c>
      <c r="D63" s="111" t="n">
        <f aca="false">P63</f>
        <v>0</v>
      </c>
      <c r="E63" s="111" t="n">
        <f aca="false">R63</f>
        <v>0</v>
      </c>
      <c r="F63" s="111" t="n">
        <f aca="false">P63</f>
        <v>0</v>
      </c>
      <c r="G63" s="111" t="n">
        <f aca="false">S63</f>
        <v>0</v>
      </c>
      <c r="H63" s="111" t="n">
        <f aca="false">X63</f>
        <v>0</v>
      </c>
      <c r="I63" s="111" t="n">
        <f aca="false">Z63</f>
        <v>0</v>
      </c>
      <c r="J63" s="111" t="n">
        <f aca="false">X63</f>
        <v>0</v>
      </c>
      <c r="K63" s="112" t="n">
        <f aca="false">AA63</f>
        <v>0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4" t="str">
        <f aca="false">IF(OR(AND(P63="",Q63="",R63="",S63=""),AND(L63=P63,M63=Q63,N63=R63,O63=S63)),"","!")</f>
        <v/>
      </c>
      <c r="X63" s="113"/>
      <c r="Y63" s="113"/>
      <c r="Z63" s="113"/>
      <c r="AA63" s="113"/>
      <c r="AB63" s="113"/>
      <c r="AC63" s="113"/>
      <c r="AD63" s="113"/>
      <c r="AE63" s="115"/>
      <c r="AF63" s="115"/>
      <c r="AG63" s="115"/>
    </row>
    <row r="64" customFormat="false" ht="10.2" hidden="false" customHeight="false" outlineLevel="0" collapsed="false">
      <c r="A64" s="116" t="s">
        <v>69</v>
      </c>
      <c r="B64" s="116" t="s">
        <v>70</v>
      </c>
      <c r="C64" s="116" t="n">
        <v>27</v>
      </c>
      <c r="D64" s="117" t="n">
        <f aca="false">P64</f>
        <v>0</v>
      </c>
      <c r="E64" s="117" t="n">
        <f aca="false">R64</f>
        <v>0</v>
      </c>
      <c r="F64" s="117" t="n">
        <f aca="false">P64</f>
        <v>0</v>
      </c>
      <c r="G64" s="117" t="n">
        <f aca="false">S64</f>
        <v>0</v>
      </c>
      <c r="H64" s="117" t="n">
        <f aca="false">X64</f>
        <v>0</v>
      </c>
      <c r="I64" s="117" t="n">
        <f aca="false">Z64</f>
        <v>0</v>
      </c>
      <c r="J64" s="117" t="n">
        <f aca="false">X64</f>
        <v>0</v>
      </c>
      <c r="K64" s="118" t="n">
        <f aca="false">AA64</f>
        <v>0</v>
      </c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20" t="str">
        <f aca="false">IF(OR(AND(P64="",Q64="",R64="",S64=""),AND(L64=P64,M64=Q64,N64=R64,O64=S64)),"","!")</f>
        <v/>
      </c>
      <c r="X64" s="119"/>
      <c r="Y64" s="119"/>
      <c r="Z64" s="119"/>
      <c r="AA64" s="119"/>
      <c r="AB64" s="119"/>
      <c r="AC64" s="119"/>
      <c r="AD64" s="119"/>
      <c r="AE64" s="121"/>
      <c r="AF64" s="121"/>
      <c r="AG64" s="121"/>
    </row>
    <row r="65" customFormat="false" ht="10.2" hidden="false" customHeight="false" outlineLevel="0" collapsed="false">
      <c r="A65" s="116"/>
      <c r="B65" s="116"/>
      <c r="C65" s="116" t="n">
        <v>32</v>
      </c>
      <c r="D65" s="117" t="n">
        <f aca="false">P65</f>
        <v>0</v>
      </c>
      <c r="E65" s="117" t="n">
        <f aca="false">R65</f>
        <v>0</v>
      </c>
      <c r="F65" s="117" t="n">
        <f aca="false">P65</f>
        <v>0</v>
      </c>
      <c r="G65" s="117" t="n">
        <f aca="false">S65</f>
        <v>0</v>
      </c>
      <c r="H65" s="117" t="n">
        <f aca="false">X65</f>
        <v>0</v>
      </c>
      <c r="I65" s="117" t="n">
        <f aca="false">Z65</f>
        <v>0</v>
      </c>
      <c r="J65" s="117" t="n">
        <f aca="false">X65</f>
        <v>0</v>
      </c>
      <c r="K65" s="118" t="n">
        <f aca="false">AA65</f>
        <v>0</v>
      </c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20" t="str">
        <f aca="false">IF(OR(AND(P65="",Q65="",R65="",S65=""),AND(L65=P65,M65=Q65,N65=R65,O65=S65)),"","!")</f>
        <v/>
      </c>
      <c r="X65" s="119"/>
      <c r="Y65" s="119"/>
      <c r="Z65" s="119"/>
      <c r="AA65" s="119"/>
      <c r="AB65" s="119"/>
      <c r="AC65" s="119"/>
      <c r="AD65" s="119"/>
      <c r="AE65" s="121"/>
      <c r="AF65" s="121"/>
      <c r="AG65" s="121"/>
    </row>
    <row r="66" customFormat="false" ht="10.8" hidden="false" customHeight="false" outlineLevel="0" collapsed="false">
      <c r="A66" s="116"/>
      <c r="B66" s="122"/>
      <c r="C66" s="122" t="n">
        <v>37</v>
      </c>
      <c r="D66" s="123" t="n">
        <f aca="false">P66</f>
        <v>0</v>
      </c>
      <c r="E66" s="123" t="n">
        <f aca="false">R66</f>
        <v>0</v>
      </c>
      <c r="F66" s="123" t="n">
        <f aca="false">P66</f>
        <v>0</v>
      </c>
      <c r="G66" s="123" t="n">
        <f aca="false">S66</f>
        <v>0</v>
      </c>
      <c r="H66" s="123" t="n">
        <f aca="false">X66</f>
        <v>0</v>
      </c>
      <c r="I66" s="123" t="n">
        <f aca="false">Z66</f>
        <v>0</v>
      </c>
      <c r="J66" s="123" t="n">
        <f aca="false">X66</f>
        <v>0</v>
      </c>
      <c r="K66" s="124" t="n">
        <f aca="false">AA66</f>
        <v>0</v>
      </c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6" t="str">
        <f aca="false">IF(OR(AND(P66="",Q66="",R66="",S66=""),AND(L66=P66,M66=Q66,N66=R66,O66=S66)),"","!")</f>
        <v/>
      </c>
      <c r="X66" s="125"/>
      <c r="Y66" s="125"/>
      <c r="Z66" s="125"/>
      <c r="AA66" s="125"/>
      <c r="AB66" s="125"/>
      <c r="AC66" s="125"/>
      <c r="AD66" s="125"/>
      <c r="AE66" s="127"/>
      <c r="AF66" s="127"/>
      <c r="AG66" s="127"/>
    </row>
    <row r="67" customFormat="false" ht="10.2" hidden="false" customHeight="false" outlineLevel="0" collapsed="false">
      <c r="A67" s="116"/>
      <c r="B67" s="110" t="s">
        <v>71</v>
      </c>
      <c r="C67" s="110" t="n">
        <v>22</v>
      </c>
      <c r="D67" s="128" t="n">
        <f aca="false">P67</f>
        <v>0</v>
      </c>
      <c r="E67" s="128" t="n">
        <f aca="false">R67</f>
        <v>0</v>
      </c>
      <c r="F67" s="128" t="n">
        <f aca="false">P67</f>
        <v>0</v>
      </c>
      <c r="G67" s="128" t="n">
        <f aca="false">S67</f>
        <v>0</v>
      </c>
      <c r="H67" s="128" t="n">
        <f aca="false">X67</f>
        <v>0</v>
      </c>
      <c r="I67" s="128" t="n">
        <f aca="false">Z67</f>
        <v>0</v>
      </c>
      <c r="J67" s="128" t="n">
        <f aca="false">X67</f>
        <v>0</v>
      </c>
      <c r="K67" s="129" t="n">
        <f aca="false">AA67</f>
        <v>0</v>
      </c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4" t="str">
        <f aca="false">IF(OR(AND(P67="",Q67="",R67="",S67=""),AND(L67=P67,M67=Q67,N67=R67,O67=S67)),"","!")</f>
        <v/>
      </c>
      <c r="X67" s="113"/>
      <c r="Y67" s="113"/>
      <c r="Z67" s="113"/>
      <c r="AA67" s="113"/>
      <c r="AB67" s="113"/>
      <c r="AC67" s="113"/>
      <c r="AD67" s="113"/>
      <c r="AE67" s="115"/>
      <c r="AF67" s="115"/>
      <c r="AG67" s="115"/>
    </row>
    <row r="68" customFormat="false" ht="10.2" hidden="false" customHeight="false" outlineLevel="0" collapsed="false">
      <c r="A68" s="116"/>
      <c r="B68" s="116" t="s">
        <v>72</v>
      </c>
      <c r="C68" s="116" t="n">
        <v>27</v>
      </c>
      <c r="D68" s="130" t="n">
        <f aca="false">P68</f>
        <v>0</v>
      </c>
      <c r="E68" s="130" t="n">
        <f aca="false">R68</f>
        <v>0</v>
      </c>
      <c r="F68" s="130" t="n">
        <f aca="false">P68</f>
        <v>0</v>
      </c>
      <c r="G68" s="130" t="n">
        <f aca="false">S68</f>
        <v>0</v>
      </c>
      <c r="H68" s="130" t="n">
        <f aca="false">X68</f>
        <v>0</v>
      </c>
      <c r="I68" s="130" t="n">
        <f aca="false">Z68</f>
        <v>0</v>
      </c>
      <c r="J68" s="130" t="n">
        <f aca="false">X68</f>
        <v>0</v>
      </c>
      <c r="K68" s="131" t="n">
        <f aca="false">AA68</f>
        <v>0</v>
      </c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20" t="str">
        <f aca="false">IF(OR(AND(P68="",Q68="",R68="",S68=""),AND(L68=P68,M68=Q68,N68=R68,O68=S68)),"","!")</f>
        <v/>
      </c>
      <c r="X68" s="119"/>
      <c r="Y68" s="119"/>
      <c r="Z68" s="119"/>
      <c r="AA68" s="119"/>
      <c r="AB68" s="119"/>
      <c r="AC68" s="119"/>
      <c r="AD68" s="119"/>
      <c r="AE68" s="121"/>
      <c r="AF68" s="121"/>
      <c r="AG68" s="121"/>
    </row>
    <row r="69" customFormat="false" ht="10.2" hidden="false" customHeight="false" outlineLevel="0" collapsed="false">
      <c r="A69" s="116"/>
      <c r="B69" s="116"/>
      <c r="C69" s="116" t="n">
        <v>32</v>
      </c>
      <c r="D69" s="130" t="n">
        <f aca="false">P69</f>
        <v>0</v>
      </c>
      <c r="E69" s="130" t="n">
        <f aca="false">R69</f>
        <v>0</v>
      </c>
      <c r="F69" s="130" t="n">
        <f aca="false">P69</f>
        <v>0</v>
      </c>
      <c r="G69" s="130" t="n">
        <f aca="false">S69</f>
        <v>0</v>
      </c>
      <c r="H69" s="130" t="n">
        <f aca="false">X69</f>
        <v>0</v>
      </c>
      <c r="I69" s="130" t="n">
        <f aca="false">Z69</f>
        <v>0</v>
      </c>
      <c r="J69" s="130" t="n">
        <f aca="false">X69</f>
        <v>0</v>
      </c>
      <c r="K69" s="131" t="n">
        <f aca="false">AA69</f>
        <v>0</v>
      </c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20" t="str">
        <f aca="false">IF(OR(AND(P69="",Q69="",R69="",S69=""),AND(L69=P69,M69=Q69,N69=R69,O69=S69)),"","!")</f>
        <v/>
      </c>
      <c r="X69" s="119"/>
      <c r="Y69" s="119"/>
      <c r="Z69" s="119"/>
      <c r="AA69" s="119"/>
      <c r="AB69" s="119"/>
      <c r="AC69" s="119"/>
      <c r="AD69" s="119"/>
      <c r="AE69" s="121"/>
      <c r="AF69" s="121"/>
      <c r="AG69" s="121"/>
    </row>
    <row r="70" customFormat="false" ht="10.8" hidden="false" customHeight="false" outlineLevel="0" collapsed="false">
      <c r="A70" s="116"/>
      <c r="B70" s="122"/>
      <c r="C70" s="122" t="n">
        <v>37</v>
      </c>
      <c r="D70" s="132" t="n">
        <f aca="false">P70</f>
        <v>0</v>
      </c>
      <c r="E70" s="132" t="n">
        <f aca="false">R70</f>
        <v>0</v>
      </c>
      <c r="F70" s="132" t="n">
        <f aca="false">P70</f>
        <v>0</v>
      </c>
      <c r="G70" s="132" t="n">
        <f aca="false">S70</f>
        <v>0</v>
      </c>
      <c r="H70" s="132" t="n">
        <f aca="false">X70</f>
        <v>0</v>
      </c>
      <c r="I70" s="132" t="n">
        <f aca="false">Z70</f>
        <v>0</v>
      </c>
      <c r="J70" s="132" t="n">
        <f aca="false">X70</f>
        <v>0</v>
      </c>
      <c r="K70" s="133" t="n">
        <f aca="false">AA70</f>
        <v>0</v>
      </c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6" t="str">
        <f aca="false">IF(OR(AND(P70="",Q70="",R70="",S70=""),AND(L70=P70,M70=Q70,N70=R70,O70=S70)),"","!")</f>
        <v/>
      </c>
      <c r="X70" s="125"/>
      <c r="Y70" s="125"/>
      <c r="Z70" s="125"/>
      <c r="AA70" s="125"/>
      <c r="AB70" s="125"/>
      <c r="AC70" s="125"/>
      <c r="AD70" s="125"/>
      <c r="AE70" s="127"/>
      <c r="AF70" s="127"/>
      <c r="AG70" s="127"/>
    </row>
    <row r="71" customFormat="false" ht="10.2" hidden="false" customHeight="false" outlineLevel="0" collapsed="false">
      <c r="A71" s="116"/>
      <c r="B71" s="110" t="s">
        <v>73</v>
      </c>
      <c r="C71" s="110" t="n">
        <v>22</v>
      </c>
      <c r="D71" s="128" t="n">
        <f aca="false">P71</f>
        <v>0</v>
      </c>
      <c r="E71" s="128" t="n">
        <f aca="false">R71</f>
        <v>0</v>
      </c>
      <c r="F71" s="128" t="n">
        <f aca="false">P71</f>
        <v>0</v>
      </c>
      <c r="G71" s="128" t="n">
        <f aca="false">S71</f>
        <v>0</v>
      </c>
      <c r="H71" s="128" t="n">
        <f aca="false">X71</f>
        <v>0</v>
      </c>
      <c r="I71" s="128" t="n">
        <f aca="false">Z71</f>
        <v>0</v>
      </c>
      <c r="J71" s="128" t="n">
        <f aca="false">X71</f>
        <v>0</v>
      </c>
      <c r="K71" s="129" t="n">
        <f aca="false">AA71</f>
        <v>0</v>
      </c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4" t="str">
        <f aca="false">IF(OR(AND(P71="",Q71="",R71="",S71=""),AND(L71=P71,M71=Q71,N71=R71,O71=S71)),"","!")</f>
        <v/>
      </c>
      <c r="X71" s="113"/>
      <c r="Y71" s="113"/>
      <c r="Z71" s="113"/>
      <c r="AA71" s="113"/>
      <c r="AB71" s="113"/>
      <c r="AC71" s="113"/>
      <c r="AD71" s="113"/>
      <c r="AE71" s="115"/>
      <c r="AF71" s="115"/>
      <c r="AG71" s="115"/>
    </row>
    <row r="72" customFormat="false" ht="10.2" hidden="false" customHeight="false" outlineLevel="0" collapsed="false">
      <c r="A72" s="116"/>
      <c r="B72" s="116" t="s">
        <v>74</v>
      </c>
      <c r="C72" s="116" t="n">
        <v>27</v>
      </c>
      <c r="D72" s="130" t="n">
        <f aca="false">P72</f>
        <v>0</v>
      </c>
      <c r="E72" s="130" t="n">
        <f aca="false">R72</f>
        <v>0</v>
      </c>
      <c r="F72" s="130" t="n">
        <f aca="false">P72</f>
        <v>0</v>
      </c>
      <c r="G72" s="130" t="n">
        <f aca="false">S72</f>
        <v>0</v>
      </c>
      <c r="H72" s="130" t="n">
        <f aca="false">X72</f>
        <v>0</v>
      </c>
      <c r="I72" s="130" t="n">
        <f aca="false">Z72</f>
        <v>0</v>
      </c>
      <c r="J72" s="130" t="n">
        <f aca="false">X72</f>
        <v>0</v>
      </c>
      <c r="K72" s="131" t="n">
        <f aca="false">AA72</f>
        <v>0</v>
      </c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20" t="str">
        <f aca="false">IF(OR(AND(P72="",Q72="",R72="",S72=""),AND(L72=P72,M72=Q72,N72=R72,O72=S72)),"","!")</f>
        <v/>
      </c>
      <c r="X72" s="119"/>
      <c r="Y72" s="119"/>
      <c r="Z72" s="119"/>
      <c r="AA72" s="119"/>
      <c r="AB72" s="119"/>
      <c r="AC72" s="119"/>
      <c r="AD72" s="119"/>
      <c r="AE72" s="121"/>
      <c r="AF72" s="121"/>
      <c r="AG72" s="121"/>
    </row>
    <row r="73" customFormat="false" ht="10.2" hidden="false" customHeight="false" outlineLevel="0" collapsed="false">
      <c r="A73" s="116"/>
      <c r="B73" s="116"/>
      <c r="C73" s="116" t="n">
        <v>32</v>
      </c>
      <c r="D73" s="130" t="n">
        <f aca="false">P73</f>
        <v>0</v>
      </c>
      <c r="E73" s="130" t="n">
        <f aca="false">R73</f>
        <v>0</v>
      </c>
      <c r="F73" s="130" t="n">
        <f aca="false">P73</f>
        <v>0</v>
      </c>
      <c r="G73" s="130" t="n">
        <f aca="false">S73</f>
        <v>0</v>
      </c>
      <c r="H73" s="130" t="n">
        <f aca="false">X73</f>
        <v>0</v>
      </c>
      <c r="I73" s="130" t="n">
        <f aca="false">Z73</f>
        <v>0</v>
      </c>
      <c r="J73" s="130" t="n">
        <f aca="false">X73</f>
        <v>0</v>
      </c>
      <c r="K73" s="131" t="n">
        <f aca="false">AA73</f>
        <v>0</v>
      </c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20" t="str">
        <f aca="false">IF(OR(AND(P73="",Q73="",R73="",S73=""),AND(L73=P73,M73=Q73,N73=R73,O73=S73)),"","!")</f>
        <v/>
      </c>
      <c r="X73" s="119"/>
      <c r="Y73" s="119"/>
      <c r="Z73" s="119"/>
      <c r="AA73" s="119"/>
      <c r="AB73" s="119"/>
      <c r="AC73" s="119"/>
      <c r="AD73" s="119"/>
      <c r="AE73" s="121"/>
      <c r="AF73" s="121"/>
      <c r="AG73" s="121"/>
    </row>
    <row r="74" customFormat="false" ht="10.8" hidden="false" customHeight="false" outlineLevel="0" collapsed="false">
      <c r="A74" s="122"/>
      <c r="B74" s="122"/>
      <c r="C74" s="122" t="n">
        <v>37</v>
      </c>
      <c r="D74" s="134" t="n">
        <f aca="false">P74</f>
        <v>0</v>
      </c>
      <c r="E74" s="134" t="n">
        <f aca="false">R74</f>
        <v>0</v>
      </c>
      <c r="F74" s="134" t="n">
        <f aca="false">P74</f>
        <v>0</v>
      </c>
      <c r="G74" s="134" t="n">
        <f aca="false">S74</f>
        <v>0</v>
      </c>
      <c r="H74" s="134" t="n">
        <f aca="false">X74</f>
        <v>0</v>
      </c>
      <c r="I74" s="134" t="n">
        <f aca="false">Z74</f>
        <v>0</v>
      </c>
      <c r="J74" s="134" t="n">
        <f aca="false">X74</f>
        <v>0</v>
      </c>
      <c r="K74" s="135" t="n">
        <f aca="false">AA74</f>
        <v>0</v>
      </c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6" t="str">
        <f aca="false">IF(OR(AND(P74="",Q74="",R74="",S74=""),AND(L74=P74,M74=Q74,N74=R74,O74=S74)),"","!")</f>
        <v/>
      </c>
      <c r="X74" s="125"/>
      <c r="Y74" s="125"/>
      <c r="Z74" s="125"/>
      <c r="AA74" s="125"/>
      <c r="AB74" s="125"/>
      <c r="AC74" s="125"/>
      <c r="AD74" s="125"/>
      <c r="AE74" s="127"/>
      <c r="AF74" s="127"/>
      <c r="AG74" s="127"/>
    </row>
    <row r="75" customFormat="false" ht="10.2" hidden="false" customHeight="false" outlineLevel="0" collapsed="false">
      <c r="A75" s="83"/>
      <c r="B75" s="83" t="s">
        <v>5</v>
      </c>
      <c r="C75" s="83"/>
      <c r="D75" s="84"/>
      <c r="E75" s="85"/>
      <c r="F75" s="85"/>
      <c r="G75" s="86"/>
      <c r="H75" s="86"/>
      <c r="I75" s="86"/>
      <c r="J75" s="86"/>
      <c r="K75" s="86"/>
      <c r="L75" s="86"/>
      <c r="M75" s="86"/>
      <c r="N75" s="86"/>
      <c r="O75" s="86"/>
      <c r="W75" s="87"/>
      <c r="AE75" s="88" t="e">
        <f aca="false">AVERAGE(AE3,AE7)</f>
        <v>#VALUE!</v>
      </c>
      <c r="AF75" s="88" t="e">
        <f aca="false">AVERAGE(AF3,AF7)</f>
        <v>#VALUE!</v>
      </c>
      <c r="AG75" s="88" t="e">
        <f aca="false">AVERAGE(AG3,AG7)</f>
        <v>#VALUE!</v>
      </c>
    </row>
    <row r="76" customFormat="false" ht="10.2" hidden="false" customHeight="false" outlineLevel="0" collapsed="false">
      <c r="A76" s="83"/>
      <c r="B76" s="83" t="s">
        <v>6</v>
      </c>
      <c r="C76" s="83"/>
      <c r="D76" s="89"/>
      <c r="E76" s="85"/>
      <c r="F76" s="85"/>
      <c r="G76" s="86"/>
      <c r="H76" s="86"/>
      <c r="I76" s="86"/>
      <c r="J76" s="86"/>
      <c r="K76" s="86"/>
      <c r="L76" s="86"/>
      <c r="M76" s="86"/>
      <c r="N76" s="86"/>
      <c r="O76" s="86"/>
      <c r="W76" s="87"/>
      <c r="AE76" s="88" t="e">
        <f aca="false">AVERAGE(AE11,AE15,AE19,AE23,AE27,AE85)</f>
        <v>#VALUE!</v>
      </c>
      <c r="AF76" s="88" t="e">
        <f aca="false">AVERAGE(AF11,AF15,AF19,AF23,AF27,AF85)</f>
        <v>#VALUE!</v>
      </c>
      <c r="AG76" s="88" t="e">
        <f aca="false">AVERAGE(AG11,AG15,AG19,AG23,AG27,AG85)</f>
        <v>#VALUE!</v>
      </c>
    </row>
    <row r="77" customFormat="false" ht="10.2" hidden="false" customHeight="false" outlineLevel="0" collapsed="false">
      <c r="A77" s="83"/>
      <c r="B77" s="83" t="s">
        <v>7</v>
      </c>
      <c r="C77" s="83"/>
      <c r="D77" s="89"/>
      <c r="E77" s="85"/>
      <c r="F77" s="85"/>
      <c r="G77" s="86"/>
      <c r="H77" s="86"/>
      <c r="I77" s="86"/>
      <c r="J77" s="86"/>
      <c r="K77" s="86"/>
      <c r="L77" s="86"/>
      <c r="M77" s="86"/>
      <c r="N77" s="86"/>
      <c r="O77" s="86"/>
      <c r="W77" s="87"/>
      <c r="AE77" s="88" t="e">
        <f aca="false">AVERAGE(AE31,AE35,AE39,AE43)</f>
        <v>#VALUE!</v>
      </c>
      <c r="AF77" s="88" t="e">
        <f aca="false">AVERAGE(AF31,AF35,AF39,AF43)</f>
        <v>#VALUE!</v>
      </c>
      <c r="AG77" s="88" t="e">
        <f aca="false">AVERAGE(AG31,AG35,AG39,AG43)</f>
        <v>#VALUE!</v>
      </c>
    </row>
    <row r="78" customFormat="false" ht="10.2" hidden="false" customHeight="false" outlineLevel="0" collapsed="false">
      <c r="A78" s="83"/>
      <c r="B78" s="83" t="s">
        <v>8</v>
      </c>
      <c r="C78" s="83"/>
      <c r="D78" s="89"/>
      <c r="E78" s="85"/>
      <c r="F78" s="85"/>
      <c r="G78" s="86"/>
      <c r="H78" s="86"/>
      <c r="I78" s="86"/>
      <c r="J78" s="86"/>
      <c r="K78" s="86"/>
      <c r="L78" s="86"/>
      <c r="M78" s="86"/>
      <c r="N78" s="86"/>
      <c r="O78" s="86"/>
      <c r="W78" s="90"/>
      <c r="AE78" s="91" t="e">
        <f aca="false">AVERAGE(AE47,AE55,AE51,AE59)</f>
        <v>#VALUE!</v>
      </c>
      <c r="AF78" s="91" t="e">
        <f aca="false">AVERAGE(AF47,AF55,AF51,AF59)</f>
        <v>#VALUE!</v>
      </c>
      <c r="AG78" s="91" t="e">
        <f aca="false">AVERAGE(AG47,AG55,AG51,AG59)</f>
        <v>#VALUE!</v>
      </c>
    </row>
    <row r="79" customFormat="false" ht="10.2" hidden="false" customHeight="false" outlineLevel="0" collapsed="false">
      <c r="A79" s="136"/>
      <c r="B79" s="136" t="s">
        <v>9</v>
      </c>
      <c r="C79" s="136"/>
      <c r="D79" s="137"/>
      <c r="E79" s="138"/>
      <c r="F79" s="138"/>
      <c r="G79" s="139"/>
      <c r="H79" s="139"/>
      <c r="I79" s="139"/>
      <c r="J79" s="139"/>
      <c r="K79" s="139"/>
      <c r="L79" s="139"/>
      <c r="M79" s="139"/>
      <c r="N79" s="139"/>
      <c r="O79" s="139"/>
      <c r="P79" s="140"/>
      <c r="Q79" s="140"/>
      <c r="R79" s="140"/>
      <c r="S79" s="140"/>
      <c r="T79" s="140"/>
      <c r="U79" s="140"/>
      <c r="V79" s="140"/>
      <c r="W79" s="141"/>
      <c r="X79" s="140"/>
      <c r="Y79" s="140"/>
      <c r="Z79" s="140"/>
      <c r="AA79" s="140"/>
      <c r="AB79" s="140"/>
      <c r="AC79" s="140"/>
      <c r="AD79" s="140"/>
      <c r="AE79" s="142"/>
      <c r="AF79" s="142"/>
      <c r="AG79" s="142"/>
    </row>
    <row r="80" customFormat="false" ht="10.2" hidden="false" customHeight="false" outlineLevel="0" collapsed="false">
      <c r="A80" s="83"/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4"/>
      <c r="M80" s="94"/>
      <c r="N80" s="94"/>
      <c r="O80" s="94"/>
      <c r="P80" s="96"/>
      <c r="Q80" s="96"/>
      <c r="R80" s="96"/>
      <c r="S80" s="96"/>
      <c r="T80" s="96"/>
      <c r="U80" s="96"/>
      <c r="V80" s="96"/>
      <c r="W80" s="97"/>
      <c r="X80" s="96"/>
      <c r="Y80" s="96"/>
      <c r="Z80" s="96"/>
      <c r="AA80" s="96"/>
      <c r="AB80" s="96"/>
      <c r="AC80" s="96"/>
      <c r="AD80" s="96"/>
      <c r="AE80" s="98" t="e">
        <f aca="false">AVERAGE(AE3,AE7,AE11,AE15,AE19,AE23,AE27,AE31,AE35,AE39,AE43,AE47,AE55,AE51,AE59)</f>
        <v>#VALUE!</v>
      </c>
      <c r="AF80" s="98" t="e">
        <f aca="false">AVERAGE(AF3,AF7,AF11,AF15,AF19,AF23,AF27,AF31,AF35,AF39,AF43,AF47,AF55,AF51,AF59)</f>
        <v>#VALUE!</v>
      </c>
      <c r="AG80" s="98" t="e">
        <f aca="false">AVERAGE(AG3,AG7,AG11,AG15,AG19,AG23,AG27,AG31,AG35,AG39,AG43,AG47,AG55,AG51,AG59)</f>
        <v>#VALUE!</v>
      </c>
    </row>
    <row r="81" customFormat="false" ht="10.2" hidden="false" customHeight="false" outlineLevel="0" collapsed="false">
      <c r="A81" s="83"/>
      <c r="B81" s="83" t="s">
        <v>75</v>
      </c>
      <c r="C81" s="83"/>
      <c r="T81" s="88"/>
      <c r="U81" s="88" t="n">
        <f aca="false">GEOMEAN(U3:U62)</f>
        <v>93.9119279181698</v>
      </c>
      <c r="V81" s="88" t="n">
        <f aca="false">GEOMEAN(V3:V62)</f>
        <v>15.3965949791038</v>
      </c>
      <c r="AB81" s="88"/>
      <c r="AC81" s="88" t="n">
        <f aca="false">GEOMEAN(AC3:AC62)</f>
        <v>93.9492125397326</v>
      </c>
      <c r="AD81" s="88" t="n">
        <f aca="false">GEOMEAN(AD3:AD62)</f>
        <v>15.3476394553274</v>
      </c>
    </row>
    <row r="82" customFormat="false" ht="10.2" hidden="false" customHeight="false" outlineLevel="0" collapsed="false">
      <c r="A82" s="83"/>
      <c r="B82" s="83" t="s">
        <v>76</v>
      </c>
      <c r="C82" s="83"/>
      <c r="AB82" s="99"/>
      <c r="AC82" s="99" t="n">
        <f aca="false">AC81/U81</f>
        <v>1.00039701689007</v>
      </c>
      <c r="AD82" s="99" t="n">
        <f aca="false">AD81/V81</f>
        <v>0.996820366851059</v>
      </c>
    </row>
    <row r="83" customFormat="false" ht="10.2" hidden="false" customHeight="false" outlineLevel="0" collapsed="false">
      <c r="A83" s="83"/>
      <c r="B83" s="83" t="s">
        <v>77</v>
      </c>
      <c r="C83" s="83"/>
      <c r="T83" s="87"/>
      <c r="U83" s="87" t="n">
        <f aca="false">SUM(U3:U62)/3600</f>
        <v>2.532945</v>
      </c>
      <c r="V83" s="87" t="n">
        <f aca="false">SUM(V3:V62)</f>
        <v>1599.774365</v>
      </c>
      <c r="AB83" s="87"/>
      <c r="AC83" s="87" t="n">
        <f aca="false">SUM(AC3:AC62)/3600</f>
        <v>2.5331725</v>
      </c>
      <c r="AD83" s="87" t="n">
        <f aca="false">SUM(AD3:AD62)</f>
        <v>1589.31525805556</v>
      </c>
    </row>
    <row r="84" customFormat="false" ht="10.8" hidden="false" customHeight="false" outlineLevel="0" collapsed="false"/>
    <row r="85" customFormat="false" ht="10.2" hidden="false" customHeight="false" outlineLevel="0" collapsed="false">
      <c r="B85" s="100" t="s">
        <v>39</v>
      </c>
      <c r="C85" s="100" t="n">
        <v>22</v>
      </c>
      <c r="D85" s="73" t="n">
        <f aca="false">P85</f>
        <v>4921.464</v>
      </c>
      <c r="E85" s="73" t="n">
        <f aca="false">R85</f>
        <v>45.4888</v>
      </c>
      <c r="F85" s="73" t="n">
        <f aca="false">P85</f>
        <v>4921.464</v>
      </c>
      <c r="G85" s="73" t="n">
        <f aca="false">S85</f>
        <v>46.3411</v>
      </c>
      <c r="H85" s="73" t="n">
        <f aca="false">X85</f>
        <v>4921.2</v>
      </c>
      <c r="I85" s="73" t="n">
        <f aca="false">Z85</f>
        <v>45.484</v>
      </c>
      <c r="J85" s="73" t="n">
        <f aca="false">X85</f>
        <v>4921.2</v>
      </c>
      <c r="K85" s="74" t="n">
        <f aca="false">AA85</f>
        <v>46.3378</v>
      </c>
      <c r="L85" s="58"/>
      <c r="M85" s="58"/>
      <c r="N85" s="58"/>
      <c r="O85" s="58"/>
      <c r="P85" s="59" t="n">
        <v>4921.464</v>
      </c>
      <c r="Q85" s="59" t="n">
        <v>42.6553</v>
      </c>
      <c r="R85" s="59" t="n">
        <v>45.4888</v>
      </c>
      <c r="S85" s="59" t="n">
        <v>46.3411</v>
      </c>
      <c r="T85" s="59"/>
      <c r="U85" s="59"/>
      <c r="V85" s="59"/>
      <c r="W85" s="101"/>
      <c r="X85" s="61" t="n">
        <v>4921.2</v>
      </c>
      <c r="Y85" s="61" t="n">
        <v>42.6449</v>
      </c>
      <c r="Z85" s="61" t="n">
        <v>45.484</v>
      </c>
      <c r="AA85" s="61" t="n">
        <v>46.3378</v>
      </c>
      <c r="AB85" s="61" t="n">
        <v>190361.205</v>
      </c>
      <c r="AC85" s="61" t="n">
        <v>179.796</v>
      </c>
      <c r="AD85" s="61" t="n">
        <f aca="false">AB85/3600</f>
        <v>52.8781125</v>
      </c>
      <c r="AE85" s="62" t="e">
        <f aca="false">RBJM($P85:$Q88,X85:Y88)</f>
        <v>#VALUE!</v>
      </c>
      <c r="AF85" s="62" t="e">
        <f aca="false">RBJM($D85:$E88,H85:I88)</f>
        <v>#VALUE!</v>
      </c>
      <c r="AG85" s="62" t="e">
        <f aca="false">RBJM($F85:$G88,J85:K88)</f>
        <v>#VALUE!</v>
      </c>
    </row>
    <row r="86" customFormat="false" ht="10.2" hidden="false" customHeight="false" outlineLevel="0" collapsed="false">
      <c r="B86" s="102" t="s">
        <v>78</v>
      </c>
      <c r="C86" s="102" t="n">
        <v>27</v>
      </c>
      <c r="D86" s="56" t="n">
        <f aca="false">P86</f>
        <v>2265.4144</v>
      </c>
      <c r="E86" s="56" t="n">
        <f aca="false">R86</f>
        <v>44.0551</v>
      </c>
      <c r="F86" s="56" t="n">
        <f aca="false">P86</f>
        <v>2265.4144</v>
      </c>
      <c r="G86" s="56" t="n">
        <f aca="false">S86</f>
        <v>44.4878</v>
      </c>
      <c r="H86" s="56" t="n">
        <f aca="false">X86</f>
        <v>2266.3584</v>
      </c>
      <c r="I86" s="56" t="n">
        <f aca="false">Z86</f>
        <v>44.0496</v>
      </c>
      <c r="J86" s="56" t="n">
        <f aca="false">X86</f>
        <v>2266.3584</v>
      </c>
      <c r="K86" s="57" t="n">
        <f aca="false">AA86</f>
        <v>44.4928</v>
      </c>
      <c r="L86" s="59"/>
      <c r="M86" s="59"/>
      <c r="N86" s="59"/>
      <c r="O86" s="59"/>
      <c r="P86" s="59" t="n">
        <v>2265.4144</v>
      </c>
      <c r="Q86" s="59" t="n">
        <v>40.7424</v>
      </c>
      <c r="R86" s="59" t="n">
        <v>44.0551</v>
      </c>
      <c r="S86" s="59" t="n">
        <v>44.4878</v>
      </c>
      <c r="T86" s="59"/>
      <c r="U86" s="59"/>
      <c r="V86" s="59"/>
      <c r="W86" s="65"/>
      <c r="X86" s="61" t="n">
        <v>2266.3584</v>
      </c>
      <c r="Y86" s="61" t="n">
        <v>40.7325</v>
      </c>
      <c r="Z86" s="61" t="n">
        <v>44.0496</v>
      </c>
      <c r="AA86" s="61" t="n">
        <v>44.4928</v>
      </c>
      <c r="AB86" s="61" t="n">
        <v>165407.035</v>
      </c>
      <c r="AC86" s="61" t="n">
        <v>175.442</v>
      </c>
      <c r="AD86" s="61" t="n">
        <f aca="false">AB86/3600</f>
        <v>45.9463986111111</v>
      </c>
      <c r="AE86" s="65"/>
      <c r="AF86" s="65"/>
      <c r="AG86" s="65"/>
    </row>
    <row r="87" customFormat="false" ht="10.2" hidden="false" customHeight="false" outlineLevel="0" collapsed="false">
      <c r="B87" s="102"/>
      <c r="C87" s="102" t="n">
        <v>32</v>
      </c>
      <c r="D87" s="56" t="n">
        <f aca="false">P87</f>
        <v>1114.744</v>
      </c>
      <c r="E87" s="56" t="n">
        <f aca="false">R87</f>
        <v>42.4471</v>
      </c>
      <c r="F87" s="56" t="n">
        <f aca="false">P87</f>
        <v>1114.744</v>
      </c>
      <c r="G87" s="56" t="n">
        <f aca="false">S87</f>
        <v>42.6016</v>
      </c>
      <c r="H87" s="56" t="n">
        <f aca="false">X87</f>
        <v>1114.3904</v>
      </c>
      <c r="I87" s="56" t="n">
        <f aca="false">Z87</f>
        <v>42.4521</v>
      </c>
      <c r="J87" s="56" t="n">
        <f aca="false">X87</f>
        <v>1114.3904</v>
      </c>
      <c r="K87" s="57" t="n">
        <f aca="false">AA87</f>
        <v>42.5957</v>
      </c>
      <c r="L87" s="59"/>
      <c r="M87" s="59"/>
      <c r="N87" s="59"/>
      <c r="O87" s="59"/>
      <c r="P87" s="59" t="n">
        <v>1114.744</v>
      </c>
      <c r="Q87" s="59" t="n">
        <v>38.4894</v>
      </c>
      <c r="R87" s="59" t="n">
        <v>42.4471</v>
      </c>
      <c r="S87" s="59" t="n">
        <v>42.6016</v>
      </c>
      <c r="T87" s="59"/>
      <c r="U87" s="59"/>
      <c r="V87" s="59"/>
      <c r="W87" s="65"/>
      <c r="X87" s="61" t="n">
        <v>1114.3904</v>
      </c>
      <c r="Y87" s="61" t="n">
        <v>38.4795</v>
      </c>
      <c r="Z87" s="61" t="n">
        <v>42.4521</v>
      </c>
      <c r="AA87" s="61" t="n">
        <v>42.5957</v>
      </c>
      <c r="AB87" s="61" t="n">
        <v>148135.784</v>
      </c>
      <c r="AC87" s="61" t="n">
        <v>170.115</v>
      </c>
      <c r="AD87" s="61" t="n">
        <f aca="false">AB87/3600</f>
        <v>41.1488288888889</v>
      </c>
      <c r="AE87" s="65"/>
      <c r="AF87" s="65"/>
      <c r="AG87" s="65"/>
    </row>
    <row r="88" customFormat="false" ht="10.8" hidden="false" customHeight="false" outlineLevel="0" collapsed="false">
      <c r="B88" s="71"/>
      <c r="C88" s="103" t="n">
        <v>37</v>
      </c>
      <c r="D88" s="81" t="n">
        <f aca="false">P88</f>
        <v>584.8648</v>
      </c>
      <c r="E88" s="81" t="n">
        <f aca="false">R88</f>
        <v>40.8646</v>
      </c>
      <c r="F88" s="81" t="n">
        <f aca="false">P88</f>
        <v>584.8648</v>
      </c>
      <c r="G88" s="81" t="n">
        <f aca="false">S88</f>
        <v>40.7238</v>
      </c>
      <c r="H88" s="81" t="n">
        <f aca="false">X88</f>
        <v>586.424</v>
      </c>
      <c r="I88" s="81" t="n">
        <f aca="false">Z88</f>
        <v>40.8566</v>
      </c>
      <c r="J88" s="81" t="n">
        <f aca="false">X88</f>
        <v>586.424</v>
      </c>
      <c r="K88" s="82" t="n">
        <f aca="false">AA88</f>
        <v>40.724</v>
      </c>
      <c r="L88" s="69"/>
      <c r="M88" s="69"/>
      <c r="N88" s="69"/>
      <c r="O88" s="69"/>
      <c r="P88" s="107" t="n">
        <v>584.8648</v>
      </c>
      <c r="Q88" s="107" t="n">
        <v>36.2157</v>
      </c>
      <c r="R88" s="107" t="n">
        <v>40.8646</v>
      </c>
      <c r="S88" s="107" t="n">
        <v>40.7238</v>
      </c>
      <c r="T88" s="107" t="n">
        <v>142283.646</v>
      </c>
      <c r="U88" s="107" t="n">
        <v>178.421</v>
      </c>
      <c r="V88" s="107" t="n">
        <f aca="false">T88/3600</f>
        <v>39.523235</v>
      </c>
      <c r="W88" s="143"/>
      <c r="X88" s="109" t="n">
        <v>586.424</v>
      </c>
      <c r="Y88" s="109" t="n">
        <v>36.2079</v>
      </c>
      <c r="Z88" s="109" t="n">
        <v>40.8566</v>
      </c>
      <c r="AA88" s="109" t="n">
        <v>40.724</v>
      </c>
      <c r="AB88" s="109" t="n">
        <v>137360.08</v>
      </c>
      <c r="AC88" s="109" t="n">
        <v>161.728</v>
      </c>
      <c r="AD88" s="109" t="n">
        <f aca="false">AB88/3600</f>
        <v>38.1555777777778</v>
      </c>
      <c r="AE88" s="71"/>
      <c r="AF88" s="71"/>
      <c r="AG88" s="71"/>
    </row>
  </sheetData>
  <mergeCells count="3">
    <mergeCell ref="L1:O1"/>
    <mergeCell ref="P1:W1"/>
    <mergeCell ref="X1:AD1"/>
  </mergeCells>
  <conditionalFormatting sqref="AE76:AG76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3:AG7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E75:AG80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E85:AG88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pane xSplit="2" ySplit="0" topLeftCell="C1" activePane="topRight" state="frozen"/>
      <selection pane="topLeft" activeCell="A53" activeCellId="0" sqref="A53"/>
      <selection pane="topRight" activeCell="AH77" activeCellId="0" sqref="AH77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1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true" hidden="true" outlineLevel="0" max="12" min="12" style="40" width="7.88"/>
    <col collapsed="false" customWidth="true" hidden="true" outlineLevel="0" max="15" min="13" style="40" width="6.43"/>
    <col collapsed="false" customWidth="false" hidden="false" outlineLevel="0" max="16" min="16" style="38" width="9.1"/>
    <col collapsed="false" customWidth="true" hidden="false" outlineLevel="0" max="19" min="17" style="38" width="6.43"/>
    <col collapsed="false" customWidth="false" hidden="false" outlineLevel="0" max="22" min="20" style="38" width="9.1"/>
    <col collapsed="false" customWidth="true" hidden="false" outlineLevel="0" max="23" min="23" style="38" width="7.88"/>
    <col collapsed="false" customWidth="false" hidden="false" outlineLevel="0" max="24" min="24" style="38" width="9.1"/>
    <col collapsed="false" customWidth="true" hidden="false" outlineLevel="0" max="27" min="25" style="38" width="6.43"/>
    <col collapsed="false" customWidth="true" hidden="false" outlineLevel="0" max="28" min="28" style="38" width="8.55"/>
    <col collapsed="false" customWidth="false" hidden="false" outlineLevel="0" max="257" min="29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</row>
    <row r="2" customFormat="false" ht="10.8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.2" hidden="false" customHeight="false" outlineLevel="0" collapsed="false">
      <c r="A3" s="110" t="s">
        <v>5</v>
      </c>
      <c r="B3" s="110" t="s">
        <v>34</v>
      </c>
      <c r="C3" s="110" t="n">
        <v>22</v>
      </c>
      <c r="D3" s="130" t="n">
        <f aca="false">P3</f>
        <v>0</v>
      </c>
      <c r="E3" s="130" t="n">
        <f aca="false">R3</f>
        <v>0</v>
      </c>
      <c r="F3" s="130" t="n">
        <f aca="false">P3</f>
        <v>0</v>
      </c>
      <c r="G3" s="130" t="n">
        <f aca="false">S3</f>
        <v>0</v>
      </c>
      <c r="H3" s="130" t="str">
        <f aca="false">X3</f>
        <v>   </v>
      </c>
      <c r="I3" s="130" t="n">
        <f aca="false">Z3</f>
        <v>0</v>
      </c>
      <c r="J3" s="130" t="str">
        <f aca="false">X3</f>
        <v>   </v>
      </c>
      <c r="K3" s="131" t="n">
        <f aca="false">AA3</f>
        <v>0</v>
      </c>
      <c r="L3" s="119"/>
      <c r="M3" s="119"/>
      <c r="N3" s="119"/>
      <c r="O3" s="119"/>
      <c r="P3" s="144"/>
      <c r="Q3" s="119"/>
      <c r="R3" s="119"/>
      <c r="S3" s="119"/>
      <c r="T3" s="119"/>
      <c r="U3" s="119"/>
      <c r="V3" s="145"/>
      <c r="W3" s="114" t="str">
        <f aca="false">IF(OR(AND(P3="",Q3="",R3="",S3=""),AND(L3=P3,M3=Q3,N3=R3,O3=S3)),"","!")</f>
        <v/>
      </c>
      <c r="X3" s="119" t="s">
        <v>79</v>
      </c>
      <c r="Y3" s="119"/>
      <c r="Z3" s="119"/>
      <c r="AA3" s="119"/>
      <c r="AB3" s="119"/>
      <c r="AC3" s="141"/>
      <c r="AD3" s="141"/>
      <c r="AE3" s="115"/>
      <c r="AF3" s="115"/>
      <c r="AG3" s="115"/>
    </row>
    <row r="4" customFormat="false" ht="10.2" hidden="false" customHeight="false" outlineLevel="0" collapsed="false">
      <c r="A4" s="116" t="s">
        <v>35</v>
      </c>
      <c r="B4" s="116" t="s">
        <v>36</v>
      </c>
      <c r="C4" s="116" t="n">
        <v>27</v>
      </c>
      <c r="D4" s="130" t="n">
        <f aca="false">P4</f>
        <v>0</v>
      </c>
      <c r="E4" s="130" t="n">
        <f aca="false">R4</f>
        <v>0</v>
      </c>
      <c r="F4" s="130" t="n">
        <f aca="false">P4</f>
        <v>0</v>
      </c>
      <c r="G4" s="130" t="n">
        <f aca="false">S4</f>
        <v>0</v>
      </c>
      <c r="H4" s="130" t="n">
        <f aca="false">X4</f>
        <v>0</v>
      </c>
      <c r="I4" s="130" t="n">
        <f aca="false">Z4</f>
        <v>0</v>
      </c>
      <c r="J4" s="130" t="n">
        <f aca="false">X4</f>
        <v>0</v>
      </c>
      <c r="K4" s="131" t="n">
        <f aca="false">AA4</f>
        <v>0</v>
      </c>
      <c r="L4" s="119"/>
      <c r="M4" s="119"/>
      <c r="N4" s="119"/>
      <c r="O4" s="119"/>
      <c r="P4" s="144"/>
      <c r="Q4" s="119"/>
      <c r="R4" s="119"/>
      <c r="S4" s="119"/>
      <c r="T4" s="119"/>
      <c r="U4" s="119"/>
      <c r="V4" s="145"/>
      <c r="W4" s="120" t="str">
        <f aca="false">IF(OR(AND(P4="",Q4="",R4="",S4=""),AND(L4=P4,M4=Q4,N4=R4,O4=S4)),"","!")</f>
        <v/>
      </c>
      <c r="X4" s="119"/>
      <c r="Y4" s="119"/>
      <c r="Z4" s="119"/>
      <c r="AA4" s="119"/>
      <c r="AB4" s="119"/>
      <c r="AC4" s="141"/>
      <c r="AD4" s="141"/>
      <c r="AE4" s="121"/>
      <c r="AF4" s="121"/>
      <c r="AG4" s="121"/>
    </row>
    <row r="5" customFormat="false" ht="10.2" hidden="false" customHeight="false" outlineLevel="0" collapsed="false">
      <c r="A5" s="116"/>
      <c r="B5" s="116"/>
      <c r="C5" s="116" t="n">
        <v>32</v>
      </c>
      <c r="D5" s="130" t="n">
        <f aca="false">P5</f>
        <v>0</v>
      </c>
      <c r="E5" s="130" t="n">
        <f aca="false">R5</f>
        <v>0</v>
      </c>
      <c r="F5" s="130" t="n">
        <f aca="false">P5</f>
        <v>0</v>
      </c>
      <c r="G5" s="130" t="n">
        <f aca="false">S5</f>
        <v>0</v>
      </c>
      <c r="H5" s="130" t="n">
        <f aca="false">X5</f>
        <v>0</v>
      </c>
      <c r="I5" s="130" t="n">
        <f aca="false">Z5</f>
        <v>0</v>
      </c>
      <c r="J5" s="130" t="n">
        <f aca="false">X5</f>
        <v>0</v>
      </c>
      <c r="K5" s="131" t="n">
        <f aca="false">AA5</f>
        <v>0</v>
      </c>
      <c r="L5" s="119"/>
      <c r="M5" s="119"/>
      <c r="N5" s="119"/>
      <c r="O5" s="119"/>
      <c r="P5" s="144"/>
      <c r="Q5" s="119"/>
      <c r="R5" s="119"/>
      <c r="S5" s="119"/>
      <c r="T5" s="119"/>
      <c r="U5" s="119"/>
      <c r="V5" s="145"/>
      <c r="W5" s="120" t="str">
        <f aca="false">IF(OR(AND(P5="",Q5="",R5="",S5=""),AND(L5=P5,M5=Q5,N5=R5,O5=S5)),"","!")</f>
        <v/>
      </c>
      <c r="X5" s="119"/>
      <c r="Y5" s="119"/>
      <c r="Z5" s="119"/>
      <c r="AA5" s="119"/>
      <c r="AB5" s="119"/>
      <c r="AC5" s="141"/>
      <c r="AD5" s="141"/>
      <c r="AE5" s="121"/>
      <c r="AF5" s="121"/>
      <c r="AG5" s="121"/>
    </row>
    <row r="6" customFormat="false" ht="10.8" hidden="false" customHeight="false" outlineLevel="0" collapsed="false">
      <c r="A6" s="116"/>
      <c r="B6" s="122"/>
      <c r="C6" s="122" t="n">
        <v>37</v>
      </c>
      <c r="D6" s="132" t="n">
        <f aca="false">P6</f>
        <v>0</v>
      </c>
      <c r="E6" s="132" t="n">
        <f aca="false">R6</f>
        <v>0</v>
      </c>
      <c r="F6" s="132" t="n">
        <f aca="false">P6</f>
        <v>0</v>
      </c>
      <c r="G6" s="132" t="n">
        <f aca="false">S6</f>
        <v>0</v>
      </c>
      <c r="H6" s="132" t="n">
        <f aca="false">X6</f>
        <v>0</v>
      </c>
      <c r="I6" s="132" t="n">
        <f aca="false">Z6</f>
        <v>0</v>
      </c>
      <c r="J6" s="132" t="n">
        <f aca="false">X6</f>
        <v>0</v>
      </c>
      <c r="K6" s="133" t="n">
        <f aca="false">AA6</f>
        <v>0</v>
      </c>
      <c r="L6" s="125"/>
      <c r="M6" s="125"/>
      <c r="N6" s="125"/>
      <c r="O6" s="125"/>
      <c r="P6" s="146"/>
      <c r="Q6" s="125"/>
      <c r="R6" s="125"/>
      <c r="S6" s="125"/>
      <c r="T6" s="125"/>
      <c r="U6" s="125"/>
      <c r="V6" s="147"/>
      <c r="W6" s="148" t="str">
        <f aca="false">IF(OR(AND(P6="",Q6="",R6="",S6=""),AND(L6=P6,M6=Q6,N6=R6,O6=S6)),"","!")</f>
        <v/>
      </c>
      <c r="X6" s="125"/>
      <c r="Y6" s="125"/>
      <c r="Z6" s="125"/>
      <c r="AA6" s="125"/>
      <c r="AB6" s="125"/>
      <c r="AC6" s="125"/>
      <c r="AD6" s="125"/>
      <c r="AE6" s="127"/>
      <c r="AF6" s="127"/>
      <c r="AG6" s="127"/>
    </row>
    <row r="7" customFormat="false" ht="10.2" hidden="false" customHeight="false" outlineLevel="0" collapsed="false">
      <c r="A7" s="116"/>
      <c r="B7" s="116" t="s">
        <v>37</v>
      </c>
      <c r="C7" s="110" t="n">
        <v>22</v>
      </c>
      <c r="D7" s="130" t="n">
        <f aca="false">P7</f>
        <v>0</v>
      </c>
      <c r="E7" s="130" t="n">
        <f aca="false">R7</f>
        <v>0</v>
      </c>
      <c r="F7" s="130" t="n">
        <f aca="false">P7</f>
        <v>0</v>
      </c>
      <c r="G7" s="130" t="n">
        <f aca="false">S7</f>
        <v>0</v>
      </c>
      <c r="H7" s="130" t="n">
        <f aca="false">X7</f>
        <v>0</v>
      </c>
      <c r="I7" s="130" t="n">
        <f aca="false">Z7</f>
        <v>0</v>
      </c>
      <c r="J7" s="130" t="n">
        <f aca="false">X7</f>
        <v>0</v>
      </c>
      <c r="K7" s="131" t="n">
        <f aca="false">AA7</f>
        <v>0</v>
      </c>
      <c r="L7" s="113"/>
      <c r="M7" s="113"/>
      <c r="N7" s="113"/>
      <c r="O7" s="113"/>
      <c r="P7" s="144"/>
      <c r="Q7" s="119"/>
      <c r="R7" s="119"/>
      <c r="S7" s="119"/>
      <c r="T7" s="119"/>
      <c r="U7" s="119"/>
      <c r="V7" s="145"/>
      <c r="W7" s="120" t="str">
        <f aca="false">IF(OR(AND(P7="",Q7="",R7="",S7=""),AND(L7=P7,M7=Q7,N7=R7,O7=S7)),"","!")</f>
        <v/>
      </c>
      <c r="X7" s="113"/>
      <c r="Y7" s="113"/>
      <c r="Z7" s="113"/>
      <c r="AA7" s="113"/>
      <c r="AB7" s="119"/>
      <c r="AC7" s="141"/>
      <c r="AD7" s="141"/>
      <c r="AE7" s="115"/>
      <c r="AF7" s="115"/>
      <c r="AG7" s="115"/>
    </row>
    <row r="8" customFormat="false" ht="10.2" hidden="false" customHeight="false" outlineLevel="0" collapsed="false">
      <c r="A8" s="116"/>
      <c r="B8" s="116" t="s">
        <v>38</v>
      </c>
      <c r="C8" s="116" t="n">
        <v>27</v>
      </c>
      <c r="D8" s="130" t="n">
        <f aca="false">P8</f>
        <v>0</v>
      </c>
      <c r="E8" s="130" t="n">
        <f aca="false">R8</f>
        <v>0</v>
      </c>
      <c r="F8" s="130" t="n">
        <f aca="false">P8</f>
        <v>0</v>
      </c>
      <c r="G8" s="130" t="n">
        <f aca="false">S8</f>
        <v>0</v>
      </c>
      <c r="H8" s="130" t="n">
        <f aca="false">X8</f>
        <v>0</v>
      </c>
      <c r="I8" s="130" t="n">
        <f aca="false">Z8</f>
        <v>0</v>
      </c>
      <c r="J8" s="130" t="n">
        <f aca="false">X8</f>
        <v>0</v>
      </c>
      <c r="K8" s="131" t="n">
        <f aca="false">AA8</f>
        <v>0</v>
      </c>
      <c r="L8" s="119"/>
      <c r="M8" s="119"/>
      <c r="N8" s="119"/>
      <c r="O8" s="119"/>
      <c r="P8" s="144"/>
      <c r="Q8" s="119"/>
      <c r="R8" s="119"/>
      <c r="S8" s="119"/>
      <c r="T8" s="119"/>
      <c r="U8" s="119"/>
      <c r="V8" s="145"/>
      <c r="W8" s="120" t="str">
        <f aca="false">IF(OR(AND(P8="",Q8="",R8="",S8=""),AND(L8=P8,M8=Q8,N8=R8,O8=S8)),"","!")</f>
        <v/>
      </c>
      <c r="X8" s="119"/>
      <c r="Y8" s="119"/>
      <c r="Z8" s="119"/>
      <c r="AA8" s="119"/>
      <c r="AB8" s="119"/>
      <c r="AC8" s="141"/>
      <c r="AD8" s="141"/>
      <c r="AE8" s="121"/>
      <c r="AF8" s="121"/>
      <c r="AG8" s="121"/>
    </row>
    <row r="9" customFormat="false" ht="10.2" hidden="false" customHeight="false" outlineLevel="0" collapsed="false">
      <c r="A9" s="116"/>
      <c r="B9" s="116"/>
      <c r="C9" s="116" t="n">
        <v>32</v>
      </c>
      <c r="D9" s="130" t="n">
        <f aca="false">P9</f>
        <v>0</v>
      </c>
      <c r="E9" s="130" t="n">
        <f aca="false">R9</f>
        <v>0</v>
      </c>
      <c r="F9" s="130" t="n">
        <f aca="false">P9</f>
        <v>0</v>
      </c>
      <c r="G9" s="130" t="n">
        <f aca="false">S9</f>
        <v>0</v>
      </c>
      <c r="H9" s="130" t="n">
        <f aca="false">X9</f>
        <v>0</v>
      </c>
      <c r="I9" s="130" t="n">
        <f aca="false">Z9</f>
        <v>0</v>
      </c>
      <c r="J9" s="130" t="n">
        <f aca="false">X9</f>
        <v>0</v>
      </c>
      <c r="K9" s="131" t="n">
        <f aca="false">AA9</f>
        <v>0</v>
      </c>
      <c r="L9" s="119"/>
      <c r="M9" s="119"/>
      <c r="N9" s="119"/>
      <c r="O9" s="119"/>
      <c r="P9" s="144"/>
      <c r="Q9" s="119"/>
      <c r="R9" s="119"/>
      <c r="S9" s="119"/>
      <c r="T9" s="119"/>
      <c r="U9" s="119"/>
      <c r="V9" s="145"/>
      <c r="W9" s="120" t="str">
        <f aca="false">IF(OR(AND(P9="",Q9="",R9="",S9=""),AND(L9=P9,M9=Q9,N9=R9,O9=S9)),"","!")</f>
        <v/>
      </c>
      <c r="X9" s="119"/>
      <c r="Y9" s="119"/>
      <c r="Z9" s="119"/>
      <c r="AA9" s="119"/>
      <c r="AB9" s="119"/>
      <c r="AC9" s="141"/>
      <c r="AD9" s="141"/>
      <c r="AE9" s="121"/>
      <c r="AF9" s="121"/>
      <c r="AG9" s="121"/>
    </row>
    <row r="10" customFormat="false" ht="10.8" hidden="false" customHeight="false" outlineLevel="0" collapsed="false">
      <c r="A10" s="122"/>
      <c r="B10" s="122"/>
      <c r="C10" s="122" t="n">
        <v>37</v>
      </c>
      <c r="D10" s="132" t="n">
        <f aca="false">P10</f>
        <v>0</v>
      </c>
      <c r="E10" s="132" t="n">
        <f aca="false">R10</f>
        <v>0</v>
      </c>
      <c r="F10" s="132" t="n">
        <f aca="false">P10</f>
        <v>0</v>
      </c>
      <c r="G10" s="132" t="n">
        <f aca="false">S10</f>
        <v>0</v>
      </c>
      <c r="H10" s="132" t="n">
        <f aca="false">X10</f>
        <v>0</v>
      </c>
      <c r="I10" s="132" t="n">
        <f aca="false">Z10</f>
        <v>0</v>
      </c>
      <c r="J10" s="132" t="n">
        <f aca="false">X10</f>
        <v>0</v>
      </c>
      <c r="K10" s="133" t="n">
        <f aca="false">AA10</f>
        <v>0</v>
      </c>
      <c r="L10" s="125"/>
      <c r="M10" s="125"/>
      <c r="N10" s="125"/>
      <c r="O10" s="125"/>
      <c r="P10" s="146"/>
      <c r="Q10" s="125"/>
      <c r="R10" s="125"/>
      <c r="S10" s="125"/>
      <c r="T10" s="125"/>
      <c r="U10" s="125"/>
      <c r="V10" s="147"/>
      <c r="W10" s="148" t="str">
        <f aca="false">IF(OR(AND(P10="",Q10="",R10="",S10=""),AND(L10=P10,M10=Q10,N10=R10,O10=S10)),"","!")</f>
        <v/>
      </c>
      <c r="X10" s="125"/>
      <c r="Y10" s="125"/>
      <c r="Z10" s="125"/>
      <c r="AA10" s="125"/>
      <c r="AB10" s="125"/>
      <c r="AC10" s="125"/>
      <c r="AD10" s="125"/>
      <c r="AE10" s="127"/>
      <c r="AF10" s="127"/>
      <c r="AG10" s="127"/>
    </row>
    <row r="11" customFormat="false" ht="10.2" hidden="false" customHeight="false" outlineLevel="0" collapsed="false">
      <c r="A11" s="55" t="s">
        <v>6</v>
      </c>
      <c r="B11" s="55" t="s">
        <v>39</v>
      </c>
      <c r="C11" s="149" t="n">
        <v>22</v>
      </c>
      <c r="D11" s="105" t="n">
        <f aca="false">P11</f>
        <v>6068.1736</v>
      </c>
      <c r="E11" s="105" t="n">
        <f aca="false">R11</f>
        <v>43.4608</v>
      </c>
      <c r="F11" s="105" t="n">
        <f aca="false">P11</f>
        <v>6068.1736</v>
      </c>
      <c r="G11" s="105" t="n">
        <f aca="false">S11</f>
        <v>44.6624</v>
      </c>
      <c r="H11" s="105" t="n">
        <f aca="false">X11</f>
        <v>6066.8816</v>
      </c>
      <c r="I11" s="105" t="n">
        <f aca="false">Z11</f>
        <v>43.4653</v>
      </c>
      <c r="J11" s="105" t="n">
        <f aca="false">X11</f>
        <v>6066.8816</v>
      </c>
      <c r="K11" s="106" t="n">
        <f aca="false">AA11</f>
        <v>44.6626</v>
      </c>
      <c r="L11" s="107" t="n">
        <v>6064.0456</v>
      </c>
      <c r="M11" s="107" t="n">
        <v>41.9358</v>
      </c>
      <c r="N11" s="107" t="n">
        <v>43.4606</v>
      </c>
      <c r="O11" s="107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60611.475</v>
      </c>
      <c r="U11" s="59" t="n">
        <v>183.177</v>
      </c>
      <c r="V11" s="59" t="n">
        <f aca="false">T11/3600</f>
        <v>44.6142986111111</v>
      </c>
      <c r="W11" s="108" t="str">
        <f aca="false">IF(OR(AND(P11="",Q11="",R11="",S11=""),AND(L11=P11,M11=Q11,N11=R11,O11=S11)),"","!")</f>
        <v>!</v>
      </c>
      <c r="X11" s="109" t="n">
        <v>6066.8816</v>
      </c>
      <c r="Y11" s="109" t="n">
        <v>41.9341</v>
      </c>
      <c r="Z11" s="109" t="n">
        <v>43.4653</v>
      </c>
      <c r="AA11" s="109" t="n">
        <v>44.6626</v>
      </c>
      <c r="AB11" s="109" t="n">
        <v>169274.823</v>
      </c>
      <c r="AC11" s="109" t="n">
        <v>181.852</v>
      </c>
      <c r="AD11" s="109" t="n">
        <f aca="false">AB11/3600</f>
        <v>47.0207841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0.2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9904</v>
      </c>
      <c r="I12" s="56" t="n">
        <f aca="false">Z12</f>
        <v>41.7275</v>
      </c>
      <c r="J12" s="56" t="n">
        <f aca="false">X12</f>
        <v>3018.9904</v>
      </c>
      <c r="K12" s="57" t="n">
        <f aca="false">AA12</f>
        <v>42.61</v>
      </c>
      <c r="L12" s="59" t="n">
        <v>3019.544</v>
      </c>
      <c r="M12" s="59" t="n">
        <v>40.1672</v>
      </c>
      <c r="N12" s="59" t="n">
        <v>41.7244</v>
      </c>
      <c r="O12" s="59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6242.892</v>
      </c>
      <c r="U12" s="59" t="n">
        <v>179.747</v>
      </c>
      <c r="V12" s="59" t="n">
        <f aca="false">T12/3600</f>
        <v>40.6230255555556</v>
      </c>
      <c r="W12" s="64" t="str">
        <f aca="false">IF(OR(AND(P12="",Q12="",R12="",S12=""),AND(L12=P12,M12=Q12,N12=R12,O12=S12)),"","!")</f>
        <v/>
      </c>
      <c r="X12" s="61" t="n">
        <v>3018.9904</v>
      </c>
      <c r="Y12" s="61" t="n">
        <v>40.164</v>
      </c>
      <c r="Z12" s="61" t="n">
        <v>41.7275</v>
      </c>
      <c r="AA12" s="61" t="n">
        <v>42.61</v>
      </c>
      <c r="AB12" s="61" t="n">
        <v>145816.395</v>
      </c>
      <c r="AC12" s="61" t="n">
        <v>179.579</v>
      </c>
      <c r="AD12" s="61" t="n">
        <f aca="false">AB12/3600</f>
        <v>40.5045541666667</v>
      </c>
      <c r="AE12" s="65"/>
      <c r="AF12" s="65"/>
      <c r="AG12" s="65"/>
    </row>
    <row r="13" customFormat="false" ht="10.2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4888</v>
      </c>
      <c r="I13" s="56" t="n">
        <f aca="false">Z13</f>
        <v>40.0473</v>
      </c>
      <c r="J13" s="56" t="n">
        <f aca="false">X13</f>
        <v>1543.4888</v>
      </c>
      <c r="K13" s="57" t="n">
        <f aca="false">AA13</f>
        <v>41.0849</v>
      </c>
      <c r="L13" s="59" t="n">
        <v>1544.4712</v>
      </c>
      <c r="M13" s="59" t="n">
        <v>37.9142</v>
      </c>
      <c r="N13" s="59" t="n">
        <v>40.0355</v>
      </c>
      <c r="O13" s="59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7815.556</v>
      </c>
      <c r="U13" s="59" t="n">
        <v>175.836</v>
      </c>
      <c r="V13" s="59" t="n">
        <f aca="false">T13/3600</f>
        <v>38.2820988888889</v>
      </c>
      <c r="W13" s="64" t="str">
        <f aca="false">IF(OR(AND(P13="",Q13="",R13="",S13=""),AND(L13=P13,M13=Q13,N13=R13,O13=S13)),"","!")</f>
        <v/>
      </c>
      <c r="X13" s="61" t="n">
        <v>1543.4888</v>
      </c>
      <c r="Y13" s="61" t="n">
        <v>37.9139</v>
      </c>
      <c r="Z13" s="61" t="n">
        <v>40.0473</v>
      </c>
      <c r="AA13" s="61" t="n">
        <v>41.0849</v>
      </c>
      <c r="AB13" s="61" t="n">
        <v>136693.587</v>
      </c>
      <c r="AC13" s="61" t="n">
        <v>177.272</v>
      </c>
      <c r="AD13" s="61" t="n">
        <f aca="false">AB13/3600</f>
        <v>37.9704408333333</v>
      </c>
      <c r="AE13" s="65"/>
      <c r="AF13" s="65"/>
      <c r="AG13" s="65"/>
    </row>
    <row r="14" customFormat="false" ht="10.8" hidden="false" customHeight="false" outlineLevel="0" collapsed="false">
      <c r="A14" s="63"/>
      <c r="B14" s="66"/>
      <c r="C14" s="66" t="n">
        <v>37</v>
      </c>
      <c r="D14" s="67" t="n">
        <f aca="false">P14</f>
        <v>745.8064</v>
      </c>
      <c r="E14" s="67" t="n">
        <f aca="false">R14</f>
        <v>38.3508</v>
      </c>
      <c r="F14" s="67" t="n">
        <f aca="false">P14</f>
        <v>745.8064</v>
      </c>
      <c r="G14" s="67" t="n">
        <f aca="false">S14</f>
        <v>39.8687</v>
      </c>
      <c r="H14" s="67" t="n">
        <f aca="false">X14</f>
        <v>744.4928</v>
      </c>
      <c r="I14" s="67" t="n">
        <f aca="false">Z14</f>
        <v>38.3579</v>
      </c>
      <c r="J14" s="67" t="n">
        <f aca="false">X14</f>
        <v>744.4928</v>
      </c>
      <c r="K14" s="68" t="n">
        <f aca="false">AA14</f>
        <v>39.8297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59" t="n">
        <v>745.8064</v>
      </c>
      <c r="Q14" s="59" t="n">
        <v>35.2716</v>
      </c>
      <c r="R14" s="59" t="n">
        <v>38.3508</v>
      </c>
      <c r="S14" s="59" t="n">
        <v>39.8687</v>
      </c>
      <c r="T14" s="59" t="n">
        <v>131747.11</v>
      </c>
      <c r="U14" s="59" t="n">
        <v>169.414</v>
      </c>
      <c r="V14" s="59" t="n">
        <f aca="false">T14/3600</f>
        <v>36.5964194444444</v>
      </c>
      <c r="W14" s="72" t="str">
        <f aca="false">IF(OR(AND(P14="",Q14="",R14="",S14=""),AND(L14=P14,M14=Q14,N14=R14,O14=S14)),"","!")</f>
        <v>!</v>
      </c>
      <c r="X14" s="61" t="n">
        <v>744.4928</v>
      </c>
      <c r="Y14" s="61" t="n">
        <v>35.2673</v>
      </c>
      <c r="Z14" s="61" t="n">
        <v>38.3579</v>
      </c>
      <c r="AA14" s="61" t="n">
        <v>39.8297</v>
      </c>
      <c r="AB14" s="61" t="n">
        <v>130666.423</v>
      </c>
      <c r="AC14" s="61" t="n">
        <v>170.437</v>
      </c>
      <c r="AD14" s="61" t="n">
        <f aca="false">AB14/3600</f>
        <v>36.2962286111111</v>
      </c>
      <c r="AE14" s="71"/>
      <c r="AF14" s="71"/>
      <c r="AG14" s="71"/>
    </row>
    <row r="15" customFormat="false" ht="10.2" hidden="false" customHeight="false" outlineLevel="0" collapsed="false">
      <c r="A15" s="63"/>
      <c r="B15" s="55" t="s">
        <v>42</v>
      </c>
      <c r="C15" s="55" t="n">
        <v>22</v>
      </c>
      <c r="D15" s="73" t="n">
        <f aca="false">P15</f>
        <v>9653.5456</v>
      </c>
      <c r="E15" s="73" t="n">
        <f aca="false">R15</f>
        <v>41.819</v>
      </c>
      <c r="F15" s="73" t="n">
        <f aca="false">P15</f>
        <v>9653.5456</v>
      </c>
      <c r="G15" s="73" t="n">
        <f aca="false">S15</f>
        <v>42.6468</v>
      </c>
      <c r="H15" s="73" t="n">
        <f aca="false">X15</f>
        <v>9664.1808</v>
      </c>
      <c r="I15" s="73" t="n">
        <f aca="false">Z15</f>
        <v>41.8174</v>
      </c>
      <c r="J15" s="73" t="n">
        <f aca="false">X15</f>
        <v>9664.1808</v>
      </c>
      <c r="K15" s="74" t="n">
        <f aca="false">AA15</f>
        <v>42.6442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58001.393</v>
      </c>
      <c r="U15" s="59" t="n">
        <v>186.977</v>
      </c>
      <c r="V15" s="59" t="n">
        <f aca="false">T15/3600</f>
        <v>43.8892758333333</v>
      </c>
      <c r="W15" s="60" t="str">
        <f aca="false">IF(OR(AND(P15="",Q15="",R15="",S15=""),AND(L15=P15,M15=Q15,N15=R15,O15=S15)),"","!")</f>
        <v/>
      </c>
      <c r="X15" s="61" t="n">
        <v>9664.1808</v>
      </c>
      <c r="Y15" s="61" t="n">
        <v>40.0431</v>
      </c>
      <c r="Z15" s="61" t="n">
        <v>41.8174</v>
      </c>
      <c r="AA15" s="61" t="n">
        <v>42.6442</v>
      </c>
      <c r="AB15" s="61" t="n">
        <v>156924.735</v>
      </c>
      <c r="AC15" s="61" t="n">
        <v>187.034</v>
      </c>
      <c r="AD15" s="61" t="n">
        <f aca="false">AB15/3600</f>
        <v>43.5902041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2.3976</v>
      </c>
      <c r="I16" s="56" t="n">
        <f aca="false">Z16</f>
        <v>39.4411</v>
      </c>
      <c r="J16" s="56" t="n">
        <f aca="false">X16</f>
        <v>4022.3976</v>
      </c>
      <c r="K16" s="57" t="n">
        <f aca="false">AA16</f>
        <v>40.3949</v>
      </c>
      <c r="L16" s="59" t="n">
        <v>4021.4136</v>
      </c>
      <c r="M16" s="59" t="n">
        <v>37.0441</v>
      </c>
      <c r="N16" s="59" t="n">
        <v>39.4452</v>
      </c>
      <c r="O16" s="59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40301.651</v>
      </c>
      <c r="U16" s="59" t="n">
        <v>176.146</v>
      </c>
      <c r="V16" s="59" t="n">
        <f aca="false">T16/3600</f>
        <v>38.9726808333333</v>
      </c>
      <c r="W16" s="64" t="str">
        <f aca="false">IF(OR(AND(P16="",Q16="",R16="",S16=""),AND(L16=P16,M16=Q16,N16=R16,O16=S16)),"","!")</f>
        <v/>
      </c>
      <c r="X16" s="61" t="n">
        <v>4022.3976</v>
      </c>
      <c r="Y16" s="61" t="n">
        <v>37.0427</v>
      </c>
      <c r="Z16" s="61" t="n">
        <v>39.4411</v>
      </c>
      <c r="AA16" s="61" t="n">
        <v>40.3949</v>
      </c>
      <c r="AB16" s="61" t="n">
        <v>139549.61</v>
      </c>
      <c r="AC16" s="61" t="n">
        <v>175.857</v>
      </c>
      <c r="AD16" s="61" t="n">
        <f aca="false">AB16/3600</f>
        <v>38.7637805555556</v>
      </c>
      <c r="AE16" s="65"/>
      <c r="AF16" s="65"/>
      <c r="AG16" s="65"/>
    </row>
    <row r="17" customFormat="false" ht="10.2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6.536</v>
      </c>
      <c r="I17" s="56" t="n">
        <f aca="false">Z17</f>
        <v>37.4356</v>
      </c>
      <c r="J17" s="56" t="n">
        <f aca="false">X17</f>
        <v>1696.536</v>
      </c>
      <c r="K17" s="57" t="n">
        <f aca="false">AA17</f>
        <v>38.9067</v>
      </c>
      <c r="L17" s="59" t="n">
        <v>1698.1328</v>
      </c>
      <c r="M17" s="59" t="n">
        <v>34.1515</v>
      </c>
      <c r="N17" s="59" t="n">
        <v>37.4291</v>
      </c>
      <c r="O17" s="59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29955.357</v>
      </c>
      <c r="U17" s="59" t="n">
        <v>169.289</v>
      </c>
      <c r="V17" s="59" t="n">
        <f aca="false">T17/3600</f>
        <v>36.0987102777778</v>
      </c>
      <c r="W17" s="64" t="str">
        <f aca="false">IF(OR(AND(P17="",Q17="",R17="",S17=""),AND(L17=P17,M17=Q17,N17=R17,O17=S17)),"","!")</f>
        <v/>
      </c>
      <c r="X17" s="61" t="n">
        <v>1696.536</v>
      </c>
      <c r="Y17" s="61" t="n">
        <v>34.1512</v>
      </c>
      <c r="Z17" s="61" t="n">
        <v>37.4356</v>
      </c>
      <c r="AA17" s="61" t="n">
        <v>38.9067</v>
      </c>
      <c r="AB17" s="61" t="n">
        <v>129069.281</v>
      </c>
      <c r="AC17" s="61" t="n">
        <v>169.313</v>
      </c>
      <c r="AD17" s="61" t="n">
        <f aca="false">AB17/3600</f>
        <v>35.8525780555556</v>
      </c>
      <c r="AE17" s="65"/>
      <c r="AF17" s="65"/>
      <c r="AG17" s="65"/>
    </row>
    <row r="18" customFormat="false" ht="10.8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88.308</v>
      </c>
      <c r="I18" s="67" t="n">
        <f aca="false">Z18</f>
        <v>35.6802</v>
      </c>
      <c r="J18" s="67" t="n">
        <f aca="false">X18</f>
        <v>688.308</v>
      </c>
      <c r="K18" s="68" t="n">
        <f aca="false">AA18</f>
        <v>37.8153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59" t="n">
        <v>688.588</v>
      </c>
      <c r="Q18" s="59" t="n">
        <v>31.4608</v>
      </c>
      <c r="R18" s="59" t="n">
        <v>35.6738</v>
      </c>
      <c r="S18" s="59" t="n">
        <v>37.8029</v>
      </c>
      <c r="T18" s="59" t="n">
        <v>123361.926</v>
      </c>
      <c r="U18" s="59" t="n">
        <v>166.504</v>
      </c>
      <c r="V18" s="59" t="n">
        <f aca="false">T18/3600</f>
        <v>34.2672016666667</v>
      </c>
      <c r="W18" s="72" t="str">
        <f aca="false">IF(OR(AND(P18="",Q18="",R18="",S18=""),AND(L18=P18,M18=Q18,N18=R18,O18=S18)),"","!")</f>
        <v/>
      </c>
      <c r="X18" s="61" t="n">
        <v>688.308</v>
      </c>
      <c r="Y18" s="61" t="n">
        <v>31.4579</v>
      </c>
      <c r="Z18" s="61" t="n">
        <v>35.6802</v>
      </c>
      <c r="AA18" s="61" t="n">
        <v>37.8153</v>
      </c>
      <c r="AB18" s="61" t="n">
        <v>123966.203</v>
      </c>
      <c r="AC18" s="61" t="n">
        <v>167.171</v>
      </c>
      <c r="AD18" s="61" t="n">
        <f aca="false">AB18/3600</f>
        <v>34.4350563888889</v>
      </c>
      <c r="AE18" s="71"/>
      <c r="AF18" s="71"/>
      <c r="AG18" s="71"/>
    </row>
    <row r="19" customFormat="false" ht="10.2" hidden="false" customHeight="false" outlineLevel="0" collapsed="false">
      <c r="A19" s="63"/>
      <c r="B19" s="55" t="s">
        <v>44</v>
      </c>
      <c r="C19" s="55" t="n">
        <v>22</v>
      </c>
      <c r="D19" s="73" t="n">
        <f aca="false">P19</f>
        <v>27163.88</v>
      </c>
      <c r="E19" s="73" t="n">
        <f aca="false">R19</f>
        <v>40.3666</v>
      </c>
      <c r="F19" s="73" t="n">
        <f aca="false">P19</f>
        <v>27163.88</v>
      </c>
      <c r="G19" s="73" t="n">
        <f aca="false">S19</f>
        <v>43.0579</v>
      </c>
      <c r="H19" s="73" t="n">
        <f aca="false">X19</f>
        <v>27155.3616</v>
      </c>
      <c r="I19" s="73" t="n">
        <f aca="false">Z19</f>
        <v>40.3657</v>
      </c>
      <c r="J19" s="73" t="n">
        <f aca="false">X19</f>
        <v>27155.3616</v>
      </c>
      <c r="K19" s="74" t="n">
        <f aca="false">AA19</f>
        <v>43.063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347588.878</v>
      </c>
      <c r="U19" s="59" t="n">
        <v>377.661</v>
      </c>
      <c r="V19" s="59" t="n">
        <f aca="false">T19/3600</f>
        <v>96.5524661111111</v>
      </c>
      <c r="W19" s="60" t="str">
        <f aca="false">IF(OR(AND(P19="",Q19="",R19="",S19=""),AND(L19=P19,M19=Q19,N19=R19,O19=S19)),"","!")</f>
        <v/>
      </c>
      <c r="X19" s="61" t="n">
        <v>27155.3616</v>
      </c>
      <c r="Y19" s="61" t="n">
        <v>39.006</v>
      </c>
      <c r="Z19" s="61" t="n">
        <v>40.3657</v>
      </c>
      <c r="AA19" s="61" t="n">
        <v>43.0637</v>
      </c>
      <c r="AB19" s="61" t="n">
        <v>346832.167</v>
      </c>
      <c r="AC19" s="61" t="n">
        <v>377.983</v>
      </c>
      <c r="AD19" s="61" t="n">
        <f aca="false">AB19/3600</f>
        <v>96.3422686111111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0.2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4.7744</v>
      </c>
      <c r="I20" s="56" t="n">
        <f aca="false">Z20</f>
        <v>38.7112</v>
      </c>
      <c r="J20" s="56" t="n">
        <f aca="false">X20</f>
        <v>7674.7744</v>
      </c>
      <c r="K20" s="57" t="n">
        <f aca="false">AA20</f>
        <v>40.9309</v>
      </c>
      <c r="L20" s="59" t="n">
        <v>7671.936</v>
      </c>
      <c r="M20" s="59" t="n">
        <v>36.7895</v>
      </c>
      <c r="N20" s="59" t="n">
        <v>38.7185</v>
      </c>
      <c r="O20" s="59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6903.341</v>
      </c>
      <c r="U20" s="59" t="n">
        <v>337.596</v>
      </c>
      <c r="V20" s="59" t="n">
        <f aca="false">T20/3600</f>
        <v>82.4731502777778</v>
      </c>
      <c r="W20" s="64" t="str">
        <f aca="false">IF(OR(AND(P20="",Q20="",R20="",S20=""),AND(L20=P20,M20=Q20,N20=R20,O20=S20)),"","!")</f>
        <v/>
      </c>
      <c r="X20" s="61" t="n">
        <v>7674.7744</v>
      </c>
      <c r="Y20" s="61" t="n">
        <v>36.7877</v>
      </c>
      <c r="Z20" s="61" t="n">
        <v>38.7112</v>
      </c>
      <c r="AA20" s="61" t="n">
        <v>40.9309</v>
      </c>
      <c r="AB20" s="61" t="n">
        <v>295171.855</v>
      </c>
      <c r="AC20" s="61" t="n">
        <v>337.874</v>
      </c>
      <c r="AD20" s="61" t="n">
        <f aca="false">AB20/3600</f>
        <v>81.9921819444444</v>
      </c>
      <c r="AE20" s="65"/>
      <c r="AF20" s="65"/>
      <c r="AG20" s="65"/>
    </row>
    <row r="21" customFormat="false" ht="10.2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6.3528</v>
      </c>
      <c r="I21" s="56" t="n">
        <f aca="false">Z21</f>
        <v>37.4272</v>
      </c>
      <c r="J21" s="56" t="n">
        <f aca="false">X21</f>
        <v>3516.3528</v>
      </c>
      <c r="K21" s="57" t="n">
        <f aca="false">AA21</f>
        <v>38.8444</v>
      </c>
      <c r="L21" s="59" t="n">
        <v>3515.888</v>
      </c>
      <c r="M21" s="59" t="n">
        <v>34.6796</v>
      </c>
      <c r="N21" s="59" t="n">
        <v>37.4256</v>
      </c>
      <c r="O21" s="59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5992.418</v>
      </c>
      <c r="U21" s="59" t="n">
        <v>330.552</v>
      </c>
      <c r="V21" s="59" t="n">
        <f aca="false">T21/3600</f>
        <v>76.6645605555556</v>
      </c>
      <c r="W21" s="64" t="str">
        <f aca="false">IF(OR(AND(P21="",Q21="",R21="",S21=""),AND(L21=P21,M21=Q21,N21=R21,O21=S21)),"","!")</f>
        <v/>
      </c>
      <c r="X21" s="61" t="n">
        <v>3516.3528</v>
      </c>
      <c r="Y21" s="61" t="n">
        <v>34.6773</v>
      </c>
      <c r="Z21" s="61" t="n">
        <v>37.4272</v>
      </c>
      <c r="AA21" s="61" t="n">
        <v>38.8444</v>
      </c>
      <c r="AB21" s="61" t="n">
        <v>278471.728</v>
      </c>
      <c r="AC21" s="61" t="n">
        <v>335.727</v>
      </c>
      <c r="AD21" s="61" t="n">
        <f aca="false">AB21/3600</f>
        <v>77.3532577777778</v>
      </c>
      <c r="AE21" s="65"/>
      <c r="AF21" s="65"/>
      <c r="AG21" s="65"/>
    </row>
    <row r="22" customFormat="false" ht="10.8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28.768</v>
      </c>
      <c r="I22" s="67" t="n">
        <f aca="false">Z22</f>
        <v>36.0085</v>
      </c>
      <c r="J22" s="67" t="n">
        <f aca="false">X22</f>
        <v>1628.768</v>
      </c>
      <c r="K22" s="68" t="n">
        <f aca="false">AA22</f>
        <v>36.5962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59" t="n">
        <v>1628.5296</v>
      </c>
      <c r="Q22" s="59" t="n">
        <v>32.3478</v>
      </c>
      <c r="R22" s="59" t="n">
        <v>36.0089</v>
      </c>
      <c r="S22" s="59" t="n">
        <v>36.6089</v>
      </c>
      <c r="T22" s="59" t="n">
        <v>265538.498</v>
      </c>
      <c r="U22" s="59" t="n">
        <v>327.264</v>
      </c>
      <c r="V22" s="59" t="n">
        <f aca="false">T22/3600</f>
        <v>73.7606938888889</v>
      </c>
      <c r="W22" s="72" t="str">
        <f aca="false">IF(OR(AND(P22="",Q22="",R22="",S22=""),AND(L22=P22,M22=Q22,N22=R22,O22=S22)),"","!")</f>
        <v/>
      </c>
      <c r="X22" s="61" t="n">
        <v>1628.768</v>
      </c>
      <c r="Y22" s="61" t="n">
        <v>32.3521</v>
      </c>
      <c r="Z22" s="61" t="n">
        <v>36.0085</v>
      </c>
      <c r="AA22" s="61" t="n">
        <v>36.5962</v>
      </c>
      <c r="AB22" s="61" t="n">
        <v>265039.991</v>
      </c>
      <c r="AC22" s="61" t="n">
        <v>326.913</v>
      </c>
      <c r="AD22" s="61" t="n">
        <f aca="false">AB22/3600</f>
        <v>73.6222197222222</v>
      </c>
      <c r="AE22" s="71"/>
      <c r="AF22" s="71"/>
      <c r="AG22" s="71"/>
    </row>
    <row r="23" customFormat="false" ht="10.2" hidden="false" customHeight="false" outlineLevel="0" collapsed="false">
      <c r="A23" s="63"/>
      <c r="B23" s="55" t="s">
        <v>46</v>
      </c>
      <c r="C23" s="55" t="n">
        <v>22</v>
      </c>
      <c r="D23" s="75" t="n">
        <f aca="false">P23</f>
        <v>25047.3776</v>
      </c>
      <c r="E23" s="75" t="n">
        <f aca="false">R23</f>
        <v>43.7149</v>
      </c>
      <c r="F23" s="75" t="n">
        <f aca="false">P23</f>
        <v>25047.3776</v>
      </c>
      <c r="G23" s="75" t="n">
        <f aca="false">S23</f>
        <v>44.9857</v>
      </c>
      <c r="H23" s="75" t="n">
        <f aca="false">X23</f>
        <v>25055.4136</v>
      </c>
      <c r="I23" s="75" t="n">
        <f aca="false">Z23</f>
        <v>43.7143</v>
      </c>
      <c r="J23" s="75" t="n">
        <f aca="false">X23</f>
        <v>25055.4136</v>
      </c>
      <c r="K23" s="76" t="n">
        <f aca="false">AA23</f>
        <v>44.986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380991.991</v>
      </c>
      <c r="U23" s="59" t="n">
        <v>407.142</v>
      </c>
      <c r="V23" s="59" t="n">
        <f aca="false">T23/3600</f>
        <v>105.831108611111</v>
      </c>
      <c r="W23" s="60" t="str">
        <f aca="false">IF(OR(AND(P23="",Q23="",R23="",S23=""),AND(L23=P23,M23=Q23,N23=R23,O23=S23)),"","!")</f>
        <v/>
      </c>
      <c r="X23" s="61" t="n">
        <v>25055.4136</v>
      </c>
      <c r="Y23" s="61" t="n">
        <v>39.8052</v>
      </c>
      <c r="Z23" s="61" t="n">
        <v>43.7143</v>
      </c>
      <c r="AA23" s="61" t="n">
        <v>44.9862</v>
      </c>
      <c r="AB23" s="61" t="n">
        <v>379631.908</v>
      </c>
      <c r="AC23" s="61" t="n">
        <v>411.898</v>
      </c>
      <c r="AD23" s="61" t="n">
        <f aca="false">AB23/3600</f>
        <v>105.453307777778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7</v>
      </c>
      <c r="C24" s="63" t="n">
        <v>27</v>
      </c>
      <c r="D24" s="77" t="n">
        <f aca="false">P24</f>
        <v>8726.7024</v>
      </c>
      <c r="E24" s="77" t="n">
        <f aca="false">R24</f>
        <v>42.1722</v>
      </c>
      <c r="F24" s="77" t="n">
        <f aca="false">P24</f>
        <v>8726.7024</v>
      </c>
      <c r="G24" s="77" t="n">
        <f aca="false">S24</f>
        <v>42.7453</v>
      </c>
      <c r="H24" s="77" t="n">
        <f aca="false">X24</f>
        <v>8722.2744</v>
      </c>
      <c r="I24" s="77" t="n">
        <f aca="false">Z24</f>
        <v>42.1703</v>
      </c>
      <c r="J24" s="77" t="n">
        <f aca="false">X24</f>
        <v>8722.2744</v>
      </c>
      <c r="K24" s="78" t="n">
        <f aca="false">AA24</f>
        <v>42.7414</v>
      </c>
      <c r="L24" s="59" t="n">
        <v>8726.7024</v>
      </c>
      <c r="M24" s="59" t="n">
        <v>37.8843</v>
      </c>
      <c r="N24" s="59" t="n">
        <v>42.1722</v>
      </c>
      <c r="O24" s="59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36823.939</v>
      </c>
      <c r="U24" s="59" t="n">
        <v>380.914</v>
      </c>
      <c r="V24" s="59" t="n">
        <f aca="false">T24/3600</f>
        <v>93.5622052777778</v>
      </c>
      <c r="W24" s="64" t="str">
        <f aca="false">IF(OR(AND(P24="",Q24="",R24="",S24=""),AND(L24=P24,M24=Q24,N24=R24,O24=S24)),"","!")</f>
        <v/>
      </c>
      <c r="X24" s="61" t="n">
        <v>8722.2744</v>
      </c>
      <c r="Y24" s="61" t="n">
        <v>37.8825</v>
      </c>
      <c r="Z24" s="61" t="n">
        <v>42.1703</v>
      </c>
      <c r="AA24" s="61" t="n">
        <v>42.7414</v>
      </c>
      <c r="AB24" s="61" t="n">
        <v>336849.028</v>
      </c>
      <c r="AC24" s="61" t="n">
        <v>379.613</v>
      </c>
      <c r="AD24" s="61" t="n">
        <f aca="false">AB24/3600</f>
        <v>93.5691744444444</v>
      </c>
      <c r="AE24" s="65"/>
      <c r="AF24" s="65"/>
      <c r="AG24" s="65"/>
    </row>
    <row r="25" customFormat="false" ht="10.2" hidden="false" customHeight="false" outlineLevel="0" collapsed="false">
      <c r="A25" s="63"/>
      <c r="B25" s="63"/>
      <c r="C25" s="63" t="n">
        <v>32</v>
      </c>
      <c r="D25" s="77" t="n">
        <f aca="false">P25</f>
        <v>4235.7448</v>
      </c>
      <c r="E25" s="77" t="n">
        <f aca="false">R25</f>
        <v>40.4564</v>
      </c>
      <c r="F25" s="77" t="n">
        <f aca="false">P25</f>
        <v>4235.7448</v>
      </c>
      <c r="G25" s="77" t="n">
        <f aca="false">S25</f>
        <v>40.3591</v>
      </c>
      <c r="H25" s="77" t="n">
        <f aca="false">X25</f>
        <v>4235.2808</v>
      </c>
      <c r="I25" s="77" t="n">
        <f aca="false">Z25</f>
        <v>40.4573</v>
      </c>
      <c r="J25" s="77" t="n">
        <f aca="false">X25</f>
        <v>4235.2808</v>
      </c>
      <c r="K25" s="78" t="n">
        <f aca="false">AA25</f>
        <v>40.3772</v>
      </c>
      <c r="L25" s="59" t="n">
        <v>4235.7448</v>
      </c>
      <c r="M25" s="59" t="n">
        <v>36.1148</v>
      </c>
      <c r="N25" s="59" t="n">
        <v>40.4564</v>
      </c>
      <c r="O25" s="59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312235.496</v>
      </c>
      <c r="U25" s="59" t="n">
        <v>367.563</v>
      </c>
      <c r="V25" s="59" t="n">
        <f aca="false">T25/3600</f>
        <v>86.7320822222222</v>
      </c>
      <c r="W25" s="64" t="str">
        <f aca="false">IF(OR(AND(P25="",Q25="",R25="",S25=""),AND(L25=P25,M25=Q25,N25=R25,O25=S25)),"","!")</f>
        <v/>
      </c>
      <c r="X25" s="61" t="n">
        <v>4235.2808</v>
      </c>
      <c r="Y25" s="61" t="n">
        <v>36.1141</v>
      </c>
      <c r="Z25" s="61" t="n">
        <v>40.4573</v>
      </c>
      <c r="AA25" s="61" t="n">
        <v>40.3772</v>
      </c>
      <c r="AB25" s="61" t="n">
        <v>310905.936</v>
      </c>
      <c r="AC25" s="61" t="n">
        <v>368.815</v>
      </c>
      <c r="AD25" s="61" t="n">
        <f aca="false">AB25/3600</f>
        <v>86.36276</v>
      </c>
      <c r="AE25" s="65"/>
      <c r="AF25" s="65"/>
      <c r="AG25" s="65"/>
    </row>
    <row r="26" customFormat="false" ht="10.8" hidden="false" customHeight="false" outlineLevel="0" collapsed="false">
      <c r="A26" s="63"/>
      <c r="B26" s="66"/>
      <c r="C26" s="66" t="n">
        <v>37</v>
      </c>
      <c r="D26" s="79" t="n">
        <f aca="false">P26</f>
        <v>2091.112</v>
      </c>
      <c r="E26" s="79" t="n">
        <f aca="false">R26</f>
        <v>38.4062</v>
      </c>
      <c r="F26" s="79" t="n">
        <f aca="false">P26</f>
        <v>2091.112</v>
      </c>
      <c r="G26" s="79" t="n">
        <f aca="false">S26</f>
        <v>37.7627</v>
      </c>
      <c r="H26" s="79" t="n">
        <f aca="false">X26</f>
        <v>2093.6504</v>
      </c>
      <c r="I26" s="79" t="n">
        <f aca="false">Z26</f>
        <v>38.401</v>
      </c>
      <c r="J26" s="79" t="n">
        <f aca="false">X26</f>
        <v>2093.6504</v>
      </c>
      <c r="K26" s="80" t="n">
        <f aca="false">AA26</f>
        <v>37.7678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59" t="n">
        <v>2091.112</v>
      </c>
      <c r="Q26" s="59" t="n">
        <v>34.0419</v>
      </c>
      <c r="R26" s="59" t="n">
        <v>38.4062</v>
      </c>
      <c r="S26" s="59" t="n">
        <v>37.7627</v>
      </c>
      <c r="T26" s="59" t="n">
        <v>290984.351</v>
      </c>
      <c r="U26" s="59" t="n">
        <v>358.97</v>
      </c>
      <c r="V26" s="59" t="n">
        <f aca="false">T26/3600</f>
        <v>80.8289863888889</v>
      </c>
      <c r="W26" s="72" t="str">
        <f aca="false">IF(OR(AND(P26="",Q26="",R26="",S26=""),AND(L26=P26,M26=Q26,N26=R26,O26=S26)),"","!")</f>
        <v/>
      </c>
      <c r="X26" s="61" t="n">
        <v>2093.6504</v>
      </c>
      <c r="Y26" s="61" t="n">
        <v>34.046</v>
      </c>
      <c r="Z26" s="61" t="n">
        <v>38.401</v>
      </c>
      <c r="AA26" s="61" t="n">
        <v>37.7678</v>
      </c>
      <c r="AB26" s="61" t="n">
        <v>292382.077</v>
      </c>
      <c r="AC26" s="61" t="n">
        <v>360.216</v>
      </c>
      <c r="AD26" s="61" t="n">
        <f aca="false">AB26/3600</f>
        <v>81.2172436111111</v>
      </c>
      <c r="AE26" s="71"/>
      <c r="AF26" s="71"/>
      <c r="AG26" s="71"/>
    </row>
    <row r="27" customFormat="false" ht="10.2" hidden="false" customHeight="false" outlineLevel="0" collapsed="false">
      <c r="A27" s="63"/>
      <c r="B27" s="55" t="s">
        <v>48</v>
      </c>
      <c r="C27" s="55" t="n">
        <v>22</v>
      </c>
      <c r="D27" s="75" t="n">
        <f aca="false">P27</f>
        <v>81000.2688</v>
      </c>
      <c r="E27" s="75" t="n">
        <f aca="false">R27</f>
        <v>41.8609</v>
      </c>
      <c r="F27" s="75" t="n">
        <f aca="false">P27</f>
        <v>81000.2688</v>
      </c>
      <c r="G27" s="75" t="n">
        <f aca="false">S27</f>
        <v>43.796</v>
      </c>
      <c r="H27" s="75" t="n">
        <f aca="false">X27</f>
        <v>81001.6424</v>
      </c>
      <c r="I27" s="75" t="n">
        <f aca="false">Z27</f>
        <v>41.8568</v>
      </c>
      <c r="J27" s="75" t="n">
        <f aca="false">X27</f>
        <v>81001.6424</v>
      </c>
      <c r="K27" s="76" t="n">
        <f aca="false">AA27</f>
        <v>43.795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461686.485</v>
      </c>
      <c r="U27" s="59" t="n">
        <v>561.22</v>
      </c>
      <c r="V27" s="59" t="n">
        <f aca="false">T27/3600</f>
        <v>128.246245833333</v>
      </c>
      <c r="W27" s="60" t="str">
        <f aca="false">IF(OR(AND(P27="",Q27="",R27="",S27=""),AND(L27=P27,M27=Q27,N27=R27,O27=S27)),"","!")</f>
        <v/>
      </c>
      <c r="X27" s="61" t="n">
        <v>81001.6424</v>
      </c>
      <c r="Y27" s="61" t="n">
        <v>39.5444</v>
      </c>
      <c r="Z27" s="61" t="n">
        <v>41.8568</v>
      </c>
      <c r="AA27" s="61" t="n">
        <v>43.7956</v>
      </c>
      <c r="AB27" s="61" t="n">
        <v>456147.342</v>
      </c>
      <c r="AC27" s="61" t="n">
        <v>561.284</v>
      </c>
      <c r="AD27" s="61" t="n">
        <f aca="false">AB27/3600</f>
        <v>126.707595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9</v>
      </c>
      <c r="C28" s="63" t="n">
        <v>27</v>
      </c>
      <c r="D28" s="77" t="n">
        <f aca="false">P28</f>
        <v>10979.9392</v>
      </c>
      <c r="E28" s="77" t="n">
        <f aca="false">R28</f>
        <v>40.0243</v>
      </c>
      <c r="F28" s="77" t="n">
        <f aca="false">P28</f>
        <v>10979.9392</v>
      </c>
      <c r="G28" s="77" t="n">
        <f aca="false">S28</f>
        <v>42.4329</v>
      </c>
      <c r="H28" s="77" t="n">
        <f aca="false">X28</f>
        <v>10985.332</v>
      </c>
      <c r="I28" s="77" t="n">
        <f aca="false">Z28</f>
        <v>40.0244</v>
      </c>
      <c r="J28" s="77" t="n">
        <f aca="false">X28</f>
        <v>10985.332</v>
      </c>
      <c r="K28" s="78" t="n">
        <f aca="false">AA28</f>
        <v>42.4199</v>
      </c>
      <c r="L28" s="59" t="n">
        <v>10979.9392</v>
      </c>
      <c r="M28" s="59" t="n">
        <v>35.6376</v>
      </c>
      <c r="N28" s="59" t="n">
        <v>40.0243</v>
      </c>
      <c r="O28" s="59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58210.933</v>
      </c>
      <c r="U28" s="59" t="n">
        <v>451.878</v>
      </c>
      <c r="V28" s="59" t="n">
        <f aca="false">T28/3600</f>
        <v>99.5030369444445</v>
      </c>
      <c r="W28" s="64" t="str">
        <f aca="false">IF(OR(AND(P28="",Q28="",R28="",S28=""),AND(L28=P28,M28=Q28,N28=R28,O28=S28)),"","!")</f>
        <v/>
      </c>
      <c r="X28" s="61" t="n">
        <v>10985.332</v>
      </c>
      <c r="Y28" s="61" t="n">
        <v>35.6398</v>
      </c>
      <c r="Z28" s="61" t="n">
        <v>40.0244</v>
      </c>
      <c r="AA28" s="61" t="n">
        <v>42.4199</v>
      </c>
      <c r="AB28" s="61" t="n">
        <v>352567.097</v>
      </c>
      <c r="AC28" s="61" t="n">
        <v>448.84</v>
      </c>
      <c r="AD28" s="61" t="n">
        <f aca="false">AB28/3600</f>
        <v>97.9353047222222</v>
      </c>
      <c r="AE28" s="65"/>
      <c r="AF28" s="65"/>
      <c r="AG28" s="65"/>
    </row>
    <row r="29" customFormat="false" ht="10.2" hidden="false" customHeight="false" outlineLevel="0" collapsed="false">
      <c r="A29" s="63"/>
      <c r="B29" s="63"/>
      <c r="C29" s="63" t="n">
        <v>32</v>
      </c>
      <c r="D29" s="77" t="n">
        <f aca="false">P29</f>
        <v>2593.1112</v>
      </c>
      <c r="E29" s="77" t="n">
        <f aca="false">R29</f>
        <v>38.3985</v>
      </c>
      <c r="F29" s="77" t="n">
        <f aca="false">P29</f>
        <v>2593.1112</v>
      </c>
      <c r="G29" s="77" t="n">
        <f aca="false">S29</f>
        <v>41.0969</v>
      </c>
      <c r="H29" s="77" t="n">
        <f aca="false">X29</f>
        <v>2590.9032</v>
      </c>
      <c r="I29" s="77" t="n">
        <f aca="false">Z29</f>
        <v>38.386</v>
      </c>
      <c r="J29" s="77" t="n">
        <f aca="false">X29</f>
        <v>2590.9032</v>
      </c>
      <c r="K29" s="78" t="n">
        <f aca="false">AA29</f>
        <v>41.0998</v>
      </c>
      <c r="L29" s="59" t="n">
        <v>2593.1112</v>
      </c>
      <c r="M29" s="59" t="n">
        <v>33.3835</v>
      </c>
      <c r="N29" s="59" t="n">
        <v>38.3985</v>
      </c>
      <c r="O29" s="59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311402.457</v>
      </c>
      <c r="U29" s="59" t="n">
        <v>414.277</v>
      </c>
      <c r="V29" s="59" t="n">
        <f aca="false">T29/3600</f>
        <v>86.5006825</v>
      </c>
      <c r="W29" s="64" t="str">
        <f aca="false">IF(OR(AND(P29="",Q29="",R29="",S29=""),AND(L29=P29,M29=Q29,N29=R29,O29=S29)),"","!")</f>
        <v/>
      </c>
      <c r="X29" s="61" t="n">
        <v>2590.9032</v>
      </c>
      <c r="Y29" s="61" t="n">
        <v>33.3817</v>
      </c>
      <c r="Z29" s="61" t="n">
        <v>38.386</v>
      </c>
      <c r="AA29" s="61" t="n">
        <v>41.0998</v>
      </c>
      <c r="AB29" s="61" t="n">
        <v>310850.209</v>
      </c>
      <c r="AC29" s="61" t="n">
        <v>416.17</v>
      </c>
      <c r="AD29" s="61" t="n">
        <f aca="false">AB29/3600</f>
        <v>86.3472802777778</v>
      </c>
      <c r="AE29" s="65"/>
      <c r="AF29" s="65"/>
      <c r="AG29" s="65"/>
    </row>
    <row r="30" customFormat="false" ht="10.8" hidden="false" customHeight="false" outlineLevel="0" collapsed="false">
      <c r="A30" s="66"/>
      <c r="B30" s="66"/>
      <c r="C30" s="66" t="n">
        <v>37</v>
      </c>
      <c r="D30" s="79" t="n">
        <f aca="false">P30</f>
        <v>921.2048</v>
      </c>
      <c r="E30" s="79" t="n">
        <f aca="false">R30</f>
        <v>37.0977</v>
      </c>
      <c r="F30" s="79" t="n">
        <f aca="false">P30</f>
        <v>921.2048</v>
      </c>
      <c r="G30" s="79" t="n">
        <f aca="false">S30</f>
        <v>39.9508</v>
      </c>
      <c r="H30" s="79" t="n">
        <f aca="false">X30</f>
        <v>922.5504</v>
      </c>
      <c r="I30" s="79" t="n">
        <f aca="false">Z30</f>
        <v>37.1164</v>
      </c>
      <c r="J30" s="79" t="n">
        <f aca="false">X30</f>
        <v>922.5504</v>
      </c>
      <c r="K30" s="80" t="n">
        <f aca="false">AA30</f>
        <v>39.9613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59" t="n">
        <v>921.2048</v>
      </c>
      <c r="Q30" s="59" t="n">
        <v>31.107</v>
      </c>
      <c r="R30" s="59" t="n">
        <v>37.0977</v>
      </c>
      <c r="S30" s="59" t="n">
        <v>39.9508</v>
      </c>
      <c r="T30" s="59" t="n">
        <v>297521.871</v>
      </c>
      <c r="U30" s="59" t="n">
        <v>408.993</v>
      </c>
      <c r="V30" s="59" t="n">
        <f aca="false">T30/3600</f>
        <v>82.6449641666667</v>
      </c>
      <c r="W30" s="72" t="str">
        <f aca="false">IF(OR(AND(P30="",Q30="",R30="",S30=""),AND(L30=P30,M30=Q30,N30=R30,O30=S30)),"","!")</f>
        <v/>
      </c>
      <c r="X30" s="61" t="n">
        <v>922.5504</v>
      </c>
      <c r="Y30" s="61" t="n">
        <v>31.1099</v>
      </c>
      <c r="Z30" s="61" t="n">
        <v>37.1164</v>
      </c>
      <c r="AA30" s="61" t="n">
        <v>39.9613</v>
      </c>
      <c r="AB30" s="61" t="n">
        <v>297895.354</v>
      </c>
      <c r="AC30" s="61" t="n">
        <v>410.004</v>
      </c>
      <c r="AD30" s="61" t="n">
        <f aca="false">AB30/3600</f>
        <v>82.7487094444444</v>
      </c>
      <c r="AE30" s="71"/>
      <c r="AF30" s="71"/>
      <c r="AG30" s="71"/>
    </row>
    <row r="31" customFormat="false" ht="10.2" hidden="false" customHeight="false" outlineLevel="0" collapsed="false">
      <c r="A31" s="55" t="s">
        <v>7</v>
      </c>
      <c r="B31" s="55" t="s">
        <v>50</v>
      </c>
      <c r="C31" s="55" t="n">
        <v>22</v>
      </c>
      <c r="D31" s="75" t="n">
        <f aca="false">P31</f>
        <v>4496.4768</v>
      </c>
      <c r="E31" s="75" t="n">
        <f aca="false">R31</f>
        <v>42.2012</v>
      </c>
      <c r="F31" s="75" t="n">
        <f aca="false">P31</f>
        <v>4496.4768</v>
      </c>
      <c r="G31" s="75" t="n">
        <f aca="false">S31</f>
        <v>42.6558</v>
      </c>
      <c r="H31" s="75" t="n">
        <f aca="false">X31</f>
        <v>4494.6544</v>
      </c>
      <c r="I31" s="75" t="n">
        <f aca="false">Z31</f>
        <v>42.195</v>
      </c>
      <c r="J31" s="75" t="n">
        <f aca="false">X31</f>
        <v>4494.6544</v>
      </c>
      <c r="K31" s="76" t="n">
        <f aca="false">AA31</f>
        <v>42.662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68766.173</v>
      </c>
      <c r="U31" s="59" t="n">
        <v>80.45</v>
      </c>
      <c r="V31" s="59" t="n">
        <f aca="false">T31/3600</f>
        <v>19.1017147222222</v>
      </c>
      <c r="W31" s="60" t="str">
        <f aca="false">IF(OR(AND(P31="",Q31="",R31="",S31=""),AND(L31=P31,M31=Q31,N31=R31,O31=S31)),"","!")</f>
        <v/>
      </c>
      <c r="X31" s="61" t="n">
        <v>4494.6544</v>
      </c>
      <c r="Y31" s="61" t="n">
        <v>39.974</v>
      </c>
      <c r="Z31" s="61" t="n">
        <v>42.195</v>
      </c>
      <c r="AA31" s="61" t="n">
        <v>42.6622</v>
      </c>
      <c r="AB31" s="61" t="n">
        <v>68279.898</v>
      </c>
      <c r="AC31" s="61" t="n">
        <v>81.104</v>
      </c>
      <c r="AD31" s="61" t="n">
        <f aca="false">AB31/3600</f>
        <v>18.9666383333333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0.2" hidden="false" customHeight="false" outlineLevel="0" collapsed="false">
      <c r="A32" s="63" t="s">
        <v>51</v>
      </c>
      <c r="B32" s="63" t="s">
        <v>52</v>
      </c>
      <c r="C32" s="63" t="n">
        <v>27</v>
      </c>
      <c r="D32" s="77" t="n">
        <f aca="false">P32</f>
        <v>2311.2888</v>
      </c>
      <c r="E32" s="77" t="n">
        <f aca="false">R32</f>
        <v>39.387</v>
      </c>
      <c r="F32" s="77" t="n">
        <f aca="false">P32</f>
        <v>2311.2888</v>
      </c>
      <c r="G32" s="77" t="n">
        <f aca="false">S32</f>
        <v>39.586</v>
      </c>
      <c r="H32" s="77" t="n">
        <f aca="false">X32</f>
        <v>2311.936</v>
      </c>
      <c r="I32" s="77" t="n">
        <f aca="false">Z32</f>
        <v>39.3901</v>
      </c>
      <c r="J32" s="77" t="n">
        <f aca="false">X32</f>
        <v>2311.936</v>
      </c>
      <c r="K32" s="78" t="n">
        <f aca="false">AA32</f>
        <v>39.5846</v>
      </c>
      <c r="L32" s="59" t="n">
        <v>2311.2888</v>
      </c>
      <c r="M32" s="59" t="n">
        <v>37.023</v>
      </c>
      <c r="N32" s="59" t="n">
        <v>39.387</v>
      </c>
      <c r="O32" s="59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61883.884</v>
      </c>
      <c r="U32" s="59" t="n">
        <v>77.059</v>
      </c>
      <c r="V32" s="59" t="n">
        <f aca="false">T32/3600</f>
        <v>17.1899677777778</v>
      </c>
      <c r="W32" s="64" t="str">
        <f aca="false">IF(OR(AND(P32="",Q32="",R32="",S32=""),AND(L32=P32,M32=Q32,N32=R32,O32=S32)),"","!")</f>
        <v/>
      </c>
      <c r="X32" s="61" t="n">
        <v>2311.936</v>
      </c>
      <c r="Y32" s="61" t="n">
        <v>37.0257</v>
      </c>
      <c r="Z32" s="61" t="n">
        <v>39.3901</v>
      </c>
      <c r="AA32" s="61" t="n">
        <v>39.5846</v>
      </c>
      <c r="AB32" s="61" t="n">
        <v>62238.697</v>
      </c>
      <c r="AC32" s="61" t="n">
        <v>77.815</v>
      </c>
      <c r="AD32" s="61" t="n">
        <f aca="false">AB32/3600</f>
        <v>17.2885269444444</v>
      </c>
      <c r="AE32" s="65"/>
      <c r="AF32" s="65"/>
      <c r="AG32" s="65"/>
    </row>
    <row r="33" customFormat="false" ht="10.2" hidden="false" customHeight="false" outlineLevel="0" collapsed="false">
      <c r="A33" s="63"/>
      <c r="B33" s="63"/>
      <c r="C33" s="63" t="n">
        <v>32</v>
      </c>
      <c r="D33" s="77" t="n">
        <f aca="false">P33</f>
        <v>1176.8592</v>
      </c>
      <c r="E33" s="77" t="n">
        <f aca="false">R33</f>
        <v>36.7455</v>
      </c>
      <c r="F33" s="77" t="n">
        <f aca="false">P33</f>
        <v>1176.8592</v>
      </c>
      <c r="G33" s="77" t="n">
        <f aca="false">S33</f>
        <v>36.664</v>
      </c>
      <c r="H33" s="77" t="n">
        <f aca="false">X33</f>
        <v>1176.7928</v>
      </c>
      <c r="I33" s="77" t="n">
        <f aca="false">Z33</f>
        <v>36.7373</v>
      </c>
      <c r="J33" s="77" t="n">
        <f aca="false">X33</f>
        <v>1176.7928</v>
      </c>
      <c r="K33" s="78" t="n">
        <f aca="false">AA33</f>
        <v>36.6449</v>
      </c>
      <c r="L33" s="59" t="n">
        <v>1176.8592</v>
      </c>
      <c r="M33" s="59" t="n">
        <v>34.3878</v>
      </c>
      <c r="N33" s="59" t="n">
        <v>36.7455</v>
      </c>
      <c r="O33" s="59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7317.531</v>
      </c>
      <c r="U33" s="59" t="n">
        <v>76.293</v>
      </c>
      <c r="V33" s="59" t="n">
        <f aca="false">T33/3600</f>
        <v>15.9215363888889</v>
      </c>
      <c r="W33" s="64" t="str">
        <f aca="false">IF(OR(AND(P33="",Q33="",R33="",S33=""),AND(L33=P33,M33=Q33,N33=R33,O33=S33)),"","!")</f>
        <v/>
      </c>
      <c r="X33" s="61" t="n">
        <v>1176.7928</v>
      </c>
      <c r="Y33" s="61" t="n">
        <v>34.3863</v>
      </c>
      <c r="Z33" s="61" t="n">
        <v>36.7373</v>
      </c>
      <c r="AA33" s="61" t="n">
        <v>36.6449</v>
      </c>
      <c r="AB33" s="61" t="n">
        <v>56934.703</v>
      </c>
      <c r="AC33" s="61" t="n">
        <v>76.397</v>
      </c>
      <c r="AD33" s="61" t="n">
        <f aca="false">AB33/3600</f>
        <v>15.8151952777778</v>
      </c>
      <c r="AE33" s="65"/>
      <c r="AF33" s="65"/>
      <c r="AG33" s="65"/>
    </row>
    <row r="34" customFormat="false" ht="10.8" hidden="false" customHeight="false" outlineLevel="0" collapsed="false">
      <c r="A34" s="63"/>
      <c r="B34" s="66"/>
      <c r="C34" s="66" t="n">
        <v>37</v>
      </c>
      <c r="D34" s="79" t="n">
        <f aca="false">P34</f>
        <v>582.1752</v>
      </c>
      <c r="E34" s="79" t="n">
        <f aca="false">R34</f>
        <v>34.5354</v>
      </c>
      <c r="F34" s="79" t="n">
        <f aca="false">P34</f>
        <v>582.1752</v>
      </c>
      <c r="G34" s="79" t="n">
        <f aca="false">S34</f>
        <v>34.0019</v>
      </c>
      <c r="H34" s="79" t="n">
        <f aca="false">X34</f>
        <v>583.1</v>
      </c>
      <c r="I34" s="79" t="n">
        <f aca="false">Z34</f>
        <v>34.5298</v>
      </c>
      <c r="J34" s="79" t="n">
        <f aca="false">X34</f>
        <v>583.1</v>
      </c>
      <c r="K34" s="80" t="n">
        <f aca="false">AA34</f>
        <v>33.9909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59" t="n">
        <v>582.1752</v>
      </c>
      <c r="Q34" s="59" t="n">
        <v>31.8485</v>
      </c>
      <c r="R34" s="59" t="n">
        <v>34.5354</v>
      </c>
      <c r="S34" s="59" t="n">
        <v>34.0019</v>
      </c>
      <c r="T34" s="59" t="n">
        <v>53563.756</v>
      </c>
      <c r="U34" s="59" t="n">
        <v>72.327</v>
      </c>
      <c r="V34" s="59" t="n">
        <f aca="false">T34/3600</f>
        <v>14.8788211111111</v>
      </c>
      <c r="W34" s="72" t="str">
        <f aca="false">IF(OR(AND(P34="",Q34="",R34="",S34=""),AND(L34=P34,M34=Q34,N34=R34,O34=S34)),"","!")</f>
        <v/>
      </c>
      <c r="X34" s="61" t="n">
        <v>583.1</v>
      </c>
      <c r="Y34" s="61" t="n">
        <v>31.8695</v>
      </c>
      <c r="Z34" s="61" t="n">
        <v>34.5298</v>
      </c>
      <c r="AA34" s="61" t="n">
        <v>33.9909</v>
      </c>
      <c r="AB34" s="61" t="n">
        <v>53572.729</v>
      </c>
      <c r="AC34" s="61" t="n">
        <v>72.661</v>
      </c>
      <c r="AD34" s="61" t="n">
        <f aca="false">AB34/3600</f>
        <v>14.8813136111111</v>
      </c>
      <c r="AE34" s="71"/>
      <c r="AF34" s="71"/>
      <c r="AG34" s="71"/>
    </row>
    <row r="35" customFormat="false" ht="10.2" hidden="false" customHeight="false" outlineLevel="0" collapsed="false">
      <c r="A35" s="63"/>
      <c r="B35" s="55" t="s">
        <v>53</v>
      </c>
      <c r="C35" s="55" t="n">
        <v>22</v>
      </c>
      <c r="D35" s="75" t="n">
        <f aca="false">P35</f>
        <v>4877.9304</v>
      </c>
      <c r="E35" s="75" t="n">
        <f aca="false">R35</f>
        <v>42.6637</v>
      </c>
      <c r="F35" s="75" t="n">
        <f aca="false">P35</f>
        <v>4877.9304</v>
      </c>
      <c r="G35" s="75" t="n">
        <f aca="false">S35</f>
        <v>43.9565</v>
      </c>
      <c r="H35" s="75" t="n">
        <f aca="false">X35</f>
        <v>4879.944</v>
      </c>
      <c r="I35" s="75" t="n">
        <f aca="false">Z35</f>
        <v>42.6672</v>
      </c>
      <c r="J35" s="75" t="n">
        <f aca="false">X35</f>
        <v>4879.944</v>
      </c>
      <c r="K35" s="76" t="n">
        <f aca="false">AA35</f>
        <v>43.9557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82022.111</v>
      </c>
      <c r="U35" s="59" t="n">
        <v>96.589</v>
      </c>
      <c r="V35" s="59" t="n">
        <f aca="false">T35/3600</f>
        <v>22.7839197222222</v>
      </c>
      <c r="W35" s="60" t="str">
        <f aca="false">IF(OR(AND(P35="",Q35="",R35="",S35=""),AND(L35=P35,M35=Q35,N35=R35,O35=S35)),"","!")</f>
        <v/>
      </c>
      <c r="X35" s="61" t="n">
        <v>4879.944</v>
      </c>
      <c r="Y35" s="61" t="n">
        <v>40.2952</v>
      </c>
      <c r="Z35" s="61" t="n">
        <v>42.6672</v>
      </c>
      <c r="AA35" s="61" t="n">
        <v>43.9557</v>
      </c>
      <c r="AB35" s="61" t="n">
        <v>81399.46</v>
      </c>
      <c r="AC35" s="61" t="n">
        <v>96.619</v>
      </c>
      <c r="AD35" s="61" t="n">
        <f aca="false">AB35/3600</f>
        <v>22.61096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4</v>
      </c>
      <c r="C36" s="63" t="n">
        <v>27</v>
      </c>
      <c r="D36" s="77" t="n">
        <f aca="false">P36</f>
        <v>2303.1024</v>
      </c>
      <c r="E36" s="77" t="n">
        <f aca="false">R36</f>
        <v>40.4256</v>
      </c>
      <c r="F36" s="77" t="n">
        <f aca="false">P36</f>
        <v>2303.1024</v>
      </c>
      <c r="G36" s="77" t="n">
        <f aca="false">S36</f>
        <v>41.494</v>
      </c>
      <c r="H36" s="77" t="n">
        <f aca="false">X36</f>
        <v>2303.3784</v>
      </c>
      <c r="I36" s="77" t="n">
        <f aca="false">Z36</f>
        <v>40.4362</v>
      </c>
      <c r="J36" s="77" t="n">
        <f aca="false">X36</f>
        <v>2303.3784</v>
      </c>
      <c r="K36" s="78" t="n">
        <f aca="false">AA36</f>
        <v>41.4855</v>
      </c>
      <c r="L36" s="59" t="n">
        <v>2303.1024</v>
      </c>
      <c r="M36" s="59" t="n">
        <v>37.4042</v>
      </c>
      <c r="N36" s="59" t="n">
        <v>40.4256</v>
      </c>
      <c r="O36" s="59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73230.158</v>
      </c>
      <c r="U36" s="59" t="n">
        <v>92.085</v>
      </c>
      <c r="V36" s="59" t="n">
        <f aca="false">T36/3600</f>
        <v>20.3417105555556</v>
      </c>
      <c r="W36" s="64" t="str">
        <f aca="false">IF(OR(AND(P36="",Q36="",R36="",S36=""),AND(L36=P36,M36=Q36,N36=R36,O36=S36)),"","!")</f>
        <v/>
      </c>
      <c r="X36" s="61" t="n">
        <v>2303.3784</v>
      </c>
      <c r="Y36" s="61" t="n">
        <v>37.4039</v>
      </c>
      <c r="Z36" s="61" t="n">
        <v>40.4362</v>
      </c>
      <c r="AA36" s="61" t="n">
        <v>41.4855</v>
      </c>
      <c r="AB36" s="61" t="n">
        <v>72928.997</v>
      </c>
      <c r="AC36" s="61" t="n">
        <v>92.402</v>
      </c>
      <c r="AD36" s="61" t="n">
        <f aca="false">AB36/3600</f>
        <v>20.2580547222222</v>
      </c>
      <c r="AE36" s="65"/>
      <c r="AF36" s="65"/>
      <c r="AG36" s="65"/>
    </row>
    <row r="37" customFormat="false" ht="10.2" hidden="false" customHeight="false" outlineLevel="0" collapsed="false">
      <c r="A37" s="63"/>
      <c r="B37" s="63"/>
      <c r="C37" s="63" t="n">
        <v>32</v>
      </c>
      <c r="D37" s="77" t="n">
        <f aca="false">P37</f>
        <v>1135.5128</v>
      </c>
      <c r="E37" s="77" t="n">
        <f aca="false">R37</f>
        <v>38.2089</v>
      </c>
      <c r="F37" s="77" t="n">
        <f aca="false">P37</f>
        <v>1135.5128</v>
      </c>
      <c r="G37" s="77" t="n">
        <f aca="false">S37</f>
        <v>39.1123</v>
      </c>
      <c r="H37" s="77" t="n">
        <f aca="false">X37</f>
        <v>1136.0424</v>
      </c>
      <c r="I37" s="77" t="n">
        <f aca="false">Z37</f>
        <v>38.1849</v>
      </c>
      <c r="J37" s="77" t="n">
        <f aca="false">X37</f>
        <v>1136.0424</v>
      </c>
      <c r="K37" s="78" t="n">
        <f aca="false">AA37</f>
        <v>39.1276</v>
      </c>
      <c r="L37" s="59" t="n">
        <v>1135.5128</v>
      </c>
      <c r="M37" s="59" t="n">
        <v>34.4127</v>
      </c>
      <c r="N37" s="59" t="n">
        <v>38.2089</v>
      </c>
      <c r="O37" s="59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8000.632</v>
      </c>
      <c r="U37" s="59" t="n">
        <v>88.491</v>
      </c>
      <c r="V37" s="59" t="n">
        <f aca="false">T37/3600</f>
        <v>18.8890644444444</v>
      </c>
      <c r="W37" s="64" t="str">
        <f aca="false">IF(OR(AND(P37="",Q37="",R37="",S37=""),AND(L37=P37,M37=Q37,N37=R37,O37=S37)),"","!")</f>
        <v/>
      </c>
      <c r="X37" s="61" t="n">
        <v>1136.0424</v>
      </c>
      <c r="Y37" s="61" t="n">
        <v>34.4107</v>
      </c>
      <c r="Z37" s="61" t="n">
        <v>38.1849</v>
      </c>
      <c r="AA37" s="61" t="n">
        <v>39.1276</v>
      </c>
      <c r="AB37" s="61" t="n">
        <v>68096.929</v>
      </c>
      <c r="AC37" s="61" t="n">
        <v>88.762</v>
      </c>
      <c r="AD37" s="61" t="n">
        <f aca="false">AB37/3600</f>
        <v>18.9158136111111</v>
      </c>
      <c r="AE37" s="65"/>
      <c r="AF37" s="65"/>
      <c r="AG37" s="65"/>
    </row>
    <row r="38" customFormat="false" ht="10.8" hidden="false" customHeight="false" outlineLevel="0" collapsed="false">
      <c r="A38" s="63"/>
      <c r="B38" s="66"/>
      <c r="C38" s="66" t="n">
        <v>37</v>
      </c>
      <c r="D38" s="79" t="n">
        <f aca="false">P38</f>
        <v>560.4432</v>
      </c>
      <c r="E38" s="79" t="n">
        <f aca="false">R38</f>
        <v>36.0754</v>
      </c>
      <c r="F38" s="79" t="n">
        <f aca="false">P38</f>
        <v>560.4432</v>
      </c>
      <c r="G38" s="79" t="n">
        <f aca="false">S38</f>
        <v>36.817</v>
      </c>
      <c r="H38" s="79" t="n">
        <f aca="false">X38</f>
        <v>560.892</v>
      </c>
      <c r="I38" s="79" t="n">
        <f aca="false">Z38</f>
        <v>36.0787</v>
      </c>
      <c r="J38" s="79" t="n">
        <f aca="false">X38</f>
        <v>560.892</v>
      </c>
      <c r="K38" s="80" t="n">
        <f aca="false">AA38</f>
        <v>36.7603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59" t="n">
        <v>560.4432</v>
      </c>
      <c r="Q38" s="59" t="n">
        <v>31.4078</v>
      </c>
      <c r="R38" s="59" t="n">
        <v>36.0754</v>
      </c>
      <c r="S38" s="59" t="n">
        <v>36.817</v>
      </c>
      <c r="T38" s="59" t="n">
        <v>64412.653</v>
      </c>
      <c r="U38" s="59" t="n">
        <v>84.285</v>
      </c>
      <c r="V38" s="59" t="n">
        <f aca="false">T38/3600</f>
        <v>17.8924036111111</v>
      </c>
      <c r="W38" s="72" t="str">
        <f aca="false">IF(OR(AND(P38="",Q38="",R38="",S38=""),AND(L38=P38,M38=Q38,N38=R38,O38=S38)),"","!")</f>
        <v/>
      </c>
      <c r="X38" s="61" t="n">
        <v>560.892</v>
      </c>
      <c r="Y38" s="61" t="n">
        <v>31.4137</v>
      </c>
      <c r="Z38" s="61" t="n">
        <v>36.0787</v>
      </c>
      <c r="AA38" s="61" t="n">
        <v>36.7603</v>
      </c>
      <c r="AB38" s="61" t="n">
        <v>64519.983</v>
      </c>
      <c r="AC38" s="61" t="n">
        <v>84.16</v>
      </c>
      <c r="AD38" s="61" t="n">
        <f aca="false">AB38/3600</f>
        <v>17.9222175</v>
      </c>
      <c r="AE38" s="71"/>
      <c r="AF38" s="71"/>
      <c r="AG38" s="71"/>
    </row>
    <row r="39" customFormat="false" ht="10.2" hidden="false" customHeight="false" outlineLevel="0" collapsed="false">
      <c r="A39" s="63"/>
      <c r="B39" s="55" t="s">
        <v>55</v>
      </c>
      <c r="C39" s="55" t="n">
        <v>22</v>
      </c>
      <c r="D39" s="75" t="n">
        <f aca="false">P39</f>
        <v>10421.6312</v>
      </c>
      <c r="E39" s="75" t="n">
        <f aca="false">R39</f>
        <v>40.4993</v>
      </c>
      <c r="F39" s="75" t="n">
        <f aca="false">P39</f>
        <v>10421.6312</v>
      </c>
      <c r="G39" s="75" t="n">
        <f aca="false">S39</f>
        <v>41.235</v>
      </c>
      <c r="H39" s="75" t="n">
        <f aca="false">X39</f>
        <v>10422.3336</v>
      </c>
      <c r="I39" s="75" t="n">
        <f aca="false">Z39</f>
        <v>40.5001</v>
      </c>
      <c r="J39" s="75" t="n">
        <f aca="false">X39</f>
        <v>10422.3336</v>
      </c>
      <c r="K39" s="76" t="n">
        <f aca="false">AA39</f>
        <v>41.241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77145.439</v>
      </c>
      <c r="U39" s="59" t="n">
        <v>90.711</v>
      </c>
      <c r="V39" s="59" t="n">
        <f aca="false">T39/3600</f>
        <v>21.4292886111111</v>
      </c>
      <c r="W39" s="60" t="str">
        <f aca="false">IF(OR(AND(P39="",Q39="",R39="",S39=""),AND(L39=P39,M39=Q39,N39=R39,O39=S39)),"","!")</f>
        <v/>
      </c>
      <c r="X39" s="61" t="n">
        <v>10422.3336</v>
      </c>
      <c r="Y39" s="61" t="n">
        <v>38.6816</v>
      </c>
      <c r="Z39" s="61" t="n">
        <v>40.5001</v>
      </c>
      <c r="AA39" s="61" t="n">
        <v>41.2414</v>
      </c>
      <c r="AB39" s="61" t="n">
        <v>76000.072</v>
      </c>
      <c r="AC39" s="61" t="n">
        <v>92.838</v>
      </c>
      <c r="AD39" s="61" t="n">
        <f aca="false">AB39/3600</f>
        <v>21.111131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0.2" hidden="false" customHeight="false" outlineLevel="0" collapsed="false">
      <c r="A40" s="63"/>
      <c r="B40" s="63" t="s">
        <v>56</v>
      </c>
      <c r="C40" s="63" t="n">
        <v>27</v>
      </c>
      <c r="D40" s="77" t="n">
        <f aca="false">P40</f>
        <v>4799.1416</v>
      </c>
      <c r="E40" s="77" t="n">
        <f aca="false">R40</f>
        <v>37.5716</v>
      </c>
      <c r="F40" s="77" t="n">
        <f aca="false">P40</f>
        <v>4799.1416</v>
      </c>
      <c r="G40" s="77" t="n">
        <f aca="false">S40</f>
        <v>38.2555</v>
      </c>
      <c r="H40" s="77" t="n">
        <f aca="false">X40</f>
        <v>4799.9016</v>
      </c>
      <c r="I40" s="77" t="n">
        <f aca="false">Z40</f>
        <v>37.5727</v>
      </c>
      <c r="J40" s="77" t="n">
        <f aca="false">X40</f>
        <v>4799.9016</v>
      </c>
      <c r="K40" s="78" t="n">
        <f aca="false">AA40</f>
        <v>38.2525</v>
      </c>
      <c r="L40" s="59" t="n">
        <v>4799.1416</v>
      </c>
      <c r="M40" s="59" t="n">
        <v>34.6207</v>
      </c>
      <c r="N40" s="59" t="n">
        <v>37.5716</v>
      </c>
      <c r="O40" s="59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5856.003</v>
      </c>
      <c r="U40" s="59" t="n">
        <v>84.382</v>
      </c>
      <c r="V40" s="59" t="n">
        <f aca="false">T40/3600</f>
        <v>18.2933341666667</v>
      </c>
      <c r="W40" s="64" t="str">
        <f aca="false">IF(OR(AND(P40="",Q40="",R40="",S40=""),AND(L40=P40,M40=Q40,N40=R40,O40=S40)),"","!")</f>
        <v/>
      </c>
      <c r="X40" s="61" t="n">
        <v>4799.9016</v>
      </c>
      <c r="Y40" s="61" t="n">
        <v>34.618</v>
      </c>
      <c r="Z40" s="61" t="n">
        <v>37.5727</v>
      </c>
      <c r="AA40" s="61" t="n">
        <v>38.2525</v>
      </c>
      <c r="AB40" s="61" t="n">
        <v>65840.741</v>
      </c>
      <c r="AC40" s="61" t="n">
        <v>84.711</v>
      </c>
      <c r="AD40" s="61" t="n">
        <f aca="false">AB40/3600</f>
        <v>18.2890947222222</v>
      </c>
      <c r="AE40" s="65"/>
      <c r="AF40" s="65"/>
      <c r="AG40" s="65"/>
    </row>
    <row r="41" customFormat="false" ht="10.2" hidden="false" customHeight="false" outlineLevel="0" collapsed="false">
      <c r="A41" s="63"/>
      <c r="B41" s="63"/>
      <c r="C41" s="63" t="n">
        <v>32</v>
      </c>
      <c r="D41" s="77" t="n">
        <f aca="false">P41</f>
        <v>2079.8704</v>
      </c>
      <c r="E41" s="77" t="n">
        <f aca="false">R41</f>
        <v>35.1008</v>
      </c>
      <c r="F41" s="77" t="n">
        <f aca="false">P41</f>
        <v>2079.8704</v>
      </c>
      <c r="G41" s="77" t="n">
        <f aca="false">S41</f>
        <v>35.7866</v>
      </c>
      <c r="H41" s="77" t="n">
        <f aca="false">X41</f>
        <v>2078.544</v>
      </c>
      <c r="I41" s="77" t="n">
        <f aca="false">Z41</f>
        <v>35.1039</v>
      </c>
      <c r="J41" s="77" t="n">
        <f aca="false">X41</f>
        <v>2078.544</v>
      </c>
      <c r="K41" s="78" t="n">
        <f aca="false">AA41</f>
        <v>35.7772</v>
      </c>
      <c r="L41" s="59" t="n">
        <v>2079.8704</v>
      </c>
      <c r="M41" s="59" t="n">
        <v>30.7843</v>
      </c>
      <c r="N41" s="59" t="n">
        <v>35.1008</v>
      </c>
      <c r="O41" s="59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7894.761</v>
      </c>
      <c r="U41" s="59" t="n">
        <v>77.846</v>
      </c>
      <c r="V41" s="59" t="n">
        <f aca="false">T41/3600</f>
        <v>16.0818780555556</v>
      </c>
      <c r="W41" s="64" t="str">
        <f aca="false">IF(OR(AND(P41="",Q41="",R41="",S41=""),AND(L41=P41,M41=Q41,N41=R41,O41=S41)),"","!")</f>
        <v/>
      </c>
      <c r="X41" s="61" t="n">
        <v>2078.544</v>
      </c>
      <c r="Y41" s="61" t="n">
        <v>30.7855</v>
      </c>
      <c r="Z41" s="61" t="n">
        <v>35.1039</v>
      </c>
      <c r="AA41" s="61" t="n">
        <v>35.7772</v>
      </c>
      <c r="AB41" s="61" t="n">
        <v>57751.313</v>
      </c>
      <c r="AC41" s="61" t="n">
        <v>77.611</v>
      </c>
      <c r="AD41" s="61" t="n">
        <f aca="false">AB41/3600</f>
        <v>16.0420313888889</v>
      </c>
      <c r="AE41" s="65"/>
      <c r="AF41" s="65"/>
      <c r="AG41" s="65"/>
    </row>
    <row r="42" customFormat="false" ht="10.8" hidden="false" customHeight="false" outlineLevel="0" collapsed="false">
      <c r="A42" s="63"/>
      <c r="B42" s="66"/>
      <c r="C42" s="66" t="n">
        <v>37</v>
      </c>
      <c r="D42" s="79" t="n">
        <f aca="false">P42</f>
        <v>853.2168</v>
      </c>
      <c r="E42" s="79" t="n">
        <f aca="false">R42</f>
        <v>32.9853</v>
      </c>
      <c r="F42" s="79" t="n">
        <f aca="false">P42</f>
        <v>853.2168</v>
      </c>
      <c r="G42" s="79" t="n">
        <f aca="false">S42</f>
        <v>33.6141</v>
      </c>
      <c r="H42" s="79" t="n">
        <f aca="false">X42</f>
        <v>852.8704</v>
      </c>
      <c r="I42" s="79" t="n">
        <f aca="false">Z42</f>
        <v>32.9725</v>
      </c>
      <c r="J42" s="79" t="n">
        <f aca="false">X42</f>
        <v>852.8704</v>
      </c>
      <c r="K42" s="80" t="n">
        <f aca="false">AA42</f>
        <v>33.6083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59" t="n">
        <v>853.2168</v>
      </c>
      <c r="Q42" s="59" t="n">
        <v>27.414</v>
      </c>
      <c r="R42" s="59" t="n">
        <v>32.9853</v>
      </c>
      <c r="S42" s="59" t="n">
        <v>33.6141</v>
      </c>
      <c r="T42" s="59" t="n">
        <v>52657.293</v>
      </c>
      <c r="U42" s="59" t="n">
        <v>72.344</v>
      </c>
      <c r="V42" s="59" t="n">
        <f aca="false">T42/3600</f>
        <v>14.6270258333333</v>
      </c>
      <c r="W42" s="72" t="str">
        <f aca="false">IF(OR(AND(P42="",Q42="",R42="",S42=""),AND(L42=P42,M42=Q42,N42=R42,O42=S42)),"","!")</f>
        <v/>
      </c>
      <c r="X42" s="61" t="n">
        <v>852.8704</v>
      </c>
      <c r="Y42" s="61" t="n">
        <v>27.419</v>
      </c>
      <c r="Z42" s="61" t="n">
        <v>32.9725</v>
      </c>
      <c r="AA42" s="61" t="n">
        <v>33.6083</v>
      </c>
      <c r="AB42" s="61" t="n">
        <v>52844.068</v>
      </c>
      <c r="AC42" s="61" t="n">
        <v>73.113</v>
      </c>
      <c r="AD42" s="61" t="n">
        <f aca="false">AB42/3600</f>
        <v>14.6789077777778</v>
      </c>
      <c r="AE42" s="71"/>
      <c r="AF42" s="71"/>
      <c r="AG42" s="71"/>
    </row>
    <row r="43" customFormat="false" ht="10.2" hidden="false" customHeight="false" outlineLevel="0" collapsed="false">
      <c r="A43" s="63"/>
      <c r="B43" s="55" t="s">
        <v>57</v>
      </c>
      <c r="C43" s="55" t="n">
        <v>22</v>
      </c>
      <c r="D43" s="75" t="n">
        <f aca="false">P43</f>
        <v>7197.6472</v>
      </c>
      <c r="E43" s="75" t="n">
        <f aca="false">R43</f>
        <v>41.7103</v>
      </c>
      <c r="F43" s="75" t="n">
        <f aca="false">P43</f>
        <v>7197.6472</v>
      </c>
      <c r="G43" s="75" t="n">
        <f aca="false">S43</f>
        <v>42.919</v>
      </c>
      <c r="H43" s="75" t="n">
        <f aca="false">X43</f>
        <v>7198.4816</v>
      </c>
      <c r="I43" s="75" t="n">
        <f aca="false">Z43</f>
        <v>41.71</v>
      </c>
      <c r="J43" s="75" t="n">
        <f aca="false">X43</f>
        <v>7198.4816</v>
      </c>
      <c r="K43" s="76" t="n">
        <f aca="false">AA43</f>
        <v>42.919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52070.462</v>
      </c>
      <c r="U43" s="59" t="n">
        <v>57.179</v>
      </c>
      <c r="V43" s="59" t="n">
        <f aca="false">T43/3600</f>
        <v>14.4640172222222</v>
      </c>
      <c r="W43" s="60" t="str">
        <f aca="false">IF(OR(AND(P43="",Q43="",R43="",S43=""),AND(L43=P43,M43=Q43,N43=R43,O43=S43)),"","!")</f>
        <v/>
      </c>
      <c r="X43" s="61" t="n">
        <v>7198.4816</v>
      </c>
      <c r="Y43" s="61" t="n">
        <v>40.8158</v>
      </c>
      <c r="Z43" s="61" t="n">
        <v>41.71</v>
      </c>
      <c r="AA43" s="61" t="n">
        <v>42.9193</v>
      </c>
      <c r="AB43" s="61" t="n">
        <v>51755.938</v>
      </c>
      <c r="AC43" s="61" t="n">
        <v>57.418</v>
      </c>
      <c r="AD43" s="61" t="n">
        <f aca="false">AB43/3600</f>
        <v>14.376649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8</v>
      </c>
      <c r="C44" s="63" t="n">
        <v>27</v>
      </c>
      <c r="D44" s="77" t="n">
        <f aca="false">P44</f>
        <v>3249.4648</v>
      </c>
      <c r="E44" s="77" t="n">
        <f aca="false">R44</f>
        <v>38.872</v>
      </c>
      <c r="F44" s="77" t="n">
        <f aca="false">P44</f>
        <v>3249.4648</v>
      </c>
      <c r="G44" s="77" t="n">
        <f aca="false">S44</f>
        <v>40.5106</v>
      </c>
      <c r="H44" s="77" t="n">
        <f aca="false">X44</f>
        <v>3247.2304</v>
      </c>
      <c r="I44" s="77" t="n">
        <f aca="false">Z44</f>
        <v>38.8781</v>
      </c>
      <c r="J44" s="77" t="n">
        <f aca="false">X44</f>
        <v>3247.2304</v>
      </c>
      <c r="K44" s="78" t="n">
        <f aca="false">AA44</f>
        <v>40.5135</v>
      </c>
      <c r="L44" s="59" t="n">
        <v>3249.2824</v>
      </c>
      <c r="M44" s="59" t="n">
        <v>37.363</v>
      </c>
      <c r="N44" s="59" t="n">
        <v>38.8688</v>
      </c>
      <c r="O44" s="59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46350.454</v>
      </c>
      <c r="U44" s="59" t="n">
        <v>53.151</v>
      </c>
      <c r="V44" s="59" t="n">
        <f aca="false">T44/3600</f>
        <v>12.8751261111111</v>
      </c>
      <c r="W44" s="64" t="str">
        <f aca="false">IF(OR(AND(P44="",Q44="",R44="",S44=""),AND(L44=P44,M44=Q44,N44=R44,O44=S44)),"","!")</f>
        <v>!</v>
      </c>
      <c r="X44" s="61" t="n">
        <v>3247.2304</v>
      </c>
      <c r="Y44" s="61" t="n">
        <v>37.3618</v>
      </c>
      <c r="Z44" s="61" t="n">
        <v>38.8781</v>
      </c>
      <c r="AA44" s="61" t="n">
        <v>40.5135</v>
      </c>
      <c r="AB44" s="61" t="n">
        <v>46636.518</v>
      </c>
      <c r="AC44" s="61" t="n">
        <v>52.954</v>
      </c>
      <c r="AD44" s="61" t="n">
        <f aca="false">AB44/3600</f>
        <v>12.9545883333333</v>
      </c>
      <c r="AE44" s="65"/>
      <c r="AF44" s="65"/>
      <c r="AG44" s="65"/>
    </row>
    <row r="45" customFormat="false" ht="10.2" hidden="false" customHeight="false" outlineLevel="0" collapsed="false">
      <c r="A45" s="63"/>
      <c r="B45" s="63"/>
      <c r="C45" s="63" t="n">
        <v>32</v>
      </c>
      <c r="D45" s="77" t="n">
        <f aca="false">P45</f>
        <v>1390.4584</v>
      </c>
      <c r="E45" s="77" t="n">
        <f aca="false">R45</f>
        <v>36.4802</v>
      </c>
      <c r="F45" s="77" t="n">
        <f aca="false">P45</f>
        <v>1390.4584</v>
      </c>
      <c r="G45" s="77" t="n">
        <f aca="false">S45</f>
        <v>38.1447</v>
      </c>
      <c r="H45" s="77" t="n">
        <f aca="false">X45</f>
        <v>1388.0704</v>
      </c>
      <c r="I45" s="77" t="n">
        <f aca="false">Z45</f>
        <v>36.4738</v>
      </c>
      <c r="J45" s="77" t="n">
        <f aca="false">X45</f>
        <v>1388.0704</v>
      </c>
      <c r="K45" s="78" t="n">
        <f aca="false">AA45</f>
        <v>38.1368</v>
      </c>
      <c r="L45" s="59" t="n">
        <v>1390.4584</v>
      </c>
      <c r="M45" s="59" t="n">
        <v>33.9884</v>
      </c>
      <c r="N45" s="59" t="n">
        <v>36.4802</v>
      </c>
      <c r="O45" s="59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2093.895</v>
      </c>
      <c r="U45" s="59" t="n">
        <v>50.197</v>
      </c>
      <c r="V45" s="59" t="n">
        <f aca="false">T45/3600</f>
        <v>11.6927486111111</v>
      </c>
      <c r="W45" s="64" t="str">
        <f aca="false">IF(OR(AND(P45="",Q45="",R45="",S45=""),AND(L45=P45,M45=Q45,N45=R45,O45=S45)),"","!")</f>
        <v/>
      </c>
      <c r="X45" s="61" t="n">
        <v>1388.0704</v>
      </c>
      <c r="Y45" s="61" t="n">
        <v>33.9861</v>
      </c>
      <c r="Z45" s="61" t="n">
        <v>36.4738</v>
      </c>
      <c r="AA45" s="61" t="n">
        <v>38.1368</v>
      </c>
      <c r="AB45" s="61" t="n">
        <v>42230.41</v>
      </c>
      <c r="AC45" s="61" t="n">
        <v>49.882</v>
      </c>
      <c r="AD45" s="61" t="n">
        <f aca="false">AB45/3600</f>
        <v>11.7306694444444</v>
      </c>
      <c r="AE45" s="65"/>
      <c r="AF45" s="65"/>
      <c r="AG45" s="65"/>
    </row>
    <row r="46" customFormat="false" ht="10.8" hidden="false" customHeight="false" outlineLevel="0" collapsed="false">
      <c r="A46" s="66"/>
      <c r="B46" s="66"/>
      <c r="C46" s="66" t="n">
        <v>37</v>
      </c>
      <c r="D46" s="79" t="n">
        <f aca="false">P46</f>
        <v>593.8616</v>
      </c>
      <c r="E46" s="79" t="n">
        <f aca="false">R46</f>
        <v>34.1116</v>
      </c>
      <c r="F46" s="79" t="n">
        <f aca="false">P46</f>
        <v>593.8616</v>
      </c>
      <c r="G46" s="79" t="n">
        <f aca="false">S46</f>
        <v>35.5548</v>
      </c>
      <c r="H46" s="79" t="n">
        <f aca="false">X46</f>
        <v>594.0088</v>
      </c>
      <c r="I46" s="79" t="n">
        <f aca="false">Z46</f>
        <v>34.1301</v>
      </c>
      <c r="J46" s="79" t="n">
        <f aca="false">X46</f>
        <v>594.0088</v>
      </c>
      <c r="K46" s="80" t="n">
        <f aca="false">AA46</f>
        <v>35.5682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59" t="n">
        <v>593.8616</v>
      </c>
      <c r="Q46" s="59" t="n">
        <v>30.7354</v>
      </c>
      <c r="R46" s="59" t="n">
        <v>34.1116</v>
      </c>
      <c r="S46" s="59" t="n">
        <v>35.5548</v>
      </c>
      <c r="T46" s="59" t="n">
        <v>38897.069</v>
      </c>
      <c r="U46" s="59" t="n">
        <v>47.871</v>
      </c>
      <c r="V46" s="59" t="n">
        <f aca="false">T46/3600</f>
        <v>10.8047413888889</v>
      </c>
      <c r="W46" s="72" t="str">
        <f aca="false">IF(OR(AND(P46="",Q46="",R46="",S46=""),AND(L46=P46,M46=Q46,N46=R46,O46=S46)),"","!")</f>
        <v/>
      </c>
      <c r="X46" s="61" t="n">
        <v>594.0088</v>
      </c>
      <c r="Y46" s="61" t="n">
        <v>30.7349</v>
      </c>
      <c r="Z46" s="61" t="n">
        <v>34.1301</v>
      </c>
      <c r="AA46" s="61" t="n">
        <v>35.5682</v>
      </c>
      <c r="AB46" s="61" t="n">
        <v>38753.85</v>
      </c>
      <c r="AC46" s="61" t="n">
        <v>47.595</v>
      </c>
      <c r="AD46" s="61" t="n">
        <f aca="false">AB46/3600</f>
        <v>10.7649583333333</v>
      </c>
      <c r="AE46" s="71"/>
      <c r="AF46" s="71"/>
      <c r="AG46" s="71"/>
    </row>
    <row r="47" customFormat="false" ht="10.2" hidden="false" customHeight="false" outlineLevel="0" collapsed="false">
      <c r="A47" s="55" t="s">
        <v>8</v>
      </c>
      <c r="B47" s="55" t="s">
        <v>59</v>
      </c>
      <c r="C47" s="55" t="n">
        <v>22</v>
      </c>
      <c r="D47" s="75" t="n">
        <f aca="false">P47</f>
        <v>2080.616</v>
      </c>
      <c r="E47" s="75" t="n">
        <f aca="false">R47</f>
        <v>43.2485</v>
      </c>
      <c r="F47" s="75" t="n">
        <f aca="false">P47</f>
        <v>2080.616</v>
      </c>
      <c r="G47" s="75" t="n">
        <f aca="false">S47</f>
        <v>42.9597</v>
      </c>
      <c r="H47" s="75" t="n">
        <f aca="false">X47</f>
        <v>2080.1856</v>
      </c>
      <c r="I47" s="75" t="n">
        <f aca="false">Z47</f>
        <v>43.2341</v>
      </c>
      <c r="J47" s="75" t="n">
        <f aca="false">X47</f>
        <v>2080.1856</v>
      </c>
      <c r="K47" s="76" t="n">
        <f aca="false">AA47</f>
        <v>42.970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6956.521</v>
      </c>
      <c r="U47" s="59" t="n">
        <v>26.742</v>
      </c>
      <c r="V47" s="59" t="n">
        <f aca="false">T47/3600</f>
        <v>4.71014472222222</v>
      </c>
      <c r="W47" s="60" t="str">
        <f aca="false">IF(OR(AND(P47="",Q47="",R47="",S47=""),AND(L47=P47,M47=Q47,N47=R47,O47=S47)),"","!")</f>
        <v/>
      </c>
      <c r="X47" s="61" t="n">
        <v>2080.1856</v>
      </c>
      <c r="Y47" s="61" t="n">
        <v>41.2719</v>
      </c>
      <c r="Z47" s="61" t="n">
        <v>43.2341</v>
      </c>
      <c r="AA47" s="61" t="n">
        <v>42.9707</v>
      </c>
      <c r="AB47" s="61" t="n">
        <v>17008.539</v>
      </c>
      <c r="AC47" s="61" t="n">
        <v>26.813</v>
      </c>
      <c r="AD47" s="61" t="n">
        <f aca="false">AB47/3600</f>
        <v>4.72459416666667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0.2" hidden="false" customHeight="false" outlineLevel="0" collapsed="false">
      <c r="A48" s="63" t="s">
        <v>60</v>
      </c>
      <c r="B48" s="63" t="s">
        <v>61</v>
      </c>
      <c r="C48" s="63" t="n">
        <v>27</v>
      </c>
      <c r="D48" s="77" t="n">
        <f aca="false">P48</f>
        <v>1135.476</v>
      </c>
      <c r="E48" s="77" t="n">
        <f aca="false">R48</f>
        <v>40.3458</v>
      </c>
      <c r="F48" s="77" t="n">
        <f aca="false">P48</f>
        <v>1135.476</v>
      </c>
      <c r="G48" s="77" t="n">
        <f aca="false">S48</f>
        <v>39.7497</v>
      </c>
      <c r="H48" s="77" t="n">
        <f aca="false">X48</f>
        <v>1135.8</v>
      </c>
      <c r="I48" s="77" t="n">
        <f aca="false">Z48</f>
        <v>40.3377</v>
      </c>
      <c r="J48" s="77" t="n">
        <f aca="false">X48</f>
        <v>1135.8</v>
      </c>
      <c r="K48" s="78" t="n">
        <f aca="false">AA48</f>
        <v>39.7405</v>
      </c>
      <c r="L48" s="59" t="n">
        <v>1135.476</v>
      </c>
      <c r="M48" s="59" t="n">
        <v>37.7379</v>
      </c>
      <c r="N48" s="59" t="n">
        <v>40.3458</v>
      </c>
      <c r="O48" s="59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5793.834</v>
      </c>
      <c r="U48" s="59" t="n">
        <v>25.856</v>
      </c>
      <c r="V48" s="59" t="n">
        <f aca="false">T48/3600</f>
        <v>4.38717611111111</v>
      </c>
      <c r="W48" s="64" t="str">
        <f aca="false">IF(OR(AND(P48="",Q48="",R48="",S48=""),AND(L48=P48,M48=Q48,N48=R48,O48=S48)),"","!")</f>
        <v/>
      </c>
      <c r="X48" s="61" t="n">
        <v>1135.8</v>
      </c>
      <c r="Y48" s="61" t="n">
        <v>37.7456</v>
      </c>
      <c r="Z48" s="61" t="n">
        <v>40.3377</v>
      </c>
      <c r="AA48" s="61" t="n">
        <v>39.7405</v>
      </c>
      <c r="AB48" s="61" t="n">
        <v>15682.188</v>
      </c>
      <c r="AC48" s="61" t="n">
        <v>25.633</v>
      </c>
      <c r="AD48" s="61" t="n">
        <f aca="false">AB48/3600</f>
        <v>4.35616333333333</v>
      </c>
      <c r="AE48" s="65"/>
      <c r="AF48" s="65"/>
      <c r="AG48" s="65"/>
    </row>
    <row r="49" customFormat="false" ht="10.2" hidden="false" customHeight="false" outlineLevel="0" collapsed="false">
      <c r="A49" s="63"/>
      <c r="B49" s="63"/>
      <c r="C49" s="63" t="n">
        <v>32</v>
      </c>
      <c r="D49" s="77" t="n">
        <f aca="false">P49</f>
        <v>581.0704</v>
      </c>
      <c r="E49" s="77" t="n">
        <f aca="false">R49</f>
        <v>37.7072</v>
      </c>
      <c r="F49" s="77" t="n">
        <f aca="false">P49</f>
        <v>581.0704</v>
      </c>
      <c r="G49" s="77" t="n">
        <f aca="false">S49</f>
        <v>36.7141</v>
      </c>
      <c r="H49" s="77" t="n">
        <f aca="false">X49</f>
        <v>581.112</v>
      </c>
      <c r="I49" s="77" t="n">
        <f aca="false">Z49</f>
        <v>37.7212</v>
      </c>
      <c r="J49" s="77" t="n">
        <f aca="false">X49</f>
        <v>581.112</v>
      </c>
      <c r="K49" s="78" t="n">
        <f aca="false">AA49</f>
        <v>36.7323</v>
      </c>
      <c r="L49" s="59" t="n">
        <v>581.0704</v>
      </c>
      <c r="M49" s="59" t="n">
        <v>34.3828</v>
      </c>
      <c r="N49" s="59" t="n">
        <v>37.7072</v>
      </c>
      <c r="O49" s="59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4530.373</v>
      </c>
      <c r="U49" s="59" t="n">
        <v>24.408</v>
      </c>
      <c r="V49" s="59" t="n">
        <f aca="false">T49/3600</f>
        <v>4.03621472222222</v>
      </c>
      <c r="W49" s="64" t="str">
        <f aca="false">IF(OR(AND(P49="",Q49="",R49="",S49=""),AND(L49=P49,M49=Q49,N49=R49,O49=S49)),"","!")</f>
        <v/>
      </c>
      <c r="X49" s="61" t="n">
        <v>581.112</v>
      </c>
      <c r="Y49" s="61" t="n">
        <v>34.3878</v>
      </c>
      <c r="Z49" s="61" t="n">
        <v>37.7212</v>
      </c>
      <c r="AA49" s="61" t="n">
        <v>36.7323</v>
      </c>
      <c r="AB49" s="61" t="n">
        <v>14511.025</v>
      </c>
      <c r="AC49" s="61" t="n">
        <v>24.418</v>
      </c>
      <c r="AD49" s="61" t="n">
        <f aca="false">AB49/3600</f>
        <v>4.03084027777778</v>
      </c>
      <c r="AE49" s="65"/>
      <c r="AF49" s="65"/>
      <c r="AG49" s="65"/>
    </row>
    <row r="50" customFormat="false" ht="10.8" hidden="false" customHeight="false" outlineLevel="0" collapsed="false">
      <c r="A50" s="63"/>
      <c r="B50" s="66"/>
      <c r="C50" s="66" t="n">
        <v>37</v>
      </c>
      <c r="D50" s="79" t="n">
        <f aca="false">P50</f>
        <v>278.992</v>
      </c>
      <c r="E50" s="79" t="n">
        <f aca="false">R50</f>
        <v>35.1673</v>
      </c>
      <c r="F50" s="79" t="n">
        <f aca="false">P50</f>
        <v>278.992</v>
      </c>
      <c r="G50" s="79" t="n">
        <f aca="false">S50</f>
        <v>33.8632</v>
      </c>
      <c r="H50" s="79" t="n">
        <f aca="false">X50</f>
        <v>279.0728</v>
      </c>
      <c r="I50" s="79" t="n">
        <f aca="false">Z50</f>
        <v>35.278</v>
      </c>
      <c r="J50" s="79" t="n">
        <f aca="false">X50</f>
        <v>279.0728</v>
      </c>
      <c r="K50" s="80" t="n">
        <f aca="false">AA50</f>
        <v>33.854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59" t="n">
        <v>278.992</v>
      </c>
      <c r="Q50" s="59" t="n">
        <v>31.2595</v>
      </c>
      <c r="R50" s="59" t="n">
        <v>35.1673</v>
      </c>
      <c r="S50" s="59" t="n">
        <v>33.8632</v>
      </c>
      <c r="T50" s="59" t="n">
        <v>13609.635</v>
      </c>
      <c r="U50" s="59" t="n">
        <v>23.01</v>
      </c>
      <c r="V50" s="59" t="n">
        <f aca="false">T50/3600</f>
        <v>3.78045416666667</v>
      </c>
      <c r="W50" s="72" t="str">
        <f aca="false">IF(OR(AND(P50="",Q50="",R50="",S50=""),AND(L50=P50,M50=Q50,N50=R50,O50=S50)),"","!")</f>
        <v/>
      </c>
      <c r="X50" s="61" t="n">
        <v>279.0728</v>
      </c>
      <c r="Y50" s="61" t="n">
        <v>31.2576</v>
      </c>
      <c r="Z50" s="61" t="n">
        <v>35.278</v>
      </c>
      <c r="AA50" s="61" t="n">
        <v>33.854</v>
      </c>
      <c r="AB50" s="61" t="n">
        <v>13593.21</v>
      </c>
      <c r="AC50" s="61" t="n">
        <v>22.822</v>
      </c>
      <c r="AD50" s="61" t="n">
        <f aca="false">AB50/3600</f>
        <v>3.77589166666667</v>
      </c>
      <c r="AE50" s="71"/>
      <c r="AF50" s="71"/>
      <c r="AG50" s="71"/>
    </row>
    <row r="51" customFormat="false" ht="10.2" hidden="false" customHeight="false" outlineLevel="0" collapsed="false">
      <c r="A51" s="63"/>
      <c r="B51" s="55" t="s">
        <v>62</v>
      </c>
      <c r="C51" s="55" t="n">
        <v>22</v>
      </c>
      <c r="D51" s="73" t="n">
        <f aca="false">P51</f>
        <v>2904.428</v>
      </c>
      <c r="E51" s="73" t="n">
        <f aca="false">R51</f>
        <v>41.6692</v>
      </c>
      <c r="F51" s="73" t="n">
        <f aca="false">P51</f>
        <v>2904.428</v>
      </c>
      <c r="G51" s="73" t="n">
        <f aca="false">S51</f>
        <v>42.5636</v>
      </c>
      <c r="H51" s="73" t="n">
        <f aca="false">X51</f>
        <v>2903.972</v>
      </c>
      <c r="I51" s="73" t="n">
        <f aca="false">Z51</f>
        <v>41.6686</v>
      </c>
      <c r="J51" s="73" t="n">
        <f aca="false">X51</f>
        <v>2903.972</v>
      </c>
      <c r="K51" s="74" t="n">
        <f aca="false">AA51</f>
        <v>42.564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20268.058</v>
      </c>
      <c r="U51" s="59" t="n">
        <v>34.121</v>
      </c>
      <c r="V51" s="59" t="n">
        <f aca="false">T51/3600</f>
        <v>5.63001611111111</v>
      </c>
      <c r="W51" s="60" t="str">
        <f aca="false">IF(OR(AND(P51="",Q51="",R51="",S51=""),AND(L51=P51,M51=Q51,N51=R51,O51=S51)),"","!")</f>
        <v/>
      </c>
      <c r="X51" s="61" t="n">
        <v>2903.972</v>
      </c>
      <c r="Y51" s="61" t="n">
        <v>38.7446</v>
      </c>
      <c r="Z51" s="61" t="n">
        <v>41.6686</v>
      </c>
      <c r="AA51" s="61" t="n">
        <v>42.5646</v>
      </c>
      <c r="AB51" s="61" t="n">
        <v>20227.146</v>
      </c>
      <c r="AC51" s="61" t="n">
        <v>33.965</v>
      </c>
      <c r="AD51" s="61" t="n">
        <f aca="false">AB51/3600</f>
        <v>5.618651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0.2968</v>
      </c>
      <c r="I52" s="56" t="n">
        <f aca="false">Z52</f>
        <v>39.574</v>
      </c>
      <c r="J52" s="56" t="n">
        <f aca="false">X52</f>
        <v>1130.2968</v>
      </c>
      <c r="K52" s="57" t="n">
        <f aca="false">AA52</f>
        <v>40.3622</v>
      </c>
      <c r="L52" s="59" t="n">
        <v>1129.5664</v>
      </c>
      <c r="M52" s="59" t="n">
        <v>34.5547</v>
      </c>
      <c r="N52" s="59" t="n">
        <v>39.5697</v>
      </c>
      <c r="O52" s="59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7593.012</v>
      </c>
      <c r="U52" s="59" t="n">
        <v>31.545</v>
      </c>
      <c r="V52" s="59" t="n">
        <f aca="false">T52/3600</f>
        <v>4.88694777777778</v>
      </c>
      <c r="W52" s="64" t="str">
        <f aca="false">IF(OR(AND(P52="",Q52="",R52="",S52=""),AND(L52=P52,M52=Q52,N52=R52,O52=S52)),"","!")</f>
        <v/>
      </c>
      <c r="X52" s="61" t="n">
        <v>1130.2968</v>
      </c>
      <c r="Y52" s="61" t="n">
        <v>34.5592</v>
      </c>
      <c r="Z52" s="61" t="n">
        <v>39.574</v>
      </c>
      <c r="AA52" s="61" t="n">
        <v>40.3622</v>
      </c>
      <c r="AB52" s="61" t="n">
        <v>17782.978</v>
      </c>
      <c r="AC52" s="61" t="n">
        <v>31.625</v>
      </c>
      <c r="AD52" s="61" t="n">
        <f aca="false">AB52/3600</f>
        <v>4.93971611111111</v>
      </c>
      <c r="AE52" s="65"/>
      <c r="AF52" s="65"/>
      <c r="AG52" s="65"/>
    </row>
    <row r="53" customFormat="false" ht="10.2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4904</v>
      </c>
      <c r="I53" s="56" t="n">
        <f aca="false">Z53</f>
        <v>37.9199</v>
      </c>
      <c r="J53" s="56" t="n">
        <f aca="false">X53</f>
        <v>382.4904</v>
      </c>
      <c r="K53" s="57" t="n">
        <f aca="false">AA53</f>
        <v>38.3412</v>
      </c>
      <c r="L53" s="59" t="n">
        <v>382.0184</v>
      </c>
      <c r="M53" s="59" t="n">
        <v>30.7319</v>
      </c>
      <c r="N53" s="59" t="n">
        <v>37.9112</v>
      </c>
      <c r="O53" s="59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5025.466</v>
      </c>
      <c r="U53" s="59" t="n">
        <v>28.894</v>
      </c>
      <c r="V53" s="59" t="n">
        <f aca="false">T53/3600</f>
        <v>4.17374055555556</v>
      </c>
      <c r="W53" s="64" t="str">
        <f aca="false">IF(OR(AND(P53="",Q53="",R53="",S53=""),AND(L53=P53,M53=Q53,N53=R53,O53=S53)),"","!")</f>
        <v/>
      </c>
      <c r="X53" s="61" t="n">
        <v>382.4904</v>
      </c>
      <c r="Y53" s="61" t="n">
        <v>30.737</v>
      </c>
      <c r="Z53" s="61" t="n">
        <v>37.9199</v>
      </c>
      <c r="AA53" s="61" t="n">
        <v>38.3412</v>
      </c>
      <c r="AB53" s="61" t="n">
        <v>14991.605</v>
      </c>
      <c r="AC53" s="61" t="n">
        <v>28.82</v>
      </c>
      <c r="AD53" s="61" t="n">
        <f aca="false">AB53/3600</f>
        <v>4.16433472222222</v>
      </c>
      <c r="AE53" s="65"/>
      <c r="AF53" s="65"/>
      <c r="AG53" s="65"/>
    </row>
    <row r="54" customFormat="false" ht="10.8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5.2608</v>
      </c>
      <c r="I54" s="67" t="n">
        <f aca="false">Z54</f>
        <v>36.7871</v>
      </c>
      <c r="J54" s="67" t="n">
        <f aca="false">X54</f>
        <v>135.2608</v>
      </c>
      <c r="K54" s="68" t="n">
        <f aca="false">AA54</f>
        <v>36.5962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59" t="n">
        <v>135.7064</v>
      </c>
      <c r="Q54" s="59" t="n">
        <v>27.3929</v>
      </c>
      <c r="R54" s="59" t="n">
        <v>36.7782</v>
      </c>
      <c r="S54" s="59" t="n">
        <v>36.6395</v>
      </c>
      <c r="T54" s="59" t="n">
        <v>13730.206</v>
      </c>
      <c r="U54" s="59" t="n">
        <v>26.243</v>
      </c>
      <c r="V54" s="59" t="n">
        <f aca="false">T54/3600</f>
        <v>3.81394611111111</v>
      </c>
      <c r="W54" s="72" t="str">
        <f aca="false">IF(OR(AND(P54="",Q54="",R54="",S54=""),AND(L54=P54,M54=Q54,N54=R54,O54=S54)),"","!")</f>
        <v/>
      </c>
      <c r="X54" s="61" t="n">
        <v>135.2608</v>
      </c>
      <c r="Y54" s="61" t="n">
        <v>27.3921</v>
      </c>
      <c r="Z54" s="61" t="n">
        <v>36.7871</v>
      </c>
      <c r="AA54" s="61" t="n">
        <v>36.5962</v>
      </c>
      <c r="AB54" s="61" t="n">
        <v>13797.075</v>
      </c>
      <c r="AC54" s="61" t="n">
        <v>26.231</v>
      </c>
      <c r="AD54" s="61" t="n">
        <f aca="false">AB54/3600</f>
        <v>3.83252083333333</v>
      </c>
      <c r="AE54" s="71"/>
      <c r="AF54" s="71"/>
      <c r="AG54" s="71"/>
    </row>
    <row r="55" customFormat="false" ht="10.2" hidden="false" customHeight="false" outlineLevel="0" collapsed="false">
      <c r="A55" s="63"/>
      <c r="B55" s="55" t="s">
        <v>64</v>
      </c>
      <c r="C55" s="55" t="n">
        <v>22</v>
      </c>
      <c r="D55" s="75" t="n">
        <f aca="false">P55</f>
        <v>2403.1944</v>
      </c>
      <c r="E55" s="75" t="n">
        <f aca="false">R55</f>
        <v>40.1585</v>
      </c>
      <c r="F55" s="75" t="n">
        <f aca="false">P55</f>
        <v>2403.1944</v>
      </c>
      <c r="G55" s="75" t="n">
        <f aca="false">S55</f>
        <v>40.6832</v>
      </c>
      <c r="H55" s="75" t="n">
        <f aca="false">X55</f>
        <v>2400.4816</v>
      </c>
      <c r="I55" s="75" t="n">
        <f aca="false">Z55</f>
        <v>40.1449</v>
      </c>
      <c r="J55" s="75" t="n">
        <f aca="false">X55</f>
        <v>2400.4816</v>
      </c>
      <c r="K55" s="76" t="n">
        <f aca="false">AA55</f>
        <v>40.678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7067.506</v>
      </c>
      <c r="U55" s="59" t="n">
        <v>26.726</v>
      </c>
      <c r="V55" s="59" t="n">
        <f aca="false">T55/3600</f>
        <v>4.74097388888889</v>
      </c>
      <c r="W55" s="60" t="str">
        <f aca="false">IF(OR(AND(P55="",Q55="",R55="",S55=""),AND(L55=P55,M55=Q55,N55=R55,O55=S55)),"","!")</f>
        <v/>
      </c>
      <c r="X55" s="61" t="n">
        <v>2400.4816</v>
      </c>
      <c r="Y55" s="61" t="n">
        <v>38.3589</v>
      </c>
      <c r="Z55" s="61" t="n">
        <v>40.1449</v>
      </c>
      <c r="AA55" s="61" t="n">
        <v>40.6781</v>
      </c>
      <c r="AB55" s="61" t="n">
        <v>17040.941</v>
      </c>
      <c r="AC55" s="61" t="n">
        <v>26.726</v>
      </c>
      <c r="AD55" s="61" t="n">
        <f aca="false">AB55/3600</f>
        <v>4.7335947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0.2" hidden="false" customHeight="false" outlineLevel="0" collapsed="false">
      <c r="A56" s="63"/>
      <c r="B56" s="63" t="s">
        <v>65</v>
      </c>
      <c r="C56" s="63" t="n">
        <v>27</v>
      </c>
      <c r="D56" s="77" t="n">
        <f aca="false">P56</f>
        <v>1060.376</v>
      </c>
      <c r="E56" s="77" t="n">
        <f aca="false">R56</f>
        <v>37.1711</v>
      </c>
      <c r="F56" s="77" t="n">
        <f aca="false">P56</f>
        <v>1060.376</v>
      </c>
      <c r="G56" s="77" t="n">
        <f aca="false">S56</f>
        <v>37.6123</v>
      </c>
      <c r="H56" s="77" t="n">
        <f aca="false">X56</f>
        <v>1060.0664</v>
      </c>
      <c r="I56" s="77" t="n">
        <f aca="false">Z56</f>
        <v>37.1884</v>
      </c>
      <c r="J56" s="77" t="n">
        <f aca="false">X56</f>
        <v>1060.0664</v>
      </c>
      <c r="K56" s="78" t="n">
        <f aca="false">AA56</f>
        <v>37.6233</v>
      </c>
      <c r="L56" s="59" t="n">
        <v>1060.376</v>
      </c>
      <c r="M56" s="59" t="n">
        <v>34.2478</v>
      </c>
      <c r="N56" s="59" t="n">
        <v>37.1711</v>
      </c>
      <c r="O56" s="59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687.365</v>
      </c>
      <c r="U56" s="59" t="n">
        <v>24.466</v>
      </c>
      <c r="V56" s="59" t="n">
        <f aca="false">T56/3600</f>
        <v>4.07982361111111</v>
      </c>
      <c r="W56" s="64" t="str">
        <f aca="false">IF(OR(AND(P56="",Q56="",R56="",S56=""),AND(L56=P56,M56=Q56,N56=R56,O56=S56)),"","!")</f>
        <v/>
      </c>
      <c r="X56" s="61" t="n">
        <v>1060.0664</v>
      </c>
      <c r="Y56" s="61" t="n">
        <v>34.2472</v>
      </c>
      <c r="Z56" s="61" t="n">
        <v>37.1884</v>
      </c>
      <c r="AA56" s="61" t="n">
        <v>37.6233</v>
      </c>
      <c r="AB56" s="61" t="n">
        <v>14684.19</v>
      </c>
      <c r="AC56" s="61" t="n">
        <v>24.308</v>
      </c>
      <c r="AD56" s="61" t="n">
        <f aca="false">AB56/3600</f>
        <v>4.07894166666667</v>
      </c>
      <c r="AE56" s="65"/>
      <c r="AF56" s="65"/>
      <c r="AG56" s="65"/>
    </row>
    <row r="57" customFormat="false" ht="10.2" hidden="false" customHeight="false" outlineLevel="0" collapsed="false">
      <c r="A57" s="63"/>
      <c r="B57" s="63"/>
      <c r="C57" s="63" t="n">
        <v>32</v>
      </c>
      <c r="D57" s="77" t="n">
        <f aca="false">P57</f>
        <v>461.3344</v>
      </c>
      <c r="E57" s="77" t="n">
        <f aca="false">R57</f>
        <v>34.6271</v>
      </c>
      <c r="F57" s="77" t="n">
        <f aca="false">P57</f>
        <v>461.3344</v>
      </c>
      <c r="G57" s="77" t="n">
        <f aca="false">S57</f>
        <v>35.0904</v>
      </c>
      <c r="H57" s="77" t="n">
        <f aca="false">X57</f>
        <v>461.84</v>
      </c>
      <c r="I57" s="77" t="n">
        <f aca="false">Z57</f>
        <v>34.6431</v>
      </c>
      <c r="J57" s="77" t="n">
        <f aca="false">X57</f>
        <v>461.84</v>
      </c>
      <c r="K57" s="78" t="n">
        <f aca="false">AA57</f>
        <v>35.0712</v>
      </c>
      <c r="L57" s="59" t="n">
        <v>461.3344</v>
      </c>
      <c r="M57" s="59" t="n">
        <v>30.5714</v>
      </c>
      <c r="N57" s="59" t="n">
        <v>34.6271</v>
      </c>
      <c r="O57" s="59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168.522</v>
      </c>
      <c r="U57" s="59" t="n">
        <v>22.811</v>
      </c>
      <c r="V57" s="59" t="n">
        <f aca="false">T57/3600</f>
        <v>3.65792277777778</v>
      </c>
      <c r="W57" s="64" t="str">
        <f aca="false">IF(OR(AND(P57="",Q57="",R57="",S57=""),AND(L57=P57,M57=Q57,N57=R57,O57=S57)),"","!")</f>
        <v/>
      </c>
      <c r="X57" s="61" t="n">
        <v>461.84</v>
      </c>
      <c r="Y57" s="61" t="n">
        <v>30.5599</v>
      </c>
      <c r="Z57" s="61" t="n">
        <v>34.6431</v>
      </c>
      <c r="AA57" s="61" t="n">
        <v>35.0712</v>
      </c>
      <c r="AB57" s="61" t="n">
        <v>13032.528</v>
      </c>
      <c r="AC57" s="61" t="n">
        <v>22.743</v>
      </c>
      <c r="AD57" s="61" t="n">
        <f aca="false">AB57/3600</f>
        <v>3.62014666666667</v>
      </c>
      <c r="AE57" s="65"/>
      <c r="AF57" s="65"/>
      <c r="AG57" s="65"/>
    </row>
    <row r="58" customFormat="false" ht="10.8" hidden="false" customHeight="false" outlineLevel="0" collapsed="false">
      <c r="A58" s="63"/>
      <c r="B58" s="66"/>
      <c r="C58" s="66" t="n">
        <v>37</v>
      </c>
      <c r="D58" s="79" t="n">
        <f aca="false">P58</f>
        <v>186.1632</v>
      </c>
      <c r="E58" s="79" t="n">
        <f aca="false">R58</f>
        <v>32.4104</v>
      </c>
      <c r="F58" s="79" t="n">
        <f aca="false">P58</f>
        <v>186.1632</v>
      </c>
      <c r="G58" s="79" t="n">
        <f aca="false">S58</f>
        <v>32.8834</v>
      </c>
      <c r="H58" s="79" t="n">
        <f aca="false">X58</f>
        <v>185.4568</v>
      </c>
      <c r="I58" s="79" t="n">
        <f aca="false">Z58</f>
        <v>32.4128</v>
      </c>
      <c r="J58" s="79" t="n">
        <f aca="false">X58</f>
        <v>185.4568</v>
      </c>
      <c r="K58" s="80" t="n">
        <f aca="false">AA58</f>
        <v>32.8843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59" t="n">
        <v>186.1632</v>
      </c>
      <c r="Q58" s="59" t="n">
        <v>27.3886</v>
      </c>
      <c r="R58" s="59" t="n">
        <v>32.4104</v>
      </c>
      <c r="S58" s="59" t="n">
        <v>32.8834</v>
      </c>
      <c r="T58" s="59" t="n">
        <v>12065.912</v>
      </c>
      <c r="U58" s="59" t="n">
        <v>21.661</v>
      </c>
      <c r="V58" s="59" t="n">
        <f aca="false">T58/3600</f>
        <v>3.35164222222222</v>
      </c>
      <c r="W58" s="72" t="str">
        <f aca="false">IF(OR(AND(P58="",Q58="",R58="",S58=""),AND(L58=P58,M58=Q58,N58=R58,O58=S58)),"","!")</f>
        <v/>
      </c>
      <c r="X58" s="61" t="n">
        <v>185.4568</v>
      </c>
      <c r="Y58" s="61" t="n">
        <v>27.3825</v>
      </c>
      <c r="Z58" s="61" t="n">
        <v>32.4128</v>
      </c>
      <c r="AA58" s="61" t="n">
        <v>32.8843</v>
      </c>
      <c r="AB58" s="61" t="n">
        <v>12063.787</v>
      </c>
      <c r="AC58" s="61" t="n">
        <v>21.685</v>
      </c>
      <c r="AD58" s="61" t="n">
        <f aca="false">AB58/3600</f>
        <v>3.35105194444444</v>
      </c>
      <c r="AE58" s="71"/>
      <c r="AF58" s="71"/>
      <c r="AG58" s="71"/>
    </row>
    <row r="59" customFormat="false" ht="10.2" hidden="false" customHeight="false" outlineLevel="0" collapsed="false">
      <c r="A59" s="63"/>
      <c r="B59" s="55" t="s">
        <v>66</v>
      </c>
      <c r="C59" s="55" t="n">
        <v>22</v>
      </c>
      <c r="D59" s="73" t="n">
        <f aca="false">P59</f>
        <v>1632.348</v>
      </c>
      <c r="E59" s="73" t="n">
        <f aca="false">R59</f>
        <v>41.3512</v>
      </c>
      <c r="F59" s="73" t="n">
        <f aca="false">P59</f>
        <v>1632.348</v>
      </c>
      <c r="G59" s="73" t="n">
        <f aca="false">S59</f>
        <v>42.4076</v>
      </c>
      <c r="H59" s="73" t="n">
        <f aca="false">X59</f>
        <v>1633.8456</v>
      </c>
      <c r="I59" s="73" t="n">
        <f aca="false">Z59</f>
        <v>41.3478</v>
      </c>
      <c r="J59" s="73" t="n">
        <f aca="false">X59</f>
        <v>1633.8456</v>
      </c>
      <c r="K59" s="74" t="n">
        <f aca="false">AA59</f>
        <v>42.411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11267.175</v>
      </c>
      <c r="U59" s="59" t="n">
        <v>17.54</v>
      </c>
      <c r="V59" s="59" t="n">
        <f aca="false">T59/3600</f>
        <v>3.12977083333333</v>
      </c>
      <c r="W59" s="60" t="str">
        <f aca="false">IF(OR(AND(P59="",Q59="",R59="",S59=""),AND(L59=P59,M59=Q59,N59=R59,O59=S59)),"","!")</f>
        <v/>
      </c>
      <c r="X59" s="61" t="n">
        <v>1633.8456</v>
      </c>
      <c r="Y59" s="61" t="n">
        <v>40.5393</v>
      </c>
      <c r="Z59" s="61" t="n">
        <v>41.3478</v>
      </c>
      <c r="AA59" s="61" t="n">
        <v>42.4114</v>
      </c>
      <c r="AB59" s="61" t="n">
        <v>11251.57</v>
      </c>
      <c r="AC59" s="61" t="n">
        <v>17.532</v>
      </c>
      <c r="AD59" s="61" t="n">
        <f aca="false">AB59/3600</f>
        <v>3.12543611111111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8592</v>
      </c>
      <c r="I60" s="56" t="n">
        <f aca="false">Z60</f>
        <v>38.3825</v>
      </c>
      <c r="J60" s="56" t="n">
        <f aca="false">X60</f>
        <v>843.8592</v>
      </c>
      <c r="K60" s="57" t="n">
        <f aca="false">AA60</f>
        <v>39.5116</v>
      </c>
      <c r="L60" s="59" t="n">
        <v>844.1184</v>
      </c>
      <c r="M60" s="59" t="n">
        <v>36.648</v>
      </c>
      <c r="N60" s="59" t="n">
        <v>38.3853</v>
      </c>
      <c r="O60" s="59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199.899</v>
      </c>
      <c r="U60" s="59" t="n">
        <v>16.752</v>
      </c>
      <c r="V60" s="59" t="n">
        <f aca="false">T60/3600</f>
        <v>2.83330527777778</v>
      </c>
      <c r="W60" s="64" t="str">
        <f aca="false">IF(OR(AND(P60="",Q60="",R60="",S60=""),AND(L60=P60,M60=Q60,N60=R60,O60=S60)),"","!")</f>
        <v/>
      </c>
      <c r="X60" s="61" t="n">
        <v>843.8592</v>
      </c>
      <c r="Y60" s="61" t="n">
        <v>36.6548</v>
      </c>
      <c r="Z60" s="61" t="n">
        <v>38.3825</v>
      </c>
      <c r="AA60" s="61" t="n">
        <v>39.5116</v>
      </c>
      <c r="AB60" s="61" t="n">
        <v>10205.345</v>
      </c>
      <c r="AC60" s="61" t="n">
        <v>16.722</v>
      </c>
      <c r="AD60" s="61" t="n">
        <f aca="false">AB60/3600</f>
        <v>2.83481805555556</v>
      </c>
      <c r="AE60" s="65"/>
      <c r="AF60" s="65"/>
      <c r="AG60" s="65"/>
    </row>
    <row r="61" customFormat="false" ht="10.2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0056</v>
      </c>
      <c r="I61" s="56" t="n">
        <f aca="false">Z61</f>
        <v>35.6314</v>
      </c>
      <c r="J61" s="56" t="n">
        <f aca="false">X61</f>
        <v>409.0056</v>
      </c>
      <c r="K61" s="57" t="n">
        <f aca="false">AA61</f>
        <v>36.6554</v>
      </c>
      <c r="L61" s="59" t="n">
        <v>408.4632</v>
      </c>
      <c r="M61" s="59" t="n">
        <v>32.9713</v>
      </c>
      <c r="N61" s="59" t="n">
        <v>35.6538</v>
      </c>
      <c r="O61" s="59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325.182</v>
      </c>
      <c r="U61" s="59" t="n">
        <v>16.018</v>
      </c>
      <c r="V61" s="59" t="n">
        <f aca="false">T61/3600</f>
        <v>2.59032833333333</v>
      </c>
      <c r="W61" s="64" t="str">
        <f aca="false">IF(OR(AND(P61="",Q61="",R61="",S61=""),AND(L61=P61,M61=Q61,N61=R61,O61=S61)),"","!")</f>
        <v/>
      </c>
      <c r="X61" s="61" t="n">
        <v>409.0056</v>
      </c>
      <c r="Y61" s="61" t="n">
        <v>32.9706</v>
      </c>
      <c r="Z61" s="61" t="n">
        <v>35.6314</v>
      </c>
      <c r="AA61" s="61" t="n">
        <v>36.6554</v>
      </c>
      <c r="AB61" s="61" t="n">
        <v>9288.946</v>
      </c>
      <c r="AC61" s="61" t="n">
        <v>15.856</v>
      </c>
      <c r="AD61" s="61" t="n">
        <f aca="false">AB61/3600</f>
        <v>2.58026277777778</v>
      </c>
      <c r="AE61" s="65"/>
      <c r="AF61" s="65"/>
      <c r="AG61" s="65"/>
    </row>
    <row r="62" customFormat="false" ht="10.8" hidden="false" customHeight="false" outlineLevel="0" collapsed="false">
      <c r="A62" s="66"/>
      <c r="B62" s="66"/>
      <c r="C62" s="66" t="n">
        <v>37</v>
      </c>
      <c r="D62" s="81" t="n">
        <f aca="false">P62</f>
        <v>184.7384</v>
      </c>
      <c r="E62" s="81" t="n">
        <f aca="false">R62</f>
        <v>32.9561</v>
      </c>
      <c r="F62" s="81" t="n">
        <f aca="false">P62</f>
        <v>184.7384</v>
      </c>
      <c r="G62" s="81" t="n">
        <f aca="false">S62</f>
        <v>33.8814</v>
      </c>
      <c r="H62" s="81" t="n">
        <f aca="false">X62</f>
        <v>184.8672</v>
      </c>
      <c r="I62" s="81" t="n">
        <f aca="false">Z62</f>
        <v>32.9894</v>
      </c>
      <c r="J62" s="81" t="n">
        <f aca="false">X62</f>
        <v>184.8672</v>
      </c>
      <c r="K62" s="82" t="n">
        <f aca="false">AA62</f>
        <v>33.8655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59" t="n">
        <v>184.7384</v>
      </c>
      <c r="Q62" s="59" t="n">
        <v>29.9329</v>
      </c>
      <c r="R62" s="59" t="n">
        <v>32.9561</v>
      </c>
      <c r="S62" s="59" t="n">
        <v>33.8814</v>
      </c>
      <c r="T62" s="59" t="n">
        <v>8636.08</v>
      </c>
      <c r="U62" s="59" t="n">
        <v>14.577</v>
      </c>
      <c r="V62" s="59" t="n">
        <f aca="false">T62/3600</f>
        <v>2.39891111111111</v>
      </c>
      <c r="W62" s="72" t="str">
        <f aca="false">IF(OR(AND(P62="",Q62="",R62="",S62=""),AND(L62=P62,M62=Q62,N62=R62,O62=S62)),"","!")</f>
        <v/>
      </c>
      <c r="X62" s="61" t="n">
        <v>184.8672</v>
      </c>
      <c r="Y62" s="61" t="n">
        <v>29.9408</v>
      </c>
      <c r="Z62" s="61" t="n">
        <v>32.9894</v>
      </c>
      <c r="AA62" s="61" t="n">
        <v>33.8655</v>
      </c>
      <c r="AB62" s="61" t="n">
        <v>8559.627</v>
      </c>
      <c r="AC62" s="61" t="n">
        <v>14.494</v>
      </c>
      <c r="AD62" s="61" t="n">
        <f aca="false">AB62/3600</f>
        <v>2.37767416666667</v>
      </c>
      <c r="AE62" s="71"/>
      <c r="AF62" s="71"/>
      <c r="AG62" s="71"/>
    </row>
    <row r="63" customFormat="false" ht="10.2" hidden="false" customHeight="false" outlineLevel="0" collapsed="false">
      <c r="A63" s="55" t="s">
        <v>67</v>
      </c>
      <c r="B63" s="55" t="s">
        <v>68</v>
      </c>
      <c r="C63" s="55" t="n">
        <v>22</v>
      </c>
      <c r="D63" s="75" t="n">
        <f aca="false">P63</f>
        <v>2495.1128</v>
      </c>
      <c r="E63" s="75" t="n">
        <f aca="false">R63</f>
        <v>46.5335</v>
      </c>
      <c r="F63" s="75" t="n">
        <f aca="false">P63</f>
        <v>2495.1128</v>
      </c>
      <c r="G63" s="75" t="n">
        <f aca="false">S63</f>
        <v>47.4171</v>
      </c>
      <c r="H63" s="75" t="n">
        <f aca="false">X63</f>
        <v>2494.5776</v>
      </c>
      <c r="I63" s="75" t="n">
        <f aca="false">Z63</f>
        <v>46.5305</v>
      </c>
      <c r="J63" s="75" t="n">
        <f aca="false">X63</f>
        <v>2494.5776</v>
      </c>
      <c r="K63" s="76" t="n">
        <f aca="false">AA63</f>
        <v>47.408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40703.203</v>
      </c>
      <c r="U63" s="59" t="n">
        <v>186.33</v>
      </c>
      <c r="V63" s="59" t="n">
        <f aca="false">T63/3600</f>
        <v>39.0842230555556</v>
      </c>
      <c r="W63" s="60" t="str">
        <f aca="false">IF(OR(AND(P63="",Q63="",R63="",S63=""),AND(L63=P63,M63=Q63,N63=R63,O63=S63)),"","!")</f>
        <v/>
      </c>
      <c r="X63" s="61" t="n">
        <v>2494.5776</v>
      </c>
      <c r="Y63" s="61" t="n">
        <v>43.4576</v>
      </c>
      <c r="Z63" s="61" t="n">
        <v>46.5305</v>
      </c>
      <c r="AA63" s="61" t="n">
        <v>47.4089</v>
      </c>
      <c r="AB63" s="61" t="n">
        <v>138451.418</v>
      </c>
      <c r="AC63" s="61" t="n">
        <v>187.081</v>
      </c>
      <c r="AD63" s="61" t="n">
        <f aca="false">AB63/3600</f>
        <v>38.4587272222222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0.2" hidden="false" customHeight="false" outlineLevel="0" collapsed="false">
      <c r="A64" s="63" t="s">
        <v>69</v>
      </c>
      <c r="B64" s="63" t="s">
        <v>70</v>
      </c>
      <c r="C64" s="63" t="n">
        <v>27</v>
      </c>
      <c r="D64" s="77" t="n">
        <f aca="false">P64</f>
        <v>880.548</v>
      </c>
      <c r="E64" s="77" t="n">
        <f aca="false">R64</f>
        <v>45.0793</v>
      </c>
      <c r="F64" s="77" t="n">
        <f aca="false">P64</f>
        <v>880.548</v>
      </c>
      <c r="G64" s="77" t="n">
        <f aca="false">S64</f>
        <v>45.7136</v>
      </c>
      <c r="H64" s="77" t="n">
        <f aca="false">X64</f>
        <v>880.8728</v>
      </c>
      <c r="I64" s="77" t="n">
        <f aca="false">Z64</f>
        <v>45.0804</v>
      </c>
      <c r="J64" s="77" t="n">
        <f aca="false">X64</f>
        <v>880.8728</v>
      </c>
      <c r="K64" s="78" t="n">
        <f aca="false">AA64</f>
        <v>45.7082</v>
      </c>
      <c r="L64" s="59" t="n">
        <v>880.548</v>
      </c>
      <c r="M64" s="59" t="n">
        <v>41.1303</v>
      </c>
      <c r="N64" s="59" t="n">
        <v>45.0793</v>
      </c>
      <c r="O64" s="59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33279.252</v>
      </c>
      <c r="U64" s="59" t="n">
        <v>178.698</v>
      </c>
      <c r="V64" s="59" t="n">
        <f aca="false">T64/3600</f>
        <v>37.0220144444444</v>
      </c>
      <c r="W64" s="64" t="str">
        <f aca="false">IF(OR(AND(P64="",Q64="",R64="",S64=""),AND(L64=P64,M64=Q64,N64=R64,O64=S64)),"","!")</f>
        <v/>
      </c>
      <c r="X64" s="61" t="n">
        <v>880.8728</v>
      </c>
      <c r="Y64" s="61" t="n">
        <v>41.1229</v>
      </c>
      <c r="Z64" s="61" t="n">
        <v>45.0804</v>
      </c>
      <c r="AA64" s="61" t="n">
        <v>45.7082</v>
      </c>
      <c r="AB64" s="61" t="n">
        <v>128983.228</v>
      </c>
      <c r="AC64" s="61" t="n">
        <v>178.232</v>
      </c>
      <c r="AD64" s="61" t="n">
        <f aca="false">AB64/3600</f>
        <v>35.8286744444444</v>
      </c>
      <c r="AE64" s="65"/>
      <c r="AF64" s="65"/>
      <c r="AG64" s="65"/>
    </row>
    <row r="65" customFormat="false" ht="10.2" hidden="false" customHeight="false" outlineLevel="0" collapsed="false">
      <c r="A65" s="63"/>
      <c r="B65" s="63"/>
      <c r="C65" s="63" t="n">
        <v>32</v>
      </c>
      <c r="D65" s="77" t="n">
        <f aca="false">P65</f>
        <v>418.4376</v>
      </c>
      <c r="E65" s="77" t="n">
        <f aca="false">R65</f>
        <v>43.4354</v>
      </c>
      <c r="F65" s="77" t="n">
        <f aca="false">P65</f>
        <v>418.4376</v>
      </c>
      <c r="G65" s="77" t="n">
        <f aca="false">S65</f>
        <v>43.7823</v>
      </c>
      <c r="H65" s="77" t="n">
        <f aca="false">X65</f>
        <v>418.008</v>
      </c>
      <c r="I65" s="77" t="n">
        <f aca="false">Z65</f>
        <v>43.4325</v>
      </c>
      <c r="J65" s="77" t="n">
        <f aca="false">X65</f>
        <v>418.008</v>
      </c>
      <c r="K65" s="78" t="n">
        <f aca="false">AA65</f>
        <v>43.7811</v>
      </c>
      <c r="L65" s="59" t="n">
        <v>418.4376</v>
      </c>
      <c r="M65" s="59" t="n">
        <v>38.5214</v>
      </c>
      <c r="N65" s="59" t="n">
        <v>43.4354</v>
      </c>
      <c r="O65" s="59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27397.508</v>
      </c>
      <c r="U65" s="59" t="n">
        <v>168.973</v>
      </c>
      <c r="V65" s="59" t="n">
        <f aca="false">T65/3600</f>
        <v>35.3881966666667</v>
      </c>
      <c r="W65" s="64" t="str">
        <f aca="false">IF(OR(AND(P65="",Q65="",R65="",S65=""),AND(L65=P65,M65=Q65,N65=R65,O65=S65)),"","!")</f>
        <v/>
      </c>
      <c r="X65" s="61" t="n">
        <v>418.008</v>
      </c>
      <c r="Y65" s="61" t="n">
        <v>38.5269</v>
      </c>
      <c r="Z65" s="61" t="n">
        <v>43.4325</v>
      </c>
      <c r="AA65" s="61" t="n">
        <v>43.7811</v>
      </c>
      <c r="AB65" s="61" t="n">
        <v>125253.011</v>
      </c>
      <c r="AC65" s="61" t="n">
        <v>167.186</v>
      </c>
      <c r="AD65" s="61" t="n">
        <f aca="false">AB65/3600</f>
        <v>34.7925030555556</v>
      </c>
      <c r="AE65" s="65"/>
      <c r="AF65" s="65"/>
      <c r="AG65" s="65"/>
    </row>
    <row r="66" customFormat="false" ht="10.8" hidden="false" customHeight="false" outlineLevel="0" collapsed="false">
      <c r="A66" s="63"/>
      <c r="B66" s="66"/>
      <c r="C66" s="66" t="n">
        <v>37</v>
      </c>
      <c r="D66" s="79" t="n">
        <f aca="false">P66</f>
        <v>216.3176</v>
      </c>
      <c r="E66" s="79" t="n">
        <f aca="false">R66</f>
        <v>41.965</v>
      </c>
      <c r="F66" s="79" t="n">
        <f aca="false">P66</f>
        <v>216.3176</v>
      </c>
      <c r="G66" s="79" t="n">
        <f aca="false">S66</f>
        <v>41.8875</v>
      </c>
      <c r="H66" s="79" t="n">
        <f aca="false">X66</f>
        <v>216.0096</v>
      </c>
      <c r="I66" s="79" t="n">
        <f aca="false">Z66</f>
        <v>41.9867</v>
      </c>
      <c r="J66" s="79" t="n">
        <f aca="false">X66</f>
        <v>216.0096</v>
      </c>
      <c r="K66" s="80" t="n">
        <f aca="false">AA66</f>
        <v>41.8581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59" t="n">
        <v>216.3176</v>
      </c>
      <c r="Q66" s="59" t="n">
        <v>35.7661</v>
      </c>
      <c r="R66" s="59" t="n">
        <v>41.965</v>
      </c>
      <c r="S66" s="59" t="n">
        <v>41.8875</v>
      </c>
      <c r="T66" s="59" t="n">
        <v>125718.712</v>
      </c>
      <c r="U66" s="59" t="n">
        <v>157.548</v>
      </c>
      <c r="V66" s="59" t="n">
        <f aca="false">T66/3600</f>
        <v>34.9218644444444</v>
      </c>
      <c r="W66" s="72" t="str">
        <f aca="false">IF(OR(AND(P66="",Q66="",R66="",S66=""),AND(L66=P66,M66=Q66,N66=R66,O66=S66)),"","!")</f>
        <v/>
      </c>
      <c r="X66" s="61" t="n">
        <v>216.0096</v>
      </c>
      <c r="Y66" s="61" t="n">
        <v>35.7729</v>
      </c>
      <c r="Z66" s="61" t="n">
        <v>41.9867</v>
      </c>
      <c r="AA66" s="61" t="n">
        <v>41.8581</v>
      </c>
      <c r="AB66" s="61" t="n">
        <v>123467.779</v>
      </c>
      <c r="AC66" s="61" t="n">
        <v>157.672</v>
      </c>
      <c r="AD66" s="61" t="n">
        <f aca="false">AB66/3600</f>
        <v>34.2966052777778</v>
      </c>
      <c r="AE66" s="71"/>
      <c r="AF66" s="71"/>
      <c r="AG66" s="71"/>
    </row>
    <row r="67" customFormat="false" ht="10.2" hidden="false" customHeight="false" outlineLevel="0" collapsed="false">
      <c r="A67" s="63"/>
      <c r="B67" s="55" t="s">
        <v>71</v>
      </c>
      <c r="C67" s="55" t="n">
        <v>22</v>
      </c>
      <c r="D67" s="73" t="n">
        <f aca="false">P67</f>
        <v>3550.276</v>
      </c>
      <c r="E67" s="73" t="n">
        <f aca="false">R67</f>
        <v>47.9996</v>
      </c>
      <c r="F67" s="73" t="n">
        <f aca="false">P67</f>
        <v>3550.276</v>
      </c>
      <c r="G67" s="73" t="n">
        <f aca="false">S67</f>
        <v>47.468</v>
      </c>
      <c r="H67" s="73" t="n">
        <f aca="false">X67</f>
        <v>3552.932</v>
      </c>
      <c r="I67" s="73" t="n">
        <f aca="false">Z67</f>
        <v>47.9933</v>
      </c>
      <c r="J67" s="73" t="n">
        <f aca="false">X67</f>
        <v>3552.932</v>
      </c>
      <c r="K67" s="74" t="n">
        <f aca="false">AA67</f>
        <v>47.458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46334.597</v>
      </c>
      <c r="U67" s="59" t="n">
        <v>189.736</v>
      </c>
      <c r="V67" s="59" t="n">
        <f aca="false">T67/3600</f>
        <v>40.6484991666667</v>
      </c>
      <c r="W67" s="60" t="str">
        <f aca="false">IF(OR(AND(P67="",Q67="",R67="",S67=""),AND(L67=P67,M67=Q67,N67=R67,O67=S67)),"","!")</f>
        <v/>
      </c>
      <c r="X67" s="61" t="n">
        <v>3552.932</v>
      </c>
      <c r="Y67" s="61" t="n">
        <v>43.4405</v>
      </c>
      <c r="Z67" s="61" t="n">
        <v>47.9933</v>
      </c>
      <c r="AA67" s="61" t="n">
        <v>47.4584</v>
      </c>
      <c r="AB67" s="61" t="n">
        <v>144450.314</v>
      </c>
      <c r="AC67" s="61" t="n">
        <v>188.734</v>
      </c>
      <c r="AD67" s="61" t="n">
        <f aca="false">AB67/3600</f>
        <v>40.1250872222222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3.8912</v>
      </c>
      <c r="I68" s="56" t="n">
        <f aca="false">Z68</f>
        <v>46.607</v>
      </c>
      <c r="J68" s="56" t="n">
        <f aca="false">X68</f>
        <v>1143.8912</v>
      </c>
      <c r="K68" s="57" t="n">
        <f aca="false">AA68</f>
        <v>45.4723</v>
      </c>
      <c r="L68" s="59" t="n">
        <v>1143.9488</v>
      </c>
      <c r="M68" s="59" t="n">
        <v>40.9831</v>
      </c>
      <c r="N68" s="59" t="n">
        <v>46.5773</v>
      </c>
      <c r="O68" s="59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2759.476</v>
      </c>
      <c r="U68" s="59" t="n">
        <v>182.074</v>
      </c>
      <c r="V68" s="59" t="n">
        <f aca="false">T68/3600</f>
        <v>36.8776322222222</v>
      </c>
      <c r="W68" s="64" t="str">
        <f aca="false">IF(OR(AND(P68="",Q68="",R68="",S68=""),AND(L68=P68,M68=Q68,N68=R68,O68=S68)),"","!")</f>
        <v/>
      </c>
      <c r="X68" s="61" t="n">
        <v>1143.8912</v>
      </c>
      <c r="Y68" s="61" t="n">
        <v>40.9681</v>
      </c>
      <c r="Z68" s="61" t="n">
        <v>46.607</v>
      </c>
      <c r="AA68" s="61" t="n">
        <v>45.4723</v>
      </c>
      <c r="AB68" s="61" t="n">
        <v>132316.549</v>
      </c>
      <c r="AC68" s="61" t="n">
        <v>180.375</v>
      </c>
      <c r="AD68" s="61" t="n">
        <f aca="false">AB68/3600</f>
        <v>36.7545969444444</v>
      </c>
      <c r="AE68" s="65"/>
      <c r="AF68" s="65"/>
      <c r="AG68" s="65"/>
    </row>
    <row r="69" customFormat="false" ht="10.2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6536</v>
      </c>
      <c r="I69" s="56" t="n">
        <f aca="false">Z69</f>
        <v>45.3007</v>
      </c>
      <c r="J69" s="56" t="n">
        <f aca="false">X69</f>
        <v>500.6536</v>
      </c>
      <c r="K69" s="57" t="n">
        <f aca="false">AA69</f>
        <v>43.3903</v>
      </c>
      <c r="L69" s="59" t="n">
        <v>500.508</v>
      </c>
      <c r="M69" s="59" t="n">
        <v>38.1962</v>
      </c>
      <c r="N69" s="59" t="n">
        <v>45.3568</v>
      </c>
      <c r="O69" s="59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8645.891</v>
      </c>
      <c r="U69" s="59" t="n">
        <v>174.291</v>
      </c>
      <c r="V69" s="59" t="n">
        <f aca="false">T69/3600</f>
        <v>35.7349697222222</v>
      </c>
      <c r="W69" s="64" t="str">
        <f aca="false">IF(OR(AND(P69="",Q69="",R69="",S69=""),AND(L69=P69,M69=Q69,N69=R69,O69=S69)),"","!")</f>
        <v/>
      </c>
      <c r="X69" s="61" t="n">
        <v>500.6536</v>
      </c>
      <c r="Y69" s="61" t="n">
        <v>38.1906</v>
      </c>
      <c r="Z69" s="61" t="n">
        <v>45.3007</v>
      </c>
      <c r="AA69" s="61" t="n">
        <v>43.3903</v>
      </c>
      <c r="AB69" s="61" t="n">
        <v>127303.065</v>
      </c>
      <c r="AC69" s="61" t="n">
        <v>175.447</v>
      </c>
      <c r="AD69" s="61" t="n">
        <f aca="false">AB69/3600</f>
        <v>35.3619625</v>
      </c>
      <c r="AE69" s="65"/>
      <c r="AF69" s="65"/>
      <c r="AG69" s="65"/>
    </row>
    <row r="70" customFormat="false" ht="10.8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4.6136</v>
      </c>
      <c r="I70" s="67" t="n">
        <f aca="false">Z70</f>
        <v>43.8315</v>
      </c>
      <c r="J70" s="67" t="n">
        <f aca="false">X70</f>
        <v>254.6136</v>
      </c>
      <c r="K70" s="68" t="n">
        <f aca="false">AA70</f>
        <v>41.8103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59" t="n">
        <v>254.3776</v>
      </c>
      <c r="Q70" s="59" t="n">
        <v>35.1576</v>
      </c>
      <c r="R70" s="59" t="n">
        <v>43.8154</v>
      </c>
      <c r="S70" s="59" t="n">
        <v>41.7564</v>
      </c>
      <c r="T70" s="59" t="n">
        <v>124798.23</v>
      </c>
      <c r="U70" s="59" t="n">
        <v>167.23</v>
      </c>
      <c r="V70" s="59" t="n">
        <f aca="false">T70/3600</f>
        <v>34.666175</v>
      </c>
      <c r="W70" s="72" t="str">
        <f aca="false">IF(OR(AND(P70="",Q70="",R70="",S70=""),AND(L70=P70,M70=Q70,N70=R70,O70=S70)),"","!")</f>
        <v/>
      </c>
      <c r="X70" s="61" t="n">
        <v>254.6136</v>
      </c>
      <c r="Y70" s="61" t="n">
        <v>35.1662</v>
      </c>
      <c r="Z70" s="61" t="n">
        <v>43.8315</v>
      </c>
      <c r="AA70" s="61" t="n">
        <v>41.8103</v>
      </c>
      <c r="AB70" s="61" t="n">
        <v>124740.761</v>
      </c>
      <c r="AC70" s="61" t="n">
        <v>167.174</v>
      </c>
      <c r="AD70" s="61" t="n">
        <f aca="false">AB70/3600</f>
        <v>34.6502113888889</v>
      </c>
      <c r="AE70" s="71"/>
      <c r="AF70" s="71"/>
      <c r="AG70" s="71"/>
    </row>
    <row r="71" customFormat="false" ht="10.2" hidden="false" customHeight="false" outlineLevel="0" collapsed="false">
      <c r="A71" s="63"/>
      <c r="B71" s="55" t="s">
        <v>73</v>
      </c>
      <c r="C71" s="55" t="n">
        <v>22</v>
      </c>
      <c r="D71" s="73" t="n">
        <f aca="false">P71</f>
        <v>3086.0528</v>
      </c>
      <c r="E71" s="73" t="n">
        <f aca="false">R71</f>
        <v>47.8264</v>
      </c>
      <c r="F71" s="73" t="n">
        <f aca="false">P71</f>
        <v>3086.0528</v>
      </c>
      <c r="G71" s="73" t="n">
        <f aca="false">S71</f>
        <v>47.9291</v>
      </c>
      <c r="H71" s="73" t="n">
        <f aca="false">X71</f>
        <v>3084.6416</v>
      </c>
      <c r="I71" s="73" t="n">
        <f aca="false">Z71</f>
        <v>47.8284</v>
      </c>
      <c r="J71" s="73" t="n">
        <f aca="false">X71</f>
        <v>3084.6416</v>
      </c>
      <c r="K71" s="74" t="n">
        <f aca="false">AA71</f>
        <v>47.923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44777.612</v>
      </c>
      <c r="U71" s="59" t="n">
        <v>187.559</v>
      </c>
      <c r="V71" s="59" t="n">
        <f aca="false">T71/3600</f>
        <v>40.2160033333333</v>
      </c>
      <c r="W71" s="60" t="str">
        <f aca="false">IF(OR(AND(P71="",Q71="",R71="",S71=""),AND(L71=P71,M71=Q71,N71=R71,O71=S71)),"","!")</f>
        <v/>
      </c>
      <c r="X71" s="61" t="n">
        <v>3084.6416</v>
      </c>
      <c r="Y71" s="61" t="n">
        <v>43.2983</v>
      </c>
      <c r="Z71" s="61" t="n">
        <v>47.8284</v>
      </c>
      <c r="AA71" s="61" t="n">
        <v>47.9238</v>
      </c>
      <c r="AB71" s="61" t="n">
        <v>141538.146</v>
      </c>
      <c r="AC71" s="61" t="n">
        <v>188.953</v>
      </c>
      <c r="AD71" s="61" t="n">
        <f aca="false">AB71/3600</f>
        <v>39.3161516666667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0.2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6752</v>
      </c>
      <c r="I72" s="56" t="n">
        <f aca="false">Z72</f>
        <v>46.0188</v>
      </c>
      <c r="J72" s="56" t="n">
        <f aca="false">X72</f>
        <v>877.6752</v>
      </c>
      <c r="K72" s="57" t="n">
        <f aca="false">AA72</f>
        <v>45.9923</v>
      </c>
      <c r="L72" s="59" t="n">
        <v>875.104</v>
      </c>
      <c r="M72" s="59" t="n">
        <v>40.7221</v>
      </c>
      <c r="N72" s="59" t="n">
        <v>46.0108</v>
      </c>
      <c r="O72" s="59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2055.787</v>
      </c>
      <c r="U72" s="59" t="n">
        <v>180.948</v>
      </c>
      <c r="V72" s="59" t="n">
        <f aca="false">T72/3600</f>
        <v>36.6821630555556</v>
      </c>
      <c r="W72" s="64" t="str">
        <f aca="false">IF(OR(AND(P72="",Q72="",R72="",S72=""),AND(L72=P72,M72=Q72,N72=R72,O72=S72)),"","!")</f>
        <v/>
      </c>
      <c r="X72" s="61" t="n">
        <v>877.6752</v>
      </c>
      <c r="Y72" s="61" t="n">
        <v>40.7176</v>
      </c>
      <c r="Z72" s="61" t="n">
        <v>46.0188</v>
      </c>
      <c r="AA72" s="61" t="n">
        <v>45.9923</v>
      </c>
      <c r="AB72" s="61" t="n">
        <v>132892.383</v>
      </c>
      <c r="AC72" s="61" t="n">
        <v>181.731</v>
      </c>
      <c r="AD72" s="61" t="n">
        <f aca="false">AB72/3600</f>
        <v>36.9145508333333</v>
      </c>
      <c r="AE72" s="65"/>
      <c r="AF72" s="65"/>
      <c r="AG72" s="65"/>
    </row>
    <row r="73" customFormat="false" ht="10.2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804</v>
      </c>
      <c r="I73" s="56" t="n">
        <f aca="false">Z73</f>
        <v>44.0381</v>
      </c>
      <c r="J73" s="56" t="n">
        <f aca="false">X73</f>
        <v>388.804</v>
      </c>
      <c r="K73" s="57" t="n">
        <f aca="false">AA73</f>
        <v>43.9303</v>
      </c>
      <c r="L73" s="59" t="n">
        <v>388.4088</v>
      </c>
      <c r="M73" s="59" t="n">
        <v>38.0363</v>
      </c>
      <c r="N73" s="59" t="n">
        <v>44.0367</v>
      </c>
      <c r="O73" s="59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6985.643</v>
      </c>
      <c r="U73" s="59" t="n">
        <v>173.03</v>
      </c>
      <c r="V73" s="59" t="n">
        <f aca="false">T73/3600</f>
        <v>35.2737897222222</v>
      </c>
      <c r="W73" s="64" t="str">
        <f aca="false">IF(OR(AND(P73="",Q73="",R73="",S73=""),AND(L73=P73,M73=Q73,N73=R73,O73=S73)),"","!")</f>
        <v/>
      </c>
      <c r="X73" s="61" t="n">
        <v>388.804</v>
      </c>
      <c r="Y73" s="61" t="n">
        <v>38.0389</v>
      </c>
      <c r="Z73" s="61" t="n">
        <v>44.0381</v>
      </c>
      <c r="AA73" s="61" t="n">
        <v>43.9303</v>
      </c>
      <c r="AB73" s="61" t="n">
        <v>128754.415</v>
      </c>
      <c r="AC73" s="61" t="n">
        <v>173.873</v>
      </c>
      <c r="AD73" s="61" t="n">
        <f aca="false">AB73/3600</f>
        <v>35.7651152777778</v>
      </c>
      <c r="AE73" s="65"/>
      <c r="AF73" s="65"/>
      <c r="AG73" s="65"/>
    </row>
    <row r="74" customFormat="false" ht="10.8" hidden="false" customHeight="false" outlineLevel="0" collapsed="false">
      <c r="A74" s="66"/>
      <c r="B74" s="66"/>
      <c r="C74" s="66" t="n">
        <v>37</v>
      </c>
      <c r="D74" s="81" t="n">
        <f aca="false">P74</f>
        <v>198.6888</v>
      </c>
      <c r="E74" s="81" t="n">
        <f aca="false">R74</f>
        <v>42.0261</v>
      </c>
      <c r="F74" s="81" t="n">
        <f aca="false">P74</f>
        <v>198.6888</v>
      </c>
      <c r="G74" s="81" t="n">
        <f aca="false">S74</f>
        <v>41.617</v>
      </c>
      <c r="H74" s="81" t="n">
        <f aca="false">X74</f>
        <v>199.0616</v>
      </c>
      <c r="I74" s="81" t="n">
        <f aca="false">Z74</f>
        <v>42.009</v>
      </c>
      <c r="J74" s="81" t="n">
        <f aca="false">X74</f>
        <v>199.0616</v>
      </c>
      <c r="K74" s="82" t="n">
        <f aca="false">AA74</f>
        <v>41.4818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59" t="n">
        <v>198.6888</v>
      </c>
      <c r="Q74" s="59" t="n">
        <v>35.3463</v>
      </c>
      <c r="R74" s="59" t="n">
        <v>42.0261</v>
      </c>
      <c r="S74" s="59" t="n">
        <v>41.617</v>
      </c>
      <c r="T74" s="59" t="n">
        <v>126570.134</v>
      </c>
      <c r="U74" s="59" t="n">
        <v>161.897</v>
      </c>
      <c r="V74" s="59" t="n">
        <f aca="false">T74/3600</f>
        <v>35.1583705555556</v>
      </c>
      <c r="W74" s="72" t="str">
        <f aca="false">IF(OR(AND(P74="",Q74="",R74="",S74=""),AND(L74=P74,M74=Q74,N74=R74,O74=S74)),"","!")</f>
        <v/>
      </c>
      <c r="X74" s="61" t="n">
        <v>199.0616</v>
      </c>
      <c r="Y74" s="61" t="n">
        <v>35.3187</v>
      </c>
      <c r="Z74" s="61" t="n">
        <v>42.009</v>
      </c>
      <c r="AA74" s="61" t="n">
        <v>41.4818</v>
      </c>
      <c r="AB74" s="61" t="n">
        <v>126504.226</v>
      </c>
      <c r="AC74" s="61" t="n">
        <v>163.896</v>
      </c>
      <c r="AD74" s="61" t="n">
        <f aca="false">AB74/3600</f>
        <v>35.1400627777778</v>
      </c>
      <c r="AE74" s="71"/>
      <c r="AF74" s="71"/>
      <c r="AG74" s="71"/>
    </row>
    <row r="75" customFormat="false" ht="10.2" hidden="false" customHeight="false" outlineLevel="0" collapsed="false">
      <c r="A75" s="136"/>
      <c r="B75" s="136" t="s">
        <v>5</v>
      </c>
      <c r="C75" s="136"/>
      <c r="D75" s="150"/>
      <c r="E75" s="138"/>
      <c r="F75" s="138"/>
      <c r="G75" s="139"/>
      <c r="H75" s="139"/>
      <c r="I75" s="139"/>
      <c r="J75" s="139"/>
      <c r="K75" s="139"/>
      <c r="L75" s="139"/>
      <c r="M75" s="139"/>
      <c r="N75" s="139"/>
      <c r="O75" s="139"/>
      <c r="P75" s="140"/>
      <c r="Q75" s="140"/>
      <c r="R75" s="140"/>
      <c r="S75" s="140"/>
      <c r="T75" s="140"/>
      <c r="U75" s="140"/>
      <c r="V75" s="140"/>
      <c r="W75" s="141"/>
      <c r="X75" s="140"/>
      <c r="Y75" s="140"/>
      <c r="Z75" s="140"/>
      <c r="AA75" s="140"/>
      <c r="AB75" s="140"/>
      <c r="AC75" s="140"/>
      <c r="AD75" s="140"/>
      <c r="AE75" s="142"/>
      <c r="AF75" s="142"/>
      <c r="AG75" s="142"/>
    </row>
    <row r="76" customFormat="false" ht="10.2" hidden="false" customHeight="false" outlineLevel="0" collapsed="false">
      <c r="A76" s="83"/>
      <c r="B76" s="83" t="s">
        <v>6</v>
      </c>
      <c r="C76" s="83"/>
      <c r="D76" s="89"/>
      <c r="E76" s="85"/>
      <c r="F76" s="85"/>
      <c r="G76" s="86"/>
      <c r="H76" s="86"/>
      <c r="I76" s="86"/>
      <c r="J76" s="86"/>
      <c r="K76" s="86"/>
      <c r="L76" s="86"/>
      <c r="M76" s="86"/>
      <c r="N76" s="86"/>
      <c r="O76" s="86"/>
      <c r="W76" s="87"/>
      <c r="AE76" s="88" t="e">
        <f aca="false">AVERAGE(AE11,AE15,AE19,AE23,AE27)</f>
        <v>#VALUE!</v>
      </c>
      <c r="AF76" s="88" t="e">
        <f aca="false">AVERAGE(AF11,AF15,AF19,AF23,AF27)</f>
        <v>#VALUE!</v>
      </c>
      <c r="AG76" s="88" t="e">
        <f aca="false">AVERAGE(AG11,AG15,AG19,AG23,AG27)</f>
        <v>#VALUE!</v>
      </c>
    </row>
    <row r="77" customFormat="false" ht="10.2" hidden="false" customHeight="false" outlineLevel="0" collapsed="false">
      <c r="A77" s="83"/>
      <c r="B77" s="83" t="s">
        <v>7</v>
      </c>
      <c r="C77" s="83"/>
      <c r="D77" s="89"/>
      <c r="E77" s="85"/>
      <c r="F77" s="85"/>
      <c r="G77" s="86"/>
      <c r="H77" s="86"/>
      <c r="I77" s="86"/>
      <c r="J77" s="86"/>
      <c r="K77" s="86"/>
      <c r="L77" s="86"/>
      <c r="M77" s="86"/>
      <c r="N77" s="86"/>
      <c r="O77" s="86"/>
      <c r="W77" s="87"/>
      <c r="AE77" s="88" t="e">
        <f aca="false">AVERAGE(AE31,AE35,AE39,AE43,AE85)</f>
        <v>#VALUE!</v>
      </c>
      <c r="AF77" s="88" t="e">
        <f aca="false">AVERAGE(AF31,AF35,AF39,AF43,AF85)</f>
        <v>#VALUE!</v>
      </c>
      <c r="AG77" s="88" t="e">
        <f aca="false">AVERAGE(AG31,AG35,AG39,AG43,AG85)</f>
        <v>#VALUE!</v>
      </c>
    </row>
    <row r="78" customFormat="false" ht="10.2" hidden="false" customHeight="false" outlineLevel="0" collapsed="false">
      <c r="A78" s="83"/>
      <c r="B78" s="83" t="s">
        <v>8</v>
      </c>
      <c r="C78" s="83"/>
      <c r="D78" s="89"/>
      <c r="E78" s="85"/>
      <c r="F78" s="85"/>
      <c r="G78" s="86"/>
      <c r="H78" s="86"/>
      <c r="I78" s="86"/>
      <c r="J78" s="86"/>
      <c r="K78" s="86"/>
      <c r="L78" s="86"/>
      <c r="M78" s="86"/>
      <c r="N78" s="86"/>
      <c r="O78" s="86"/>
      <c r="W78" s="90"/>
      <c r="AE78" s="91" t="e">
        <f aca="false">AVERAGE(AE47,AE55,AE51,AE59)</f>
        <v>#VALUE!</v>
      </c>
      <c r="AF78" s="91" t="e">
        <f aca="false">AVERAGE(AF47,AF55,AF51,AF59)</f>
        <v>#VALUE!</v>
      </c>
      <c r="AG78" s="91" t="e">
        <f aca="false">AVERAGE(AG47,AG55,AG51,AG59)</f>
        <v>#VALUE!</v>
      </c>
    </row>
    <row r="79" customFormat="false" ht="10.2" hidden="false" customHeight="false" outlineLevel="0" collapsed="false">
      <c r="A79" s="83"/>
      <c r="B79" s="83" t="s">
        <v>9</v>
      </c>
      <c r="C79" s="83"/>
      <c r="D79" s="89"/>
      <c r="E79" s="85"/>
      <c r="F79" s="85"/>
      <c r="G79" s="86"/>
      <c r="H79" s="86"/>
      <c r="I79" s="86"/>
      <c r="J79" s="86"/>
      <c r="K79" s="86"/>
      <c r="L79" s="86"/>
      <c r="M79" s="86"/>
      <c r="N79" s="86"/>
      <c r="O79" s="86"/>
      <c r="W79" s="90"/>
      <c r="AE79" s="91" t="e">
        <f aca="false">AVERAGE(AE63,AE67,AE71)</f>
        <v>#VALUE!</v>
      </c>
      <c r="AF79" s="91" t="e">
        <f aca="false">AVERAGE(AF63,AF67,AF71)</f>
        <v>#VALUE!</v>
      </c>
      <c r="AG79" s="91" t="e">
        <f aca="false">AVERAGE(AG63,AG67,AG71)</f>
        <v>#VALUE!</v>
      </c>
    </row>
    <row r="80" customFormat="false" ht="10.2" hidden="false" customHeight="false" outlineLevel="0" collapsed="false">
      <c r="A80" s="83"/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4"/>
      <c r="M80" s="94"/>
      <c r="N80" s="94"/>
      <c r="O80" s="94"/>
      <c r="P80" s="96"/>
      <c r="Q80" s="96"/>
      <c r="R80" s="96"/>
      <c r="S80" s="96"/>
      <c r="T80" s="96"/>
      <c r="U80" s="96"/>
      <c r="V80" s="96"/>
      <c r="W80" s="97"/>
      <c r="X80" s="96"/>
      <c r="Y80" s="96"/>
      <c r="Z80" s="96"/>
      <c r="AA80" s="96"/>
      <c r="AB80" s="96"/>
      <c r="AC80" s="96"/>
      <c r="AD80" s="96"/>
      <c r="AE80" s="98" t="e">
        <f aca="false">AVERAGE(AE11,AE15,AE19,AE23,AE27,AE31,AE35,AE39,AE43,AE47,AE55,AE51,AE59,AE63,AE67,AE71)</f>
        <v>#VALUE!</v>
      </c>
      <c r="AF80" s="98" t="e">
        <f aca="false">AVERAGE(AF11,AF15,AF19,AF23,AF27,AF31,AF35,AF39,AF43,AF47,AF55,AF51,AF59,AF63,AF67,AF71)</f>
        <v>#VALUE!</v>
      </c>
      <c r="AG80" s="98" t="e">
        <f aca="false">AVERAGE(AG11,AG15,AG19,AG23,AG27,AG31,AG35,AG39,AG43,AG47,AG55,AG51,AG59,AG63,AG67,AG71)</f>
        <v>#VALUE!</v>
      </c>
    </row>
    <row r="81" customFormat="false" ht="10.2" hidden="false" customHeight="false" outlineLevel="0" collapsed="false">
      <c r="A81" s="83"/>
      <c r="B81" s="83" t="s">
        <v>75</v>
      </c>
      <c r="C81" s="83"/>
      <c r="T81" s="88"/>
      <c r="U81" s="88" t="n">
        <f aca="false">GEOMEAN(U11:U74)</f>
        <v>98.8281195707121</v>
      </c>
      <c r="V81" s="88" t="n">
        <f aca="false">GEOMEAN(V11:V74)</f>
        <v>20.2763337547053</v>
      </c>
      <c r="AB81" s="88"/>
      <c r="AC81" s="88" t="n">
        <f aca="false">GEOMEAN(AC11:AC74)</f>
        <v>98.9195320312795</v>
      </c>
      <c r="AD81" s="88" t="n">
        <f aca="false">GEOMEAN(AD11:AD74)</f>
        <v>20.2194325235786</v>
      </c>
    </row>
    <row r="82" customFormat="false" ht="10.2" hidden="false" customHeight="false" outlineLevel="0" collapsed="false">
      <c r="A82" s="83"/>
      <c r="B82" s="83" t="s">
        <v>76</v>
      </c>
      <c r="C82" s="83"/>
      <c r="AB82" s="99"/>
      <c r="AC82" s="99" t="n">
        <f aca="false">AC81/U81</f>
        <v>1.00092496407869</v>
      </c>
      <c r="AD82" s="99" t="n">
        <f aca="false">AD81/V81</f>
        <v>0.997193712047991</v>
      </c>
    </row>
    <row r="83" customFormat="false" ht="10.2" hidden="false" customHeight="false" outlineLevel="0" collapsed="false">
      <c r="A83" s="83"/>
      <c r="B83" s="83" t="s">
        <v>77</v>
      </c>
      <c r="C83" s="83"/>
      <c r="T83" s="87"/>
      <c r="U83" s="87" t="n">
        <f aca="false">SUM(U11:U74)/3600</f>
        <v>2.72835111111111</v>
      </c>
      <c r="V83" s="87" t="n">
        <f aca="false">SUM(V11:V74)</f>
        <v>2177.78641194444</v>
      </c>
      <c r="AB83" s="87"/>
      <c r="AC83" s="87" t="n">
        <f aca="false">SUM(AC11:AC74)/3600</f>
        <v>2.73351138888889</v>
      </c>
      <c r="AD83" s="87" t="n">
        <f aca="false">SUM(AD11:AD74)</f>
        <v>2170.24056944444</v>
      </c>
    </row>
    <row r="84" customFormat="false" ht="10.8" hidden="false" customHeight="false" outlineLevel="0" collapsed="false"/>
    <row r="85" customFormat="false" ht="10.2" hidden="false" customHeight="false" outlineLevel="0" collapsed="false">
      <c r="B85" s="100" t="s">
        <v>39</v>
      </c>
      <c r="C85" s="100" t="n">
        <v>22</v>
      </c>
      <c r="D85" s="73" t="n">
        <f aca="false">P85</f>
        <v>6498.5344</v>
      </c>
      <c r="E85" s="73" t="n">
        <f aca="false">R85</f>
        <v>45.5177</v>
      </c>
      <c r="F85" s="73" t="n">
        <f aca="false">P85</f>
        <v>6498.5344</v>
      </c>
      <c r="G85" s="73" t="n">
        <f aca="false">S85</f>
        <v>46.4084</v>
      </c>
      <c r="H85" s="73" t="n">
        <f aca="false">X85</f>
        <v>6507.4816</v>
      </c>
      <c r="I85" s="73" t="n">
        <f aca="false">Z85</f>
        <v>45.5183</v>
      </c>
      <c r="J85" s="73" t="n">
        <f aca="false">X85</f>
        <v>6507.4816</v>
      </c>
      <c r="K85" s="74" t="n">
        <f aca="false">AA85</f>
        <v>46.409</v>
      </c>
      <c r="L85" s="58"/>
      <c r="M85" s="58"/>
      <c r="N85" s="58"/>
      <c r="O85" s="58"/>
      <c r="P85" s="59" t="n">
        <v>6498.5344</v>
      </c>
      <c r="Q85" s="59" t="n">
        <v>43.0688</v>
      </c>
      <c r="R85" s="59" t="n">
        <v>45.5177</v>
      </c>
      <c r="S85" s="59" t="n">
        <v>46.4084</v>
      </c>
      <c r="T85" s="59"/>
      <c r="U85" s="59"/>
      <c r="V85" s="59"/>
      <c r="W85" s="101"/>
      <c r="X85" s="61" t="n">
        <v>6507.4816</v>
      </c>
      <c r="Y85" s="61" t="n">
        <v>43.0609</v>
      </c>
      <c r="Z85" s="61" t="n">
        <v>45.5183</v>
      </c>
      <c r="AA85" s="61" t="n">
        <v>46.409</v>
      </c>
      <c r="AB85" s="61" t="n">
        <v>217971.76</v>
      </c>
      <c r="AC85" s="61" t="n">
        <v>188.123</v>
      </c>
      <c r="AD85" s="61" t="n">
        <f aca="false">AB85/3600</f>
        <v>60.5477111111111</v>
      </c>
      <c r="AE85" s="62" t="e">
        <f aca="false">RBJM($P85:$Q88,X85:Y88)</f>
        <v>#VALUE!</v>
      </c>
      <c r="AF85" s="62" t="e">
        <f aca="false">RBJM($D85:$E88,H85:I88)</f>
        <v>#VALUE!</v>
      </c>
      <c r="AG85" s="62" t="e">
        <f aca="false">RBJM($F85:$G88,J85:K88)</f>
        <v>#VALUE!</v>
      </c>
    </row>
    <row r="86" customFormat="false" ht="10.2" hidden="false" customHeight="false" outlineLevel="0" collapsed="false">
      <c r="B86" s="102" t="s">
        <v>78</v>
      </c>
      <c r="C86" s="102" t="n">
        <v>27</v>
      </c>
      <c r="D86" s="56" t="n">
        <f aca="false">P86</f>
        <v>3267.6208</v>
      </c>
      <c r="E86" s="56" t="n">
        <f aca="false">R86</f>
        <v>43.9797</v>
      </c>
      <c r="F86" s="56" t="n">
        <f aca="false">P86</f>
        <v>3267.6208</v>
      </c>
      <c r="G86" s="56" t="n">
        <f aca="false">S86</f>
        <v>44.5586</v>
      </c>
      <c r="H86" s="56" t="n">
        <f aca="false">X86</f>
        <v>3272.6456</v>
      </c>
      <c r="I86" s="56" t="n">
        <f aca="false">Z86</f>
        <v>43.9768</v>
      </c>
      <c r="J86" s="56" t="n">
        <f aca="false">X86</f>
        <v>3272.6456</v>
      </c>
      <c r="K86" s="57" t="n">
        <f aca="false">AA86</f>
        <v>44.558</v>
      </c>
      <c r="L86" s="59"/>
      <c r="M86" s="59"/>
      <c r="N86" s="59"/>
      <c r="O86" s="59"/>
      <c r="P86" s="59" t="n">
        <v>3267.6208</v>
      </c>
      <c r="Q86" s="59" t="n">
        <v>41.4717</v>
      </c>
      <c r="R86" s="59" t="n">
        <v>43.9797</v>
      </c>
      <c r="S86" s="59" t="n">
        <v>44.5586</v>
      </c>
      <c r="T86" s="59"/>
      <c r="U86" s="59"/>
      <c r="V86" s="59"/>
      <c r="W86" s="65"/>
      <c r="X86" s="61" t="n">
        <v>3272.6456</v>
      </c>
      <c r="Y86" s="61" t="n">
        <v>41.4644</v>
      </c>
      <c r="Z86" s="61" t="n">
        <v>43.9768</v>
      </c>
      <c r="AA86" s="61" t="n">
        <v>44.558</v>
      </c>
      <c r="AB86" s="61" t="n">
        <v>200501.301</v>
      </c>
      <c r="AC86" s="61" t="n">
        <v>185.467</v>
      </c>
      <c r="AD86" s="61" t="n">
        <f aca="false">AB86/3600</f>
        <v>55.6948058333333</v>
      </c>
      <c r="AE86" s="65"/>
      <c r="AF86" s="65"/>
      <c r="AG86" s="65"/>
    </row>
    <row r="87" customFormat="false" ht="10.2" hidden="false" customHeight="false" outlineLevel="0" collapsed="false">
      <c r="B87" s="102"/>
      <c r="C87" s="102" t="n">
        <v>32</v>
      </c>
      <c r="D87" s="56" t="n">
        <f aca="false">P87</f>
        <v>1684.9088</v>
      </c>
      <c r="E87" s="56" t="n">
        <f aca="false">R87</f>
        <v>42.3059</v>
      </c>
      <c r="F87" s="56" t="n">
        <f aca="false">P87</f>
        <v>1684.9088</v>
      </c>
      <c r="G87" s="56" t="n">
        <f aca="false">S87</f>
        <v>42.5856</v>
      </c>
      <c r="H87" s="56" t="n">
        <f aca="false">X87</f>
        <v>1685.3808</v>
      </c>
      <c r="I87" s="56" t="n">
        <f aca="false">Z87</f>
        <v>42.3007</v>
      </c>
      <c r="J87" s="56" t="n">
        <f aca="false">X87</f>
        <v>1685.3808</v>
      </c>
      <c r="K87" s="57" t="n">
        <f aca="false">AA87</f>
        <v>42.5702</v>
      </c>
      <c r="L87" s="59"/>
      <c r="M87" s="59"/>
      <c r="N87" s="59"/>
      <c r="O87" s="59"/>
      <c r="P87" s="59" t="n">
        <v>1684.9088</v>
      </c>
      <c r="Q87" s="59" t="n">
        <v>39.5189</v>
      </c>
      <c r="R87" s="59" t="n">
        <v>42.3059</v>
      </c>
      <c r="S87" s="59" t="n">
        <v>42.5856</v>
      </c>
      <c r="T87" s="59"/>
      <c r="U87" s="59"/>
      <c r="V87" s="59"/>
      <c r="W87" s="65"/>
      <c r="X87" s="61" t="n">
        <v>1685.3808</v>
      </c>
      <c r="Y87" s="61" t="n">
        <v>39.512</v>
      </c>
      <c r="Z87" s="61" t="n">
        <v>42.3007</v>
      </c>
      <c r="AA87" s="61" t="n">
        <v>42.5702</v>
      </c>
      <c r="AB87" s="61" t="n">
        <v>184714.266</v>
      </c>
      <c r="AC87" s="61" t="n">
        <v>181.951</v>
      </c>
      <c r="AD87" s="61" t="n">
        <f aca="false">AB87/3600</f>
        <v>51.3095183333333</v>
      </c>
      <c r="AE87" s="65"/>
      <c r="AF87" s="65"/>
      <c r="AG87" s="65"/>
    </row>
    <row r="88" customFormat="false" ht="10.8" hidden="false" customHeight="false" outlineLevel="0" collapsed="false">
      <c r="B88" s="71"/>
      <c r="C88" s="71" t="n">
        <v>37</v>
      </c>
      <c r="D88" s="81" t="n">
        <f aca="false">P88</f>
        <v>867.5672</v>
      </c>
      <c r="E88" s="81" t="n">
        <f aca="false">R88</f>
        <v>40.3923</v>
      </c>
      <c r="F88" s="81" t="n">
        <f aca="false">P88</f>
        <v>867.5672</v>
      </c>
      <c r="G88" s="81" t="n">
        <f aca="false">S88</f>
        <v>40.3858</v>
      </c>
      <c r="H88" s="81" t="n">
        <f aca="false">X88</f>
        <v>866.7104</v>
      </c>
      <c r="I88" s="81" t="n">
        <f aca="false">Z88</f>
        <v>40.3785</v>
      </c>
      <c r="J88" s="81" t="n">
        <f aca="false">X88</f>
        <v>866.7104</v>
      </c>
      <c r="K88" s="82" t="n">
        <f aca="false">AA88</f>
        <v>40.4058</v>
      </c>
      <c r="L88" s="69"/>
      <c r="M88" s="69"/>
      <c r="N88" s="69"/>
      <c r="O88" s="69"/>
      <c r="P88" s="59" t="n">
        <v>867.5672</v>
      </c>
      <c r="Q88" s="59" t="n">
        <v>37.3329</v>
      </c>
      <c r="R88" s="59" t="n">
        <v>40.3923</v>
      </c>
      <c r="S88" s="59" t="n">
        <v>40.3858</v>
      </c>
      <c r="T88" s="59"/>
      <c r="U88" s="59"/>
      <c r="V88" s="59"/>
      <c r="W88" s="71"/>
      <c r="X88" s="61" t="n">
        <v>866.7104</v>
      </c>
      <c r="Y88" s="61" t="n">
        <v>37.3254</v>
      </c>
      <c r="Z88" s="61" t="n">
        <v>40.3785</v>
      </c>
      <c r="AA88" s="61" t="n">
        <v>40.4058</v>
      </c>
      <c r="AB88" s="61" t="n">
        <v>171295.301</v>
      </c>
      <c r="AC88" s="61" t="n">
        <v>174.087</v>
      </c>
      <c r="AD88" s="61" t="n">
        <f aca="false">AB88/3600</f>
        <v>47.5820280555556</v>
      </c>
      <c r="AE88" s="71"/>
      <c r="AF88" s="71"/>
      <c r="AG88" s="71"/>
    </row>
  </sheetData>
  <mergeCells count="3">
    <mergeCell ref="L1:O1"/>
    <mergeCell ref="P1:W1"/>
    <mergeCell ref="X1:AD1"/>
  </mergeCells>
  <conditionalFormatting sqref="AE3:AG80 AE85:AG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zxiong</cp:lastModifiedBy>
  <cp:lastPrinted>2010-08-23T01:57:13Z</cp:lastPrinted>
  <dcterms:modified xsi:type="dcterms:W3CDTF">2010-09-30T11:31:3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