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94091255938261</v>
      </c>
      <c r="D10" s="24"/>
      <c r="E10" s="24"/>
      <c r="F10" s="24" t="n">
        <f aca="false">'Intra LoCo'!$AD82</f>
        <v>2.723978205425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225048696232</v>
      </c>
      <c r="D11" s="27"/>
      <c r="E11" s="27"/>
      <c r="F11" s="27" t="n">
        <f aca="false">'Intra LoCo'!$AC82</f>
        <v>1.006991124766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2" ySplit="0" topLeftCell="C1" activePane="topRight" state="frozen"/>
      <selection pane="topLeft" activeCell="A61" activeCellId="0" sqref="A61"/>
      <selection pane="topRight" activeCell="AA85" activeCellId="0" sqref="AA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2752.7664</v>
      </c>
      <c r="I3" s="56" t="n">
        <f aca="false">Z3</f>
        <v>42.8614</v>
      </c>
      <c r="J3" s="56" t="n">
        <f aca="false">X3</f>
        <v>102752.7664</v>
      </c>
      <c r="K3" s="57" t="n">
        <f aca="false">AA3</f>
        <v>44.6632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60" t="n">
        <f aca="false">T3/3600</f>
        <v>40.6425413888889</v>
      </c>
      <c r="W3" s="61" t="str">
        <f aca="false">IF(OR(AND(P3="",Q3="",R3="",S3=""),AND(L3=P3,M3=Q3,N3=R3,O3=S3)),"","!")</f>
        <v/>
      </c>
      <c r="X3" s="62" t="n">
        <v>102752.7664</v>
      </c>
      <c r="Y3" s="62" t="n">
        <v>43.4184</v>
      </c>
      <c r="Z3" s="62" t="n">
        <v>42.8614</v>
      </c>
      <c r="AA3" s="62" t="n">
        <v>44.6632</v>
      </c>
      <c r="AB3" s="62" t="n">
        <v>260476.923</v>
      </c>
      <c r="AC3" s="62" t="n">
        <v>299.621</v>
      </c>
      <c r="AD3" s="60" t="n">
        <f aca="false">AB3/3600</f>
        <v>72.3547008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7867.536</v>
      </c>
      <c r="I4" s="56" t="n">
        <f aca="false">Z4</f>
        <v>40.2112</v>
      </c>
      <c r="J4" s="56" t="n">
        <f aca="false">X4</f>
        <v>57867.536</v>
      </c>
      <c r="K4" s="57" t="n">
        <f aca="false">AA4</f>
        <v>42.2179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60" t="n">
        <f aca="false">T4/3600</f>
        <v>35.6881322222222</v>
      </c>
      <c r="W4" s="65" t="str">
        <f aca="false">IF(OR(AND(P4="",Q4="",R4="",S4=""),AND(L4=P4,M4=Q4,N4=R4,O4=S4)),"","!")</f>
        <v/>
      </c>
      <c r="X4" s="62" t="n">
        <v>57867.536</v>
      </c>
      <c r="Y4" s="62" t="n">
        <v>40.1655</v>
      </c>
      <c r="Z4" s="62" t="n">
        <v>40.2112</v>
      </c>
      <c r="AA4" s="62" t="n">
        <v>42.2179</v>
      </c>
      <c r="AB4" s="62" t="n">
        <v>263331.427</v>
      </c>
      <c r="AC4" s="62" t="n">
        <v>273.967</v>
      </c>
      <c r="AD4" s="60" t="n">
        <f aca="false">AB4/3600</f>
        <v>73.1476186111111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2615.4496</v>
      </c>
      <c r="I5" s="56" t="n">
        <f aca="false">Z5</f>
        <v>38.1516</v>
      </c>
      <c r="J5" s="56" t="n">
        <f aca="false">X5</f>
        <v>32615.4496</v>
      </c>
      <c r="K5" s="57" t="n">
        <f aca="false">AA5</f>
        <v>40.3115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60" t="n">
        <f aca="false">T5/3600</f>
        <v>32.2228597222222</v>
      </c>
      <c r="W5" s="65" t="str">
        <f aca="false">IF(OR(AND(P5="",Q5="",R5="",S5=""),AND(L5=P5,M5=Q5,N5=R5,O5=S5)),"","!")</f>
        <v/>
      </c>
      <c r="X5" s="62" t="n">
        <v>32615.4496</v>
      </c>
      <c r="Y5" s="62" t="n">
        <v>37.1258</v>
      </c>
      <c r="Z5" s="62" t="n">
        <v>38.1516</v>
      </c>
      <c r="AA5" s="62" t="n">
        <v>40.3115</v>
      </c>
      <c r="AB5" s="62" t="n">
        <v>258021.21</v>
      </c>
      <c r="AC5" s="62" t="n">
        <v>257.609</v>
      </c>
      <c r="AD5" s="60" t="n">
        <f aca="false">AB5/3600</f>
        <v>71.6725583333333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057.7184</v>
      </c>
      <c r="I6" s="68" t="n">
        <f aca="false">Z6</f>
        <v>36.3766</v>
      </c>
      <c r="J6" s="68" t="n">
        <f aca="false">X6</f>
        <v>18057.7184</v>
      </c>
      <c r="K6" s="69" t="n">
        <f aca="false">AA6</f>
        <v>38.7776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70" t="n">
        <f aca="false">T6/3600</f>
        <v>29.9887</v>
      </c>
      <c r="W6" s="71" t="str">
        <f aca="false">IF(OR(AND(P6="",Q6="",R6="",S6=""),AND(L6=P6,M6=Q6,N6=R6,O6=S6)),"","!")</f>
        <v/>
      </c>
      <c r="X6" s="72" t="n">
        <v>18057.7184</v>
      </c>
      <c r="Y6" s="72" t="n">
        <v>34.1349</v>
      </c>
      <c r="Z6" s="72" t="n">
        <v>36.3766</v>
      </c>
      <c r="AA6" s="72" t="n">
        <v>38.7776</v>
      </c>
      <c r="AB6" s="72" t="n">
        <v>243490.623</v>
      </c>
      <c r="AC6" s="72" t="n">
        <v>248.213</v>
      </c>
      <c r="AD6" s="70" t="n">
        <f aca="false">AB6/3600</f>
        <v>67.6362841666667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4778.184</v>
      </c>
      <c r="I7" s="56" t="n">
        <f aca="false">Z7</f>
        <v>45.5543</v>
      </c>
      <c r="J7" s="56" t="n">
        <f aca="false">X7</f>
        <v>104778.184</v>
      </c>
      <c r="K7" s="57" t="n">
        <f aca="false">AA7</f>
        <v>45.251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60" t="n">
        <f aca="false">T7/3600</f>
        <v>41.4977686111111</v>
      </c>
      <c r="W7" s="65" t="str">
        <f aca="false">IF(OR(AND(P7="",Q7="",R7="",S7=""),AND(L7=P7,M7=Q7,N7=R7,O7=S7)),"","!")</f>
        <v>!</v>
      </c>
      <c r="X7" s="74" t="n">
        <v>104778.184</v>
      </c>
      <c r="Y7" s="74" t="n">
        <v>43.3182</v>
      </c>
      <c r="Z7" s="74" t="n">
        <v>45.5543</v>
      </c>
      <c r="AA7" s="74" t="n">
        <v>45.251</v>
      </c>
      <c r="AB7" s="62" t="n">
        <v>258530.598</v>
      </c>
      <c r="AC7" s="62" t="n">
        <v>301.273</v>
      </c>
      <c r="AD7" s="60" t="n">
        <f aca="false">AB7/3600</f>
        <v>71.81405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1212.4752</v>
      </c>
      <c r="I8" s="56" t="n">
        <f aca="false">Z8</f>
        <v>43.3293</v>
      </c>
      <c r="J8" s="56" t="n">
        <f aca="false">X8</f>
        <v>61212.4752</v>
      </c>
      <c r="K8" s="57" t="n">
        <f aca="false">AA8</f>
        <v>43.5888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60" t="n">
        <f aca="false">T8/3600</f>
        <v>36.2832316666667</v>
      </c>
      <c r="W8" s="65" t="str">
        <f aca="false">IF(OR(AND(P8="",Q8="",R8="",S8=""),AND(L8=P8,M8=Q8,N8=R8,O8=S8)),"","!")</f>
        <v/>
      </c>
      <c r="X8" s="62" t="n">
        <v>61212.4752</v>
      </c>
      <c r="Y8" s="62" t="n">
        <v>39.8182</v>
      </c>
      <c r="Z8" s="62" t="n">
        <v>43.3293</v>
      </c>
      <c r="AA8" s="62" t="n">
        <v>43.5888</v>
      </c>
      <c r="AB8" s="62" t="n">
        <v>253237.954</v>
      </c>
      <c r="AC8" s="62" t="n">
        <v>278.504</v>
      </c>
      <c r="AD8" s="60" t="n">
        <f aca="false">AB8/3600</f>
        <v>70.3438761111111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5158.9184</v>
      </c>
      <c r="I9" s="56" t="n">
        <f aca="false">Z9</f>
        <v>41.3408</v>
      </c>
      <c r="J9" s="56" t="n">
        <f aca="false">X9</f>
        <v>35158.9184</v>
      </c>
      <c r="K9" s="57" t="n">
        <f aca="false">AA9</f>
        <v>42.0117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60" t="n">
        <f aca="false">T9/3600</f>
        <v>32.2185888888889</v>
      </c>
      <c r="W9" s="65" t="str">
        <f aca="false">IF(OR(AND(P9="",Q9="",R9="",S9=""),AND(L9=P9,M9=Q9,N9=R9,O9=S9)),"","!")</f>
        <v>!</v>
      </c>
      <c r="X9" s="62" t="n">
        <v>35158.9184</v>
      </c>
      <c r="Y9" s="62" t="n">
        <v>36.728</v>
      </c>
      <c r="Z9" s="62" t="n">
        <v>41.3408</v>
      </c>
      <c r="AA9" s="62" t="n">
        <v>42.0117</v>
      </c>
      <c r="AB9" s="62" t="n">
        <v>242475.33</v>
      </c>
      <c r="AC9" s="62" t="n">
        <v>266.407</v>
      </c>
      <c r="AD9" s="60" t="n">
        <f aca="false">AB9/3600</f>
        <v>67.3542583333333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20554.3072</v>
      </c>
      <c r="I10" s="68" t="n">
        <f aca="false">Z10</f>
        <v>39.5878</v>
      </c>
      <c r="J10" s="68" t="n">
        <f aca="false">X10</f>
        <v>20554.3072</v>
      </c>
      <c r="K10" s="69" t="n">
        <f aca="false">AA10</f>
        <v>40.422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70" t="n">
        <f aca="false">T10/3600</f>
        <v>30.1174091666667</v>
      </c>
      <c r="W10" s="71" t="str">
        <f aca="false">IF(OR(AND(P10="",Q10="",R10="",S10=""),AND(L10=P10,M10=Q10,N10=R10,O10=S10)),"","!")</f>
        <v>!</v>
      </c>
      <c r="X10" s="72" t="n">
        <v>20554.3072</v>
      </c>
      <c r="Y10" s="72" t="n">
        <v>33.8667</v>
      </c>
      <c r="Z10" s="72" t="n">
        <v>39.5878</v>
      </c>
      <c r="AA10" s="72" t="n">
        <v>40.4228</v>
      </c>
      <c r="AB10" s="72" t="n">
        <v>236012.261</v>
      </c>
      <c r="AC10" s="72" t="n">
        <v>256.071</v>
      </c>
      <c r="AD10" s="70" t="n">
        <f aca="false">AB10/3600</f>
        <v>65.5589613888889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008.2912</v>
      </c>
      <c r="I11" s="56" t="n">
        <f aca="false">Z11</f>
        <v>44.4791</v>
      </c>
      <c r="J11" s="56" t="n">
        <f aca="false">X11</f>
        <v>22008.2912</v>
      </c>
      <c r="K11" s="57" t="n">
        <f aca="false">AA11</f>
        <v>45.9103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60" t="n">
        <f aca="false">T11/3600</f>
        <v>29.5172852777778</v>
      </c>
      <c r="W11" s="65" t="str">
        <f aca="false">IF(OR(AND(P11="",Q11="",R11="",S11=""),AND(L11=P11,M11=Q11,N11=R11,O11=S11)),"","!")</f>
        <v>!</v>
      </c>
      <c r="X11" s="62" t="n">
        <v>22008.2912</v>
      </c>
      <c r="Y11" s="62" t="n">
        <v>42.722</v>
      </c>
      <c r="Z11" s="62" t="n">
        <v>44.4791</v>
      </c>
      <c r="AA11" s="62" t="n">
        <v>45.9103</v>
      </c>
      <c r="AB11" s="62" t="n">
        <v>193536.062</v>
      </c>
      <c r="AC11" s="62" t="n">
        <v>201.036</v>
      </c>
      <c r="AD11" s="60" t="n">
        <f aca="false">AB11/3600</f>
        <v>53.76001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267.9784</v>
      </c>
      <c r="I12" s="56" t="n">
        <f aca="false">Z12</f>
        <v>42.7021</v>
      </c>
      <c r="J12" s="56" t="n">
        <f aca="false">X12</f>
        <v>12267.9784</v>
      </c>
      <c r="K12" s="57" t="n">
        <f aca="false">AA12</f>
        <v>43.6484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60" t="n">
        <f aca="false">T12/3600</f>
        <v>25.6904333333333</v>
      </c>
      <c r="W12" s="65" t="str">
        <f aca="false">IF(OR(AND(P12="",Q12="",R12="",S12=""),AND(L12=P12,M12=Q12,N12=R12,O12=S12)),"","!")</f>
        <v/>
      </c>
      <c r="X12" s="62" t="n">
        <v>12267.9784</v>
      </c>
      <c r="Y12" s="62" t="n">
        <v>41.0488</v>
      </c>
      <c r="Z12" s="62" t="n">
        <v>42.7021</v>
      </c>
      <c r="AA12" s="62" t="n">
        <v>43.6484</v>
      </c>
      <c r="AB12" s="62" t="n">
        <v>179034.138</v>
      </c>
      <c r="AC12" s="62" t="n">
        <v>190.716</v>
      </c>
      <c r="AD12" s="60" t="n">
        <f aca="false">AB12/3600</f>
        <v>49.731705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6857.1248</v>
      </c>
      <c r="I13" s="56" t="n">
        <f aca="false">Z13</f>
        <v>41.08</v>
      </c>
      <c r="J13" s="56" t="n">
        <f aca="false">X13</f>
        <v>6857.1248</v>
      </c>
      <c r="K13" s="57" t="n">
        <f aca="false">AA13</f>
        <v>41.8964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60" t="n">
        <f aca="false">T13/3600</f>
        <v>23.7019311111111</v>
      </c>
      <c r="W13" s="65" t="str">
        <f aca="false">IF(OR(AND(P13="",Q13="",R13="",S13=""),AND(L13=P13,M13=Q13,N13=R13,O13=S13)),"","!")</f>
        <v>!</v>
      </c>
      <c r="X13" s="62" t="n">
        <v>6857.1248</v>
      </c>
      <c r="Y13" s="62" t="n">
        <v>39.0326</v>
      </c>
      <c r="Z13" s="62" t="n">
        <v>41.08</v>
      </c>
      <c r="AA13" s="62" t="n">
        <v>41.8964</v>
      </c>
      <c r="AB13" s="62" t="n">
        <v>166217.363</v>
      </c>
      <c r="AC13" s="62" t="n">
        <v>191.291</v>
      </c>
      <c r="AD13" s="60" t="n">
        <f aca="false">AB13/3600</f>
        <v>46.1714897222222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3779.6872</v>
      </c>
      <c r="I14" s="68" t="n">
        <f aca="false">Z14</f>
        <v>39.5064</v>
      </c>
      <c r="J14" s="68" t="n">
        <f aca="false">X14</f>
        <v>3779.6872</v>
      </c>
      <c r="K14" s="69" t="n">
        <f aca="false">AA14</f>
        <v>40.6401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70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72" t="n">
        <v>3779.6872</v>
      </c>
      <c r="Y14" s="72" t="n">
        <v>36.6549</v>
      </c>
      <c r="Z14" s="72" t="n">
        <v>39.5064</v>
      </c>
      <c r="AA14" s="72" t="n">
        <v>40.6401</v>
      </c>
      <c r="AB14" s="72" t="n">
        <v>177402.146</v>
      </c>
      <c r="AC14" s="72" t="n">
        <v>188.244</v>
      </c>
      <c r="AD14" s="70" t="n">
        <f aca="false">AB14/3600</f>
        <v>49.2783738888889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2865.1352</v>
      </c>
      <c r="I15" s="76" t="n">
        <f aca="false">Z15</f>
        <v>43.2775</v>
      </c>
      <c r="J15" s="76" t="n">
        <f aca="false">X15</f>
        <v>52865.1352</v>
      </c>
      <c r="K15" s="77" t="n">
        <f aca="false">AA15</f>
        <v>44.006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8" t="n">
        <f aca="false">T15/3600</f>
        <v>34.3633775</v>
      </c>
      <c r="W15" s="61" t="str">
        <f aca="false">IF(OR(AND(P15="",Q15="",R15="",S15=""),AND(L15=P15,M15=Q15,N15=R15,O15=S15)),"","!")</f>
        <v>!</v>
      </c>
      <c r="X15" s="74" t="n">
        <v>52865.1352</v>
      </c>
      <c r="Y15" s="74" t="n">
        <v>41.721</v>
      </c>
      <c r="Z15" s="74" t="n">
        <v>43.2775</v>
      </c>
      <c r="AA15" s="74" t="n">
        <v>44.0069</v>
      </c>
      <c r="AB15" s="74" t="n">
        <v>216613.392</v>
      </c>
      <c r="AC15" s="74" t="n">
        <v>251.663</v>
      </c>
      <c r="AD15" s="58" t="n">
        <f aca="false">AB15/3600</f>
        <v>60.17038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8700.7944</v>
      </c>
      <c r="I16" s="56" t="n">
        <f aca="false">Z16</f>
        <v>40.7026</v>
      </c>
      <c r="J16" s="56" t="n">
        <f aca="false">X16</f>
        <v>28700.7944</v>
      </c>
      <c r="K16" s="57" t="n">
        <f aca="false">AA16</f>
        <v>41.3146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60" t="n">
        <f aca="false">T16/3600</f>
        <v>29.8349066666667</v>
      </c>
      <c r="W16" s="65" t="str">
        <f aca="false">IF(OR(AND(P16="",Q16="",R16="",S16=""),AND(L16=P16,M16=Q16,N16=R16,O16=S16)),"","!")</f>
        <v/>
      </c>
      <c r="X16" s="62" t="n">
        <v>28700.7944</v>
      </c>
      <c r="Y16" s="62" t="n">
        <v>38.5626</v>
      </c>
      <c r="Z16" s="62" t="n">
        <v>40.7026</v>
      </c>
      <c r="AA16" s="62" t="n">
        <v>41.3146</v>
      </c>
      <c r="AB16" s="62" t="n">
        <v>199550.77</v>
      </c>
      <c r="AC16" s="62" t="n">
        <v>229.281</v>
      </c>
      <c r="AD16" s="60" t="n">
        <f aca="false">AB16/3600</f>
        <v>55.4307694444444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4846.264</v>
      </c>
      <c r="I17" s="56" t="n">
        <f aca="false">Z17</f>
        <v>38.5643</v>
      </c>
      <c r="J17" s="56" t="n">
        <f aca="false">X17</f>
        <v>14846.264</v>
      </c>
      <c r="K17" s="57" t="n">
        <f aca="false">AA17</f>
        <v>39.5939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60" t="n">
        <f aca="false">T17/3600</f>
        <v>25.8163972222222</v>
      </c>
      <c r="W17" s="65" t="str">
        <f aca="false">IF(OR(AND(P17="",Q17="",R17="",S17=""),AND(L17=P17,M17=Q17,N17=R17,O17=S17)),"","!")</f>
        <v/>
      </c>
      <c r="X17" s="62" t="n">
        <v>14846.264</v>
      </c>
      <c r="Y17" s="62" t="n">
        <v>35.5745</v>
      </c>
      <c r="Z17" s="62" t="n">
        <v>38.5643</v>
      </c>
      <c r="AA17" s="62" t="n">
        <v>39.5939</v>
      </c>
      <c r="AB17" s="62" t="n">
        <v>186567.783</v>
      </c>
      <c r="AC17" s="62" t="n">
        <v>212.881</v>
      </c>
      <c r="AD17" s="60" t="n">
        <f aca="false">AB17/3600</f>
        <v>51.8243841666667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7205.5328</v>
      </c>
      <c r="I18" s="68" t="n">
        <f aca="false">Z18</f>
        <v>36.7604</v>
      </c>
      <c r="J18" s="68" t="n">
        <f aca="false">X18</f>
        <v>7205.5328</v>
      </c>
      <c r="K18" s="69" t="n">
        <f aca="false">AA18</f>
        <v>38.50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70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72" t="n">
        <v>7205.5328</v>
      </c>
      <c r="Y18" s="72" t="n">
        <v>32.7997</v>
      </c>
      <c r="Z18" s="72" t="n">
        <v>36.7604</v>
      </c>
      <c r="AA18" s="72" t="n">
        <v>38.507</v>
      </c>
      <c r="AB18" s="72" t="n">
        <v>174972.635</v>
      </c>
      <c r="AC18" s="72" t="n">
        <v>196.152</v>
      </c>
      <c r="AD18" s="70" t="n">
        <f aca="false">AB18/3600</f>
        <v>48.6035097222222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05667.292</v>
      </c>
      <c r="I19" s="76" t="n">
        <f aca="false">Z19</f>
        <v>41.6743</v>
      </c>
      <c r="J19" s="76" t="n">
        <f aca="false">X19</f>
        <v>105667.292</v>
      </c>
      <c r="K19" s="77" t="n">
        <f aca="false">AA19</f>
        <v>44.040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8" t="n">
        <f aca="false">T19/3600</f>
        <v>74.4480763888889</v>
      </c>
      <c r="W19" s="61" t="str">
        <f aca="false">IF(OR(AND(P19="",Q19="",R19="",S19=""),AND(L19=P19,M19=Q19,N19=R19,O19=S19)),"","!")</f>
        <v>!</v>
      </c>
      <c r="X19" s="74" t="n">
        <v>105667.292</v>
      </c>
      <c r="Y19" s="74" t="n">
        <v>40.5676</v>
      </c>
      <c r="Z19" s="74" t="n">
        <v>41.6743</v>
      </c>
      <c r="AA19" s="74" t="n">
        <v>44.0407</v>
      </c>
      <c r="AB19" s="74" t="n">
        <v>448779.193</v>
      </c>
      <c r="AC19" s="74" t="n">
        <v>505.089</v>
      </c>
      <c r="AD19" s="58" t="n">
        <f aca="false">AB19/3600</f>
        <v>124.6608869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49267.372</v>
      </c>
      <c r="I20" s="56" t="n">
        <f aca="false">Z20</f>
        <v>39.4265</v>
      </c>
      <c r="J20" s="56" t="n">
        <f aca="false">X20</f>
        <v>49267.372</v>
      </c>
      <c r="K20" s="57" t="n">
        <f aca="false">AA20</f>
        <v>41.9944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60" t="n">
        <f aca="false">T20/3600</f>
        <v>61.9606413888889</v>
      </c>
      <c r="W20" s="65" t="str">
        <f aca="false">IF(OR(AND(P20="",Q20="",R20="",S20=""),AND(L20=P20,M20=Q20,N20=R20,O20=S20)),"","!")</f>
        <v/>
      </c>
      <c r="X20" s="62" t="n">
        <v>49267.372</v>
      </c>
      <c r="Y20" s="62" t="n">
        <v>37.9062</v>
      </c>
      <c r="Z20" s="62" t="n">
        <v>39.4265</v>
      </c>
      <c r="AA20" s="62" t="n">
        <v>41.9944</v>
      </c>
      <c r="AB20" s="62" t="n">
        <v>426499.641</v>
      </c>
      <c r="AC20" s="62" t="n">
        <v>445.73</v>
      </c>
      <c r="AD20" s="60" t="n">
        <f aca="false">AB20/3600</f>
        <v>118.4721225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6556.66</v>
      </c>
      <c r="I21" s="56" t="n">
        <f aca="false">Z21</f>
        <v>38.2234</v>
      </c>
      <c r="J21" s="56" t="n">
        <f aca="false">X21</f>
        <v>26556.66</v>
      </c>
      <c r="K21" s="57" t="n">
        <f aca="false">AA21</f>
        <v>40.188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60" t="n">
        <f aca="false">T21/3600</f>
        <v>53.1451247222222</v>
      </c>
      <c r="W21" s="65" t="str">
        <f aca="false">IF(OR(AND(P21="",Q21="",R21="",S21=""),AND(L21=P21,M21=Q21,N21=R21,O21=S21)),"","!")</f>
        <v/>
      </c>
      <c r="X21" s="62" t="n">
        <v>26556.66</v>
      </c>
      <c r="Y21" s="62" t="n">
        <v>35.6667</v>
      </c>
      <c r="Z21" s="62" t="n">
        <v>38.2234</v>
      </c>
      <c r="AA21" s="62" t="n">
        <v>40.188</v>
      </c>
      <c r="AB21" s="62" t="n">
        <v>382203.049</v>
      </c>
      <c r="AC21" s="62" t="n">
        <v>421.463</v>
      </c>
      <c r="AD21" s="60" t="n">
        <f aca="false">AB21/3600</f>
        <v>106.167513611111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14134.7152</v>
      </c>
      <c r="I22" s="68" t="n">
        <f aca="false">Z22</f>
        <v>36.9775</v>
      </c>
      <c r="J22" s="68" t="n">
        <f aca="false">X22</f>
        <v>14134.7152</v>
      </c>
      <c r="K22" s="69" t="n">
        <f aca="false">AA22</f>
        <v>38.2596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70" t="n">
        <f aca="false">T22/3600</f>
        <v>49.0022175</v>
      </c>
      <c r="W22" s="75" t="str">
        <f aca="false">IF(OR(AND(P22="",Q22="",R22="",S22=""),AND(L22=P22,M22=Q22,N22=R22,O22=S22)),"","!")</f>
        <v>!</v>
      </c>
      <c r="X22" s="72" t="n">
        <v>14134.7152</v>
      </c>
      <c r="Y22" s="72" t="n">
        <v>33.2624</v>
      </c>
      <c r="Z22" s="72" t="n">
        <v>36.9775</v>
      </c>
      <c r="AA22" s="72" t="n">
        <v>38.2596</v>
      </c>
      <c r="AB22" s="72" t="n">
        <v>385732.764</v>
      </c>
      <c r="AC22" s="72" t="n">
        <v>399.557</v>
      </c>
      <c r="AD22" s="70" t="n">
        <f aca="false">AB22/3600</f>
        <v>107.14799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68588.2184</v>
      </c>
      <c r="I23" s="78" t="n">
        <f aca="false">Z23</f>
        <v>44.3328</v>
      </c>
      <c r="J23" s="78" t="n">
        <f aca="false">X23</f>
        <v>68588.2184</v>
      </c>
      <c r="K23" s="79" t="n">
        <f aca="false">AA23</f>
        <v>45.881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8" t="n">
        <f aca="false">T23/3600</f>
        <v>69.4181005555556</v>
      </c>
      <c r="W23" s="61" t="str">
        <f aca="false">IF(OR(AND(P23="",Q23="",R23="",S23=""),AND(L23=P23,M23=Q23,N23=R23,O23=S23)),"","!")</f>
        <v>!</v>
      </c>
      <c r="X23" s="74" t="n">
        <v>68588.2184</v>
      </c>
      <c r="Y23" s="74" t="n">
        <v>41.1056</v>
      </c>
      <c r="Z23" s="74" t="n">
        <v>44.3328</v>
      </c>
      <c r="AA23" s="74" t="n">
        <v>45.8818</v>
      </c>
      <c r="AB23" s="74" t="n">
        <v>442868.084</v>
      </c>
      <c r="AC23" s="74" t="n">
        <v>454.889</v>
      </c>
      <c r="AD23" s="58" t="n">
        <f aca="false">AB23/3600</f>
        <v>123.01891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29031.1152</v>
      </c>
      <c r="I24" s="80" t="n">
        <f aca="false">Z24</f>
        <v>42.838</v>
      </c>
      <c r="J24" s="80" t="n">
        <f aca="false">X24</f>
        <v>29031.1152</v>
      </c>
      <c r="K24" s="81" t="n">
        <f aca="false">AA24</f>
        <v>43.7241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60" t="n">
        <f aca="false">T24/3600</f>
        <v>58.3657866666667</v>
      </c>
      <c r="W24" s="65" t="str">
        <f aca="false">IF(OR(AND(P24="",Q24="",R24="",S24=""),AND(L24=P24,M24=Q24,N24=R24,O24=S24)),"","!")</f>
        <v/>
      </c>
      <c r="X24" s="62" t="n">
        <v>29031.1152</v>
      </c>
      <c r="Y24" s="62" t="n">
        <v>38.6839</v>
      </c>
      <c r="Z24" s="62" t="n">
        <v>42.838</v>
      </c>
      <c r="AA24" s="62" t="n">
        <v>43.7241</v>
      </c>
      <c r="AB24" s="62" t="n">
        <v>409919.263</v>
      </c>
      <c r="AC24" s="62" t="n">
        <v>274.124</v>
      </c>
      <c r="AD24" s="60" t="n">
        <f aca="false">AB24/3600</f>
        <v>113.866461944444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126.2656</v>
      </c>
      <c r="I25" s="80" t="n">
        <f aca="false">Z25</f>
        <v>41.3283</v>
      </c>
      <c r="J25" s="80" t="n">
        <f aca="false">X25</f>
        <v>15126.2656</v>
      </c>
      <c r="K25" s="81" t="n">
        <f aca="false">AA25</f>
        <v>41.6372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60" t="n">
        <f aca="false">T25/3600</f>
        <v>51.4299925</v>
      </c>
      <c r="W25" s="65" t="str">
        <f aca="false">IF(OR(AND(P25="",Q25="",R25="",S25=""),AND(L25=P25,M25=Q25,N25=R25,O25=S25)),"","!")</f>
        <v>!</v>
      </c>
      <c r="X25" s="62" t="n">
        <v>15126.2656</v>
      </c>
      <c r="Y25" s="62" t="n">
        <v>36.9538</v>
      </c>
      <c r="Z25" s="62" t="n">
        <v>41.3283</v>
      </c>
      <c r="AA25" s="62" t="n">
        <v>41.6372</v>
      </c>
      <c r="AB25" s="62" t="n">
        <v>408398.717</v>
      </c>
      <c r="AC25" s="62" t="n">
        <v>266.393</v>
      </c>
      <c r="AD25" s="60" t="n">
        <f aca="false">AB25/3600</f>
        <v>113.444088055556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408.3288</v>
      </c>
      <c r="I26" s="82" t="n">
        <f aca="false">Z26</f>
        <v>39.751</v>
      </c>
      <c r="J26" s="82" t="n">
        <f aca="false">X26</f>
        <v>8408.3288</v>
      </c>
      <c r="K26" s="83" t="n">
        <f aca="false">AA26</f>
        <v>39.513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 t="n">
        <v>379.82</v>
      </c>
      <c r="V26" s="70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72" t="n">
        <v>8408.3288</v>
      </c>
      <c r="Y26" s="72" t="n">
        <v>35.0267</v>
      </c>
      <c r="Z26" s="72" t="n">
        <v>39.751</v>
      </c>
      <c r="AA26" s="72" t="n">
        <v>39.5137</v>
      </c>
      <c r="AB26" s="72" t="n">
        <v>396186.655</v>
      </c>
      <c r="AC26" s="72" t="n">
        <v>264.45</v>
      </c>
      <c r="AD26" s="70" t="n">
        <f aca="false">AB26/3600</f>
        <v>110.051848611111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2761.3712</v>
      </c>
      <c r="I27" s="78" t="n">
        <f aca="false">Z27</f>
        <v>42.7054</v>
      </c>
      <c r="J27" s="78" t="n">
        <f aca="false">X27</f>
        <v>182761.3712</v>
      </c>
      <c r="K27" s="79" t="n">
        <f aca="false">AA27</f>
        <v>44.343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8" t="n">
        <f aca="false">T27/3600</f>
        <v>99.2454230555556</v>
      </c>
      <c r="W27" s="61" t="str">
        <f aca="false">IF(OR(AND(P27="",Q27="",R27="",S27=""),AND(L27=P27,M27=Q27,N27=R27,O27=S27)),"","!")</f>
        <v/>
      </c>
      <c r="X27" s="74" t="n">
        <v>182761.3712</v>
      </c>
      <c r="Y27" s="74" t="n">
        <v>42.2364</v>
      </c>
      <c r="Z27" s="74" t="n">
        <v>42.7054</v>
      </c>
      <c r="AA27" s="74" t="n">
        <v>44.3433</v>
      </c>
      <c r="AB27" s="74" t="n">
        <v>551940.789</v>
      </c>
      <c r="AC27" s="74" t="n">
        <v>600.907</v>
      </c>
      <c r="AD27" s="58" t="n">
        <f aca="false">AB27/3600</f>
        <v>153.3168858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79790.9632</v>
      </c>
      <c r="I28" s="80" t="n">
        <f aca="false">Z28</f>
        <v>40.8165</v>
      </c>
      <c r="J28" s="80" t="n">
        <f aca="false">X28</f>
        <v>79790.9632</v>
      </c>
      <c r="K28" s="81" t="n">
        <f aca="false">AA28</f>
        <v>42.9253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60" t="n">
        <f aca="false">T28/3600</f>
        <v>80.0689036111111</v>
      </c>
      <c r="W28" s="65" t="str">
        <f aca="false">IF(OR(AND(P28="",Q28="",R28="",S28=""),AND(L28=P28,M28=Q28,N28=R28,O28=S28)),"","!")</f>
        <v/>
      </c>
      <c r="X28" s="62" t="n">
        <v>79790.9632</v>
      </c>
      <c r="Y28" s="62" t="n">
        <v>37.0246</v>
      </c>
      <c r="Z28" s="62" t="n">
        <v>40.8165</v>
      </c>
      <c r="AA28" s="62" t="n">
        <v>42.9253</v>
      </c>
      <c r="AB28" s="62" t="n">
        <v>507259.156</v>
      </c>
      <c r="AC28" s="62" t="n">
        <v>544.679</v>
      </c>
      <c r="AD28" s="60" t="n">
        <f aca="false">AB28/3600</f>
        <v>140.905321111111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0732.2056</v>
      </c>
      <c r="I29" s="80" t="n">
        <f aca="false">Z29</f>
        <v>39.2048</v>
      </c>
      <c r="J29" s="80" t="n">
        <f aca="false">X29</f>
        <v>40732.2056</v>
      </c>
      <c r="K29" s="81" t="n">
        <f aca="false">AA29</f>
        <v>41.7191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60" t="n">
        <f aca="false">T29/3600</f>
        <v>68.6596511111111</v>
      </c>
      <c r="W29" s="65" t="str">
        <f aca="false">IF(OR(AND(P29="",Q29="",R29="",S29=""),AND(L29=P29,M29=Q29,N29=R29,O29=S29)),"","!")</f>
        <v/>
      </c>
      <c r="X29" s="62" t="n">
        <v>40732.2056</v>
      </c>
      <c r="Y29" s="62" t="n">
        <v>34.498</v>
      </c>
      <c r="Z29" s="62" t="n">
        <v>39.2048</v>
      </c>
      <c r="AA29" s="62" t="n">
        <v>41.7191</v>
      </c>
      <c r="AB29" s="62" t="n">
        <v>504187.264</v>
      </c>
      <c r="AC29" s="62" t="n">
        <v>513.843</v>
      </c>
      <c r="AD29" s="60" t="n">
        <f aca="false">AB29/3600</f>
        <v>140.052017777778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1722.9168</v>
      </c>
      <c r="I30" s="82" t="n">
        <f aca="false">Z30</f>
        <v>37.9247</v>
      </c>
      <c r="J30" s="82" t="n">
        <f aca="false">X30</f>
        <v>21722.9168</v>
      </c>
      <c r="K30" s="83" t="n">
        <f aca="false">AA30</f>
        <v>40.640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70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72" t="n">
        <v>21722.9168</v>
      </c>
      <c r="Y30" s="72" t="n">
        <v>32.0911</v>
      </c>
      <c r="Z30" s="72" t="n">
        <v>37.9247</v>
      </c>
      <c r="AA30" s="72" t="n">
        <v>40.6406</v>
      </c>
      <c r="AB30" s="72" t="n">
        <v>473274.994</v>
      </c>
      <c r="AC30" s="72" t="n">
        <v>488.777</v>
      </c>
      <c r="AD30" s="70" t="n">
        <f aca="false">AB30/3600</f>
        <v>131.465276111111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0947.652</v>
      </c>
      <c r="I31" s="78" t="n">
        <f aca="false">Z31</f>
        <v>43.7335</v>
      </c>
      <c r="J31" s="78" t="n">
        <f aca="false">X31</f>
        <v>20947.652</v>
      </c>
      <c r="K31" s="79" t="n">
        <f aca="false">AA31</f>
        <v>44.32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8" t="n">
        <f aca="false">T31/3600</f>
        <v>14.3038497222222</v>
      </c>
      <c r="W31" s="61" t="str">
        <f aca="false">IF(OR(AND(P31="",Q31="",R31="",S31=""),AND(L31=P31,M31=Q31,N31=R31,O31=S31)),"","!")</f>
        <v/>
      </c>
      <c r="X31" s="74" t="n">
        <v>20947.652</v>
      </c>
      <c r="Y31" s="74" t="n">
        <v>41.7745</v>
      </c>
      <c r="Z31" s="74" t="n">
        <v>43.7335</v>
      </c>
      <c r="AA31" s="74" t="n">
        <v>44.321</v>
      </c>
      <c r="AB31" s="74" t="n">
        <v>88848.252</v>
      </c>
      <c r="AC31" s="74" t="n">
        <v>106.992</v>
      </c>
      <c r="AD31" s="58" t="n">
        <f aca="false">AB31/3600</f>
        <v>24.6800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447.212</v>
      </c>
      <c r="I32" s="80" t="n">
        <f aca="false">Z32</f>
        <v>40.9476</v>
      </c>
      <c r="J32" s="80" t="n">
        <f aca="false">X32</f>
        <v>11447.212</v>
      </c>
      <c r="K32" s="81" t="n">
        <f aca="false">AA32</f>
        <v>41.1521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60" t="n">
        <f aca="false">T32/3600</f>
        <v>12.0300705555556</v>
      </c>
      <c r="W32" s="65" t="str">
        <f aca="false">IF(OR(AND(P32="",Q32="",R32="",S32=""),AND(L32=P32,M32=Q32,N32=R32,O32=S32)),"","!")</f>
        <v/>
      </c>
      <c r="X32" s="62" t="n">
        <v>11447.212</v>
      </c>
      <c r="Y32" s="62" t="n">
        <v>38.3536</v>
      </c>
      <c r="Z32" s="62" t="n">
        <v>40.9476</v>
      </c>
      <c r="AA32" s="62" t="n">
        <v>41.1521</v>
      </c>
      <c r="AB32" s="62" t="n">
        <v>80747.755</v>
      </c>
      <c r="AC32" s="62" t="n">
        <v>106.727</v>
      </c>
      <c r="AD32" s="60" t="n">
        <f aca="false">AB32/3600</f>
        <v>22.4299319444444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097.2192</v>
      </c>
      <c r="I33" s="80" t="n">
        <f aca="false">Z33</f>
        <v>38.4711</v>
      </c>
      <c r="J33" s="80" t="n">
        <f aca="false">X33</f>
        <v>6097.2192</v>
      </c>
      <c r="K33" s="81" t="n">
        <f aca="false">AA33</f>
        <v>38.4155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60" t="n">
        <f aca="false">T33/3600</f>
        <v>10.7195297222222</v>
      </c>
      <c r="W33" s="65" t="str">
        <f aca="false">IF(OR(AND(P33="",Q33="",R33="",S33=""),AND(L33=P33,M33=Q33,N33=R33,O33=S33)),"","!")</f>
        <v/>
      </c>
      <c r="X33" s="62" t="n">
        <v>6097.2192</v>
      </c>
      <c r="Y33" s="62" t="n">
        <v>35.415</v>
      </c>
      <c r="Z33" s="62" t="n">
        <v>38.4711</v>
      </c>
      <c r="AA33" s="62" t="n">
        <v>38.4155</v>
      </c>
      <c r="AB33" s="62" t="n">
        <v>75052.644</v>
      </c>
      <c r="AC33" s="62" t="n">
        <v>92.824</v>
      </c>
      <c r="AD33" s="60" t="n">
        <f aca="false">AB33/3600</f>
        <v>20.8479566666667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280.26</v>
      </c>
      <c r="I34" s="82" t="n">
        <f aca="false">Z34</f>
        <v>36.1832</v>
      </c>
      <c r="J34" s="82" t="n">
        <f aca="false">X34</f>
        <v>3280.26</v>
      </c>
      <c r="K34" s="83" t="n">
        <f aca="false">AA34</f>
        <v>35.84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70" t="n">
        <f aca="false">T34/3600</f>
        <v>9.57039666666667</v>
      </c>
      <c r="W34" s="75" t="str">
        <f aca="false">IF(OR(AND(P34="",Q34="",R34="",S34=""),AND(L34=P34,M34=Q34,N34=R34,O34=S34)),"","!")</f>
        <v/>
      </c>
      <c r="X34" s="72" t="n">
        <v>3280.26</v>
      </c>
      <c r="Y34" s="72" t="n">
        <v>32.7782</v>
      </c>
      <c r="Z34" s="72" t="n">
        <v>36.1832</v>
      </c>
      <c r="AA34" s="72" t="n">
        <v>35.842</v>
      </c>
      <c r="AB34" s="72" t="n">
        <v>68411.974</v>
      </c>
      <c r="AC34" s="72" t="n">
        <v>87.129</v>
      </c>
      <c r="AD34" s="70" t="n">
        <f aca="false">AB34/3600</f>
        <v>19.0033261111111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3678.3504</v>
      </c>
      <c r="I35" s="78" t="n">
        <f aca="false">Z35</f>
        <v>43.9315</v>
      </c>
      <c r="J35" s="78" t="n">
        <f aca="false">X35</f>
        <v>23678.3504</v>
      </c>
      <c r="K35" s="79" t="n">
        <f aca="false">AA35</f>
        <v>45.269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8" t="n">
        <f aca="false">T35/3600</f>
        <v>16.3583761111111</v>
      </c>
      <c r="W35" s="61" t="str">
        <f aca="false">IF(OR(AND(P35="",Q35="",R35="",S35=""),AND(L35=P35,M35=Q35,N35=R35,O35=S35)),"","!")</f>
        <v/>
      </c>
      <c r="X35" s="74" t="n">
        <v>23678.3504</v>
      </c>
      <c r="Y35" s="74" t="n">
        <v>41.9278</v>
      </c>
      <c r="Z35" s="74" t="n">
        <v>43.9315</v>
      </c>
      <c r="AA35" s="74" t="n">
        <v>45.2698</v>
      </c>
      <c r="AB35" s="74" t="n">
        <v>106857.356</v>
      </c>
      <c r="AC35" s="74" t="n">
        <v>124.144</v>
      </c>
      <c r="AD35" s="58" t="n">
        <f aca="false">AB35/3600</f>
        <v>29.68259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097.8112</v>
      </c>
      <c r="I36" s="80" t="n">
        <f aca="false">Z36</f>
        <v>41.628</v>
      </c>
      <c r="J36" s="80" t="n">
        <f aca="false">X36</f>
        <v>14097.8112</v>
      </c>
      <c r="K36" s="81" t="n">
        <f aca="false">AA36</f>
        <v>42.7745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60" t="n">
        <f aca="false">T36/3600</f>
        <v>14.2204516666667</v>
      </c>
      <c r="W36" s="65" t="str">
        <f aca="false">IF(OR(AND(P36="",Q36="",R36="",S36=""),AND(L36=P36,M36=Q36,N36=R36,O36=S36)),"","!")</f>
        <v/>
      </c>
      <c r="X36" s="62" t="n">
        <v>14097.8112</v>
      </c>
      <c r="Y36" s="62" t="n">
        <v>38.9587</v>
      </c>
      <c r="Z36" s="62" t="n">
        <v>41.628</v>
      </c>
      <c r="AA36" s="62" t="n">
        <v>42.7745</v>
      </c>
      <c r="AB36" s="62" t="n">
        <v>93301.071</v>
      </c>
      <c r="AC36" s="62" t="n">
        <v>117.857</v>
      </c>
      <c r="AD36" s="60" t="n">
        <f aca="false">AB36/3600</f>
        <v>25.9169641666667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243.4552</v>
      </c>
      <c r="I37" s="80" t="n">
        <f aca="false">Z37</f>
        <v>39.602</v>
      </c>
      <c r="J37" s="80" t="n">
        <f aca="false">X37</f>
        <v>8243.4552</v>
      </c>
      <c r="K37" s="81" t="n">
        <f aca="false">AA37</f>
        <v>40.5947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60" t="n">
        <f aca="false">T37/3600</f>
        <v>12.6571036111111</v>
      </c>
      <c r="W37" s="65" t="str">
        <f aca="false">IF(OR(AND(P37="",Q37="",R37="",S37=""),AND(L37=P37,M37=Q37,N37=R37,O37=S37)),"","!")</f>
        <v/>
      </c>
      <c r="X37" s="62" t="n">
        <v>8243.4552</v>
      </c>
      <c r="Y37" s="62" t="n">
        <v>35.9168</v>
      </c>
      <c r="Z37" s="62" t="n">
        <v>39.602</v>
      </c>
      <c r="AA37" s="62" t="n">
        <v>40.5947</v>
      </c>
      <c r="AB37" s="62" t="n">
        <v>90616.82</v>
      </c>
      <c r="AC37" s="62" t="n">
        <v>111.497</v>
      </c>
      <c r="AD37" s="60" t="n">
        <f aca="false">AB37/3600</f>
        <v>25.1713388888889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625.3552</v>
      </c>
      <c r="I38" s="82" t="n">
        <f aca="false">Z38</f>
        <v>37.6761</v>
      </c>
      <c r="J38" s="82" t="n">
        <f aca="false">X38</f>
        <v>4625.3552</v>
      </c>
      <c r="K38" s="83" t="n">
        <f aca="false">AA38</f>
        <v>38.5114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70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72" t="n">
        <v>4625.3552</v>
      </c>
      <c r="Y38" s="72" t="n">
        <v>32.8468</v>
      </c>
      <c r="Z38" s="72" t="n">
        <v>37.6761</v>
      </c>
      <c r="AA38" s="72" t="n">
        <v>38.5114</v>
      </c>
      <c r="AB38" s="72" t="n">
        <v>87909.696</v>
      </c>
      <c r="AC38" s="72" t="n">
        <v>106.762</v>
      </c>
      <c r="AD38" s="70" t="n">
        <f aca="false">AB38/3600</f>
        <v>24.41936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4841.2256</v>
      </c>
      <c r="I39" s="78" t="n">
        <f aca="false">Z39</f>
        <v>42.3684</v>
      </c>
      <c r="J39" s="78" t="n">
        <f aca="false">X39</f>
        <v>44841.2256</v>
      </c>
      <c r="K39" s="79" t="n">
        <f aca="false">AA39</f>
        <v>43.205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8" t="n">
        <f aca="false">T39/3600</f>
        <v>16.6717652777778</v>
      </c>
      <c r="W39" s="61" t="str">
        <f aca="false">IF(OR(AND(P39="",Q39="",R39="",S39=""),AND(L39=P39,M39=Q39,N39=R39,O39=S39)),"","!")</f>
        <v>!</v>
      </c>
      <c r="X39" s="74" t="n">
        <v>44841.2256</v>
      </c>
      <c r="Y39" s="74" t="n">
        <v>41.1108</v>
      </c>
      <c r="Z39" s="74" t="n">
        <v>42.3684</v>
      </c>
      <c r="AA39" s="74" t="n">
        <v>43.2059</v>
      </c>
      <c r="AB39" s="74" t="n">
        <v>99119.62</v>
      </c>
      <c r="AC39" s="74" t="n">
        <v>120.188</v>
      </c>
      <c r="AD39" s="58" t="n">
        <f aca="false">AB39/3600</f>
        <v>27.5332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7557.9336</v>
      </c>
      <c r="I40" s="80" t="n">
        <f aca="false">Z40</f>
        <v>39.1288</v>
      </c>
      <c r="J40" s="80" t="n">
        <f aca="false">X40</f>
        <v>27557.9336</v>
      </c>
      <c r="K40" s="81" t="n">
        <f aca="false">AA40</f>
        <v>39.906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60" t="n">
        <f aca="false">T40/3600</f>
        <v>14.5119933333333</v>
      </c>
      <c r="W40" s="65" t="str">
        <f aca="false">IF(OR(AND(P40="",Q40="",R40="",S40=""),AND(L40=P40,M40=Q40,N40=R40,O40=S40)),"","!")</f>
        <v/>
      </c>
      <c r="X40" s="62" t="n">
        <v>27557.9336</v>
      </c>
      <c r="Y40" s="62" t="n">
        <v>36.8217</v>
      </c>
      <c r="Z40" s="62" t="n">
        <v>39.1288</v>
      </c>
      <c r="AA40" s="62" t="n">
        <v>39.906</v>
      </c>
      <c r="AB40" s="62" t="n">
        <v>86096.463</v>
      </c>
      <c r="AC40" s="62" t="n">
        <v>111.534</v>
      </c>
      <c r="AD40" s="60" t="n">
        <f aca="false">AB40/3600</f>
        <v>23.9156841666667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272.712</v>
      </c>
      <c r="I41" s="80" t="n">
        <f aca="false">Z41</f>
        <v>36.7218</v>
      </c>
      <c r="J41" s="80" t="n">
        <f aca="false">X41</f>
        <v>16272.712</v>
      </c>
      <c r="K41" s="81" t="n">
        <f aca="false">AA41</f>
        <v>37.4362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60" t="n">
        <f aca="false">T41/3600</f>
        <v>12.6569577777778</v>
      </c>
      <c r="W41" s="65" t="str">
        <f aca="false">IF(OR(AND(P41="",Q41="",R41="",S41=""),AND(L41=P41,M41=Q41,N41=R41,O41=S41)),"","!")</f>
        <v/>
      </c>
      <c r="X41" s="62" t="n">
        <v>16272.712</v>
      </c>
      <c r="Y41" s="62" t="n">
        <v>33.0322</v>
      </c>
      <c r="Z41" s="62" t="n">
        <v>36.7218</v>
      </c>
      <c r="AA41" s="62" t="n">
        <v>37.4362</v>
      </c>
      <c r="AB41" s="62" t="n">
        <v>82019.704</v>
      </c>
      <c r="AC41" s="62" t="n">
        <v>104.936</v>
      </c>
      <c r="AD41" s="60" t="n">
        <f aca="false">AB41/3600</f>
        <v>22.7832511111111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561.4544</v>
      </c>
      <c r="I42" s="82" t="n">
        <f aca="false">Z42</f>
        <v>34.6793</v>
      </c>
      <c r="J42" s="82" t="n">
        <f aca="false">X42</f>
        <v>8561.4544</v>
      </c>
      <c r="K42" s="83" t="n">
        <f aca="false">AA42</f>
        <v>35.3377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70" t="n">
        <f aca="false">T42/3600</f>
        <v>10.8948572222222</v>
      </c>
      <c r="W42" s="75" t="str">
        <f aca="false">IF(OR(AND(P42="",Q42="",R42="",S42=""),AND(L42=P42,M42=Q42,N42=R42,O42=S42)),"","!")</f>
        <v/>
      </c>
      <c r="X42" s="72" t="n">
        <v>8561.4544</v>
      </c>
      <c r="Y42" s="72" t="n">
        <v>29.2859</v>
      </c>
      <c r="Z42" s="72" t="n">
        <v>34.6793</v>
      </c>
      <c r="AA42" s="72" t="n">
        <v>35.3377</v>
      </c>
      <c r="AB42" s="72" t="n">
        <v>74252.364</v>
      </c>
      <c r="AC42" s="72" t="n">
        <v>98.681</v>
      </c>
      <c r="AD42" s="70" t="n">
        <f aca="false">AB42/3600</f>
        <v>20.6256566666667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146.9992</v>
      </c>
      <c r="I43" s="78" t="n">
        <f aca="false">Z43</f>
        <v>43.6075</v>
      </c>
      <c r="J43" s="78" t="n">
        <f aca="false">X43</f>
        <v>15146.9992</v>
      </c>
      <c r="K43" s="79" t="n">
        <f aca="false">AA43</f>
        <v>44.348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8" t="n">
        <f aca="false">T43/3600</f>
        <v>8.38991277777778</v>
      </c>
      <c r="W43" s="61" t="str">
        <f aca="false">IF(OR(AND(P43="",Q43="",R43="",S43=""),AND(L43=P43,M43=Q43,N43=R43,O43=S43)),"","!")</f>
        <v>!</v>
      </c>
      <c r="X43" s="74" t="n">
        <v>15146.9992</v>
      </c>
      <c r="Y43" s="74" t="n">
        <v>42.3487</v>
      </c>
      <c r="Z43" s="74" t="n">
        <v>43.6075</v>
      </c>
      <c r="AA43" s="74" t="n">
        <v>44.3484</v>
      </c>
      <c r="AB43" s="74" t="n">
        <v>51458.424</v>
      </c>
      <c r="AC43" s="74" t="n">
        <v>63.389</v>
      </c>
      <c r="AD43" s="58" t="n">
        <f aca="false">AB43/3600</f>
        <v>14.29400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118.4176</v>
      </c>
      <c r="I44" s="80" t="n">
        <f aca="false">Z44</f>
        <v>40.3176</v>
      </c>
      <c r="J44" s="80" t="n">
        <f aca="false">X44</f>
        <v>9118.4176</v>
      </c>
      <c r="K44" s="81" t="n">
        <f aca="false">AA44</f>
        <v>41.6661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60" t="n">
        <f aca="false">T44/3600</f>
        <v>7.32625833333333</v>
      </c>
      <c r="W44" s="65" t="str">
        <f aca="false">IF(OR(AND(P44="",Q44="",R44="",S44=""),AND(L44=P44,M44=Q44,N44=R44,O44=S44)),"","!")</f>
        <v/>
      </c>
      <c r="X44" s="62" t="n">
        <v>9118.4176</v>
      </c>
      <c r="Y44" s="62" t="n">
        <v>38.9447</v>
      </c>
      <c r="Z44" s="62" t="n">
        <v>40.3176</v>
      </c>
      <c r="AA44" s="62" t="n">
        <v>41.6661</v>
      </c>
      <c r="AB44" s="62" t="n">
        <v>47858.4</v>
      </c>
      <c r="AC44" s="62" t="n">
        <v>59.704</v>
      </c>
      <c r="AD44" s="60" t="n">
        <f aca="false">AB44/3600</f>
        <v>13.294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177.6336</v>
      </c>
      <c r="I45" s="80" t="n">
        <f aca="false">Z45</f>
        <v>37.72</v>
      </c>
      <c r="J45" s="80" t="n">
        <f aca="false">X45</f>
        <v>5177.6336</v>
      </c>
      <c r="K45" s="81" t="n">
        <f aca="false">AA45</f>
        <v>39.5672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60" t="n">
        <f aca="false">T45/3600</f>
        <v>6.43997194444445</v>
      </c>
      <c r="W45" s="65" t="str">
        <f aca="false">IF(OR(AND(P45="",Q45="",R45="",S45=""),AND(L45=P45,M45=Q45,N45=R45,O45=S45)),"","!")</f>
        <v/>
      </c>
      <c r="X45" s="62" t="n">
        <v>5177.6336</v>
      </c>
      <c r="Y45" s="62" t="n">
        <v>35.5609</v>
      </c>
      <c r="Z45" s="62" t="n">
        <v>37.72</v>
      </c>
      <c r="AA45" s="62" t="n">
        <v>39.5672</v>
      </c>
      <c r="AB45" s="62" t="n">
        <v>45156.512</v>
      </c>
      <c r="AC45" s="62" t="n">
        <v>56.875</v>
      </c>
      <c r="AD45" s="60" t="n">
        <f aca="false">AB45/3600</f>
        <v>12.5434755555556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555.344</v>
      </c>
      <c r="I46" s="82" t="n">
        <f aca="false">Z46</f>
        <v>35.6717</v>
      </c>
      <c r="J46" s="82" t="n">
        <f aca="false">X46</f>
        <v>2555.344</v>
      </c>
      <c r="K46" s="83" t="n">
        <f aca="false">AA46</f>
        <v>37.4548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70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72" t="n">
        <v>2555.344</v>
      </c>
      <c r="Y46" s="72" t="n">
        <v>32.1436</v>
      </c>
      <c r="Z46" s="72" t="n">
        <v>35.6717</v>
      </c>
      <c r="AA46" s="72" t="n">
        <v>37.4548</v>
      </c>
      <c r="AB46" s="72" t="n">
        <v>41780.255</v>
      </c>
      <c r="AC46" s="72" t="n">
        <v>52.996</v>
      </c>
      <c r="AD46" s="70" t="n">
        <f aca="false">AB46/3600</f>
        <v>11.6056263888889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21.9712</v>
      </c>
      <c r="I47" s="78" t="n">
        <f aca="false">Z47</f>
        <v>44.9061</v>
      </c>
      <c r="J47" s="78" t="n">
        <f aca="false">X47</f>
        <v>5421.9712</v>
      </c>
      <c r="K47" s="79" t="n">
        <f aca="false">AA47</f>
        <v>44.664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8" t="n">
        <f aca="false">T47/3600</f>
        <v>3.0355025</v>
      </c>
      <c r="W47" s="61" t="str">
        <f aca="false">IF(OR(AND(P47="",Q47="",R47="",S47=""),AND(L47=P47,M47=Q47,N47=R47,O47=S47)),"","!")</f>
        <v/>
      </c>
      <c r="X47" s="74" t="n">
        <v>5421.9712</v>
      </c>
      <c r="Y47" s="74" t="n">
        <v>42.9969</v>
      </c>
      <c r="Z47" s="74" t="n">
        <v>44.9061</v>
      </c>
      <c r="AA47" s="74" t="n">
        <v>44.6649</v>
      </c>
      <c r="AB47" s="74" t="n">
        <v>19952.177</v>
      </c>
      <c r="AC47" s="74" t="n">
        <v>30.6</v>
      </c>
      <c r="AD47" s="58" t="n">
        <f aca="false">AB47/3600</f>
        <v>5.5422713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33.156</v>
      </c>
      <c r="I48" s="80" t="n">
        <f aca="false">Z48</f>
        <v>41.8787</v>
      </c>
      <c r="J48" s="80" t="n">
        <f aca="false">X48</f>
        <v>3233.156</v>
      </c>
      <c r="K48" s="81" t="n">
        <f aca="false">AA48</f>
        <v>41.3799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60" t="n">
        <f aca="false">T48/3600</f>
        <v>2.65647472222222</v>
      </c>
      <c r="W48" s="65" t="str">
        <f aca="false">IF(OR(AND(P48="",Q48="",R48="",S48=""),AND(L48=P48,M48=Q48,N48=R48,O48=S48)),"","!")</f>
        <v/>
      </c>
      <c r="X48" s="62" t="n">
        <v>3233.156</v>
      </c>
      <c r="Y48" s="62" t="n">
        <v>39.3389</v>
      </c>
      <c r="Z48" s="62" t="n">
        <v>41.8787</v>
      </c>
      <c r="AA48" s="62" t="n">
        <v>41.3799</v>
      </c>
      <c r="AB48" s="62" t="n">
        <v>18574.129</v>
      </c>
      <c r="AC48" s="62" t="n">
        <v>29.593</v>
      </c>
      <c r="AD48" s="60" t="n">
        <f aca="false">AB48/3600</f>
        <v>5.15948027777778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39.9816</v>
      </c>
      <c r="I49" s="80" t="n">
        <f aca="false">Z49</f>
        <v>39.3329</v>
      </c>
      <c r="J49" s="80" t="n">
        <f aca="false">X49</f>
        <v>1839.9816</v>
      </c>
      <c r="K49" s="81" t="n">
        <f aca="false">AA49</f>
        <v>38.6725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60" t="n">
        <f aca="false">T49/3600</f>
        <v>2.36223472222222</v>
      </c>
      <c r="W49" s="65" t="str">
        <f aca="false">IF(OR(AND(P49="",Q49="",R49="",S49=""),AND(L49=P49,M49=Q49,N49=R49,O49=S49)),"","!")</f>
        <v/>
      </c>
      <c r="X49" s="62" t="n">
        <v>1839.9816</v>
      </c>
      <c r="Y49" s="62" t="n">
        <v>35.9493</v>
      </c>
      <c r="Z49" s="62" t="n">
        <v>39.3329</v>
      </c>
      <c r="AA49" s="62" t="n">
        <v>38.6725</v>
      </c>
      <c r="AB49" s="62" t="n">
        <v>17563.591</v>
      </c>
      <c r="AC49" s="62" t="n">
        <v>27.886</v>
      </c>
      <c r="AD49" s="60" t="n">
        <f aca="false">AB49/3600</f>
        <v>4.87877527777778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999.5832</v>
      </c>
      <c r="I50" s="82" t="n">
        <f aca="false">Z50</f>
        <v>37.0441</v>
      </c>
      <c r="J50" s="82" t="n">
        <f aca="false">X50</f>
        <v>999.5832</v>
      </c>
      <c r="K50" s="83" t="n">
        <f aca="false">AA50</f>
        <v>36.082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70" t="n">
        <f aca="false">T50/3600</f>
        <v>2.13645611111111</v>
      </c>
      <c r="W50" s="75" t="str">
        <f aca="false">IF(OR(AND(P50="",Q50="",R50="",S50=""),AND(L50=P50,M50=Q50,N50=R50,O50=S50)),"","!")</f>
        <v/>
      </c>
      <c r="X50" s="72" t="n">
        <v>999.5832</v>
      </c>
      <c r="Y50" s="72" t="n">
        <v>32.7936</v>
      </c>
      <c r="Z50" s="72" t="n">
        <v>37.0441</v>
      </c>
      <c r="AA50" s="72" t="n">
        <v>36.0821</v>
      </c>
      <c r="AB50" s="72" t="n">
        <v>16683.146</v>
      </c>
      <c r="AC50" s="72" t="n">
        <v>26.268</v>
      </c>
      <c r="AD50" s="70" t="n">
        <f aca="false">AB50/3600</f>
        <v>4.63420722222222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468.2624</v>
      </c>
      <c r="I51" s="76" t="n">
        <f aca="false">Z51</f>
        <v>43.1833</v>
      </c>
      <c r="J51" s="76" t="n">
        <f aca="false">X51</f>
        <v>13468.2624</v>
      </c>
      <c r="K51" s="77" t="n">
        <f aca="false">AA51</f>
        <v>44.076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8" t="n">
        <f aca="false">T51/3600</f>
        <v>4.43684861111111</v>
      </c>
      <c r="W51" s="61" t="str">
        <f aca="false">IF(OR(AND(P51="",Q51="",R51="",S51=""),AND(L51=P51,M51=Q51,N51=R51,O51=S51)),"","!")</f>
        <v/>
      </c>
      <c r="X51" s="74" t="n">
        <v>13468.2624</v>
      </c>
      <c r="Y51" s="74" t="n">
        <v>41.219</v>
      </c>
      <c r="Z51" s="74" t="n">
        <v>43.1833</v>
      </c>
      <c r="AA51" s="74" t="n">
        <v>44.0769</v>
      </c>
      <c r="AB51" s="74" t="n">
        <v>26279.876</v>
      </c>
      <c r="AC51" s="74" t="n">
        <v>41.022</v>
      </c>
      <c r="AD51" s="58" t="n">
        <f aca="false">AB51/3600</f>
        <v>7.29996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508.6048</v>
      </c>
      <c r="I52" s="56" t="n">
        <f aca="false">Z52</f>
        <v>40.6286</v>
      </c>
      <c r="J52" s="56" t="n">
        <f aca="false">X52</f>
        <v>8508.6048</v>
      </c>
      <c r="K52" s="57" t="n">
        <f aca="false">AA52</f>
        <v>41.6444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60" t="n">
        <f aca="false">T52/3600</f>
        <v>3.85910194444444</v>
      </c>
      <c r="W52" s="65" t="str">
        <f aca="false">IF(OR(AND(P52="",Q52="",R52="",S52=""),AND(L52=P52,M52=Q52,N52=R52,O52=S52)),"","!")</f>
        <v/>
      </c>
      <c r="X52" s="62" t="n">
        <v>8508.6048</v>
      </c>
      <c r="Y52" s="62" t="n">
        <v>36.7561</v>
      </c>
      <c r="Z52" s="62" t="n">
        <v>40.6286</v>
      </c>
      <c r="AA52" s="62" t="n">
        <v>41.6444</v>
      </c>
      <c r="AB52" s="62" t="n">
        <v>24037.611</v>
      </c>
      <c r="AC52" s="62" t="n">
        <v>38.066</v>
      </c>
      <c r="AD52" s="60" t="n">
        <f aca="false">AB52/3600</f>
        <v>6.67711416666667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240.4</v>
      </c>
      <c r="I53" s="56" t="n">
        <f aca="false">Z53</f>
        <v>39.0073</v>
      </c>
      <c r="J53" s="56" t="n">
        <f aca="false">X53</f>
        <v>5240.4</v>
      </c>
      <c r="K53" s="57" t="n">
        <f aca="false">AA53</f>
        <v>39.8665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60" t="n">
        <f aca="false">T53/3600</f>
        <v>3.365925</v>
      </c>
      <c r="W53" s="65" t="str">
        <f aca="false">IF(OR(AND(P53="",Q53="",R53="",S53=""),AND(L53=P53,M53=Q53,N53=R53,O53=S53)),"","!")</f>
        <v/>
      </c>
      <c r="X53" s="62" t="n">
        <v>5240.4</v>
      </c>
      <c r="Y53" s="62" t="n">
        <v>33.0037</v>
      </c>
      <c r="Z53" s="62" t="n">
        <v>39.0073</v>
      </c>
      <c r="AA53" s="62" t="n">
        <v>39.8665</v>
      </c>
      <c r="AB53" s="62" t="n">
        <v>22289.566</v>
      </c>
      <c r="AC53" s="62" t="n">
        <v>36.92</v>
      </c>
      <c r="AD53" s="60" t="n">
        <f aca="false">AB53/3600</f>
        <v>6.19154611111111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071.1112</v>
      </c>
      <c r="I54" s="68" t="n">
        <f aca="false">Z54</f>
        <v>37.7826</v>
      </c>
      <c r="J54" s="68" t="n">
        <f aca="false">X54</f>
        <v>3071.1112</v>
      </c>
      <c r="K54" s="69" t="n">
        <f aca="false">AA54</f>
        <v>38.138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70" t="n">
        <f aca="false">T54/3600</f>
        <v>2.97164694444444</v>
      </c>
      <c r="W54" s="75" t="str">
        <f aca="false">IF(OR(AND(P54="",Q54="",R54="",S54=""),AND(L54=P54,M54=Q54,N54=R54,O54=S54)),"","!")</f>
        <v/>
      </c>
      <c r="X54" s="72" t="n">
        <v>3071.1112</v>
      </c>
      <c r="Y54" s="72" t="n">
        <v>29.4338</v>
      </c>
      <c r="Z54" s="72" t="n">
        <v>37.7826</v>
      </c>
      <c r="AA54" s="72" t="n">
        <v>38.1386</v>
      </c>
      <c r="AB54" s="72" t="n">
        <v>20618.09</v>
      </c>
      <c r="AC54" s="72" t="n">
        <v>35.476</v>
      </c>
      <c r="AD54" s="70" t="n">
        <f aca="false">AB54/3600</f>
        <v>5.72724722222222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760.976</v>
      </c>
      <c r="I55" s="78" t="n">
        <f aca="false">Z55</f>
        <v>42.0775</v>
      </c>
      <c r="J55" s="78" t="n">
        <f aca="false">X55</f>
        <v>11760.976</v>
      </c>
      <c r="K55" s="79" t="n">
        <f aca="false">AA55</f>
        <v>42.7586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8" t="n">
        <f aca="false">T55/3600</f>
        <v>3.68235722222222</v>
      </c>
      <c r="W55" s="61" t="str">
        <f aca="false">IF(OR(AND(P55="",Q55="",R55="",S55=""),AND(L55=P55,M55=Q55,N55=R55,O55=S55)),"","!")</f>
        <v/>
      </c>
      <c r="X55" s="74" t="n">
        <v>11760.976</v>
      </c>
      <c r="Y55" s="74" t="n">
        <v>41.0805</v>
      </c>
      <c r="Z55" s="74" t="n">
        <v>42.0775</v>
      </c>
      <c r="AA55" s="74" t="n">
        <v>42.7586</v>
      </c>
      <c r="AB55" s="74" t="n">
        <v>21274.333</v>
      </c>
      <c r="AC55" s="74" t="n">
        <v>35.902</v>
      </c>
      <c r="AD55" s="58" t="n">
        <f aca="false">AB55/3600</f>
        <v>5.9095369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201.0184</v>
      </c>
      <c r="I56" s="80" t="n">
        <f aca="false">Z56</f>
        <v>38.9144</v>
      </c>
      <c r="J56" s="80" t="n">
        <f aca="false">X56</f>
        <v>7201.0184</v>
      </c>
      <c r="K56" s="81" t="n">
        <f aca="false">AA56</f>
        <v>39.4257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60" t="n">
        <f aca="false">T56/3600</f>
        <v>3.22116305555556</v>
      </c>
      <c r="W56" s="65" t="str">
        <f aca="false">IF(OR(AND(P56="",Q56="",R56="",S56=""),AND(L56=P56,M56=Q56,N56=R56,O56=S56)),"","!")</f>
        <v/>
      </c>
      <c r="X56" s="62" t="n">
        <v>7201.0184</v>
      </c>
      <c r="Y56" s="62" t="n">
        <v>36.6576</v>
      </c>
      <c r="Z56" s="62" t="n">
        <v>38.9144</v>
      </c>
      <c r="AA56" s="62" t="n">
        <v>39.4257</v>
      </c>
      <c r="AB56" s="62" t="n">
        <v>19444.43</v>
      </c>
      <c r="AC56" s="62" t="n">
        <v>34.036</v>
      </c>
      <c r="AD56" s="60" t="n">
        <f aca="false">AB56/3600</f>
        <v>5.40123055555556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051.2728</v>
      </c>
      <c r="I57" s="80" t="n">
        <f aca="false">Z57</f>
        <v>36.4454</v>
      </c>
      <c r="J57" s="80" t="n">
        <f aca="false">X57</f>
        <v>4051.2728</v>
      </c>
      <c r="K57" s="81" t="n">
        <f aca="false">AA57</f>
        <v>36.8966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60" t="n">
        <f aca="false">T57/3600</f>
        <v>2.73121361111111</v>
      </c>
      <c r="W57" s="65" t="str">
        <f aca="false">IF(OR(AND(P57="",Q57="",R57="",S57=""),AND(L57=P57,M57=Q57,N57=R57,O57=S57)),"","!")</f>
        <v/>
      </c>
      <c r="X57" s="62" t="n">
        <v>4051.2728</v>
      </c>
      <c r="Y57" s="62" t="n">
        <v>32.695</v>
      </c>
      <c r="Z57" s="62" t="n">
        <v>36.4454</v>
      </c>
      <c r="AA57" s="62" t="n">
        <v>36.8966</v>
      </c>
      <c r="AB57" s="62" t="n">
        <v>17949.814</v>
      </c>
      <c r="AC57" s="62" t="n">
        <v>32.17</v>
      </c>
      <c r="AD57" s="60" t="n">
        <f aca="false">AB57/3600</f>
        <v>4.98605944444444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026.3112</v>
      </c>
      <c r="I58" s="82" t="n">
        <f aca="false">Z58</f>
        <v>34.276</v>
      </c>
      <c r="J58" s="82" t="n">
        <f aca="false">X58</f>
        <v>2026.3112</v>
      </c>
      <c r="K58" s="83" t="n">
        <f aca="false">AA58</f>
        <v>34.7471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70" t="n">
        <f aca="false">T58/3600</f>
        <v>2.35894722222222</v>
      </c>
      <c r="W58" s="75" t="str">
        <f aca="false">IF(OR(AND(P58="",Q58="",R58="",S58=""),AND(L58=P58,M58=Q58,N58=R58,O58=S58)),"","!")</f>
        <v/>
      </c>
      <c r="X58" s="72" t="n">
        <v>2026.3112</v>
      </c>
      <c r="Y58" s="72" t="n">
        <v>29.139</v>
      </c>
      <c r="Z58" s="72" t="n">
        <v>34.276</v>
      </c>
      <c r="AA58" s="72" t="n">
        <v>34.7471</v>
      </c>
      <c r="AB58" s="72" t="n">
        <v>16842.83</v>
      </c>
      <c r="AC58" s="72" t="n">
        <v>30.137</v>
      </c>
      <c r="AD58" s="70" t="n">
        <f aca="false">AB58/3600</f>
        <v>4.67856388888889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550.968</v>
      </c>
      <c r="I59" s="76" t="n">
        <f aca="false">Z59</f>
        <v>43.1568</v>
      </c>
      <c r="J59" s="76" t="n">
        <f aca="false">X59</f>
        <v>4550.968</v>
      </c>
      <c r="K59" s="77" t="n">
        <f aca="false">AA59</f>
        <v>43.920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8" t="n">
        <f aca="false">T59/3600</f>
        <v>1.94313944444444</v>
      </c>
      <c r="W59" s="61" t="str">
        <f aca="false">IF(OR(AND(P59="",Q59="",R59="",S59=""),AND(L59=P59,M59=Q59,N59=R59,O59=S59)),"","!")</f>
        <v/>
      </c>
      <c r="X59" s="74" t="n">
        <v>4550.968</v>
      </c>
      <c r="Y59" s="74" t="n">
        <v>42.5738</v>
      </c>
      <c r="Z59" s="74" t="n">
        <v>43.1568</v>
      </c>
      <c r="AA59" s="74" t="n">
        <v>43.9201</v>
      </c>
      <c r="AB59" s="74" t="n">
        <v>11868.979</v>
      </c>
      <c r="AC59" s="74" t="n">
        <v>20.036</v>
      </c>
      <c r="AD59" s="58" t="n">
        <f aca="false">AB59/3600</f>
        <v>3.2969386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744.2592</v>
      </c>
      <c r="I60" s="56" t="n">
        <f aca="false">Z60</f>
        <v>39.7819</v>
      </c>
      <c r="J60" s="56" t="n">
        <f aca="false">X60</f>
        <v>2744.2592</v>
      </c>
      <c r="K60" s="57" t="n">
        <f aca="false">AA60</f>
        <v>40.9948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60" t="n">
        <f aca="false">T60/3600</f>
        <v>1.69268861111111</v>
      </c>
      <c r="W60" s="65" t="str">
        <f aca="false">IF(OR(AND(P60="",Q60="",R60="",S60=""),AND(L60=P60,M60=Q60,N60=R60,O60=S60)),"","!")</f>
        <v/>
      </c>
      <c r="X60" s="62" t="n">
        <v>2744.2592</v>
      </c>
      <c r="Y60" s="62" t="n">
        <v>38.4688</v>
      </c>
      <c r="Z60" s="62" t="n">
        <v>39.7819</v>
      </c>
      <c r="AA60" s="62" t="n">
        <v>40.9948</v>
      </c>
      <c r="AB60" s="62" t="n">
        <v>11041.308</v>
      </c>
      <c r="AC60" s="62" t="n">
        <v>19.229</v>
      </c>
      <c r="AD60" s="60" t="n">
        <f aca="false">AB60/3600</f>
        <v>3.06703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499.9488</v>
      </c>
      <c r="I61" s="56" t="n">
        <f aca="false">Z61</f>
        <v>37.2818</v>
      </c>
      <c r="J61" s="56" t="n">
        <f aca="false">X61</f>
        <v>1499.9488</v>
      </c>
      <c r="K61" s="57" t="n">
        <f aca="false">AA61</f>
        <v>38.5094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60" t="n">
        <f aca="false">T61/3600</f>
        <v>1.47389444444444</v>
      </c>
      <c r="W61" s="65" t="str">
        <f aca="false">IF(OR(AND(P61="",Q61="",R61="",S61=""),AND(L61=P61,M61=Q61,N61=R61,O61=S61)),"","!")</f>
        <v/>
      </c>
      <c r="X61" s="62" t="n">
        <v>1499.9488</v>
      </c>
      <c r="Y61" s="62" t="n">
        <v>34.6018</v>
      </c>
      <c r="Z61" s="62" t="n">
        <v>37.2818</v>
      </c>
      <c r="AA61" s="62" t="n">
        <v>38.5094</v>
      </c>
      <c r="AB61" s="62" t="n">
        <v>10705.899</v>
      </c>
      <c r="AC61" s="62" t="n">
        <v>18.117</v>
      </c>
      <c r="AD61" s="60" t="n">
        <f aca="false">AB61/3600</f>
        <v>2.97386083333333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38.8992</v>
      </c>
      <c r="I62" s="84" t="n">
        <f aca="false">Z62</f>
        <v>34.9086</v>
      </c>
      <c r="J62" s="84" t="n">
        <f aca="false">X62</f>
        <v>738.8992</v>
      </c>
      <c r="K62" s="85" t="n">
        <f aca="false">AA62</f>
        <v>36.068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70" t="n">
        <f aca="false">T62/3600</f>
        <v>1.32270861111111</v>
      </c>
      <c r="W62" s="75" t="str">
        <f aca="false">IF(OR(AND(P62="",Q62="",R62="",S62=""),AND(L62=P62,M62=Q62,N62=R62,O62=S62)),"","!")</f>
        <v/>
      </c>
      <c r="X62" s="72" t="n">
        <v>738.8992</v>
      </c>
      <c r="Y62" s="72" t="n">
        <v>31.3048</v>
      </c>
      <c r="Z62" s="72" t="n">
        <v>34.9086</v>
      </c>
      <c r="AA62" s="72" t="n">
        <v>36.0687</v>
      </c>
      <c r="AB62" s="72" t="n">
        <v>10435.415</v>
      </c>
      <c r="AC62" s="72" t="n">
        <v>17.016</v>
      </c>
      <c r="AD62" s="70" t="n">
        <f aca="false">AB62/3600</f>
        <v>2.89872638888889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188.7936</v>
      </c>
      <c r="I63" s="78" t="n">
        <f aca="false">Z63</f>
        <v>47.2464</v>
      </c>
      <c r="J63" s="78" t="n">
        <f aca="false">X63</f>
        <v>21188.7936</v>
      </c>
      <c r="K63" s="79" t="n">
        <f aca="false">AA63</f>
        <v>48.135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8" t="n">
        <f aca="false">T63/3600</f>
        <v>31.6714966666667</v>
      </c>
      <c r="W63" s="61" t="str">
        <f aca="false">IF(OR(AND(P63="",Q63="",R63="",S63=""),AND(L63=P63,M63=Q63,N63=R63,O63=S63)),"","!")</f>
        <v>!</v>
      </c>
      <c r="X63" s="74" t="n">
        <v>21188.7936</v>
      </c>
      <c r="Y63" s="74" t="n">
        <v>44.667</v>
      </c>
      <c r="Z63" s="74" t="n">
        <v>47.2464</v>
      </c>
      <c r="AA63" s="74" t="n">
        <v>48.1356</v>
      </c>
      <c r="AB63" s="74" t="n">
        <v>228605.234</v>
      </c>
      <c r="AC63" s="74" t="n">
        <v>242.712</v>
      </c>
      <c r="AD63" s="58" t="n">
        <f aca="false">AB63/3600</f>
        <v>63.50145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583.9944</v>
      </c>
      <c r="I64" s="80" t="n">
        <f aca="false">Z64</f>
        <v>45.7599</v>
      </c>
      <c r="J64" s="80" t="n">
        <f aca="false">X64</f>
        <v>12583.9944</v>
      </c>
      <c r="K64" s="81" t="n">
        <f aca="false">AA64</f>
        <v>46.4148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60" t="n">
        <f aca="false">T64/3600</f>
        <v>28.2223430555556</v>
      </c>
      <c r="W64" s="65" t="str">
        <f aca="false">IF(OR(AND(P64="",Q64="",R64="",S64=""),AND(L64=P64,M64=Q64,N64=R64,O64=S64)),"","!")</f>
        <v/>
      </c>
      <c r="X64" s="62" t="n">
        <v>12583.9944</v>
      </c>
      <c r="Y64" s="62" t="n">
        <v>42.2442</v>
      </c>
      <c r="Z64" s="62" t="n">
        <v>45.7599</v>
      </c>
      <c r="AA64" s="62" t="n">
        <v>46.4148</v>
      </c>
      <c r="AB64" s="62" t="n">
        <v>216969.706</v>
      </c>
      <c r="AC64" s="62" t="n">
        <v>237.61</v>
      </c>
      <c r="AD64" s="60" t="n">
        <f aca="false">AB64/3600</f>
        <v>60.2693627777778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590.8232</v>
      </c>
      <c r="I65" s="80" t="n">
        <f aca="false">Z65</f>
        <v>44.219</v>
      </c>
      <c r="J65" s="80" t="n">
        <f aca="false">X65</f>
        <v>7590.8232</v>
      </c>
      <c r="K65" s="81" t="n">
        <f aca="false">AA65</f>
        <v>44.6665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60" t="n">
        <f aca="false">T65/3600</f>
        <v>26.2789697222222</v>
      </c>
      <c r="W65" s="65" t="str">
        <f aca="false">IF(OR(AND(P65="",Q65="",R65="",S65=""),AND(L65=P65,M65=Q65,N65=R65,O65=S65)),"","!")</f>
        <v/>
      </c>
      <c r="X65" s="62" t="n">
        <v>7590.8232</v>
      </c>
      <c r="Y65" s="62" t="n">
        <v>39.6149</v>
      </c>
      <c r="Z65" s="62" t="n">
        <v>44.219</v>
      </c>
      <c r="AA65" s="62" t="n">
        <v>44.6665</v>
      </c>
      <c r="AB65" s="62" t="n">
        <v>204425.55</v>
      </c>
      <c r="AC65" s="62" t="n">
        <v>229.787</v>
      </c>
      <c r="AD65" s="60" t="n">
        <f aca="false">AB65/3600</f>
        <v>56.784875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565.824</v>
      </c>
      <c r="I66" s="82" t="n">
        <f aca="false">Z66</f>
        <v>42.6385</v>
      </c>
      <c r="J66" s="82" t="n">
        <f aca="false">X66</f>
        <v>4565.824</v>
      </c>
      <c r="K66" s="83" t="n">
        <f aca="false">AA66</f>
        <v>42.8587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70" t="n">
        <f aca="false">T66/3600</f>
        <v>25.1873647222222</v>
      </c>
      <c r="W66" s="75" t="str">
        <f aca="false">IF(OR(AND(P66="",Q66="",R66="",S66=""),AND(L66=P66,M66=Q66,N66=R66,O66=S66)),"","!")</f>
        <v/>
      </c>
      <c r="X66" s="72" t="n">
        <v>4565.824</v>
      </c>
      <c r="Y66" s="72" t="n">
        <v>36.7637</v>
      </c>
      <c r="Z66" s="72" t="n">
        <v>42.6385</v>
      </c>
      <c r="AA66" s="72" t="n">
        <v>42.8587</v>
      </c>
      <c r="AB66" s="72" t="n">
        <v>204937.584</v>
      </c>
      <c r="AC66" s="72" t="n">
        <v>218.327</v>
      </c>
      <c r="AD66" s="70" t="n">
        <f aca="false">AB66/3600</f>
        <v>56.9271066666667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1819.0416</v>
      </c>
      <c r="I67" s="76" t="n">
        <f aca="false">Z67</f>
        <v>48.4303</v>
      </c>
      <c r="J67" s="76" t="n">
        <f aca="false">X67</f>
        <v>21819.0416</v>
      </c>
      <c r="K67" s="77" t="n">
        <f aca="false">AA67</f>
        <v>48.2156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8" t="n">
        <f aca="false">T67/3600</f>
        <v>32.4026936111111</v>
      </c>
      <c r="W67" s="61" t="str">
        <f aca="false">IF(OR(AND(P67="",Q67="",R67="",S67=""),AND(L67=P67,M67=Q67,N67=R67,O67=S67)),"","!")</f>
        <v>!</v>
      </c>
      <c r="X67" s="74" t="n">
        <v>21819.0416</v>
      </c>
      <c r="Y67" s="74" t="n">
        <v>44.6428</v>
      </c>
      <c r="Z67" s="74" t="n">
        <v>48.4303</v>
      </c>
      <c r="AA67" s="74" t="n">
        <v>48.2156</v>
      </c>
      <c r="AB67" s="74" t="n">
        <v>223374.96</v>
      </c>
      <c r="AC67" s="74" t="n">
        <v>234.847</v>
      </c>
      <c r="AD67" s="58" t="n">
        <f aca="false">AB67/3600</f>
        <v>62.048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423.5376</v>
      </c>
      <c r="I68" s="56" t="n">
        <f aca="false">Z68</f>
        <v>46.9369</v>
      </c>
      <c r="J68" s="56" t="n">
        <f aca="false">X68</f>
        <v>13423.5376</v>
      </c>
      <c r="K68" s="57" t="n">
        <f aca="false">AA68</f>
        <v>46.0438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60" t="n">
        <f aca="false">T68/3600</f>
        <v>28.9763158333333</v>
      </c>
      <c r="W68" s="65" t="str">
        <f aca="false">IF(OR(AND(P68="",Q68="",R68="",S68=""),AND(L68=P68,M68=Q68,N68=R68,O68=S68)),"","!")</f>
        <v/>
      </c>
      <c r="X68" s="62" t="n">
        <v>13423.5376</v>
      </c>
      <c r="Y68" s="62" t="n">
        <v>42.2235</v>
      </c>
      <c r="Z68" s="62" t="n">
        <v>46.9369</v>
      </c>
      <c r="AA68" s="62" t="n">
        <v>46.0438</v>
      </c>
      <c r="AB68" s="62" t="n">
        <v>210168.778</v>
      </c>
      <c r="AC68" s="62" t="n">
        <v>229.01</v>
      </c>
      <c r="AD68" s="60" t="n">
        <f aca="false">AB68/3600</f>
        <v>58.3802161111111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303.82</v>
      </c>
      <c r="I69" s="56" t="n">
        <f aca="false">Z69</f>
        <v>45.7088</v>
      </c>
      <c r="J69" s="56" t="n">
        <f aca="false">X69</f>
        <v>8303.82</v>
      </c>
      <c r="K69" s="57" t="n">
        <f aca="false">AA69</f>
        <v>43.8832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60" t="n">
        <f aca="false">T69/3600</f>
        <v>26.9580758333333</v>
      </c>
      <c r="W69" s="65" t="str">
        <f aca="false">IF(OR(AND(P69="",Q69="",R69="",S69=""),AND(L69=P69,M69=Q69,N69=R69,O69=S69)),"","!")</f>
        <v>!</v>
      </c>
      <c r="X69" s="62" t="n">
        <v>8303.82</v>
      </c>
      <c r="Y69" s="62" t="n">
        <v>39.4619</v>
      </c>
      <c r="Z69" s="62" t="n">
        <v>45.7088</v>
      </c>
      <c r="AA69" s="62" t="n">
        <v>43.8832</v>
      </c>
      <c r="AB69" s="62" t="n">
        <v>200900.322</v>
      </c>
      <c r="AC69" s="62" t="n">
        <v>218.283</v>
      </c>
      <c r="AD69" s="60" t="n">
        <f aca="false">AB69/3600</f>
        <v>55.805645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4967.7416</v>
      </c>
      <c r="I70" s="68" t="n">
        <f aca="false">Z70</f>
        <v>44.1724</v>
      </c>
      <c r="J70" s="68" t="n">
        <f aca="false">X70</f>
        <v>4967.7416</v>
      </c>
      <c r="K70" s="69" t="n">
        <f aca="false">AA70</f>
        <v>42.156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70" t="n">
        <f aca="false">T70/3600</f>
        <v>25.5398647222222</v>
      </c>
      <c r="W70" s="75" t="str">
        <f aca="false">IF(OR(AND(P70="",Q70="",R70="",S70=""),AND(L70=P70,M70=Q70,N70=R70,O70=S70)),"","!")</f>
        <v/>
      </c>
      <c r="X70" s="72" t="n">
        <v>4967.7416</v>
      </c>
      <c r="Y70" s="72" t="n">
        <v>36.3729</v>
      </c>
      <c r="Z70" s="72" t="n">
        <v>44.1724</v>
      </c>
      <c r="AA70" s="72" t="n">
        <v>42.1561</v>
      </c>
      <c r="AB70" s="72" t="n">
        <v>197210.173</v>
      </c>
      <c r="AC70" s="72" t="n">
        <v>215.06</v>
      </c>
      <c r="AD70" s="70" t="n">
        <f aca="false">AB70/3600</f>
        <v>54.7806036111111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3408.3424</v>
      </c>
      <c r="I71" s="76" t="n">
        <f aca="false">Z71</f>
        <v>48.4712</v>
      </c>
      <c r="J71" s="76" t="n">
        <f aca="false">X71</f>
        <v>23408.3424</v>
      </c>
      <c r="K71" s="77" t="n">
        <f aca="false">AA71</f>
        <v>48.624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8" t="n">
        <f aca="false">T71/3600</f>
        <v>32.0091886111111</v>
      </c>
      <c r="W71" s="61" t="str">
        <f aca="false">IF(OR(AND(P71="",Q71="",R71="",S71=""),AND(L71=P71,M71=Q71,N71=R71,O71=S71)),"","!")</f>
        <v>!</v>
      </c>
      <c r="X71" s="74" t="n">
        <v>23408.3424</v>
      </c>
      <c r="Y71" s="74" t="n">
        <v>44.636</v>
      </c>
      <c r="Z71" s="74" t="n">
        <v>48.4712</v>
      </c>
      <c r="AA71" s="74" t="n">
        <v>48.6249</v>
      </c>
      <c r="AB71" s="74" t="n">
        <v>238721.088</v>
      </c>
      <c r="AC71" s="74" t="n">
        <v>240.871</v>
      </c>
      <c r="AD71" s="58" t="n">
        <f aca="false">AB71/3600</f>
        <v>66.31141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604.552</v>
      </c>
      <c r="I72" s="56" t="n">
        <f aca="false">Z72</f>
        <v>46.7172</v>
      </c>
      <c r="J72" s="56" t="n">
        <f aca="false">X72</f>
        <v>13604.552</v>
      </c>
      <c r="K72" s="57" t="n">
        <f aca="false">AA72</f>
        <v>46.8065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60" t="n">
        <f aca="false">T72/3600</f>
        <v>28.4238033333333</v>
      </c>
      <c r="W72" s="65" t="str">
        <f aca="false">IF(OR(AND(P72="",Q72="",R72="",S72=""),AND(L72=P72,M72=Q72,N72=R72,O72=S72)),"","!")</f>
        <v/>
      </c>
      <c r="X72" s="62" t="n">
        <v>13604.552</v>
      </c>
      <c r="Y72" s="62" t="n">
        <v>41.88</v>
      </c>
      <c r="Z72" s="62" t="n">
        <v>46.7172</v>
      </c>
      <c r="AA72" s="62" t="n">
        <v>46.8065</v>
      </c>
      <c r="AB72" s="62" t="n">
        <v>226234.647</v>
      </c>
      <c r="AC72" s="62" t="n">
        <v>234.605</v>
      </c>
      <c r="AD72" s="60" t="n">
        <f aca="false">AB72/3600</f>
        <v>62.8429575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7804.0168</v>
      </c>
      <c r="I73" s="56" t="n">
        <f aca="false">Z73</f>
        <v>44.9996</v>
      </c>
      <c r="J73" s="56" t="n">
        <f aca="false">X73</f>
        <v>7804.0168</v>
      </c>
      <c r="K73" s="57" t="n">
        <f aca="false">AA73</f>
        <v>44.8879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60" t="n">
        <f aca="false">T73/3600</f>
        <v>26.4034216666667</v>
      </c>
      <c r="W73" s="65" t="str">
        <f aca="false">IF(OR(AND(P73="",Q73="",R73="",S73=""),AND(L73=P73,M73=Q73,N73=R73,O73=S73)),"","!")</f>
        <v/>
      </c>
      <c r="X73" s="62" t="n">
        <v>7804.0168</v>
      </c>
      <c r="Y73" s="62" t="n">
        <v>39.0924</v>
      </c>
      <c r="Z73" s="62" t="n">
        <v>44.9996</v>
      </c>
      <c r="AA73" s="62" t="n">
        <v>44.8879</v>
      </c>
      <c r="AB73" s="62" t="n">
        <v>199148</v>
      </c>
      <c r="AC73" s="62" t="n">
        <v>226.491</v>
      </c>
      <c r="AD73" s="60" t="n">
        <f aca="false">AB73/3600</f>
        <v>55.3188888888889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417.0024</v>
      </c>
      <c r="I74" s="84" t="n">
        <f aca="false">Z74</f>
        <v>43.2311</v>
      </c>
      <c r="J74" s="84" t="n">
        <f aca="false">X74</f>
        <v>4417.0024</v>
      </c>
      <c r="K74" s="85" t="n">
        <f aca="false">AA74</f>
        <v>42.915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70" t="n">
        <f aca="false">T74/3600</f>
        <v>25.0983747222222</v>
      </c>
      <c r="W74" s="75" t="str">
        <f aca="false">IF(OR(AND(P74="",Q74="",R74="",S74=""),AND(L74=P74,M74=Q74,N74=R74,O74=S74)),"","!")</f>
        <v/>
      </c>
      <c r="X74" s="72" t="n">
        <v>4417.0024</v>
      </c>
      <c r="Y74" s="72" t="n">
        <v>36.3115</v>
      </c>
      <c r="Z74" s="72" t="n">
        <v>43.2311</v>
      </c>
      <c r="AA74" s="72" t="n">
        <v>42.9159</v>
      </c>
      <c r="AB74" s="72" t="n">
        <v>215391.764</v>
      </c>
      <c r="AC74" s="72" t="n">
        <v>217.941</v>
      </c>
      <c r="AD74" s="70" t="n">
        <f aca="false">AB74/3600</f>
        <v>59.8310455555556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0.6620963200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n">
        <f aca="false">GEOMEAN(AC3:AC74)</f>
        <v>130.956149664239</v>
      </c>
      <c r="AD81" s="91" t="n">
        <f aca="false">GEOMEAN(AD3:AD74)</f>
        <v>30.256473921538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225048696232</v>
      </c>
      <c r="AD82" s="102" t="n">
        <f aca="false">AD81/V81</f>
        <v>1.9409125593826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87947972222222</v>
      </c>
      <c r="V83" s="90" t="n">
        <f aca="false">SUM(V3:V74)</f>
        <v>1834.04264277778</v>
      </c>
      <c r="AB83" s="90"/>
      <c r="AC83" s="90" t="n">
        <f aca="false">SUM(AC3:AC74)/3600</f>
        <v>3.82307861111111</v>
      </c>
      <c r="AD83" s="90" t="n">
        <f aca="false">SUM(AD3:AD74)</f>
        <v>3588.29347055556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0" activeCellId="0" sqref="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9371.2</v>
      </c>
      <c r="I3" s="56" t="n">
        <f aca="false">Z3</f>
        <v>42.7425</v>
      </c>
      <c r="J3" s="56" t="n">
        <f aca="false">X3</f>
        <v>109371.2</v>
      </c>
      <c r="K3" s="57" t="n">
        <f aca="false">AA3</f>
        <v>44.6077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16</v>
      </c>
      <c r="Q3" s="59" t="n">
        <v>43.0067</v>
      </c>
      <c r="R3" s="59" t="n">
        <v>42.8311</v>
      </c>
      <c r="S3" s="59" t="n">
        <v>44.6923</v>
      </c>
      <c r="T3" s="59" t="n">
        <v>59651.096</v>
      </c>
      <c r="U3" s="59" t="n">
        <v>207.115</v>
      </c>
      <c r="V3" s="60" t="n">
        <f aca="false">T3/3600</f>
        <v>16.5697488888889</v>
      </c>
      <c r="W3" s="61" t="str">
        <f aca="false">IF(OR(AND(P3="",Q3="",R3="",S3=""),AND(L3=P3,M3=Q3,N3=R3,O3=S3)),"","!")</f>
        <v/>
      </c>
      <c r="X3" s="74" t="n">
        <v>109371.2</v>
      </c>
      <c r="Y3" s="74" t="n">
        <v>42.9157</v>
      </c>
      <c r="Z3" s="74" t="n">
        <v>42.7425</v>
      </c>
      <c r="AA3" s="74" t="n">
        <v>44.6077</v>
      </c>
      <c r="AB3" s="62" t="n">
        <v>158644.421</v>
      </c>
      <c r="AC3" s="104" t="n">
        <v>223.355</v>
      </c>
      <c r="AD3" s="60" t="n">
        <f aca="false">AB3/3600</f>
        <v>44.0678947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1886.5952</v>
      </c>
      <c r="I4" s="56" t="n">
        <f aca="false">Z4</f>
        <v>40.1559</v>
      </c>
      <c r="J4" s="56" t="n">
        <f aca="false">X4</f>
        <v>61886.5952</v>
      </c>
      <c r="K4" s="57" t="n">
        <f aca="false">AA4</f>
        <v>42.212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874.49</v>
      </c>
      <c r="U4" s="59" t="n">
        <v>193.402</v>
      </c>
      <c r="V4" s="60" t="n">
        <f aca="false">T4/3600</f>
        <v>15.7984694444444</v>
      </c>
      <c r="W4" s="65" t="str">
        <f aca="false">IF(OR(AND(P4="",Q4="",R4="",S4=""),AND(L4=P4,M4=Q4,N4=R4,O4=S4)),"","!")</f>
        <v/>
      </c>
      <c r="X4" s="62" t="n">
        <v>61886.5952</v>
      </c>
      <c r="Y4" s="62" t="n">
        <v>39.6492</v>
      </c>
      <c r="Z4" s="62" t="n">
        <v>40.1559</v>
      </c>
      <c r="AA4" s="62" t="n">
        <v>42.212</v>
      </c>
      <c r="AB4" s="62" t="n">
        <v>160467.982</v>
      </c>
      <c r="AC4" s="104" t="n">
        <v>197.562</v>
      </c>
      <c r="AD4" s="60" t="n">
        <f aca="false">AB4/3600</f>
        <v>44.5744394444444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5224.8368</v>
      </c>
      <c r="I5" s="56" t="n">
        <f aca="false">Z5</f>
        <v>38.1607</v>
      </c>
      <c r="J5" s="56" t="n">
        <f aca="false">X5</f>
        <v>35224.8368</v>
      </c>
      <c r="K5" s="57" t="n">
        <f aca="false">AA5</f>
        <v>40.3573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5323.005</v>
      </c>
      <c r="U5" s="59" t="n">
        <v>185.783</v>
      </c>
      <c r="V5" s="60" t="n">
        <f aca="false">T5/3600</f>
        <v>15.3675013888889</v>
      </c>
      <c r="W5" s="65" t="str">
        <f aca="false">IF(OR(AND(P5="",Q5="",R5="",S5=""),AND(L5=P5,M5=Q5,N5=R5,O5=S5)),"","!")</f>
        <v/>
      </c>
      <c r="X5" s="62" t="n">
        <v>35224.8368</v>
      </c>
      <c r="Y5" s="62" t="n">
        <v>36.6258</v>
      </c>
      <c r="Z5" s="62" t="n">
        <v>38.1607</v>
      </c>
      <c r="AA5" s="62" t="n">
        <v>40.3573</v>
      </c>
      <c r="AB5" s="62" t="n">
        <v>142291.497</v>
      </c>
      <c r="AC5" s="104" t="n">
        <v>184.443</v>
      </c>
      <c r="AD5" s="60" t="n">
        <f aca="false">AB5/3600</f>
        <v>39.5254158333333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19769.7984</v>
      </c>
      <c r="I6" s="68" t="n">
        <f aca="false">Z6</f>
        <v>36.3613</v>
      </c>
      <c r="J6" s="68" t="n">
        <f aca="false">X6</f>
        <v>19769.7984</v>
      </c>
      <c r="K6" s="69" t="n">
        <f aca="false">AA6</f>
        <v>38.740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5984</v>
      </c>
      <c r="Q6" s="59" t="n">
        <v>33.7736</v>
      </c>
      <c r="R6" s="59" t="n">
        <v>36.4484</v>
      </c>
      <c r="S6" s="59" t="n">
        <v>38.8254</v>
      </c>
      <c r="T6" s="59" t="n">
        <v>54086.287</v>
      </c>
      <c r="U6" s="59" t="n">
        <v>176.945</v>
      </c>
      <c r="V6" s="70" t="n">
        <f aca="false">T6/3600</f>
        <v>15.0239686111111</v>
      </c>
      <c r="W6" s="71" t="str">
        <f aca="false">IF(OR(AND(P6="",Q6="",R6="",S6=""),AND(L6=P6,M6=Q6,N6=R6,O6=S6)),"","!")</f>
        <v/>
      </c>
      <c r="X6" s="72" t="n">
        <v>19769.7984</v>
      </c>
      <c r="Y6" s="72" t="n">
        <v>33.6876</v>
      </c>
      <c r="Z6" s="72" t="n">
        <v>36.3613</v>
      </c>
      <c r="AA6" s="72" t="n">
        <v>38.7404</v>
      </c>
      <c r="AB6" s="72" t="n">
        <v>156492.69</v>
      </c>
      <c r="AC6" s="72" t="n">
        <v>174.147</v>
      </c>
      <c r="AD6" s="70" t="n">
        <f aca="false">AB6/3600</f>
        <v>43.4701916666667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0924.0656</v>
      </c>
      <c r="I7" s="56" t="n">
        <f aca="false">Z7</f>
        <v>45.4833</v>
      </c>
      <c r="J7" s="56" t="n">
        <f aca="false">X7</f>
        <v>110924.0656</v>
      </c>
      <c r="K7" s="57" t="n">
        <f aca="false">AA7</f>
        <v>45.270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0078.69</v>
      </c>
      <c r="U7" s="59" t="n">
        <v>209.187</v>
      </c>
      <c r="V7" s="60" t="n">
        <f aca="false">T7/3600</f>
        <v>16.688525</v>
      </c>
      <c r="W7" s="65" t="str">
        <f aca="false">IF(OR(AND(P7="",Q7="",R7="",S7=""),AND(L7=P7,M7=Q7,N7=R7,O7=S7)),"","!")</f>
        <v/>
      </c>
      <c r="X7" s="62" t="n">
        <v>110924.0656</v>
      </c>
      <c r="Y7" s="62" t="n">
        <v>42.6906</v>
      </c>
      <c r="Z7" s="62" t="n">
        <v>45.4833</v>
      </c>
      <c r="AA7" s="62" t="n">
        <v>45.2706</v>
      </c>
      <c r="AB7" s="62" t="n">
        <v>161706.526</v>
      </c>
      <c r="AC7" s="104" t="n">
        <v>216.834</v>
      </c>
      <c r="AD7" s="60" t="n">
        <f aca="false">AB7/3600</f>
        <v>44.918479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5119.6736</v>
      </c>
      <c r="I8" s="56" t="n">
        <f aca="false">Z8</f>
        <v>43.2042</v>
      </c>
      <c r="J8" s="56" t="n">
        <f aca="false">X8</f>
        <v>65119.6736</v>
      </c>
      <c r="K8" s="57" t="n">
        <f aca="false">AA8</f>
        <v>43.495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7130.653</v>
      </c>
      <c r="U8" s="59" t="n">
        <v>198.069</v>
      </c>
      <c r="V8" s="60" t="n">
        <f aca="false">T8/3600</f>
        <v>15.8696258333333</v>
      </c>
      <c r="W8" s="65" t="str">
        <f aca="false">IF(OR(AND(P8="",Q8="",R8="",S8=""),AND(L8=P8,M8=Q8,N8=R8,O8=S8)),"","!")</f>
        <v/>
      </c>
      <c r="X8" s="62" t="n">
        <v>65119.6736</v>
      </c>
      <c r="Y8" s="62" t="n">
        <v>39.2546</v>
      </c>
      <c r="Z8" s="62" t="n">
        <v>43.2042</v>
      </c>
      <c r="AA8" s="62" t="n">
        <v>43.495</v>
      </c>
      <c r="AB8" s="62" t="n">
        <v>164575.281</v>
      </c>
      <c r="AC8" s="104" t="n">
        <v>200.808</v>
      </c>
      <c r="AD8" s="60" t="n">
        <f aca="false">AB8/3600</f>
        <v>45.7153558333333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8259.5328</v>
      </c>
      <c r="I9" s="56" t="n">
        <f aca="false">Z9</f>
        <v>41.1694</v>
      </c>
      <c r="J9" s="56" t="n">
        <f aca="false">X9</f>
        <v>38259.5328</v>
      </c>
      <c r="K9" s="57" t="n">
        <f aca="false">AA9</f>
        <v>41.8348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5210.621</v>
      </c>
      <c r="U9" s="59" t="n">
        <v>190.392</v>
      </c>
      <c r="V9" s="60" t="n">
        <f aca="false">T9/3600</f>
        <v>15.3362836111111</v>
      </c>
      <c r="W9" s="65" t="str">
        <f aca="false">IF(OR(AND(P9="",Q9="",R9="",S9=""),AND(L9=P9,M9=Q9,N9=R9,O9=S9)),"","!")</f>
        <v/>
      </c>
      <c r="X9" s="62" t="n">
        <v>38259.5328</v>
      </c>
      <c r="Y9" s="62" t="n">
        <v>36.2204</v>
      </c>
      <c r="Z9" s="62" t="n">
        <v>41.1694</v>
      </c>
      <c r="AA9" s="62" t="n">
        <v>41.8348</v>
      </c>
      <c r="AB9" s="62" t="n">
        <v>141107.171</v>
      </c>
      <c r="AC9" s="104" t="n">
        <v>189.791</v>
      </c>
      <c r="AD9" s="60" t="n">
        <f aca="false">AB9/3600</f>
        <v>39.1964363888889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22995.9952</v>
      </c>
      <c r="I10" s="68" t="n">
        <f aca="false">Z10</f>
        <v>39.1535</v>
      </c>
      <c r="J10" s="68" t="n">
        <f aca="false">X10</f>
        <v>22995.9952</v>
      </c>
      <c r="K10" s="69" t="n">
        <f aca="false">AA10</f>
        <v>40.1823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88</v>
      </c>
      <c r="Q10" s="59" t="n">
        <v>33.4674</v>
      </c>
      <c r="R10" s="59" t="n">
        <v>39.2885</v>
      </c>
      <c r="S10" s="59" t="n">
        <v>40.2962</v>
      </c>
      <c r="T10" s="59" t="n">
        <v>53431.394</v>
      </c>
      <c r="U10" s="59" t="n">
        <v>181.823</v>
      </c>
      <c r="V10" s="70" t="n">
        <f aca="false">T10/3600</f>
        <v>14.8420538888889</v>
      </c>
      <c r="W10" s="71" t="str">
        <f aca="false">IF(OR(AND(P10="",Q10="",R10="",S10=""),AND(L10=P10,M10=Q10,N10=R10,O10=S10)),"","!")</f>
        <v>!</v>
      </c>
      <c r="X10" s="72" t="n">
        <v>22995.9952</v>
      </c>
      <c r="Y10" s="72" t="n">
        <v>33.3906</v>
      </c>
      <c r="Z10" s="72" t="n">
        <v>39.1535</v>
      </c>
      <c r="AA10" s="72" t="n">
        <v>40.1823</v>
      </c>
      <c r="AB10" s="72" t="n">
        <v>161646.029</v>
      </c>
      <c r="AC10" s="72" t="n">
        <v>179.627</v>
      </c>
      <c r="AD10" s="70" t="n">
        <f aca="false">AB10/3600</f>
        <v>44.9016747222222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3812.0512</v>
      </c>
      <c r="I11" s="56" t="n">
        <f aca="false">Z11</f>
        <v>44.2369</v>
      </c>
      <c r="J11" s="56" t="n">
        <f aca="false">X11</f>
        <v>23812.0512</v>
      </c>
      <c r="K11" s="57" t="n">
        <f aca="false">AA11</f>
        <v>45.6309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45697.123</v>
      </c>
      <c r="U11" s="59" t="n">
        <v>153.383</v>
      </c>
      <c r="V11" s="60" t="n">
        <f aca="false">T11/3600</f>
        <v>12.6936452777778</v>
      </c>
      <c r="W11" s="65" t="str">
        <f aca="false">IF(OR(AND(P11="",Q11="",R11="",S11=""),AND(L11=P11,M11=Q11,N11=R11,O11=S11)),"","!")</f>
        <v>!</v>
      </c>
      <c r="X11" s="62" t="n">
        <v>23812.0512</v>
      </c>
      <c r="Y11" s="62" t="n">
        <v>42.4566</v>
      </c>
      <c r="Z11" s="62" t="n">
        <v>44.2369</v>
      </c>
      <c r="AA11" s="62" t="n">
        <v>45.6309</v>
      </c>
      <c r="AB11" s="62" t="n">
        <v>121412.317</v>
      </c>
      <c r="AC11" s="104" t="n">
        <v>151.621</v>
      </c>
      <c r="AD11" s="60" t="n">
        <f aca="false">AB11/3600</f>
        <v>33.7256436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048.62</v>
      </c>
      <c r="I12" s="56" t="n">
        <f aca="false">Z12</f>
        <v>42.4669</v>
      </c>
      <c r="J12" s="56" t="n">
        <f aca="false">X12</f>
        <v>13048.62</v>
      </c>
      <c r="K12" s="57" t="n">
        <f aca="false">AA12</f>
        <v>43.5045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720.764</v>
      </c>
      <c r="U12" s="59" t="n">
        <v>145.404</v>
      </c>
      <c r="V12" s="60" t="n">
        <f aca="false">T12/3600</f>
        <v>12.4224344444444</v>
      </c>
      <c r="W12" s="65" t="str">
        <f aca="false">IF(OR(AND(P12="",Q12="",R12="",S12=""),AND(L12=P12,M12=Q12,N12=R12,O12=S12)),"","!")</f>
        <v/>
      </c>
      <c r="X12" s="62" t="n">
        <v>13048.62</v>
      </c>
      <c r="Y12" s="62" t="n">
        <v>40.6789</v>
      </c>
      <c r="Z12" s="62" t="n">
        <v>42.4669</v>
      </c>
      <c r="AA12" s="62" t="n">
        <v>43.5045</v>
      </c>
      <c r="AB12" s="62" t="n">
        <v>113091.875</v>
      </c>
      <c r="AC12" s="104" t="n">
        <v>142.688</v>
      </c>
      <c r="AD12" s="60" t="n">
        <f aca="false">AB12/3600</f>
        <v>31.4144097222222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366.0176</v>
      </c>
      <c r="I13" s="56" t="n">
        <f aca="false">Z13</f>
        <v>40.8815</v>
      </c>
      <c r="J13" s="56" t="n">
        <f aca="false">X13</f>
        <v>7366.0176</v>
      </c>
      <c r="K13" s="57" t="n">
        <f aca="false">AA13</f>
        <v>41.9219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43131.476</v>
      </c>
      <c r="U13" s="59" t="n">
        <v>140.777</v>
      </c>
      <c r="V13" s="60" t="n">
        <f aca="false">T13/3600</f>
        <v>11.9809655555556</v>
      </c>
      <c r="W13" s="65" t="str">
        <f aca="false">IF(OR(AND(P13="",Q13="",R13="",S13=""),AND(L13=P13,M13=Q13,N13=R13,O13=S13)),"","!")</f>
        <v>!</v>
      </c>
      <c r="X13" s="62" t="n">
        <v>7366.0176</v>
      </c>
      <c r="Y13" s="62" t="n">
        <v>38.5958</v>
      </c>
      <c r="Z13" s="62" t="n">
        <v>40.8815</v>
      </c>
      <c r="AA13" s="62" t="n">
        <v>41.9219</v>
      </c>
      <c r="AB13" s="62" t="n">
        <v>102188.942</v>
      </c>
      <c r="AC13" s="104" t="n">
        <v>136.647</v>
      </c>
      <c r="AD13" s="60" t="n">
        <f aca="false">AB13/3600</f>
        <v>28.3858172222222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4086.6944</v>
      </c>
      <c r="I14" s="68" t="n">
        <f aca="false">Z14</f>
        <v>39.3898</v>
      </c>
      <c r="J14" s="68" t="n">
        <f aca="false">X14</f>
        <v>4086.6944</v>
      </c>
      <c r="K14" s="69" t="n">
        <f aca="false">AA14</f>
        <v>40.7009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072</v>
      </c>
      <c r="Q14" s="59" t="n">
        <v>36.2573</v>
      </c>
      <c r="R14" s="59" t="n">
        <v>39.47</v>
      </c>
      <c r="S14" s="59" t="n">
        <v>40.7613</v>
      </c>
      <c r="T14" s="59" t="n">
        <v>41900.178</v>
      </c>
      <c r="U14" s="59" t="n">
        <v>137.578</v>
      </c>
      <c r="V14" s="70" t="n">
        <f aca="false">T14/3600</f>
        <v>11.6389383333333</v>
      </c>
      <c r="W14" s="75" t="str">
        <f aca="false">IF(OR(AND(P14="",Q14="",R14="",S14=""),AND(L14=P14,M14=Q14,N14=R14,O14=S14)),"","!")</f>
        <v>!</v>
      </c>
      <c r="X14" s="72" t="n">
        <v>4086.6944</v>
      </c>
      <c r="Y14" s="72" t="n">
        <v>36.1617</v>
      </c>
      <c r="Z14" s="72" t="n">
        <v>39.3898</v>
      </c>
      <c r="AA14" s="72" t="n">
        <v>40.7009</v>
      </c>
      <c r="AB14" s="72" t="n">
        <v>100587.801</v>
      </c>
      <c r="AC14" s="72" t="n">
        <v>133.342</v>
      </c>
      <c r="AD14" s="70" t="n">
        <f aca="false">AB14/3600</f>
        <v>27.9410558333333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56101.5568</v>
      </c>
      <c r="I15" s="76" t="n">
        <f aca="false">Z15</f>
        <v>43.0017</v>
      </c>
      <c r="J15" s="76" t="n">
        <f aca="false">X15</f>
        <v>56101.5568</v>
      </c>
      <c r="K15" s="77" t="n">
        <f aca="false">AA15</f>
        <v>43.85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76</v>
      </c>
      <c r="Q15" s="59" t="n">
        <v>41.4492</v>
      </c>
      <c r="R15" s="59" t="n">
        <v>43.087</v>
      </c>
      <c r="S15" s="59" t="n">
        <v>43.9479</v>
      </c>
      <c r="T15" s="59" t="n">
        <v>46971.111</v>
      </c>
      <c r="U15" s="59" t="n">
        <v>176.563</v>
      </c>
      <c r="V15" s="58" t="n">
        <f aca="false">T15/3600</f>
        <v>13.0475308333333</v>
      </c>
      <c r="W15" s="61" t="str">
        <f aca="false">IF(OR(AND(P15="",Q15="",R15="",S15=""),AND(L15=P15,M15=Q15,N15=R15,O15=S15)),"","!")</f>
        <v>!</v>
      </c>
      <c r="X15" s="74" t="n">
        <v>56101.5568</v>
      </c>
      <c r="Y15" s="74" t="n">
        <v>41.3634</v>
      </c>
      <c r="Z15" s="74" t="n">
        <v>43.0017</v>
      </c>
      <c r="AA15" s="74" t="n">
        <v>43.856</v>
      </c>
      <c r="AB15" s="74" t="n">
        <v>122912.022</v>
      </c>
      <c r="AC15" s="104" t="n">
        <v>184.953</v>
      </c>
      <c r="AD15" s="58" t="n">
        <f aca="false">AB15/3600</f>
        <v>34.14222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0599.9128</v>
      </c>
      <c r="I16" s="56" t="n">
        <f aca="false">Z16</f>
        <v>40.4866</v>
      </c>
      <c r="J16" s="56" t="n">
        <f aca="false">X16</f>
        <v>30599.9128</v>
      </c>
      <c r="K16" s="57" t="n">
        <f aca="false">AA16</f>
        <v>41.3308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4796.161</v>
      </c>
      <c r="U16" s="59" t="n">
        <v>166.164</v>
      </c>
      <c r="V16" s="60" t="n">
        <f aca="false">T16/3600</f>
        <v>12.4433780555556</v>
      </c>
      <c r="W16" s="65" t="str">
        <f aca="false">IF(OR(AND(P16="",Q16="",R16="",S16=""),AND(L16=P16,M16=Q16,N16=R16,O16=S16)),"","!")</f>
        <v/>
      </c>
      <c r="X16" s="62" t="n">
        <v>30599.9128</v>
      </c>
      <c r="Y16" s="62" t="n">
        <v>38.1658</v>
      </c>
      <c r="Z16" s="62" t="n">
        <v>40.4866</v>
      </c>
      <c r="AA16" s="62" t="n">
        <v>41.3308</v>
      </c>
      <c r="AB16" s="62" t="n">
        <v>115902.45</v>
      </c>
      <c r="AC16" s="104" t="n">
        <v>170.84</v>
      </c>
      <c r="AD16" s="60" t="n">
        <f aca="false">AB16/3600</f>
        <v>32.195125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962.172</v>
      </c>
      <c r="I17" s="56" t="n">
        <f aca="false">Z17</f>
        <v>38.464</v>
      </c>
      <c r="J17" s="56" t="n">
        <f aca="false">X17</f>
        <v>15962.172</v>
      </c>
      <c r="K17" s="57" t="n">
        <f aca="false">AA17</f>
        <v>39.6489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3424.453</v>
      </c>
      <c r="U17" s="59" t="n">
        <v>156.085</v>
      </c>
      <c r="V17" s="60" t="n">
        <f aca="false">T17/3600</f>
        <v>12.0623480555556</v>
      </c>
      <c r="W17" s="65" t="str">
        <f aca="false">IF(OR(AND(P17="",Q17="",R17="",S17=""),AND(L17=P17,M17=Q17,N17=R17,O17=S17)),"","!")</f>
        <v/>
      </c>
      <c r="X17" s="62" t="n">
        <v>15962.172</v>
      </c>
      <c r="Y17" s="62" t="n">
        <v>35.1876</v>
      </c>
      <c r="Z17" s="62" t="n">
        <v>38.464</v>
      </c>
      <c r="AA17" s="62" t="n">
        <v>39.6489</v>
      </c>
      <c r="AB17" s="62" t="n">
        <v>108300.176</v>
      </c>
      <c r="AC17" s="104" t="n">
        <v>156.628</v>
      </c>
      <c r="AD17" s="60" t="n">
        <f aca="false">AB17/3600</f>
        <v>30.0833822222222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759.3168</v>
      </c>
      <c r="I18" s="68" t="n">
        <f aca="false">Z18</f>
        <v>36.725</v>
      </c>
      <c r="J18" s="68" t="n">
        <f aca="false">X18</f>
        <v>7759.3168</v>
      </c>
      <c r="K18" s="69" t="n">
        <f aca="false">AA18</f>
        <v>38.5118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28</v>
      </c>
      <c r="Q18" s="59" t="n">
        <v>32.515</v>
      </c>
      <c r="R18" s="59" t="n">
        <v>36.8002</v>
      </c>
      <c r="S18" s="59" t="n">
        <v>38.5643</v>
      </c>
      <c r="T18" s="59" t="n">
        <v>42501.238</v>
      </c>
      <c r="U18" s="59" t="n">
        <v>145.62</v>
      </c>
      <c r="V18" s="70" t="n">
        <f aca="false">T18/3600</f>
        <v>11.8058994444444</v>
      </c>
      <c r="W18" s="75" t="str">
        <f aca="false">IF(OR(AND(P18="",Q18="",R18="",S18=""),AND(L18=P18,M18=Q18,N18=R18,O18=S18)),"","!")</f>
        <v/>
      </c>
      <c r="X18" s="72" t="n">
        <v>7759.3168</v>
      </c>
      <c r="Y18" s="72" t="n">
        <v>32.4283</v>
      </c>
      <c r="Z18" s="72" t="n">
        <v>36.725</v>
      </c>
      <c r="AA18" s="72" t="n">
        <v>38.5118</v>
      </c>
      <c r="AB18" s="72" t="n">
        <v>106931.394</v>
      </c>
      <c r="AC18" s="72" t="n">
        <v>143.485</v>
      </c>
      <c r="AD18" s="70" t="n">
        <f aca="false">AB18/3600</f>
        <v>29.703165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0173.5328</v>
      </c>
      <c r="I19" s="76" t="n">
        <f aca="false">Z19</f>
        <v>41.5227</v>
      </c>
      <c r="J19" s="76" t="n">
        <f aca="false">X19</f>
        <v>110173.5328</v>
      </c>
      <c r="K19" s="77" t="n">
        <f aca="false">AA19</f>
        <v>43.947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99645.012</v>
      </c>
      <c r="U19" s="59" t="n">
        <v>369.753</v>
      </c>
      <c r="V19" s="58" t="n">
        <f aca="false">T19/3600</f>
        <v>27.67917</v>
      </c>
      <c r="W19" s="61" t="str">
        <f aca="false">IF(OR(AND(P19="",Q19="",R19="",S19=""),AND(L19=P19,M19=Q19,N19=R19,O19=S19)),"","!")</f>
        <v/>
      </c>
      <c r="X19" s="74" t="n">
        <v>110173.5328</v>
      </c>
      <c r="Y19" s="74" t="n">
        <v>40.2855</v>
      </c>
      <c r="Z19" s="74" t="n">
        <v>41.5227</v>
      </c>
      <c r="AA19" s="74" t="n">
        <v>43.9478</v>
      </c>
      <c r="AB19" s="74" t="n">
        <v>257512.745</v>
      </c>
      <c r="AC19" s="104" t="n">
        <v>379.229</v>
      </c>
      <c r="AD19" s="58" t="n">
        <f aca="false">AB19/3600</f>
        <v>71.531318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2775.9104</v>
      </c>
      <c r="I20" s="56" t="n">
        <f aca="false">Z20</f>
        <v>39.4208</v>
      </c>
      <c r="J20" s="56" t="n">
        <f aca="false">X20</f>
        <v>52775.9104</v>
      </c>
      <c r="K20" s="57" t="n">
        <f aca="false">AA20</f>
        <v>41.856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3701.487</v>
      </c>
      <c r="U20" s="59" t="n">
        <v>332.096</v>
      </c>
      <c r="V20" s="60" t="n">
        <f aca="false">T20/3600</f>
        <v>26.0281908333333</v>
      </c>
      <c r="W20" s="65" t="str">
        <f aca="false">IF(OR(AND(P20="",Q20="",R20="",S20=""),AND(L20=P20,M20=Q20,N20=R20,O20=S20)),"","!")</f>
        <v/>
      </c>
      <c r="X20" s="62" t="n">
        <v>52775.9104</v>
      </c>
      <c r="Y20" s="62" t="n">
        <v>37.6549</v>
      </c>
      <c r="Z20" s="62" t="n">
        <v>39.4208</v>
      </c>
      <c r="AA20" s="62" t="n">
        <v>41.856</v>
      </c>
      <c r="AB20" s="62" t="n">
        <v>247747.239</v>
      </c>
      <c r="AC20" s="104" t="n">
        <v>339.036</v>
      </c>
      <c r="AD20" s="60" t="n">
        <f aca="false">AB20/3600</f>
        <v>68.8186775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8625.4264</v>
      </c>
      <c r="I21" s="56" t="n">
        <f aca="false">Z21</f>
        <v>38.1738</v>
      </c>
      <c r="J21" s="56" t="n">
        <f aca="false">X21</f>
        <v>28625.4264</v>
      </c>
      <c r="K21" s="57" t="n">
        <f aca="false">AA21</f>
        <v>39.9748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0538.319</v>
      </c>
      <c r="U21" s="59" t="n">
        <v>315.892</v>
      </c>
      <c r="V21" s="60" t="n">
        <f aca="false">T21/3600</f>
        <v>25.1495330555556</v>
      </c>
      <c r="W21" s="65" t="str">
        <f aca="false">IF(OR(AND(P21="",Q21="",R21="",S21=""),AND(L21=P21,M21=Q21,N21=R21,O21=S21)),"","!")</f>
        <v/>
      </c>
      <c r="X21" s="62" t="n">
        <v>28625.4264</v>
      </c>
      <c r="Y21" s="62" t="n">
        <v>35.3671</v>
      </c>
      <c r="Z21" s="62" t="n">
        <v>38.1738</v>
      </c>
      <c r="AA21" s="62" t="n">
        <v>39.9748</v>
      </c>
      <c r="AB21" s="62" t="n">
        <v>264379.029</v>
      </c>
      <c r="AC21" s="104" t="n">
        <v>315.552</v>
      </c>
      <c r="AD21" s="60" t="n">
        <f aca="false">AB21/3600</f>
        <v>73.4386191666667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15346.512</v>
      </c>
      <c r="I22" s="68" t="n">
        <f aca="false">Z22</f>
        <v>36.8641</v>
      </c>
      <c r="J22" s="68" t="n">
        <f aca="false">X22</f>
        <v>15346.512</v>
      </c>
      <c r="K22" s="69" t="n">
        <f aca="false">AA22</f>
        <v>37.9814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4</v>
      </c>
      <c r="Q22" s="59" t="n">
        <v>33.0147</v>
      </c>
      <c r="R22" s="59" t="n">
        <v>36.9463</v>
      </c>
      <c r="S22" s="59" t="n">
        <v>38.1033</v>
      </c>
      <c r="T22" s="59" t="n">
        <v>87949.854</v>
      </c>
      <c r="U22" s="59" t="n">
        <v>301.768</v>
      </c>
      <c r="V22" s="70" t="n">
        <f aca="false">T22/3600</f>
        <v>24.430515</v>
      </c>
      <c r="W22" s="75" t="str">
        <f aca="false">IF(OR(AND(P22="",Q22="",R22="",S22=""),AND(L22=P22,M22=Q22,N22=R22,O22=S22)),"","!")</f>
        <v>!</v>
      </c>
      <c r="X22" s="72" t="n">
        <v>15346.512</v>
      </c>
      <c r="Y22" s="72" t="n">
        <v>32.9406</v>
      </c>
      <c r="Z22" s="72" t="n">
        <v>36.8641</v>
      </c>
      <c r="AA22" s="72" t="n">
        <v>37.9814</v>
      </c>
      <c r="AB22" s="72" t="n">
        <v>260869.249</v>
      </c>
      <c r="AC22" s="72" t="n">
        <v>297.266</v>
      </c>
      <c r="AD22" s="70" t="n">
        <f aca="false">AB22/3600</f>
        <v>72.4636802777778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0891.5424</v>
      </c>
      <c r="I23" s="78" t="n">
        <f aca="false">Z23</f>
        <v>44.3545</v>
      </c>
      <c r="J23" s="78" t="n">
        <f aca="false">X23</f>
        <v>70891.5424</v>
      </c>
      <c r="K23" s="79" t="n">
        <f aca="false">AA23</f>
        <v>45.829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98268.465</v>
      </c>
      <c r="U23" s="59" t="n">
        <v>343.429</v>
      </c>
      <c r="V23" s="58" t="n">
        <f aca="false">T23/3600</f>
        <v>27.2967958333333</v>
      </c>
      <c r="W23" s="61" t="str">
        <f aca="false">IF(OR(AND(P23="",Q23="",R23="",S23=""),AND(L23=P23,M23=Q23,N23=R23,O23=S23)),"","!")</f>
        <v/>
      </c>
      <c r="X23" s="74" t="n">
        <v>70891.5424</v>
      </c>
      <c r="Y23" s="74" t="n">
        <v>40.8016</v>
      </c>
      <c r="Z23" s="74" t="n">
        <v>44.3545</v>
      </c>
      <c r="AA23" s="74" t="n">
        <v>45.8295</v>
      </c>
      <c r="AB23" s="74" t="n">
        <v>277322.488</v>
      </c>
      <c r="AC23" s="104" t="n">
        <v>347.145</v>
      </c>
      <c r="AD23" s="58" t="n">
        <f aca="false">AB23/3600</f>
        <v>77.03402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1009.108</v>
      </c>
      <c r="I24" s="80" t="n">
        <f aca="false">Z24</f>
        <v>42.7893</v>
      </c>
      <c r="J24" s="80" t="n">
        <f aca="false">X24</f>
        <v>31009.108</v>
      </c>
      <c r="K24" s="81" t="n">
        <f aca="false">AA24</f>
        <v>43.634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2924.712</v>
      </c>
      <c r="U24" s="59" t="n">
        <v>314.958</v>
      </c>
      <c r="V24" s="60" t="n">
        <f aca="false">T24/3600</f>
        <v>25.81242</v>
      </c>
      <c r="W24" s="65" t="str">
        <f aca="false">IF(OR(AND(P24="",Q24="",R24="",S24=""),AND(L24=P24,M24=Q24,N24=R24,O24=S24)),"","!")</f>
        <v/>
      </c>
      <c r="X24" s="62" t="n">
        <v>31009.108</v>
      </c>
      <c r="Y24" s="62" t="n">
        <v>38.4777</v>
      </c>
      <c r="Z24" s="62" t="n">
        <v>42.7893</v>
      </c>
      <c r="AA24" s="62" t="n">
        <v>43.634</v>
      </c>
      <c r="AB24" s="62" t="n">
        <v>245686.475</v>
      </c>
      <c r="AC24" s="104" t="n">
        <v>314.304</v>
      </c>
      <c r="AD24" s="60" t="n">
        <f aca="false">AB24/3600</f>
        <v>68.2462430555556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6683.3272</v>
      </c>
      <c r="I25" s="80" t="n">
        <f aca="false">Z25</f>
        <v>41.2948</v>
      </c>
      <c r="J25" s="80" t="n">
        <f aca="false">X25</f>
        <v>16683.3272</v>
      </c>
      <c r="K25" s="81" t="n">
        <f aca="false">AA25</f>
        <v>41.5909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9458.506</v>
      </c>
      <c r="U25" s="59" t="n">
        <v>301.063</v>
      </c>
      <c r="V25" s="60" t="n">
        <f aca="false">T25/3600</f>
        <v>24.849585</v>
      </c>
      <c r="W25" s="65" t="str">
        <f aca="false">IF(OR(AND(P25="",Q25="",R25="",S25=""),AND(L25=P25,M25=Q25,N25=R25,O25=S25)),"","!")</f>
        <v/>
      </c>
      <c r="X25" s="62" t="n">
        <v>16683.3272</v>
      </c>
      <c r="Y25" s="62" t="n">
        <v>36.7257</v>
      </c>
      <c r="Z25" s="62" t="n">
        <v>41.2948</v>
      </c>
      <c r="AA25" s="62" t="n">
        <v>41.5909</v>
      </c>
      <c r="AB25" s="62" t="n">
        <v>265943.636</v>
      </c>
      <c r="AC25" s="104" t="n">
        <v>297.964</v>
      </c>
      <c r="AD25" s="60" t="n">
        <f aca="false">AB25/3600</f>
        <v>73.8732322222222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478.2056</v>
      </c>
      <c r="I26" s="82" t="n">
        <f aca="false">Z26</f>
        <v>39.636</v>
      </c>
      <c r="J26" s="82" t="n">
        <f aca="false">X26</f>
        <v>9478.2056</v>
      </c>
      <c r="K26" s="83" t="n">
        <f aca="false">AA26</f>
        <v>39.4068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368</v>
      </c>
      <c r="Q26" s="59" t="n">
        <v>34.8007</v>
      </c>
      <c r="R26" s="59" t="n">
        <v>39.742</v>
      </c>
      <c r="S26" s="59" t="n">
        <v>39.5332</v>
      </c>
      <c r="T26" s="59" t="n">
        <v>87973.404</v>
      </c>
      <c r="U26" s="59" t="n">
        <v>293.054</v>
      </c>
      <c r="V26" s="70" t="n">
        <f aca="false">T26/3600</f>
        <v>24.4370566666667</v>
      </c>
      <c r="W26" s="75" t="str">
        <f aca="false">IF(OR(AND(P26="",Q26="",R26="",S26=""),AND(L26=P26,M26=Q26,N26=R26,O26=S26)),"","!")</f>
        <v/>
      </c>
      <c r="X26" s="72" t="n">
        <v>9478.2056</v>
      </c>
      <c r="Y26" s="72" t="n">
        <v>34.7364</v>
      </c>
      <c r="Z26" s="72" t="n">
        <v>39.636</v>
      </c>
      <c r="AA26" s="72" t="n">
        <v>39.4068</v>
      </c>
      <c r="AB26" s="72" t="n">
        <v>247769.177</v>
      </c>
      <c r="AC26" s="72" t="n">
        <v>286.35</v>
      </c>
      <c r="AD26" s="70" t="n">
        <f aca="false">AB26/3600</f>
        <v>68.8247713888889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3649.6184</v>
      </c>
      <c r="I27" s="78" t="n">
        <f aca="false">Z27</f>
        <v>42.6895</v>
      </c>
      <c r="J27" s="78" t="n">
        <f aca="false">X27</f>
        <v>183649.6184</v>
      </c>
      <c r="K27" s="79" t="n">
        <f aca="false">AA27</f>
        <v>44.4155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24789.809</v>
      </c>
      <c r="U27" s="59" t="n">
        <v>449.114</v>
      </c>
      <c r="V27" s="58" t="n">
        <f aca="false">T27/3600</f>
        <v>34.6638358333333</v>
      </c>
      <c r="W27" s="61" t="str">
        <f aca="false">IF(OR(AND(P27="",Q27="",R27="",S27=""),AND(L27=P27,M27=Q27,N27=R27,O27=S27)),"","!")</f>
        <v/>
      </c>
      <c r="X27" s="74" t="n">
        <v>183649.6184</v>
      </c>
      <c r="Y27" s="74" t="n">
        <v>41.1943</v>
      </c>
      <c r="Z27" s="74" t="n">
        <v>42.6895</v>
      </c>
      <c r="AA27" s="74" t="n">
        <v>44.4155</v>
      </c>
      <c r="AB27" s="74" t="n">
        <v>321898.475</v>
      </c>
      <c r="AC27" s="104" t="n">
        <v>451.079</v>
      </c>
      <c r="AD27" s="58" t="n">
        <f aca="false">AB27/3600</f>
        <v>89.41624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3618.6768</v>
      </c>
      <c r="I28" s="80" t="n">
        <f aca="false">Z28</f>
        <v>40.8</v>
      </c>
      <c r="J28" s="80" t="n">
        <f aca="false">X28</f>
        <v>83618.6768</v>
      </c>
      <c r="K28" s="81" t="n">
        <f aca="false">AA28</f>
        <v>42.9419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5080.261</v>
      </c>
      <c r="U28" s="59" t="n">
        <v>408.809</v>
      </c>
      <c r="V28" s="60" t="n">
        <f aca="false">T28/3600</f>
        <v>31.9667391666667</v>
      </c>
      <c r="W28" s="65" t="str">
        <f aca="false">IF(OR(AND(P28="",Q28="",R28="",S28=""),AND(L28=P28,M28=Q28,N28=R28,O28=S28)),"","!")</f>
        <v/>
      </c>
      <c r="X28" s="62" t="n">
        <v>83618.6768</v>
      </c>
      <c r="Y28" s="62" t="n">
        <v>36.6885</v>
      </c>
      <c r="Z28" s="62" t="n">
        <v>40.8</v>
      </c>
      <c r="AA28" s="62" t="n">
        <v>42.9419</v>
      </c>
      <c r="AB28" s="62" t="n">
        <v>325431.248</v>
      </c>
      <c r="AC28" s="104" t="n">
        <v>411.494</v>
      </c>
      <c r="AD28" s="60" t="n">
        <f aca="false">AB28/3600</f>
        <v>90.3975688888889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4347.376</v>
      </c>
      <c r="I29" s="80" t="n">
        <f aca="false">Z29</f>
        <v>39.2668</v>
      </c>
      <c r="J29" s="80" t="n">
        <f aca="false">X29</f>
        <v>44347.376</v>
      </c>
      <c r="K29" s="81" t="n">
        <f aca="false">AA29</f>
        <v>41.6639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9930.707</v>
      </c>
      <c r="U29" s="59" t="n">
        <v>387.191</v>
      </c>
      <c r="V29" s="60" t="n">
        <f aca="false">T29/3600</f>
        <v>30.5363075</v>
      </c>
      <c r="W29" s="65" t="str">
        <f aca="false">IF(OR(AND(P29="",Q29="",R29="",S29=""),AND(L29=P29,M29=Q29,N29=R29,O29=S29)),"","!")</f>
        <v/>
      </c>
      <c r="X29" s="62" t="n">
        <v>44347.376</v>
      </c>
      <c r="Y29" s="62" t="n">
        <v>34.1526</v>
      </c>
      <c r="Z29" s="62" t="n">
        <v>39.2668</v>
      </c>
      <c r="AA29" s="62" t="n">
        <v>41.6639</v>
      </c>
      <c r="AB29" s="62" t="n">
        <v>333246.347</v>
      </c>
      <c r="AC29" s="104" t="n">
        <v>389.89</v>
      </c>
      <c r="AD29" s="60" t="n">
        <f aca="false">AB29/3600</f>
        <v>92.5684297222222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3992.6888</v>
      </c>
      <c r="I30" s="82" t="n">
        <f aca="false">Z30</f>
        <v>37.8889</v>
      </c>
      <c r="J30" s="82" t="n">
        <f aca="false">X30</f>
        <v>23992.6888</v>
      </c>
      <c r="K30" s="83" t="n">
        <f aca="false">AA30</f>
        <v>40.4415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16</v>
      </c>
      <c r="Q30" s="59" t="n">
        <v>31.7268</v>
      </c>
      <c r="R30" s="59" t="n">
        <v>37.9708</v>
      </c>
      <c r="S30" s="59" t="n">
        <v>40.5294</v>
      </c>
      <c r="T30" s="59" t="n">
        <v>107325.315</v>
      </c>
      <c r="U30" s="59" t="n">
        <v>370.196</v>
      </c>
      <c r="V30" s="70" t="n">
        <f aca="false">T30/3600</f>
        <v>29.8125875</v>
      </c>
      <c r="W30" s="75" t="str">
        <f aca="false">IF(OR(AND(P30="",Q30="",R30="",S30=""),AND(L30=P30,M30=Q30,N30=R30,O30=S30)),"","!")</f>
        <v/>
      </c>
      <c r="X30" s="72" t="n">
        <v>23992.6888</v>
      </c>
      <c r="Y30" s="72" t="n">
        <v>31.657</v>
      </c>
      <c r="Z30" s="72" t="n">
        <v>37.8889</v>
      </c>
      <c r="AA30" s="72" t="n">
        <v>40.4415</v>
      </c>
      <c r="AB30" s="72" t="n">
        <v>283840.105</v>
      </c>
      <c r="AC30" s="72" t="n">
        <v>368.457</v>
      </c>
      <c r="AD30" s="70" t="n">
        <f aca="false">AB30/3600</f>
        <v>78.8444736111111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117.576</v>
      </c>
      <c r="I31" s="78" t="n">
        <f aca="false">Z31</f>
        <v>43.6403</v>
      </c>
      <c r="J31" s="78" t="n">
        <f aca="false">X31</f>
        <v>22117.576</v>
      </c>
      <c r="K31" s="79" t="n">
        <f aca="false">AA31</f>
        <v>44.100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8874</v>
      </c>
      <c r="U31" s="59" t="n">
        <v>83.929</v>
      </c>
      <c r="V31" s="58" t="n">
        <f aca="false">T31/3600</f>
        <v>5.24277777777778</v>
      </c>
      <c r="W31" s="61" t="str">
        <f aca="false">IF(OR(AND(P31="",Q31="",R31="",S31=""),AND(L31=P31,M31=Q31,N31=R31,O31=S31)),"","!")</f>
        <v/>
      </c>
      <c r="X31" s="74" t="n">
        <v>22117.576</v>
      </c>
      <c r="Y31" s="74" t="n">
        <v>41.3808</v>
      </c>
      <c r="Z31" s="74" t="n">
        <v>43.6403</v>
      </c>
      <c r="AA31" s="74" t="n">
        <v>44.1003</v>
      </c>
      <c r="AB31" s="74" t="n">
        <v>50583.348</v>
      </c>
      <c r="AC31" s="104" t="n">
        <v>85.518</v>
      </c>
      <c r="AD31" s="58" t="n">
        <f aca="false">AB31/3600</f>
        <v>14.0509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111.7752</v>
      </c>
      <c r="I32" s="80" t="n">
        <f aca="false">Z32</f>
        <v>40.8019</v>
      </c>
      <c r="J32" s="80" t="n">
        <f aca="false">X32</f>
        <v>12111.7752</v>
      </c>
      <c r="K32" s="81" t="n">
        <f aca="false">AA32</f>
        <v>40.8734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899.299</v>
      </c>
      <c r="U32" s="59" t="n">
        <v>76.301</v>
      </c>
      <c r="V32" s="60" t="n">
        <f aca="false">T32/3600</f>
        <v>4.9720275</v>
      </c>
      <c r="W32" s="65" t="str">
        <f aca="false">IF(OR(AND(P32="",Q32="",R32="",S32=""),AND(L32=P32,M32=Q32,N32=R32,O32=S32)),"","!")</f>
        <v/>
      </c>
      <c r="X32" s="62" t="n">
        <v>12111.7752</v>
      </c>
      <c r="Y32" s="62" t="n">
        <v>37.9335</v>
      </c>
      <c r="Z32" s="62" t="n">
        <v>40.8019</v>
      </c>
      <c r="AA32" s="62" t="n">
        <v>40.8734</v>
      </c>
      <c r="AB32" s="62" t="n">
        <v>54697.986</v>
      </c>
      <c r="AC32" s="104" t="n">
        <v>77.469</v>
      </c>
      <c r="AD32" s="60" t="n">
        <f aca="false">AB32/3600</f>
        <v>15.193885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11.1464</v>
      </c>
      <c r="I33" s="80" t="n">
        <f aca="false">Z33</f>
        <v>38.4013</v>
      </c>
      <c r="J33" s="80" t="n">
        <f aca="false">X33</f>
        <v>6511.1464</v>
      </c>
      <c r="K33" s="81" t="n">
        <f aca="false">AA33</f>
        <v>38.207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279.591</v>
      </c>
      <c r="U33" s="59" t="n">
        <v>70.354</v>
      </c>
      <c r="V33" s="60" t="n">
        <f aca="false">T33/3600</f>
        <v>4.79988638888889</v>
      </c>
      <c r="W33" s="65" t="str">
        <f aca="false">IF(OR(AND(P33="",Q33="",R33="",S33=""),AND(L33=P33,M33=Q33,N33=R33,O33=S33)),"","!")</f>
        <v/>
      </c>
      <c r="X33" s="62" t="n">
        <v>6511.1464</v>
      </c>
      <c r="Y33" s="62" t="n">
        <v>35.0388</v>
      </c>
      <c r="Z33" s="62" t="n">
        <v>38.4013</v>
      </c>
      <c r="AA33" s="62" t="n">
        <v>38.207</v>
      </c>
      <c r="AB33" s="62" t="n">
        <v>53997.196</v>
      </c>
      <c r="AC33" s="104" t="n">
        <v>70.523</v>
      </c>
      <c r="AD33" s="60" t="n">
        <f aca="false">AB33/3600</f>
        <v>14.9992211111111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09.1352</v>
      </c>
      <c r="I34" s="82" t="n">
        <f aca="false">Z34</f>
        <v>35.9459</v>
      </c>
      <c r="J34" s="82" t="n">
        <f aca="false">X34</f>
        <v>3509.1352</v>
      </c>
      <c r="K34" s="83" t="n">
        <f aca="false">AA34</f>
        <v>35.5219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56</v>
      </c>
      <c r="Q34" s="59" t="n">
        <v>32.5212</v>
      </c>
      <c r="R34" s="59" t="n">
        <v>36.0752</v>
      </c>
      <c r="S34" s="59" t="n">
        <v>35.6719</v>
      </c>
      <c r="T34" s="59" t="n">
        <v>16837.717</v>
      </c>
      <c r="U34" s="59" t="n">
        <v>67.069</v>
      </c>
      <c r="V34" s="70" t="n">
        <f aca="false">T34/3600</f>
        <v>4.67714361111111</v>
      </c>
      <c r="W34" s="75" t="str">
        <f aca="false">IF(OR(AND(P34="",Q34="",R34="",S34=""),AND(L34=P34,M34=Q34,N34=R34,O34=S34)),"","!")</f>
        <v/>
      </c>
      <c r="X34" s="72" t="n">
        <v>3509.1352</v>
      </c>
      <c r="Y34" s="72" t="n">
        <v>32.4455</v>
      </c>
      <c r="Z34" s="72" t="n">
        <v>35.9459</v>
      </c>
      <c r="AA34" s="72" t="n">
        <v>35.5219</v>
      </c>
      <c r="AB34" s="72" t="n">
        <v>49535.895</v>
      </c>
      <c r="AC34" s="72" t="n">
        <v>66.031</v>
      </c>
      <c r="AD34" s="70" t="n">
        <f aca="false">AB34/3600</f>
        <v>13.7599708333333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5311.6936</v>
      </c>
      <c r="I35" s="78" t="n">
        <f aca="false">Z35</f>
        <v>43.9122</v>
      </c>
      <c r="J35" s="78" t="n">
        <f aca="false">X35</f>
        <v>25311.6936</v>
      </c>
      <c r="K35" s="79" t="n">
        <f aca="false">AA35</f>
        <v>45.211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2502.184</v>
      </c>
      <c r="U35" s="59" t="n">
        <v>94.471</v>
      </c>
      <c r="V35" s="58" t="n">
        <f aca="false">T35/3600</f>
        <v>6.25060666666667</v>
      </c>
      <c r="W35" s="61" t="str">
        <f aca="false">IF(OR(AND(P35="",Q35="",R35="",S35=""),AND(L35=P35,M35=Q35,N35=R35,O35=S35)),"","!")</f>
        <v/>
      </c>
      <c r="X35" s="74" t="n">
        <v>25311.6936</v>
      </c>
      <c r="Y35" s="74" t="n">
        <v>41.6916</v>
      </c>
      <c r="Z35" s="74" t="n">
        <v>43.9122</v>
      </c>
      <c r="AA35" s="74" t="n">
        <v>45.2114</v>
      </c>
      <c r="AB35" s="74" t="n">
        <v>60503.482</v>
      </c>
      <c r="AC35" s="104" t="n">
        <v>96.8</v>
      </c>
      <c r="AD35" s="58" t="n">
        <f aca="false">AB35/3600</f>
        <v>16.80652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107.4</v>
      </c>
      <c r="I36" s="80" t="n">
        <f aca="false">Z36</f>
        <v>41.5422</v>
      </c>
      <c r="J36" s="80" t="n">
        <f aca="false">X36</f>
        <v>15107.4</v>
      </c>
      <c r="K36" s="81" t="n">
        <f aca="false">AA36</f>
        <v>42.6289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1572.639</v>
      </c>
      <c r="U36" s="59" t="n">
        <v>89.106</v>
      </c>
      <c r="V36" s="60" t="n">
        <f aca="false">T36/3600</f>
        <v>5.99239972222222</v>
      </c>
      <c r="W36" s="65" t="str">
        <f aca="false">IF(OR(AND(P36="",Q36="",R36="",S36=""),AND(L36=P36,M36=Q36,N36=R36,O36=S36)),"","!")</f>
        <v/>
      </c>
      <c r="X36" s="62" t="n">
        <v>15107.4</v>
      </c>
      <c r="Y36" s="62" t="n">
        <v>38.6663</v>
      </c>
      <c r="Z36" s="62" t="n">
        <v>41.5422</v>
      </c>
      <c r="AA36" s="62" t="n">
        <v>42.6289</v>
      </c>
      <c r="AB36" s="62" t="n">
        <v>60159.494</v>
      </c>
      <c r="AC36" s="104" t="n">
        <v>91.019</v>
      </c>
      <c r="AD36" s="60" t="n">
        <f aca="false">AB36/3600</f>
        <v>16.7109705555556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8949.2992</v>
      </c>
      <c r="I37" s="80" t="n">
        <f aca="false">Z37</f>
        <v>39.4926</v>
      </c>
      <c r="J37" s="80" t="n">
        <f aca="false">X37</f>
        <v>8949.2992</v>
      </c>
      <c r="K37" s="81" t="n">
        <f aca="false">AA37</f>
        <v>40.4123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757.57</v>
      </c>
      <c r="U37" s="59" t="n">
        <v>84.931</v>
      </c>
      <c r="V37" s="60" t="n">
        <f aca="false">T37/3600</f>
        <v>5.76599166666667</v>
      </c>
      <c r="W37" s="65" t="str">
        <f aca="false">IF(OR(AND(P37="",Q37="",R37="",S37=""),AND(L37=P37,M37=Q37,N37=R37,O37=S37)),"","!")</f>
        <v/>
      </c>
      <c r="X37" s="62" t="n">
        <v>8949.2992</v>
      </c>
      <c r="Y37" s="62" t="n">
        <v>35.6312</v>
      </c>
      <c r="Z37" s="62" t="n">
        <v>39.4926</v>
      </c>
      <c r="AA37" s="62" t="n">
        <v>40.4123</v>
      </c>
      <c r="AB37" s="62" t="n">
        <v>59819.947</v>
      </c>
      <c r="AC37" s="104" t="n">
        <v>86.359</v>
      </c>
      <c r="AD37" s="60" t="n">
        <f aca="false">AB37/3600</f>
        <v>16.6166519444444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5110.284</v>
      </c>
      <c r="I38" s="82" t="n">
        <f aca="false">Z38</f>
        <v>37.4199</v>
      </c>
      <c r="J38" s="82" t="n">
        <f aca="false">X38</f>
        <v>5110.284</v>
      </c>
      <c r="K38" s="83" t="n">
        <f aca="false">AA38</f>
        <v>38.2483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696</v>
      </c>
      <c r="Q38" s="59" t="n">
        <v>32.6354</v>
      </c>
      <c r="R38" s="59" t="n">
        <v>37.5543</v>
      </c>
      <c r="S38" s="59" t="n">
        <v>38.3878</v>
      </c>
      <c r="T38" s="59" t="n">
        <v>20261.85</v>
      </c>
      <c r="U38" s="59" t="n">
        <v>82.169</v>
      </c>
      <c r="V38" s="70" t="n">
        <f aca="false">T38/3600</f>
        <v>5.62829166666667</v>
      </c>
      <c r="W38" s="75" t="str">
        <f aca="false">IF(OR(AND(P38="",Q38="",R38="",S38=""),AND(L38=P38,M38=Q38,N38=R38,O38=S38)),"","!")</f>
        <v>!</v>
      </c>
      <c r="X38" s="72" t="n">
        <v>5110.284</v>
      </c>
      <c r="Y38" s="72" t="n">
        <v>32.5629</v>
      </c>
      <c r="Z38" s="72" t="n">
        <v>37.4199</v>
      </c>
      <c r="AA38" s="72" t="n">
        <v>38.2483</v>
      </c>
      <c r="AB38" s="72" t="n">
        <v>55909.831</v>
      </c>
      <c r="AC38" s="72" t="n">
        <v>80.701</v>
      </c>
      <c r="AD38" s="70" t="n">
        <f aca="false">AB38/3600</f>
        <v>15.5305086111111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7188.5472</v>
      </c>
      <c r="I39" s="78" t="n">
        <f aca="false">Z39</f>
        <v>42.2255</v>
      </c>
      <c r="J39" s="78" t="n">
        <f aca="false">X39</f>
        <v>47188.5472</v>
      </c>
      <c r="K39" s="79" t="n">
        <f aca="false">AA39</f>
        <v>42.981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940.775</v>
      </c>
      <c r="U39" s="59" t="n">
        <v>87.721</v>
      </c>
      <c r="V39" s="58" t="n">
        <f aca="false">T39/3600</f>
        <v>5.53910416666667</v>
      </c>
      <c r="W39" s="61" t="str">
        <f aca="false">IF(OR(AND(P39="",Q39="",R39="",S39=""),AND(L39=P39,M39=Q39,N39=R39,O39=S39)),"","!")</f>
        <v/>
      </c>
      <c r="X39" s="74" t="n">
        <v>47188.5472</v>
      </c>
      <c r="Y39" s="74" t="n">
        <v>40.6834</v>
      </c>
      <c r="Z39" s="74" t="n">
        <v>42.2255</v>
      </c>
      <c r="AA39" s="74" t="n">
        <v>42.9818</v>
      </c>
      <c r="AB39" s="74" t="n">
        <v>50185.443</v>
      </c>
      <c r="AC39" s="104" t="n">
        <v>92.573</v>
      </c>
      <c r="AD39" s="58" t="n">
        <f aca="false">AB39/3600</f>
        <v>13.9404008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197.5104</v>
      </c>
      <c r="I40" s="80" t="n">
        <f aca="false">Z40</f>
        <v>39.0419</v>
      </c>
      <c r="J40" s="80" t="n">
        <f aca="false">X40</f>
        <v>29197.5104</v>
      </c>
      <c r="K40" s="81" t="n">
        <f aca="false">AA40</f>
        <v>39.7627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8938.522</v>
      </c>
      <c r="U40" s="59" t="n">
        <v>82.277</v>
      </c>
      <c r="V40" s="60" t="n">
        <f aca="false">T40/3600</f>
        <v>5.26070055555556</v>
      </c>
      <c r="W40" s="65" t="str">
        <f aca="false">IF(OR(AND(P40="",Q40="",R40="",S40=""),AND(L40=P40,M40=Q40,N40=R40,O40=S40)),"","!")</f>
        <v/>
      </c>
      <c r="X40" s="62" t="n">
        <v>29197.5104</v>
      </c>
      <c r="Y40" s="62" t="n">
        <v>36.469</v>
      </c>
      <c r="Z40" s="62" t="n">
        <v>39.0419</v>
      </c>
      <c r="AA40" s="62" t="n">
        <v>39.7627</v>
      </c>
      <c r="AB40" s="62" t="n">
        <v>49781.131</v>
      </c>
      <c r="AC40" s="104" t="n">
        <v>86.632</v>
      </c>
      <c r="AD40" s="60" t="n">
        <f aca="false">AB40/3600</f>
        <v>13.8280919444444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283.7632</v>
      </c>
      <c r="I41" s="80" t="n">
        <f aca="false">Z41</f>
        <v>36.691</v>
      </c>
      <c r="J41" s="80" t="n">
        <f aca="false">X41</f>
        <v>17283.7632</v>
      </c>
      <c r="K41" s="81" t="n">
        <f aca="false">AA41</f>
        <v>37.3477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153.732</v>
      </c>
      <c r="U41" s="59" t="n">
        <v>77.87</v>
      </c>
      <c r="V41" s="60" t="n">
        <f aca="false">T41/3600</f>
        <v>5.04270333333333</v>
      </c>
      <c r="W41" s="65" t="str">
        <f aca="false">IF(OR(AND(P41="",Q41="",R41="",S41=""),AND(L41=P41,M41=Q41,N41=R41,O41=S41)),"","!")</f>
        <v/>
      </c>
      <c r="X41" s="62" t="n">
        <v>17283.7632</v>
      </c>
      <c r="Y41" s="62" t="n">
        <v>32.6998</v>
      </c>
      <c r="Z41" s="62" t="n">
        <v>36.691</v>
      </c>
      <c r="AA41" s="62" t="n">
        <v>37.3477</v>
      </c>
      <c r="AB41" s="62" t="n">
        <v>49414.442</v>
      </c>
      <c r="AC41" s="104" t="n">
        <v>81.452</v>
      </c>
      <c r="AD41" s="60" t="n">
        <f aca="false">AB41/3600</f>
        <v>13.7262338888889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9206.6992</v>
      </c>
      <c r="I42" s="82" t="n">
        <f aca="false">Z42</f>
        <v>34.5273</v>
      </c>
      <c r="J42" s="82" t="n">
        <f aca="false">X42</f>
        <v>9206.6992</v>
      </c>
      <c r="K42" s="83" t="n">
        <f aca="false">AA42</f>
        <v>35.1029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04</v>
      </c>
      <c r="Q42" s="59" t="n">
        <v>29.1476</v>
      </c>
      <c r="R42" s="59" t="n">
        <v>34.6671</v>
      </c>
      <c r="S42" s="59" t="n">
        <v>35.2596</v>
      </c>
      <c r="T42" s="59" t="n">
        <v>17302.867</v>
      </c>
      <c r="U42" s="59" t="n">
        <v>73.934</v>
      </c>
      <c r="V42" s="70" t="n">
        <f aca="false">T42/3600</f>
        <v>4.80635194444444</v>
      </c>
      <c r="W42" s="75" t="str">
        <f aca="false">IF(OR(AND(P42="",Q42="",R42="",S42=""),AND(L42=P42,M42=Q42,N42=R42,O42=S42)),"","!")</f>
        <v>!</v>
      </c>
      <c r="X42" s="72" t="n">
        <v>9206.6992</v>
      </c>
      <c r="Y42" s="72" t="n">
        <v>29.0615</v>
      </c>
      <c r="Z42" s="72" t="n">
        <v>34.5273</v>
      </c>
      <c r="AA42" s="72" t="n">
        <v>35.1029</v>
      </c>
      <c r="AB42" s="72" t="n">
        <v>49278.035</v>
      </c>
      <c r="AC42" s="72" t="n">
        <v>74.712</v>
      </c>
      <c r="AD42" s="70" t="n">
        <f aca="false">AB42/3600</f>
        <v>13.6883430555556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214.2712</v>
      </c>
      <c r="I43" s="78" t="n">
        <f aca="false">Z43</f>
        <v>43.0497</v>
      </c>
      <c r="J43" s="78" t="n">
        <f aca="false">X43</f>
        <v>16214.2712</v>
      </c>
      <c r="K43" s="79" t="n">
        <f aca="false">AA43</f>
        <v>44.023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474.48</v>
      </c>
      <c r="U43" s="59" t="n">
        <v>47.169</v>
      </c>
      <c r="V43" s="58" t="n">
        <f aca="false">T43/3600</f>
        <v>3.18735555555556</v>
      </c>
      <c r="W43" s="61" t="str">
        <f aca="false">IF(OR(AND(P43="",Q43="",R43="",S43=""),AND(L43=P43,M43=Q43,N43=R43,O43=S43)),"","!")</f>
        <v/>
      </c>
      <c r="X43" s="74" t="n">
        <v>16214.2712</v>
      </c>
      <c r="Y43" s="74" t="n">
        <v>41.9861</v>
      </c>
      <c r="Z43" s="74" t="n">
        <v>43.0497</v>
      </c>
      <c r="AA43" s="74" t="n">
        <v>44.0232</v>
      </c>
      <c r="AB43" s="74" t="n">
        <v>27720.725</v>
      </c>
      <c r="AC43" s="104" t="n">
        <v>48.645</v>
      </c>
      <c r="AD43" s="58" t="n">
        <f aca="false">AB43/3600</f>
        <v>7.70020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717.132</v>
      </c>
      <c r="I44" s="80" t="n">
        <f aca="false">Z44</f>
        <v>39.915</v>
      </c>
      <c r="J44" s="80" t="n">
        <f aca="false">X44</f>
        <v>9717.132</v>
      </c>
      <c r="K44" s="81" t="n">
        <f aca="false">AA44</f>
        <v>41.3727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922.415</v>
      </c>
      <c r="U44" s="59" t="n">
        <v>45.672</v>
      </c>
      <c r="V44" s="60" t="n">
        <f aca="false">T44/3600</f>
        <v>3.03400416666667</v>
      </c>
      <c r="W44" s="65" t="str">
        <f aca="false">IF(OR(AND(P44="",Q44="",R44="",S44=""),AND(L44=P44,M44=Q44,N44=R44,O44=S44)),"","!")</f>
        <v/>
      </c>
      <c r="X44" s="62" t="n">
        <v>9717.132</v>
      </c>
      <c r="Y44" s="62" t="n">
        <v>38.4689</v>
      </c>
      <c r="Z44" s="62" t="n">
        <v>39.915</v>
      </c>
      <c r="AA44" s="62" t="n">
        <v>41.3727</v>
      </c>
      <c r="AB44" s="62" t="n">
        <v>27402.773</v>
      </c>
      <c r="AC44" s="104" t="n">
        <v>46.044</v>
      </c>
      <c r="AD44" s="60" t="n">
        <f aca="false">AB44/3600</f>
        <v>7.61188138888889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503.0368</v>
      </c>
      <c r="I45" s="80" t="n">
        <f aca="false">Z45</f>
        <v>37.5129</v>
      </c>
      <c r="J45" s="80" t="n">
        <f aca="false">X45</f>
        <v>5503.0368</v>
      </c>
      <c r="K45" s="81" t="n">
        <f aca="false">AA45</f>
        <v>39.2083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474.754</v>
      </c>
      <c r="U45" s="59" t="n">
        <v>42.933</v>
      </c>
      <c r="V45" s="60" t="n">
        <f aca="false">T45/3600</f>
        <v>2.90965388888889</v>
      </c>
      <c r="W45" s="65" t="str">
        <f aca="false">IF(OR(AND(P45="",Q45="",R45="",S45=""),AND(L45=P45,M45=Q45,N45=R45,O45=S45)),"","!")</f>
        <v/>
      </c>
      <c r="X45" s="62" t="n">
        <v>5503.0368</v>
      </c>
      <c r="Y45" s="62" t="n">
        <v>35.0888</v>
      </c>
      <c r="Z45" s="62" t="n">
        <v>37.5129</v>
      </c>
      <c r="AA45" s="62" t="n">
        <v>39.2083</v>
      </c>
      <c r="AB45" s="62" t="n">
        <v>27013.44</v>
      </c>
      <c r="AC45" s="104" t="n">
        <v>43.237</v>
      </c>
      <c r="AD45" s="60" t="n">
        <f aca="false">AB45/3600</f>
        <v>7.50373333333333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2693.3144</v>
      </c>
      <c r="I46" s="82" t="n">
        <f aca="false">Z46</f>
        <v>35.3801</v>
      </c>
      <c r="J46" s="82" t="n">
        <f aca="false">X46</f>
        <v>2693.3144</v>
      </c>
      <c r="K46" s="83" t="n">
        <f aca="false">AA46</f>
        <v>37.004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44</v>
      </c>
      <c r="Q46" s="59" t="n">
        <v>31.8961</v>
      </c>
      <c r="R46" s="59" t="n">
        <v>35.4982</v>
      </c>
      <c r="S46" s="59" t="n">
        <v>37.1412</v>
      </c>
      <c r="T46" s="59" t="n">
        <v>10070.663</v>
      </c>
      <c r="U46" s="59" t="n">
        <v>41.075</v>
      </c>
      <c r="V46" s="70" t="n">
        <f aca="false">T46/3600</f>
        <v>2.79740638888889</v>
      </c>
      <c r="W46" s="75" t="str">
        <f aca="false">IF(OR(AND(P46="",Q46="",R46="",S46=""),AND(L46=P46,M46=Q46,N46=R46,O46=S46)),"","!")</f>
        <v>!</v>
      </c>
      <c r="X46" s="72" t="n">
        <v>2693.3144</v>
      </c>
      <c r="Y46" s="72" t="n">
        <v>31.7988</v>
      </c>
      <c r="Z46" s="72" t="n">
        <v>35.3801</v>
      </c>
      <c r="AA46" s="72" t="n">
        <v>37.0041</v>
      </c>
      <c r="AB46" s="72" t="n">
        <v>26337.842</v>
      </c>
      <c r="AC46" s="72" t="n">
        <v>40.602</v>
      </c>
      <c r="AD46" s="70" t="n">
        <f aca="false">AB46/3600</f>
        <v>7.31606722222222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746.8888</v>
      </c>
      <c r="I47" s="78" t="n">
        <f aca="false">Z47</f>
        <v>44.785</v>
      </c>
      <c r="J47" s="78" t="n">
        <f aca="false">X47</f>
        <v>5746.8888</v>
      </c>
      <c r="K47" s="79" t="n">
        <f aca="false">AA47</f>
        <v>44.513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32.961</v>
      </c>
      <c r="U47" s="59" t="n">
        <v>24.816</v>
      </c>
      <c r="V47" s="58" t="n">
        <f aca="false">T47/3600</f>
        <v>1.1758225</v>
      </c>
      <c r="W47" s="61" t="str">
        <f aca="false">IF(OR(AND(P47="",Q47="",R47="",S47=""),AND(L47=P47,M47=Q47,N47=R47,O47=S47)),"","!")</f>
        <v/>
      </c>
      <c r="X47" s="74" t="n">
        <v>5746.8888</v>
      </c>
      <c r="Y47" s="74" t="n">
        <v>42.5647</v>
      </c>
      <c r="Z47" s="74" t="n">
        <v>44.785</v>
      </c>
      <c r="AA47" s="74" t="n">
        <v>44.5132</v>
      </c>
      <c r="AB47" s="74" t="n">
        <v>11198.977</v>
      </c>
      <c r="AC47" s="104" t="n">
        <v>25.635</v>
      </c>
      <c r="AD47" s="58" t="n">
        <f aca="false">AB47/3600</f>
        <v>3.1108269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01.1704</v>
      </c>
      <c r="I48" s="80" t="n">
        <f aca="false">Z48</f>
        <v>41.77</v>
      </c>
      <c r="J48" s="80" t="n">
        <f aca="false">X48</f>
        <v>3401.1704</v>
      </c>
      <c r="K48" s="81" t="n">
        <f aca="false">AA48</f>
        <v>41.2012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076.045</v>
      </c>
      <c r="U48" s="59" t="n">
        <v>23.783</v>
      </c>
      <c r="V48" s="60" t="n">
        <f aca="false">T48/3600</f>
        <v>1.13223472222222</v>
      </c>
      <c r="W48" s="65" t="str">
        <f aca="false">IF(OR(AND(P48="",Q48="",R48="",S48=""),AND(L48=P48,M48=Q48,N48=R48,O48=S48)),"","!")</f>
        <v/>
      </c>
      <c r="X48" s="62" t="n">
        <v>3401.1704</v>
      </c>
      <c r="Y48" s="62" t="n">
        <v>38.9295</v>
      </c>
      <c r="Z48" s="62" t="n">
        <v>41.77</v>
      </c>
      <c r="AA48" s="62" t="n">
        <v>41.2012</v>
      </c>
      <c r="AB48" s="62" t="n">
        <v>11216.725</v>
      </c>
      <c r="AC48" s="104" t="n">
        <v>23.925</v>
      </c>
      <c r="AD48" s="60" t="n">
        <f aca="false">AB48/3600</f>
        <v>3.11575694444444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935.4696</v>
      </c>
      <c r="I49" s="80" t="n">
        <f aca="false">Z49</f>
        <v>39.2569</v>
      </c>
      <c r="J49" s="80" t="n">
        <f aca="false">X49</f>
        <v>1935.4696</v>
      </c>
      <c r="K49" s="81" t="n">
        <f aca="false">AA49</f>
        <v>38.4875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913.69</v>
      </c>
      <c r="U49" s="59" t="n">
        <v>22.886</v>
      </c>
      <c r="V49" s="60" t="n">
        <f aca="false">T49/3600</f>
        <v>1.08713611111111</v>
      </c>
      <c r="W49" s="65" t="str">
        <f aca="false">IF(OR(AND(P49="",Q49="",R49="",S49=""),AND(L49=P49,M49=Q49,N49=R49,O49=S49)),"","!")</f>
        <v/>
      </c>
      <c r="X49" s="62" t="n">
        <v>1935.4696</v>
      </c>
      <c r="Y49" s="62" t="n">
        <v>35.6087</v>
      </c>
      <c r="Z49" s="62" t="n">
        <v>39.2569</v>
      </c>
      <c r="AA49" s="62" t="n">
        <v>38.4875</v>
      </c>
      <c r="AB49" s="62" t="n">
        <v>10960.193</v>
      </c>
      <c r="AC49" s="104" t="n">
        <v>22.764</v>
      </c>
      <c r="AD49" s="60" t="n">
        <f aca="false">AB49/3600</f>
        <v>3.04449805555556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60.9824</v>
      </c>
      <c r="I50" s="82" t="n">
        <f aca="false">Z50</f>
        <v>36.8102</v>
      </c>
      <c r="J50" s="82" t="n">
        <f aca="false">X50</f>
        <v>1060.9824</v>
      </c>
      <c r="K50" s="83" t="n">
        <f aca="false">AA50</f>
        <v>35.8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48</v>
      </c>
      <c r="Q50" s="59" t="n">
        <v>32.603</v>
      </c>
      <c r="R50" s="59" t="n">
        <v>36.9554</v>
      </c>
      <c r="S50" s="59" t="n">
        <v>35.9846</v>
      </c>
      <c r="T50" s="59" t="n">
        <v>3735.483</v>
      </c>
      <c r="U50" s="59" t="n">
        <v>22.496</v>
      </c>
      <c r="V50" s="70" t="n">
        <f aca="false">T50/3600</f>
        <v>1.03763416666667</v>
      </c>
      <c r="W50" s="75" t="str">
        <f aca="false">IF(OR(AND(P50="",Q50="",R50="",S50=""),AND(L50=P50,M50=Q50,N50=R50,O50=S50)),"","!")</f>
        <v/>
      </c>
      <c r="X50" s="72" t="n">
        <v>1060.9824</v>
      </c>
      <c r="Y50" s="72" t="n">
        <v>32.5232</v>
      </c>
      <c r="Z50" s="72" t="n">
        <v>36.8102</v>
      </c>
      <c r="AA50" s="72" t="n">
        <v>35.82</v>
      </c>
      <c r="AB50" s="72" t="n">
        <v>10587.996</v>
      </c>
      <c r="AC50" s="72" t="n">
        <v>21.699</v>
      </c>
      <c r="AD50" s="70" t="n">
        <f aca="false">AB50/3600</f>
        <v>2.94111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290.9656</v>
      </c>
      <c r="I51" s="76" t="n">
        <f aca="false">Z51</f>
        <v>43.1172</v>
      </c>
      <c r="J51" s="76" t="n">
        <f aca="false">X51</f>
        <v>14290.9656</v>
      </c>
      <c r="K51" s="77" t="n">
        <f aca="false">AA51</f>
        <v>44.049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281.145</v>
      </c>
      <c r="U51" s="59" t="n">
        <v>32.592</v>
      </c>
      <c r="V51" s="58" t="n">
        <f aca="false">T51/3600</f>
        <v>1.46698472222222</v>
      </c>
      <c r="W51" s="61" t="str">
        <f aca="false">IF(OR(AND(P51="",Q51="",R51="",S51=""),AND(L51=P51,M51=Q51,N51=R51,O51=S51)),"","!")</f>
        <v/>
      </c>
      <c r="X51" s="74" t="n">
        <v>14290.9656</v>
      </c>
      <c r="Y51" s="74" t="n">
        <v>40.9017</v>
      </c>
      <c r="Z51" s="74" t="n">
        <v>43.1172</v>
      </c>
      <c r="AA51" s="74" t="n">
        <v>44.0499</v>
      </c>
      <c r="AB51" s="74" t="n">
        <v>12933.78</v>
      </c>
      <c r="AC51" s="104" t="n">
        <v>33.657</v>
      </c>
      <c r="AD51" s="58" t="n">
        <f aca="false">AB51/3600</f>
        <v>3.5927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061.16</v>
      </c>
      <c r="I52" s="56" t="n">
        <f aca="false">Z52</f>
        <v>40.634</v>
      </c>
      <c r="J52" s="56" t="n">
        <f aca="false">X52</f>
        <v>9061.16</v>
      </c>
      <c r="K52" s="57" t="n">
        <f aca="false">AA52</f>
        <v>41.5258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009.038</v>
      </c>
      <c r="U52" s="59" t="n">
        <v>30.861</v>
      </c>
      <c r="V52" s="60" t="n">
        <f aca="false">T52/3600</f>
        <v>1.39139944444444</v>
      </c>
      <c r="W52" s="65" t="str">
        <f aca="false">IF(OR(AND(P52="",Q52="",R52="",S52=""),AND(L52=P52,M52=Q52,N52=R52,O52=S52)),"","!")</f>
        <v/>
      </c>
      <c r="X52" s="62" t="n">
        <v>9061.16</v>
      </c>
      <c r="Y52" s="62" t="n">
        <v>36.4097</v>
      </c>
      <c r="Z52" s="62" t="n">
        <v>40.634</v>
      </c>
      <c r="AA52" s="62" t="n">
        <v>41.5258</v>
      </c>
      <c r="AB52" s="62" t="n">
        <v>12959.117</v>
      </c>
      <c r="AC52" s="104" t="n">
        <v>31.467</v>
      </c>
      <c r="AD52" s="60" t="n">
        <f aca="false">AB52/3600</f>
        <v>3.59975472222222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575.9424</v>
      </c>
      <c r="I53" s="56" t="n">
        <f aca="false">Z53</f>
        <v>38.8682</v>
      </c>
      <c r="J53" s="56" t="n">
        <f aca="false">X53</f>
        <v>5575.9424</v>
      </c>
      <c r="K53" s="57" t="n">
        <f aca="false">AA53</f>
        <v>39.6232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784.797</v>
      </c>
      <c r="U53" s="59" t="n">
        <v>29.457</v>
      </c>
      <c r="V53" s="60" t="n">
        <f aca="false">T53/3600</f>
        <v>1.32911027777778</v>
      </c>
      <c r="W53" s="65" t="str">
        <f aca="false">IF(OR(AND(P53="",Q53="",R53="",S53=""),AND(L53=P53,M53=Q53,N53=R53,O53=S53)),"","!")</f>
        <v/>
      </c>
      <c r="X53" s="62" t="n">
        <v>5575.9424</v>
      </c>
      <c r="Y53" s="62" t="n">
        <v>32.6159</v>
      </c>
      <c r="Z53" s="62" t="n">
        <v>38.8682</v>
      </c>
      <c r="AA53" s="62" t="n">
        <v>39.6232</v>
      </c>
      <c r="AB53" s="62" t="n">
        <v>12750.808</v>
      </c>
      <c r="AC53" s="104" t="n">
        <v>29.644</v>
      </c>
      <c r="AD53" s="60" t="n">
        <f aca="false">AB53/3600</f>
        <v>3.54189111111111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265.4632</v>
      </c>
      <c r="I54" s="68" t="n">
        <f aca="false">Z54</f>
        <v>37.3021</v>
      </c>
      <c r="J54" s="68" t="n">
        <f aca="false">X54</f>
        <v>3265.4632</v>
      </c>
      <c r="K54" s="69" t="n">
        <f aca="false">AA54</f>
        <v>37.709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464</v>
      </c>
      <c r="Q54" s="59" t="n">
        <v>29.1428</v>
      </c>
      <c r="R54" s="59" t="n">
        <v>37.4101</v>
      </c>
      <c r="S54" s="59" t="n">
        <v>37.9142</v>
      </c>
      <c r="T54" s="59" t="n">
        <v>4583.916</v>
      </c>
      <c r="U54" s="59" t="n">
        <v>28.675</v>
      </c>
      <c r="V54" s="70" t="n">
        <f aca="false">T54/3600</f>
        <v>1.27331</v>
      </c>
      <c r="W54" s="75" t="str">
        <f aca="false">IF(OR(AND(P54="",Q54="",R54="",S54=""),AND(L54=P54,M54=Q54,N54=R54,O54=S54)),"","!")</f>
        <v/>
      </c>
      <c r="X54" s="72" t="n">
        <v>3265.4632</v>
      </c>
      <c r="Y54" s="72" t="n">
        <v>29.0515</v>
      </c>
      <c r="Z54" s="72" t="n">
        <v>37.3021</v>
      </c>
      <c r="AA54" s="72" t="n">
        <v>37.7099</v>
      </c>
      <c r="AB54" s="72" t="n">
        <v>12233.706</v>
      </c>
      <c r="AC54" s="72" t="n">
        <v>28.332</v>
      </c>
      <c r="AD54" s="70" t="n">
        <f aca="false">AB54/3600</f>
        <v>3.39825166666667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383.488</v>
      </c>
      <c r="I55" s="78" t="n">
        <f aca="false">Z55</f>
        <v>41.8539</v>
      </c>
      <c r="J55" s="78" t="n">
        <f aca="false">X55</f>
        <v>12383.488</v>
      </c>
      <c r="K55" s="79" t="n">
        <f aca="false">AA55</f>
        <v>42.464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06.054</v>
      </c>
      <c r="U55" s="59" t="n">
        <v>27.5</v>
      </c>
      <c r="V55" s="58" t="n">
        <f aca="false">T55/3600</f>
        <v>1.25168166666667</v>
      </c>
      <c r="W55" s="61" t="str">
        <f aca="false">IF(OR(AND(P55="",Q55="",R55="",S55=""),AND(L55=P55,M55=Q55,N55=R55,O55=S55)),"","!")</f>
        <v/>
      </c>
      <c r="X55" s="74" t="n">
        <v>12383.488</v>
      </c>
      <c r="Y55" s="74" t="n">
        <v>40.6198</v>
      </c>
      <c r="Z55" s="74" t="n">
        <v>41.8539</v>
      </c>
      <c r="AA55" s="74" t="n">
        <v>42.4645</v>
      </c>
      <c r="AB55" s="74" t="n">
        <v>11166.201</v>
      </c>
      <c r="AC55" s="104" t="n">
        <v>28.677</v>
      </c>
      <c r="AD55" s="58" t="n">
        <f aca="false">AB55/3600</f>
        <v>3.10172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523.5872</v>
      </c>
      <c r="I56" s="80" t="n">
        <f aca="false">Z56</f>
        <v>38.7085</v>
      </c>
      <c r="J56" s="80" t="n">
        <f aca="false">X56</f>
        <v>7523.5872</v>
      </c>
      <c r="K56" s="81" t="n">
        <f aca="false">AA56</f>
        <v>39.1917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18.067</v>
      </c>
      <c r="U56" s="59" t="n">
        <v>26.261</v>
      </c>
      <c r="V56" s="60" t="n">
        <f aca="false">T56/3600</f>
        <v>1.17168527777778</v>
      </c>
      <c r="W56" s="65" t="str">
        <f aca="false">IF(OR(AND(P56="",Q56="",R56="",S56=""),AND(L56=P56,M56=Q56,N56=R56,O56=S56)),"","!")</f>
        <v/>
      </c>
      <c r="X56" s="62" t="n">
        <v>7523.5872</v>
      </c>
      <c r="Y56" s="62" t="n">
        <v>36.2433</v>
      </c>
      <c r="Z56" s="62" t="n">
        <v>38.7085</v>
      </c>
      <c r="AA56" s="62" t="n">
        <v>39.1917</v>
      </c>
      <c r="AB56" s="62" t="n">
        <v>11092.786</v>
      </c>
      <c r="AC56" s="104" t="n">
        <v>27.481</v>
      </c>
      <c r="AD56" s="60" t="n">
        <f aca="false">AB56/3600</f>
        <v>3.08132944444444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235.2832</v>
      </c>
      <c r="I57" s="80" t="n">
        <f aca="false">Z57</f>
        <v>36.2629</v>
      </c>
      <c r="J57" s="80" t="n">
        <f aca="false">X57</f>
        <v>4235.2832</v>
      </c>
      <c r="K57" s="81" t="n">
        <f aca="false">AA57</f>
        <v>36.6859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990.019</v>
      </c>
      <c r="U57" s="59" t="n">
        <v>24.74</v>
      </c>
      <c r="V57" s="60" t="n">
        <f aca="false">T57/3600</f>
        <v>1.10833861111111</v>
      </c>
      <c r="W57" s="65" t="str">
        <f aca="false">IF(OR(AND(P57="",Q57="",R57="",S57=""),AND(L57=P57,M57=Q57,N57=R57,O57=S57)),"","!")</f>
        <v/>
      </c>
      <c r="X57" s="62" t="n">
        <v>4235.2832</v>
      </c>
      <c r="Y57" s="62" t="n">
        <v>32.3909</v>
      </c>
      <c r="Z57" s="62" t="n">
        <v>36.2629</v>
      </c>
      <c r="AA57" s="62" t="n">
        <v>36.6859</v>
      </c>
      <c r="AB57" s="62" t="n">
        <v>10954.008</v>
      </c>
      <c r="AC57" s="104" t="n">
        <v>25.663</v>
      </c>
      <c r="AD57" s="60" t="n">
        <f aca="false">AB57/3600</f>
        <v>3.04278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140.756</v>
      </c>
      <c r="I58" s="82" t="n">
        <f aca="false">Z58</f>
        <v>33.9854</v>
      </c>
      <c r="J58" s="82" t="n">
        <f aca="false">X58</f>
        <v>2140.756</v>
      </c>
      <c r="K58" s="83" t="n">
        <f aca="false">AA58</f>
        <v>34.3993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08</v>
      </c>
      <c r="Q58" s="59" t="n">
        <v>29.0316</v>
      </c>
      <c r="R58" s="59" t="n">
        <v>34.1329</v>
      </c>
      <c r="S58" s="59" t="n">
        <v>34.5329</v>
      </c>
      <c r="T58" s="59" t="n">
        <v>3825.096</v>
      </c>
      <c r="U58" s="59" t="n">
        <v>23.673</v>
      </c>
      <c r="V58" s="70" t="n">
        <f aca="false">T58/3600</f>
        <v>1.06252666666667</v>
      </c>
      <c r="W58" s="75" t="str">
        <f aca="false">IF(OR(AND(P58="",Q58="",R58="",S58=""),AND(L58=P58,M58=Q58,N58=R58,O58=S58)),"","!")</f>
        <v/>
      </c>
      <c r="X58" s="72" t="n">
        <v>2140.756</v>
      </c>
      <c r="Y58" s="72" t="n">
        <v>28.9475</v>
      </c>
      <c r="Z58" s="72" t="n">
        <v>33.9854</v>
      </c>
      <c r="AA58" s="72" t="n">
        <v>34.3993</v>
      </c>
      <c r="AB58" s="72" t="n">
        <v>10843.742</v>
      </c>
      <c r="AC58" s="72" t="n">
        <v>23.862</v>
      </c>
      <c r="AD58" s="70" t="n">
        <f aca="false">AB58/3600</f>
        <v>3.01215055555556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846.5136</v>
      </c>
      <c r="I59" s="76" t="n">
        <f aca="false">Z59</f>
        <v>42.7157</v>
      </c>
      <c r="J59" s="76" t="n">
        <f aca="false">X59</f>
        <v>4846.5136</v>
      </c>
      <c r="K59" s="77" t="n">
        <f aca="false">AA59</f>
        <v>43.6543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560.984</v>
      </c>
      <c r="U59" s="59" t="n">
        <v>15.545</v>
      </c>
      <c r="V59" s="58" t="n">
        <f aca="false">T59/3600</f>
        <v>0.711384444444444</v>
      </c>
      <c r="W59" s="61" t="str">
        <f aca="false">IF(OR(AND(P59="",Q59="",R59="",S59=""),AND(L59=P59,M59=Q59,N59=R59,O59=S59)),"","!")</f>
        <v/>
      </c>
      <c r="X59" s="74" t="n">
        <v>4846.5136</v>
      </c>
      <c r="Y59" s="74" t="n">
        <v>41.9486</v>
      </c>
      <c r="Z59" s="74" t="n">
        <v>42.7157</v>
      </c>
      <c r="AA59" s="74" t="n">
        <v>43.6543</v>
      </c>
      <c r="AB59" s="74" t="n">
        <v>6629.566</v>
      </c>
      <c r="AC59" s="104" t="n">
        <v>16.069</v>
      </c>
      <c r="AD59" s="58" t="n">
        <f aca="false">AB59/3600</f>
        <v>1.84154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892.2688</v>
      </c>
      <c r="I60" s="56" t="n">
        <f aca="false">Z60</f>
        <v>39.4737</v>
      </c>
      <c r="J60" s="56" t="n">
        <f aca="false">X60</f>
        <v>2892.2688</v>
      </c>
      <c r="K60" s="57" t="n">
        <f aca="false">AA60</f>
        <v>40.6434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440.92</v>
      </c>
      <c r="U60" s="59" t="n">
        <v>14.901</v>
      </c>
      <c r="V60" s="60" t="n">
        <f aca="false">T60/3600</f>
        <v>0.678033333333333</v>
      </c>
      <c r="W60" s="65" t="str">
        <f aca="false">IF(OR(AND(P60="",Q60="",R60="",S60=""),AND(L60=P60,M60=Q60,N60=R60,O60=S60)),"","!")</f>
        <v/>
      </c>
      <c r="X60" s="62" t="n">
        <v>2892.2688</v>
      </c>
      <c r="Y60" s="62" t="n">
        <v>37.8415</v>
      </c>
      <c r="Z60" s="62" t="n">
        <v>39.4737</v>
      </c>
      <c r="AA60" s="62" t="n">
        <v>40.6434</v>
      </c>
      <c r="AB60" s="62" t="n">
        <v>6484.982</v>
      </c>
      <c r="AC60" s="104" t="n">
        <v>15.287</v>
      </c>
      <c r="AD60" s="60" t="n">
        <f aca="false">AB60/3600</f>
        <v>1.80138388888889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566.648</v>
      </c>
      <c r="I61" s="56" t="n">
        <f aca="false">Z61</f>
        <v>36.9746</v>
      </c>
      <c r="J61" s="56" t="n">
        <f aca="false">X61</f>
        <v>1566.648</v>
      </c>
      <c r="K61" s="57" t="n">
        <f aca="false">AA61</f>
        <v>38.0972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332.74</v>
      </c>
      <c r="U61" s="59" t="n">
        <v>14.23</v>
      </c>
      <c r="V61" s="60" t="n">
        <f aca="false">T61/3600</f>
        <v>0.647983333333333</v>
      </c>
      <c r="W61" s="65" t="str">
        <f aca="false">IF(OR(AND(P61="",Q61="",R61="",S61=""),AND(L61=P61,M61=Q61,N61=R61,O61=S61)),"","!")</f>
        <v/>
      </c>
      <c r="X61" s="62" t="n">
        <v>1566.648</v>
      </c>
      <c r="Y61" s="62" t="n">
        <v>34.1504</v>
      </c>
      <c r="Z61" s="62" t="n">
        <v>36.9746</v>
      </c>
      <c r="AA61" s="62" t="n">
        <v>38.0972</v>
      </c>
      <c r="AB61" s="62" t="n">
        <v>6399.227</v>
      </c>
      <c r="AC61" s="104" t="n">
        <v>14.305</v>
      </c>
      <c r="AD61" s="60" t="n">
        <f aca="false">AB61/3600</f>
        <v>1.77756305555556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782.3152</v>
      </c>
      <c r="I62" s="84" t="n">
        <f aca="false">Z62</f>
        <v>34.5896</v>
      </c>
      <c r="J62" s="84" t="n">
        <f aca="false">X62</f>
        <v>782.3152</v>
      </c>
      <c r="K62" s="85" t="n">
        <f aca="false">AA62</f>
        <v>35.580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5.996</v>
      </c>
      <c r="Q62" s="59" t="n">
        <v>31.1238</v>
      </c>
      <c r="R62" s="59" t="n">
        <v>34.7225</v>
      </c>
      <c r="S62" s="59" t="n">
        <v>35.7242</v>
      </c>
      <c r="T62" s="59" t="n">
        <v>2259.726</v>
      </c>
      <c r="U62" s="59" t="n">
        <v>13.589</v>
      </c>
      <c r="V62" s="70" t="n">
        <f aca="false">T62/3600</f>
        <v>0.627701666666667</v>
      </c>
      <c r="W62" s="75" t="str">
        <f aca="false">IF(OR(AND(P62="",Q62="",R62="",S62=""),AND(L62=P62,M62=Q62,N62=R62,O62=S62)),"","!")</f>
        <v/>
      </c>
      <c r="X62" s="72" t="n">
        <v>782.3152</v>
      </c>
      <c r="Y62" s="72" t="n">
        <v>31.0394</v>
      </c>
      <c r="Z62" s="72" t="n">
        <v>34.5896</v>
      </c>
      <c r="AA62" s="72" t="n">
        <v>35.5804</v>
      </c>
      <c r="AB62" s="72" t="n">
        <v>6324.894</v>
      </c>
      <c r="AC62" s="72" t="n">
        <v>13.367</v>
      </c>
      <c r="AD62" s="70" t="n">
        <f aca="false">AB62/3600</f>
        <v>1.756915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113.4728</v>
      </c>
      <c r="I63" s="78" t="n">
        <f aca="false">Z63</f>
        <v>47.2284</v>
      </c>
      <c r="J63" s="78" t="n">
        <f aca="false">X63</f>
        <v>23113.4728</v>
      </c>
      <c r="K63" s="79" t="n">
        <f aca="false">AA63</f>
        <v>48.0557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50206.8</v>
      </c>
      <c r="U63" s="59" t="n">
        <v>183.501</v>
      </c>
      <c r="V63" s="58" t="n">
        <f aca="false">T63/3600</f>
        <v>13.9463333333333</v>
      </c>
      <c r="W63" s="61" t="str">
        <f aca="false">IF(OR(AND(P63="",Q63="",R63="",S63=""),AND(L63=P63,M63=Q63,N63=R63,O63=S63)),"","!")</f>
        <v/>
      </c>
      <c r="X63" s="74" t="n">
        <v>23113.4728</v>
      </c>
      <c r="Y63" s="74" t="n">
        <v>44.33</v>
      </c>
      <c r="Z63" s="74" t="n">
        <v>47.2284</v>
      </c>
      <c r="AA63" s="74" t="n">
        <v>48.0557</v>
      </c>
      <c r="AB63" s="74" t="n">
        <v>138166.904</v>
      </c>
      <c r="AC63" s="104" t="n">
        <v>186.442</v>
      </c>
      <c r="AD63" s="58" t="n">
        <f aca="false">AB63/3600</f>
        <v>38.37969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3723.988</v>
      </c>
      <c r="I64" s="80" t="n">
        <f aca="false">Z64</f>
        <v>45.6424</v>
      </c>
      <c r="J64" s="80" t="n">
        <f aca="false">X64</f>
        <v>13723.988</v>
      </c>
      <c r="K64" s="81" t="n">
        <f aca="false">AA64</f>
        <v>46.2909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8693.602</v>
      </c>
      <c r="U64" s="59" t="n">
        <v>176.007</v>
      </c>
      <c r="V64" s="60" t="n">
        <f aca="false">T64/3600</f>
        <v>13.5260005555556</v>
      </c>
      <c r="W64" s="65" t="str">
        <f aca="false">IF(OR(AND(P64="",Q64="",R64="",S64=""),AND(L64=P64,M64=Q64,N64=R64,O64=S64)),"","!")</f>
        <v/>
      </c>
      <c r="X64" s="62" t="n">
        <v>13723.988</v>
      </c>
      <c r="Y64" s="62" t="n">
        <v>41.7995</v>
      </c>
      <c r="Z64" s="62" t="n">
        <v>45.6424</v>
      </c>
      <c r="AA64" s="62" t="n">
        <v>46.2909</v>
      </c>
      <c r="AB64" s="62" t="n">
        <v>155343.135</v>
      </c>
      <c r="AC64" s="104" t="n">
        <v>176.053</v>
      </c>
      <c r="AD64" s="60" t="n">
        <f aca="false">AB64/3600</f>
        <v>43.1508708333333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322.928</v>
      </c>
      <c r="I65" s="80" t="n">
        <f aca="false">Z65</f>
        <v>43.9948</v>
      </c>
      <c r="J65" s="80" t="n">
        <f aca="false">X65</f>
        <v>8322.928</v>
      </c>
      <c r="K65" s="81" t="n">
        <f aca="false">AA65</f>
        <v>44.4608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7101.169</v>
      </c>
      <c r="U65" s="59" t="n">
        <v>171.131</v>
      </c>
      <c r="V65" s="60" t="n">
        <f aca="false">T65/3600</f>
        <v>13.0836580555556</v>
      </c>
      <c r="W65" s="65" t="str">
        <f aca="false">IF(OR(AND(P65="",Q65="",R65="",S65=""),AND(L65=P65,M65=Q65,N65=R65,O65=S65)),"","!")</f>
        <v/>
      </c>
      <c r="X65" s="62" t="n">
        <v>8322.928</v>
      </c>
      <c r="Y65" s="62" t="n">
        <v>39.1257</v>
      </c>
      <c r="Z65" s="62" t="n">
        <v>43.9948</v>
      </c>
      <c r="AA65" s="62" t="n">
        <v>44.4608</v>
      </c>
      <c r="AB65" s="62" t="n">
        <v>129051.565</v>
      </c>
      <c r="AC65" s="104" t="n">
        <v>171.692</v>
      </c>
      <c r="AD65" s="60" t="n">
        <f aca="false">AB65/3600</f>
        <v>35.8476569444444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054.752</v>
      </c>
      <c r="I66" s="82" t="n">
        <f aca="false">Z66</f>
        <v>42.3564</v>
      </c>
      <c r="J66" s="82" t="n">
        <f aca="false">X66</f>
        <v>5054.752</v>
      </c>
      <c r="K66" s="83" t="n">
        <f aca="false">AA66</f>
        <v>42.5691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24</v>
      </c>
      <c r="Q66" s="59" t="n">
        <v>36.3782</v>
      </c>
      <c r="R66" s="59" t="n">
        <v>42.4618</v>
      </c>
      <c r="S66" s="59" t="n">
        <v>42.6947</v>
      </c>
      <c r="T66" s="59" t="n">
        <v>46403.642</v>
      </c>
      <c r="U66" s="59" t="n">
        <v>166.701</v>
      </c>
      <c r="V66" s="70" t="n">
        <f aca="false">T66/3600</f>
        <v>12.8899005555556</v>
      </c>
      <c r="W66" s="75" t="str">
        <f aca="false">IF(OR(AND(P66="",Q66="",R66="",S66=""),AND(L66=P66,M66=Q66,N66=R66,O66=S66)),"","!")</f>
        <v/>
      </c>
      <c r="X66" s="72" t="n">
        <v>5054.752</v>
      </c>
      <c r="Y66" s="72" t="n">
        <v>36.2923</v>
      </c>
      <c r="Z66" s="72" t="n">
        <v>42.3564</v>
      </c>
      <c r="AA66" s="72" t="n">
        <v>42.5691</v>
      </c>
      <c r="AB66" s="72" t="n">
        <v>126817.151</v>
      </c>
      <c r="AC66" s="72" t="n">
        <v>164.674</v>
      </c>
      <c r="AD66" s="70" t="n">
        <f aca="false">AB66/3600</f>
        <v>35.2269863888889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3950.6648</v>
      </c>
      <c r="I67" s="76" t="n">
        <f aca="false">Z67</f>
        <v>48.466</v>
      </c>
      <c r="J67" s="76" t="n">
        <f aca="false">X67</f>
        <v>23950.6648</v>
      </c>
      <c r="K67" s="77" t="n">
        <f aca="false">AA67</f>
        <v>48.167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687.112</v>
      </c>
      <c r="U67" s="59" t="n">
        <v>184.148</v>
      </c>
      <c r="V67" s="58" t="n">
        <f aca="false">T67/3600</f>
        <v>13.8019755555556</v>
      </c>
      <c r="W67" s="61" t="str">
        <f aca="false">IF(OR(AND(P67="",Q67="",R67="",S67=""),AND(L67=P67,M67=Q67,N67=R67,O67=S67)),"","!")</f>
        <v/>
      </c>
      <c r="X67" s="74" t="n">
        <v>23950.6648</v>
      </c>
      <c r="Y67" s="74" t="n">
        <v>44.3242</v>
      </c>
      <c r="Z67" s="74" t="n">
        <v>48.466</v>
      </c>
      <c r="AA67" s="74" t="n">
        <v>48.167</v>
      </c>
      <c r="AB67" s="74" t="n">
        <v>137362.687</v>
      </c>
      <c r="AC67" s="104" t="n">
        <v>182.079</v>
      </c>
      <c r="AD67" s="58" t="n">
        <f aca="false">AB67/3600</f>
        <v>38.1563019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4749.1384</v>
      </c>
      <c r="I68" s="56" t="n">
        <f aca="false">Z68</f>
        <v>46.9428</v>
      </c>
      <c r="J68" s="56" t="n">
        <f aca="false">X68</f>
        <v>14749.1384</v>
      </c>
      <c r="K68" s="57" t="n">
        <f aca="false">AA68</f>
        <v>46.0191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8605.87</v>
      </c>
      <c r="U68" s="59" t="n">
        <v>176.026</v>
      </c>
      <c r="V68" s="60" t="n">
        <f aca="false">T68/3600</f>
        <v>13.5016305555556</v>
      </c>
      <c r="W68" s="65" t="str">
        <f aca="false">IF(OR(AND(P68="",Q68="",R68="",S68=""),AND(L68=P68,M68=Q68,N68=R68,O68=S68)),"","!")</f>
        <v/>
      </c>
      <c r="X68" s="62" t="n">
        <v>14749.1384</v>
      </c>
      <c r="Y68" s="62" t="n">
        <v>41.7498</v>
      </c>
      <c r="Z68" s="62" t="n">
        <v>46.9428</v>
      </c>
      <c r="AA68" s="62" t="n">
        <v>46.0191</v>
      </c>
      <c r="AB68" s="62" t="n">
        <v>143206.722</v>
      </c>
      <c r="AC68" s="104" t="n">
        <v>175.377</v>
      </c>
      <c r="AD68" s="60" t="n">
        <f aca="false">AB68/3600</f>
        <v>39.779645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301.1208</v>
      </c>
      <c r="I69" s="56" t="n">
        <f aca="false">Z69</f>
        <v>45.6704</v>
      </c>
      <c r="J69" s="56" t="n">
        <f aca="false">X69</f>
        <v>9301.1208</v>
      </c>
      <c r="K69" s="57" t="n">
        <f aca="false">AA69</f>
        <v>43.9868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7517.17</v>
      </c>
      <c r="U69" s="59" t="n">
        <v>172.747</v>
      </c>
      <c r="V69" s="60" t="n">
        <f aca="false">T69/3600</f>
        <v>13.1992138888889</v>
      </c>
      <c r="W69" s="65" t="str">
        <f aca="false">IF(OR(AND(P69="",Q69="",R69="",S69=""),AND(L69=P69,M69=Q69,N69=R69,O69=S69)),"","!")</f>
        <v/>
      </c>
      <c r="X69" s="62" t="n">
        <v>9301.1208</v>
      </c>
      <c r="Y69" s="62" t="n">
        <v>38.9564</v>
      </c>
      <c r="Z69" s="62" t="n">
        <v>45.6704</v>
      </c>
      <c r="AA69" s="62" t="n">
        <v>43.9868</v>
      </c>
      <c r="AB69" s="62" t="n">
        <v>140800.735</v>
      </c>
      <c r="AC69" s="104" t="n">
        <v>169.48</v>
      </c>
      <c r="AD69" s="60" t="n">
        <f aca="false">AB69/3600</f>
        <v>39.1113152777778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681.7408</v>
      </c>
      <c r="I70" s="68" t="n">
        <f aca="false">Z70</f>
        <v>44.228</v>
      </c>
      <c r="J70" s="68" t="n">
        <f aca="false">X70</f>
        <v>5681.7408</v>
      </c>
      <c r="K70" s="69" t="n">
        <f aca="false">AA70</f>
        <v>42.044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44</v>
      </c>
      <c r="Q70" s="59" t="n">
        <v>35.9386</v>
      </c>
      <c r="R70" s="59" t="n">
        <v>44.3725</v>
      </c>
      <c r="S70" s="59" t="n">
        <v>42.1441</v>
      </c>
      <c r="T70" s="59" t="n">
        <v>46100.483</v>
      </c>
      <c r="U70" s="59" t="n">
        <v>168.752</v>
      </c>
      <c r="V70" s="70" t="n">
        <f aca="false">T70/3600</f>
        <v>12.8056897222222</v>
      </c>
      <c r="W70" s="75" t="str">
        <f aca="false">IF(OR(AND(P70="",Q70="",R70="",S70=""),AND(L70=P70,M70=Q70,N70=R70,O70=S70)),"","!")</f>
        <v/>
      </c>
      <c r="X70" s="72" t="n">
        <v>5681.7408</v>
      </c>
      <c r="Y70" s="72" t="n">
        <v>35.8431</v>
      </c>
      <c r="Z70" s="72" t="n">
        <v>44.228</v>
      </c>
      <c r="AA70" s="72" t="n">
        <v>42.0449</v>
      </c>
      <c r="AB70" s="72" t="n">
        <v>139381.972</v>
      </c>
      <c r="AC70" s="72" t="n">
        <v>165.136</v>
      </c>
      <c r="AD70" s="70" t="n">
        <f aca="false">AB70/3600</f>
        <v>38.7172144444444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5509.1992</v>
      </c>
      <c r="I71" s="76" t="n">
        <f aca="false">Z71</f>
        <v>48.4294</v>
      </c>
      <c r="J71" s="76" t="n">
        <f aca="false">X71</f>
        <v>25509.1992</v>
      </c>
      <c r="K71" s="77" t="n">
        <f aca="false">AA71</f>
        <v>48.625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9820.367</v>
      </c>
      <c r="U71" s="59" t="n">
        <v>184.45</v>
      </c>
      <c r="V71" s="58" t="n">
        <f aca="false">T71/3600</f>
        <v>13.8389908333333</v>
      </c>
      <c r="W71" s="61" t="str">
        <f aca="false">IF(OR(AND(P71="",Q71="",R71="",S71=""),AND(L71=P71,M71=Q71,N71=R71,O71=S71)),"","!")</f>
        <v/>
      </c>
      <c r="X71" s="74" t="n">
        <v>25509.1992</v>
      </c>
      <c r="Y71" s="74" t="n">
        <v>44.3021</v>
      </c>
      <c r="Z71" s="74" t="n">
        <v>48.4294</v>
      </c>
      <c r="AA71" s="74" t="n">
        <v>48.6251</v>
      </c>
      <c r="AB71" s="74" t="n">
        <v>128984.678</v>
      </c>
      <c r="AC71" s="104" t="n">
        <v>186.855</v>
      </c>
      <c r="AD71" s="58" t="n">
        <f aca="false">AB71/3600</f>
        <v>35.82907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817.4016</v>
      </c>
      <c r="I72" s="56" t="n">
        <f aca="false">Z72</f>
        <v>46.5291</v>
      </c>
      <c r="J72" s="56" t="n">
        <f aca="false">X72</f>
        <v>14817.4016</v>
      </c>
      <c r="K72" s="57" t="n">
        <f aca="false">AA72</f>
        <v>46.6748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8345.35</v>
      </c>
      <c r="U72" s="59" t="n">
        <v>177.628</v>
      </c>
      <c r="V72" s="60" t="n">
        <f aca="false">T72/3600</f>
        <v>13.4292638888889</v>
      </c>
      <c r="W72" s="65" t="str">
        <f aca="false">IF(OR(AND(P72="",Q72="",R72="",S72=""),AND(L72=P72,M72=Q72,N72=R72,O72=S72)),"","!")</f>
        <v/>
      </c>
      <c r="X72" s="62" t="n">
        <v>14817.4016</v>
      </c>
      <c r="Y72" s="62" t="n">
        <v>41.4693</v>
      </c>
      <c r="Z72" s="62" t="n">
        <v>46.5291</v>
      </c>
      <c r="AA72" s="62" t="n">
        <v>46.6748</v>
      </c>
      <c r="AB72" s="62" t="n">
        <v>140290.554</v>
      </c>
      <c r="AC72" s="104" t="n">
        <v>175.732</v>
      </c>
      <c r="AD72" s="60" t="n">
        <f aca="false">AB72/3600</f>
        <v>38.9695983333333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561.3152</v>
      </c>
      <c r="I73" s="56" t="n">
        <f aca="false">Z73</f>
        <v>44.7036</v>
      </c>
      <c r="J73" s="56" t="n">
        <f aca="false">X73</f>
        <v>8561.3152</v>
      </c>
      <c r="K73" s="57" t="n">
        <f aca="false">AA73</f>
        <v>44.6529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6968.261</v>
      </c>
      <c r="U73" s="59" t="n">
        <v>170.994</v>
      </c>
      <c r="V73" s="60" t="n">
        <f aca="false">T73/3600</f>
        <v>13.0467391666667</v>
      </c>
      <c r="W73" s="65" t="str">
        <f aca="false">IF(OR(AND(P73="",Q73="",R73="",S73=""),AND(L73=P73,M73=Q73,N73=R73,O73=S73)),"","!")</f>
        <v/>
      </c>
      <c r="X73" s="62" t="n">
        <v>8561.3152</v>
      </c>
      <c r="Y73" s="62" t="n">
        <v>38.6656</v>
      </c>
      <c r="Z73" s="62" t="n">
        <v>44.7036</v>
      </c>
      <c r="AA73" s="62" t="n">
        <v>44.6529</v>
      </c>
      <c r="AB73" s="62" t="n">
        <v>137668.489</v>
      </c>
      <c r="AC73" s="104" t="n">
        <v>168.809</v>
      </c>
      <c r="AD73" s="60" t="n">
        <f aca="false">AB73/3600</f>
        <v>38.2412469444445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4983.1408</v>
      </c>
      <c r="I74" s="84" t="n">
        <f aca="false">Z74</f>
        <v>42.9067</v>
      </c>
      <c r="J74" s="84" t="n">
        <f aca="false">X74</f>
        <v>4983.1408</v>
      </c>
      <c r="K74" s="85" t="n">
        <f aca="false">AA74</f>
        <v>42.722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28</v>
      </c>
      <c r="Q74" s="59" t="n">
        <v>36.0187</v>
      </c>
      <c r="R74" s="59" t="n">
        <v>43.0418</v>
      </c>
      <c r="S74" s="59" t="n">
        <v>42.8513</v>
      </c>
      <c r="T74" s="59" t="n">
        <v>46116.336</v>
      </c>
      <c r="U74" s="59" t="n">
        <v>167.099</v>
      </c>
      <c r="V74" s="70" t="n">
        <f aca="false">T74/3600</f>
        <v>12.8100933333333</v>
      </c>
      <c r="W74" s="75" t="str">
        <f aca="false">IF(OR(AND(P74="",Q74="",R74="",S74=""),AND(L74=P74,M74=Q74,N74=R74,O74=S74)),"","!")</f>
        <v/>
      </c>
      <c r="X74" s="72" t="n">
        <v>4983.1408</v>
      </c>
      <c r="Y74" s="72" t="n">
        <v>35.9424</v>
      </c>
      <c r="Z74" s="72" t="n">
        <v>42.9067</v>
      </c>
      <c r="AA74" s="72" t="n">
        <v>42.7226</v>
      </c>
      <c r="AB74" s="72" t="n">
        <v>122293.938</v>
      </c>
      <c r="AC74" s="72" t="n">
        <v>163.901</v>
      </c>
      <c r="AD74" s="70" t="n">
        <f aca="false">AB74/3600</f>
        <v>33.970538333333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0.809174936965</v>
      </c>
      <c r="V81" s="91" t="n">
        <f aca="false">GEOMEAN(V3:V74)</f>
        <v>6.78769886862649</v>
      </c>
      <c r="W81" s="91"/>
      <c r="X81" s="91"/>
      <c r="Y81" s="91"/>
      <c r="Z81" s="91"/>
      <c r="AA81" s="91"/>
      <c r="AB81" s="91"/>
      <c r="AC81" s="91" t="n">
        <f aca="false">GEOMEAN(AC3:AC74)</f>
        <v>101.513944456606</v>
      </c>
      <c r="AD81" s="91" t="n">
        <f aca="false">GEOMEAN(AD3:AD74)</f>
        <v>18.48954378313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699112476698</v>
      </c>
      <c r="AD82" s="102" t="n">
        <f aca="false">AD81/V81</f>
        <v>2.7239782054259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93716194444444</v>
      </c>
      <c r="V83" s="90" t="n">
        <f aca="false">SUM(V3:V74)</f>
        <v>809.192914444445</v>
      </c>
      <c r="AB83" s="90"/>
      <c r="AC83" s="90" t="n">
        <f aca="false">SUM(AC3:AC74)/3600</f>
        <v>2.950255</v>
      </c>
      <c r="AD83" s="90" t="n">
        <f aca="false">SUM(AD3:AD74)</f>
        <v>2229.5419541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62" activeCellId="0" sqref="P1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105" t="n">
        <v>6066.9376</v>
      </c>
      <c r="Q20" s="105" t="n">
        <v>37.0079</v>
      </c>
      <c r="R20" s="105" t="n">
        <v>39.0671</v>
      </c>
      <c r="S20" s="105" t="n">
        <v>41.7603</v>
      </c>
      <c r="T20" s="105" t="n">
        <v>218504.999</v>
      </c>
      <c r="U20" s="105" t="n">
        <v>336.001</v>
      </c>
      <c r="V20" s="106" t="n">
        <f aca="false">T20/3600</f>
        <v>60.6958330555556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3.9119279181698</v>
      </c>
      <c r="V81" s="91" t="n">
        <f aca="false">GEOMEAN(V3:V62)</f>
        <v>15.3965949791038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532945</v>
      </c>
      <c r="V83" s="90" t="n">
        <f aca="false">SUM(V3:V62)</f>
        <v>1599.774365</v>
      </c>
      <c r="AB83" s="90"/>
      <c r="AC83" s="90" t="n">
        <f aca="false">SUM(AC3:AC62)/3600</f>
        <v>0</v>
      </c>
      <c r="AD83" s="90" t="n">
        <f aca="false">SUM(AD3:AD62)</f>
        <v>0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 t="s">
        <v>78</v>
      </c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5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5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5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6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7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5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5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6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7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5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5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6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7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5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5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6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7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5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5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6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7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5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5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6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7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5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5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6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7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5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5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6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7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5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5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6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7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5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5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6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7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5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5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6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7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5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5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6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7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5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5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6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7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5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5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6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7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5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5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6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7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5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5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6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5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5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5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6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7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5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5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6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7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5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5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6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7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5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5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6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7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5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5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6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7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5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5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6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7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5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5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6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7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5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5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6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7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5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5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6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7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5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5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6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7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5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5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6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7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5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5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6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7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5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5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6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7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5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5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6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7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5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5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6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7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5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5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6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0-10-08T17:08:2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