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MuC 0.7.4 without DEFAULT_IS 0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Enc T</t>
  </si>
  <si>
    <t xml:space="preserve">To be compar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2" t="e">
        <f aca="false">'Intra LoCo'!$AC75</f>
        <v>#VALUE!</v>
      </c>
      <c r="I4" s="13"/>
    </row>
    <row r="5" customFormat="false" ht="13.2" hidden="false" customHeight="false" outlineLevel="0" collapsed="false">
      <c r="B5" s="14" t="s">
        <v>6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</row>
    <row r="6" customFormat="false" ht="13.2" hidden="false" customHeight="false" outlineLevel="0" collapsed="false">
      <c r="B6" s="14" t="s">
        <v>7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7" t="e">
        <f aca="false">'Intra LoCo'!$AB77</f>
        <v>#VALUE!</v>
      </c>
      <c r="H6" s="18" t="e">
        <f aca="false">'Intra LoCo'!$AC77</f>
        <v>#VALUE!</v>
      </c>
      <c r="I6" s="13"/>
    </row>
    <row r="7" customFormat="false" ht="13.2" hidden="false" customHeight="false" outlineLevel="0" collapsed="false">
      <c r="B7" s="14" t="s">
        <v>8</v>
      </c>
      <c r="C7" s="15" t="e">
        <f aca="false">Intra!$AA78</f>
        <v>#VALUE!</v>
      </c>
      <c r="D7" s="17" t="e">
        <f aca="false">Intra!$AB78</f>
        <v>#VALUE!</v>
      </c>
      <c r="E7" s="18" t="e">
        <f aca="false">Intra!$AC78</f>
        <v>#VALUE!</v>
      </c>
      <c r="F7" s="15" t="e">
        <f aca="false">'Intra LoCo'!$AA78</f>
        <v>#VALUE!</v>
      </c>
      <c r="G7" s="17" t="e">
        <f aca="false">'Intra LoCo'!$AB78</f>
        <v>#VALUE!</v>
      </c>
      <c r="H7" s="18" t="e">
        <f aca="false">'Intra LoCo'!$AC78</f>
        <v>#VALUE!</v>
      </c>
      <c r="I7" s="13"/>
    </row>
    <row r="8" customFormat="false" ht="13.2" hidden="false" customHeight="false" outlineLevel="0" collapsed="false">
      <c r="B8" s="19" t="s">
        <v>9</v>
      </c>
      <c r="C8" s="20" t="e">
        <f aca="false">Intra!$AA79</f>
        <v>#VALUE!</v>
      </c>
      <c r="D8" s="20" t="e">
        <f aca="false">Intra!$AB79</f>
        <v>#VALUE!</v>
      </c>
      <c r="E8" s="21" t="e">
        <f aca="false">Intra!$AC79</f>
        <v>#VALUE!</v>
      </c>
      <c r="F8" s="20" t="e">
        <f aca="false">'Intra LoCo'!$AA79</f>
        <v>#VALUE!</v>
      </c>
      <c r="G8" s="22" t="e">
        <f aca="false">'Intra LoCo'!$AB79</f>
        <v>#VALUE!</v>
      </c>
      <c r="H8" s="23" t="e">
        <f aca="false">'Intra LoCo'!$AC79</f>
        <v>#VALUE!</v>
      </c>
      <c r="I8" s="13"/>
    </row>
    <row r="9" customFormat="false" ht="12.75" hidden="false" customHeight="true" outlineLevel="0" collapsed="false">
      <c r="B9" s="24" t="s">
        <v>10</v>
      </c>
      <c r="C9" s="25" t="e">
        <f aca="false">Intra!$AA80</f>
        <v>#VALUE!</v>
      </c>
      <c r="D9" s="26" t="e">
        <f aca="false">Intra!$AB80</f>
        <v>#VALUE!</v>
      </c>
      <c r="E9" s="27" t="e">
        <f aca="false">Intra!$AC80</f>
        <v>#VALUE!</v>
      </c>
      <c r="F9" s="25" t="e">
        <f aca="false">'Intra LoCo'!$AA80</f>
        <v>#VALUE!</v>
      </c>
      <c r="G9" s="28" t="e">
        <f aca="false">'Intra LoCo'!$AB80</f>
        <v>#VALUE!</v>
      </c>
      <c r="H9" s="29" t="e">
        <f aca="false">'Intra LoCo'!$AC80</f>
        <v>#VALUE!</v>
      </c>
      <c r="I9" s="13"/>
    </row>
    <row r="10" customFormat="false" ht="13.2" hidden="false" customHeight="false" outlineLevel="0" collapsed="false">
      <c r="B10" s="30" t="s">
        <v>11</v>
      </c>
      <c r="C10" s="31" t="e">
        <f aca="false">Intra!$Z82</f>
        <v>#DIV/0!</v>
      </c>
      <c r="D10" s="31"/>
      <c r="E10" s="31"/>
      <c r="F10" s="31" t="e">
        <f aca="false">'Intra LoCo'!$Z82</f>
        <v>#DIV/0!</v>
      </c>
      <c r="G10" s="31"/>
      <c r="H10" s="31"/>
      <c r="I10" s="32"/>
    </row>
    <row r="11" customFormat="false" ht="13.8" hidden="false" customHeight="false" outlineLevel="0" collapsed="false">
      <c r="B11" s="33" t="s">
        <v>12</v>
      </c>
      <c r="C11" s="34" t="e">
        <f aca="false">Intra!$Y82</f>
        <v>#NUM!</v>
      </c>
      <c r="D11" s="34"/>
      <c r="E11" s="34"/>
      <c r="F11" s="34" t="e">
        <f aca="false">'Intra LoCo'!$Y82</f>
        <v>#NUM!</v>
      </c>
      <c r="G11" s="34"/>
      <c r="H11" s="34"/>
      <c r="I11" s="32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35"/>
      <c r="D13" s="7" t="s">
        <v>13</v>
      </c>
      <c r="E13" s="36"/>
      <c r="F13" s="35"/>
      <c r="G13" s="7" t="s">
        <v>14</v>
      </c>
      <c r="H13" s="36"/>
    </row>
    <row r="14" customFormat="false" ht="13.8" hidden="false" customHeight="false" outlineLevel="0" collapsed="false">
      <c r="B14" s="1"/>
      <c r="C14" s="37" t="s">
        <v>2</v>
      </c>
      <c r="D14" s="38" t="s">
        <v>3</v>
      </c>
      <c r="E14" s="39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40" t="e">
        <f aca="false">'Random access'!$AA75</f>
        <v>#VALUE!</v>
      </c>
      <c r="D15" s="40" t="e">
        <f aca="false">'Random access'!$AB75</f>
        <v>#VALUE!</v>
      </c>
      <c r="E15" s="12" t="e">
        <f aca="false">'Random access'!$AC75</f>
        <v>#VALUE!</v>
      </c>
      <c r="F15" s="40" t="e">
        <f aca="false">'Random access LoCo'!$AA75</f>
        <v>#VALUE!</v>
      </c>
      <c r="G15" s="40" t="e">
        <f aca="false">'Random access LoCo'!$AB75</f>
        <v>#VALUE!</v>
      </c>
      <c r="H15" s="12" t="e">
        <f aca="false">'Random access LoCo'!$AC75</f>
        <v>#VALUE!</v>
      </c>
      <c r="I15" s="41"/>
    </row>
    <row r="16" customFormat="false" ht="13.2" hidden="false" customHeight="false" outlineLevel="0" collapsed="false">
      <c r="B16" s="14" t="s">
        <v>6</v>
      </c>
      <c r="C16" s="17" t="e">
        <f aca="false">'Random access'!$AA76</f>
        <v>#VALUE!</v>
      </c>
      <c r="D16" s="17" t="e">
        <f aca="false">'Random access'!$AB76</f>
        <v>#VALUE!</v>
      </c>
      <c r="E16" s="18" t="e">
        <f aca="false">'Random access'!$AC76</f>
        <v>#VALUE!</v>
      </c>
      <c r="F16" s="17" t="e">
        <f aca="false">'Random access LoCo'!$AA76</f>
        <v>#VALUE!</v>
      </c>
      <c r="G16" s="17" t="e">
        <f aca="false">'Random access LoCo'!$AB76</f>
        <v>#VALUE!</v>
      </c>
      <c r="H16" s="18" t="e">
        <f aca="false">'Random access LoCo'!$AC76</f>
        <v>#VALUE!</v>
      </c>
      <c r="I16" s="41"/>
    </row>
    <row r="17" customFormat="false" ht="13.2" hidden="false" customHeight="false" outlineLevel="0" collapsed="false">
      <c r="B17" s="14" t="s">
        <v>7</v>
      </c>
      <c r="C17" s="17" t="e">
        <f aca="false">'Random access'!$AA77</f>
        <v>#VALUE!</v>
      </c>
      <c r="D17" s="17" t="e">
        <f aca="false">'Random access'!$AB77</f>
        <v>#VALUE!</v>
      </c>
      <c r="E17" s="18" t="e">
        <f aca="false">'Random access'!$AC77</f>
        <v>#VALUE!</v>
      </c>
      <c r="F17" s="17" t="e">
        <f aca="false">'Random access LoCo'!$AA77</f>
        <v>#VALUE!</v>
      </c>
      <c r="G17" s="17" t="e">
        <f aca="false">'Random access LoCo'!$AB77</f>
        <v>#VALUE!</v>
      </c>
      <c r="H17" s="18" t="e">
        <f aca="false">'Random access LoCo'!$AC77</f>
        <v>#VALUE!</v>
      </c>
      <c r="I17" s="41"/>
    </row>
    <row r="18" customFormat="false" ht="13.2" hidden="false" customHeight="false" outlineLevel="0" collapsed="false">
      <c r="B18" s="14" t="s">
        <v>8</v>
      </c>
      <c r="C18" s="17" t="e">
        <f aca="false">'Random access'!$AA78</f>
        <v>#VALUE!</v>
      </c>
      <c r="D18" s="17" t="e">
        <f aca="false">'Random access'!$AB78</f>
        <v>#VALUE!</v>
      </c>
      <c r="E18" s="18" t="e">
        <f aca="false">'Random access'!$AC78</f>
        <v>#VALUE!</v>
      </c>
      <c r="F18" s="17" t="e">
        <f aca="false">'Random access LoCo'!$AA78</f>
        <v>#VALUE!</v>
      </c>
      <c r="G18" s="17" t="e">
        <f aca="false">'Random access LoCo'!$AB78</f>
        <v>#VALUE!</v>
      </c>
      <c r="H18" s="18" t="e">
        <f aca="false">'Random access LoCo'!$AC78</f>
        <v>#VALUE!</v>
      </c>
      <c r="I18" s="41"/>
    </row>
    <row r="19" customFormat="false" ht="13.2" hidden="false" customHeight="false" outlineLevel="0" collapsed="false">
      <c r="B19" s="19" t="s">
        <v>9</v>
      </c>
      <c r="C19" s="42"/>
      <c r="D19" s="42"/>
      <c r="E19" s="43"/>
      <c r="F19" s="42"/>
      <c r="G19" s="42"/>
      <c r="H19" s="43"/>
      <c r="I19" s="41"/>
    </row>
    <row r="20" customFormat="false" ht="13.8" hidden="false" customHeight="false" outlineLevel="0" collapsed="false">
      <c r="B20" s="24" t="s">
        <v>10</v>
      </c>
      <c r="C20" s="44" t="e">
        <f aca="false">'Random access'!$AA80</f>
        <v>#VALUE!</v>
      </c>
      <c r="D20" s="28" t="e">
        <f aca="false">'Random access'!$AB80</f>
        <v>#VALUE!</v>
      </c>
      <c r="E20" s="29" t="e">
        <f aca="false">'Random access'!$AC80</f>
        <v>#VALUE!</v>
      </c>
      <c r="F20" s="44" t="e">
        <f aca="false">'Random access LoCo'!$AA80</f>
        <v>#VALUE!</v>
      </c>
      <c r="G20" s="28" t="e">
        <f aca="false">'Random access LoCo'!$AB80</f>
        <v>#VALUE!</v>
      </c>
      <c r="H20" s="29" t="e">
        <f aca="false">'Random access LoCo'!$AC80</f>
        <v>#VALUE!</v>
      </c>
      <c r="I20" s="41"/>
    </row>
    <row r="21" customFormat="false" ht="13.2" hidden="false" customHeight="false" outlineLevel="0" collapsed="false">
      <c r="B21" s="30" t="s">
        <v>11</v>
      </c>
      <c r="C21" s="31" t="e">
        <f aca="false">'Random access'!$Z82</f>
        <v>#DIV/0!</v>
      </c>
      <c r="D21" s="31"/>
      <c r="E21" s="31"/>
      <c r="F21" s="31" t="e">
        <f aca="false">'Random access LoCo'!$Z82</f>
        <v>#DIV/0!</v>
      </c>
      <c r="G21" s="31"/>
      <c r="H21" s="31"/>
      <c r="I21" s="32"/>
    </row>
    <row r="22" customFormat="false" ht="13.8" hidden="false" customHeight="false" outlineLevel="0" collapsed="false">
      <c r="B22" s="33" t="s">
        <v>12</v>
      </c>
      <c r="C22" s="34" t="e">
        <f aca="false">'Random access'!$Y82</f>
        <v>#NUM!</v>
      </c>
      <c r="D22" s="34"/>
      <c r="E22" s="34"/>
      <c r="F22" s="34" t="e">
        <f aca="false">'Random access LoCo'!$Y82</f>
        <v>#NUM!</v>
      </c>
      <c r="G22" s="34"/>
      <c r="H22" s="34"/>
      <c r="I22" s="32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24"/>
      <c r="C25" s="37" t="s">
        <v>2</v>
      </c>
      <c r="D25" s="38" t="s">
        <v>3</v>
      </c>
      <c r="E25" s="39" t="s">
        <v>4</v>
      </c>
      <c r="F25" s="38" t="s">
        <v>2</v>
      </c>
      <c r="G25" s="38" t="s">
        <v>3</v>
      </c>
      <c r="H25" s="39" t="s">
        <v>4</v>
      </c>
    </row>
    <row r="26" customFormat="false" ht="13.2" hidden="false" customHeight="false" outlineLevel="0" collapsed="false">
      <c r="B26" s="9" t="s">
        <v>5</v>
      </c>
      <c r="C26" s="45"/>
      <c r="D26" s="45"/>
      <c r="E26" s="46"/>
      <c r="F26" s="45"/>
      <c r="G26" s="45"/>
      <c r="H26" s="46"/>
      <c r="I26" s="41"/>
    </row>
    <row r="27" customFormat="false" ht="13.2" hidden="false" customHeight="false" outlineLevel="0" collapsed="false">
      <c r="B27" s="14" t="s">
        <v>6</v>
      </c>
      <c r="C27" s="17" t="e">
        <f aca="false">'Low delay'!$AA76</f>
        <v>#VALUE!</v>
      </c>
      <c r="D27" s="17" t="e">
        <f aca="false">'Low delay'!$AB76</f>
        <v>#VALUE!</v>
      </c>
      <c r="E27" s="18" t="e">
        <f aca="false">'Low delay'!$AC76</f>
        <v>#VALUE!</v>
      </c>
      <c r="F27" s="17" t="e">
        <f aca="false">'Low delay LoCo'!$AA76</f>
        <v>#VALUE!</v>
      </c>
      <c r="G27" s="17" t="e">
        <f aca="false">'Low delay LoCo'!$AB76</f>
        <v>#VALUE!</v>
      </c>
      <c r="H27" s="18" t="e">
        <f aca="false">'Low delay LoCo'!$AC76</f>
        <v>#VALUE!</v>
      </c>
      <c r="I27" s="41"/>
    </row>
    <row r="28" customFormat="false" ht="13.2" hidden="false" customHeight="false" outlineLevel="0" collapsed="false">
      <c r="B28" s="14" t="s">
        <v>7</v>
      </c>
      <c r="C28" s="17" t="e">
        <f aca="false">'Low delay'!$AA77</f>
        <v>#VALUE!</v>
      </c>
      <c r="D28" s="17" t="e">
        <f aca="false">'Low delay'!$AB77</f>
        <v>#VALUE!</v>
      </c>
      <c r="E28" s="18" t="e">
        <f aca="false">'Low delay'!$AC77</f>
        <v>#VALUE!</v>
      </c>
      <c r="F28" s="17" t="e">
        <f aca="false">'Low delay LoCo'!$AA77</f>
        <v>#VALUE!</v>
      </c>
      <c r="G28" s="17" t="e">
        <f aca="false">'Low delay LoCo'!$AB77</f>
        <v>#VALUE!</v>
      </c>
      <c r="H28" s="18" t="e">
        <f aca="false">'Low delay LoCo'!$AC77</f>
        <v>#VALUE!</v>
      </c>
      <c r="I28" s="41"/>
    </row>
    <row r="29" customFormat="false" ht="13.2" hidden="false" customHeight="false" outlineLevel="0" collapsed="false">
      <c r="B29" s="14" t="s">
        <v>8</v>
      </c>
      <c r="C29" s="17" t="e">
        <f aca="false">'Low delay'!$AA78</f>
        <v>#VALUE!</v>
      </c>
      <c r="D29" s="17" t="e">
        <f aca="false">'Low delay'!$AB78</f>
        <v>#VALUE!</v>
      </c>
      <c r="E29" s="18" t="e">
        <f aca="false">'Low delay'!$AC78</f>
        <v>#VALUE!</v>
      </c>
      <c r="F29" s="17" t="e">
        <f aca="false">'Low delay LoCo'!$AA78</f>
        <v>#VALUE!</v>
      </c>
      <c r="G29" s="17" t="e">
        <f aca="false">'Low delay LoCo'!$AB78</f>
        <v>#VALUE!</v>
      </c>
      <c r="H29" s="18" t="e">
        <f aca="false">'Low delay LoCo'!$AC78</f>
        <v>#VALUE!</v>
      </c>
      <c r="I29" s="41"/>
    </row>
    <row r="30" customFormat="false" ht="13.2" hidden="false" customHeight="false" outlineLevel="0" collapsed="false">
      <c r="B30" s="19" t="s">
        <v>9</v>
      </c>
      <c r="C30" s="47" t="e">
        <f aca="false">'Low delay'!$AA79</f>
        <v>#VALUE!</v>
      </c>
      <c r="D30" s="47" t="e">
        <f aca="false">'Low delay'!$AB79</f>
        <v>#VALUE!</v>
      </c>
      <c r="E30" s="48" t="e">
        <f aca="false">'Low delay'!$AC79</f>
        <v>#VALUE!</v>
      </c>
      <c r="F30" s="47" t="e">
        <f aca="false">'Low delay LoCo'!$AA79</f>
        <v>#VALUE!</v>
      </c>
      <c r="G30" s="47" t="e">
        <f aca="false">'Low delay LoCo'!$AB79</f>
        <v>#VALUE!</v>
      </c>
      <c r="H30" s="48" t="e">
        <f aca="false">'Low delay LoCo'!$AC79</f>
        <v>#VALUE!</v>
      </c>
      <c r="I30" s="41"/>
    </row>
    <row r="31" customFormat="false" ht="13.8" hidden="false" customHeight="false" outlineLevel="0" collapsed="false">
      <c r="B31" s="24" t="s">
        <v>10</v>
      </c>
      <c r="C31" s="44" t="e">
        <f aca="false">'Low delay'!$AA80</f>
        <v>#VALUE!</v>
      </c>
      <c r="D31" s="28" t="e">
        <f aca="false">'Low delay'!$AB80</f>
        <v>#VALUE!</v>
      </c>
      <c r="E31" s="29" t="e">
        <f aca="false">'Low delay'!$AC80</f>
        <v>#VALUE!</v>
      </c>
      <c r="F31" s="44" t="e">
        <f aca="false">'Low delay LoCo'!$AA80</f>
        <v>#VALUE!</v>
      </c>
      <c r="G31" s="28" t="e">
        <f aca="false">'Low delay LoCo'!$AB80</f>
        <v>#VALUE!</v>
      </c>
      <c r="H31" s="29" t="e">
        <f aca="false">'Low delay LoCo'!$AC80</f>
        <v>#VALUE!</v>
      </c>
      <c r="I31" s="41"/>
    </row>
    <row r="32" customFormat="false" ht="13.2" hidden="false" customHeight="false" outlineLevel="0" collapsed="false">
      <c r="B32" s="30" t="s">
        <v>11</v>
      </c>
      <c r="C32" s="31" t="e">
        <f aca="false">'Low delay'!$Z82</f>
        <v>#DIV/0!</v>
      </c>
      <c r="D32" s="31"/>
      <c r="E32" s="31"/>
      <c r="F32" s="31" t="e">
        <f aca="false">'Low delay LoCo'!$Z82</f>
        <v>#DIV/0!</v>
      </c>
      <c r="G32" s="31"/>
      <c r="H32" s="31"/>
      <c r="I32" s="32"/>
    </row>
    <row r="33" customFormat="false" ht="13.8" hidden="false" customHeight="false" outlineLevel="0" collapsed="false">
      <c r="B33" s="33" t="s">
        <v>12</v>
      </c>
      <c r="C33" s="34" t="e">
        <f aca="false">'Low delay'!$Y82</f>
        <v>#NUM!</v>
      </c>
      <c r="D33" s="34"/>
      <c r="E33" s="34"/>
      <c r="F33" s="34" t="e">
        <f aca="false">'Low delay LoCo'!$Y82</f>
        <v>#NUM!</v>
      </c>
      <c r="G33" s="34"/>
      <c r="H33" s="34"/>
      <c r="I33" s="3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D28" activeCellId="0" sqref="AD28"/>
    </sheetView>
  </sheetViews>
  <sheetFormatPr defaultColWidth="9.1015625" defaultRowHeight="10.2" zeroHeight="false" outlineLevelRow="0" outlineLevelCol="0"/>
  <cols>
    <col collapsed="false" customWidth="true" hidden="false" outlineLevel="0" max="1" min="1" style="49" width="7.1"/>
    <col collapsed="false" customWidth="true" hidden="false" outlineLevel="0" max="2" min="2" style="49" width="12.66"/>
    <col collapsed="false" customWidth="true" hidden="false" outlineLevel="0" max="3" min="3" style="49" width="7.32"/>
    <col collapsed="false" customWidth="true" hidden="true" outlineLevel="0" max="4" min="4" style="50" width="8.55"/>
    <col collapsed="false" customWidth="true" hidden="true" outlineLevel="0" max="5" min="5" style="51" width="6.43"/>
    <col collapsed="false" customWidth="true" hidden="true" outlineLevel="0" max="6" min="6" style="52" width="8.55"/>
    <col collapsed="false" customWidth="true" hidden="true" outlineLevel="0" max="7" min="7" style="51" width="6.43"/>
    <col collapsed="false" customWidth="true" hidden="true" outlineLevel="0" max="8" min="8" style="51" width="8.55"/>
    <col collapsed="false" customWidth="true" hidden="true" outlineLevel="0" max="9" min="9" style="51" width="6.43"/>
    <col collapsed="false" customWidth="true" hidden="true" outlineLevel="0" max="10" min="10" style="51" width="8.55"/>
    <col collapsed="false" customWidth="true" hidden="true" outlineLevel="0" max="11" min="11" style="51" width="6.43"/>
    <col collapsed="false" customWidth="false" hidden="false" outlineLevel="0" max="12" min="12" style="49" width="9.1"/>
    <col collapsed="false" customWidth="true" hidden="false" outlineLevel="0" max="15" min="13" style="49" width="6.43"/>
    <col collapsed="false" customWidth="false" hidden="false" outlineLevel="0" max="18" min="16" style="49" width="9.1"/>
    <col collapsed="false" customWidth="true" hidden="false" outlineLevel="0" max="19" min="19" style="49" width="7.88"/>
    <col collapsed="false" customWidth="false" hidden="false" outlineLevel="0" max="20" min="20" style="49" width="9.1"/>
    <col collapsed="false" customWidth="true" hidden="false" outlineLevel="0" max="23" min="21" style="49" width="6.43"/>
    <col collapsed="false" customWidth="true" hidden="false" outlineLevel="0" max="24" min="24" style="49" width="8.55"/>
    <col collapsed="false" customWidth="false" hidden="false" outlineLevel="0" max="257" min="25" style="49" width="9.1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0.8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6</v>
      </c>
      <c r="Y2" s="60" t="s">
        <v>27</v>
      </c>
      <c r="Z2" s="60" t="s">
        <v>28</v>
      </c>
      <c r="AA2" s="59" t="s">
        <v>29</v>
      </c>
      <c r="AB2" s="59" t="s">
        <v>30</v>
      </c>
      <c r="AC2" s="59" t="s">
        <v>31</v>
      </c>
    </row>
    <row r="3" customFormat="false" ht="10.2" hidden="false" customHeight="false" outlineLevel="0" collapsed="false">
      <c r="A3" s="61" t="s">
        <v>5</v>
      </c>
      <c r="B3" s="61" t="s">
        <v>32</v>
      </c>
      <c r="C3" s="61" t="n">
        <v>22</v>
      </c>
      <c r="D3" s="62" t="n">
        <f aca="false">L3</f>
        <v>105780.3248</v>
      </c>
      <c r="E3" s="62" t="n">
        <f aca="false">N3</f>
        <v>42.9668</v>
      </c>
      <c r="F3" s="62" t="n">
        <f aca="false">L3</f>
        <v>105780.3248</v>
      </c>
      <c r="G3" s="62" t="n">
        <f aca="false">O3</f>
        <v>44.7566</v>
      </c>
      <c r="H3" s="62" t="n">
        <f aca="false">T3</f>
        <v>111847.166</v>
      </c>
      <c r="I3" s="62" t="n">
        <f aca="false">V3</f>
        <v>42.958</v>
      </c>
      <c r="J3" s="62" t="n">
        <f aca="false">T3</f>
        <v>111847.166</v>
      </c>
      <c r="K3" s="63" t="n">
        <f aca="false">W3</f>
        <v>44.781</v>
      </c>
      <c r="L3" s="64" t="n">
        <v>105780.3248</v>
      </c>
      <c r="M3" s="64" t="n">
        <v>43.5151</v>
      </c>
      <c r="N3" s="64" t="n">
        <v>42.9668</v>
      </c>
      <c r="O3" s="64" t="n">
        <v>44.7566</v>
      </c>
      <c r="P3" s="64"/>
      <c r="Q3" s="65"/>
      <c r="R3" s="66" t="n">
        <f aca="false">P3/3600</f>
        <v>0</v>
      </c>
      <c r="S3" s="67"/>
      <c r="T3" s="68" t="n">
        <v>111847.166</v>
      </c>
      <c r="U3" s="69" t="n">
        <v>43.483</v>
      </c>
      <c r="V3" s="69" t="n">
        <v>42.958</v>
      </c>
      <c r="W3" s="69" t="n">
        <v>44.781</v>
      </c>
      <c r="X3" s="69" t="n">
        <v>11859</v>
      </c>
      <c r="Y3" s="69" t="n">
        <v>137</v>
      </c>
      <c r="Z3" s="70" t="n">
        <f aca="false">X3/3600</f>
        <v>3.29416666666667</v>
      </c>
      <c r="AA3" s="71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</row>
    <row r="4" customFormat="false" ht="10.2" hidden="false" customHeight="false" outlineLevel="0" collapsed="false">
      <c r="A4" s="73" t="s">
        <v>33</v>
      </c>
      <c r="B4" s="73" t="s">
        <v>34</v>
      </c>
      <c r="C4" s="73" t="n">
        <v>27</v>
      </c>
      <c r="D4" s="62" t="n">
        <f aca="false">L4</f>
        <v>59825.1392</v>
      </c>
      <c r="E4" s="62" t="n">
        <f aca="false">N4</f>
        <v>40.3063</v>
      </c>
      <c r="F4" s="62" t="n">
        <f aca="false">L4</f>
        <v>59825.1392</v>
      </c>
      <c r="G4" s="62" t="n">
        <f aca="false">O4</f>
        <v>42.3032</v>
      </c>
      <c r="H4" s="62" t="n">
        <f aca="false">T4</f>
        <v>64094.035</v>
      </c>
      <c r="I4" s="62" t="n">
        <f aca="false">V4</f>
        <v>40.312</v>
      </c>
      <c r="J4" s="62" t="n">
        <f aca="false">T4</f>
        <v>64094.035</v>
      </c>
      <c r="K4" s="63" t="n">
        <f aca="false">W4</f>
        <v>42.335</v>
      </c>
      <c r="L4" s="64" t="n">
        <v>59825.1392</v>
      </c>
      <c r="M4" s="64" t="n">
        <v>40.2761</v>
      </c>
      <c r="N4" s="64" t="n">
        <v>40.3063</v>
      </c>
      <c r="O4" s="64" t="n">
        <v>42.3032</v>
      </c>
      <c r="P4" s="64"/>
      <c r="Q4" s="65"/>
      <c r="R4" s="66" t="n">
        <f aca="false">P4/3600</f>
        <v>0</v>
      </c>
      <c r="S4" s="74"/>
      <c r="T4" s="75" t="n">
        <v>64094.035</v>
      </c>
      <c r="U4" s="76" t="n">
        <v>40.291</v>
      </c>
      <c r="V4" s="76" t="n">
        <v>40.312</v>
      </c>
      <c r="W4" s="76" t="n">
        <v>42.335</v>
      </c>
      <c r="X4" s="76" t="n">
        <v>9730</v>
      </c>
      <c r="Y4" s="76" t="n">
        <v>113</v>
      </c>
      <c r="Z4" s="77" t="n">
        <f aca="false">X4/3600</f>
        <v>2.70277777777778</v>
      </c>
      <c r="AA4" s="78"/>
      <c r="AB4" s="79"/>
      <c r="AC4" s="79"/>
    </row>
    <row r="5" customFormat="false" ht="10.2" hidden="false" customHeight="false" outlineLevel="0" collapsed="false">
      <c r="A5" s="73"/>
      <c r="B5" s="73"/>
      <c r="C5" s="73" t="n">
        <v>32</v>
      </c>
      <c r="D5" s="62" t="n">
        <f aca="false">L5</f>
        <v>33767.5296</v>
      </c>
      <c r="E5" s="62" t="n">
        <f aca="false">N5</f>
        <v>38.2505</v>
      </c>
      <c r="F5" s="62" t="n">
        <f aca="false">L5</f>
        <v>33767.5296</v>
      </c>
      <c r="G5" s="62" t="n">
        <f aca="false">O5</f>
        <v>40.3922</v>
      </c>
      <c r="H5" s="62" t="n">
        <f aca="false">T5</f>
        <v>35604.154</v>
      </c>
      <c r="I5" s="62" t="n">
        <f aca="false">V5</f>
        <v>38.248</v>
      </c>
      <c r="J5" s="62" t="n">
        <f aca="false">T5</f>
        <v>35604.154</v>
      </c>
      <c r="K5" s="63" t="n">
        <f aca="false">W5</f>
        <v>40.427</v>
      </c>
      <c r="L5" s="64" t="n">
        <v>33767.5296</v>
      </c>
      <c r="M5" s="64" t="n">
        <v>37.2416</v>
      </c>
      <c r="N5" s="64" t="n">
        <v>38.2505</v>
      </c>
      <c r="O5" s="64" t="n">
        <v>40.3922</v>
      </c>
      <c r="P5" s="64"/>
      <c r="Q5" s="65"/>
      <c r="R5" s="66" t="n">
        <f aca="false">P5/3600</f>
        <v>0</v>
      </c>
      <c r="S5" s="74"/>
      <c r="T5" s="75" t="n">
        <v>35604.154</v>
      </c>
      <c r="U5" s="76" t="n">
        <v>37.148</v>
      </c>
      <c r="V5" s="76" t="n">
        <v>38.248</v>
      </c>
      <c r="W5" s="76" t="n">
        <v>40.427</v>
      </c>
      <c r="X5" s="76" t="n">
        <v>8009</v>
      </c>
      <c r="Y5" s="76" t="n">
        <v>81</v>
      </c>
      <c r="Z5" s="77" t="n">
        <f aca="false">X5/3600</f>
        <v>2.22472222222222</v>
      </c>
      <c r="AA5" s="78"/>
      <c r="AB5" s="79"/>
      <c r="AC5" s="79"/>
    </row>
    <row r="6" customFormat="false" ht="10.8" hidden="false" customHeight="false" outlineLevel="0" collapsed="false">
      <c r="A6" s="73"/>
      <c r="B6" s="80"/>
      <c r="C6" s="80" t="n">
        <v>37</v>
      </c>
      <c r="D6" s="81" t="n">
        <f aca="false">L6</f>
        <v>18753.2912</v>
      </c>
      <c r="E6" s="81" t="n">
        <f aca="false">N6</f>
        <v>36.4377</v>
      </c>
      <c r="F6" s="81" t="n">
        <f aca="false">L6</f>
        <v>18753.2912</v>
      </c>
      <c r="G6" s="81" t="n">
        <f aca="false">O6</f>
        <v>38.8163</v>
      </c>
      <c r="H6" s="81" t="n">
        <f aca="false">T6</f>
        <v>19784.498</v>
      </c>
      <c r="I6" s="81" t="n">
        <f aca="false">V6</f>
        <v>36.385</v>
      </c>
      <c r="J6" s="81" t="n">
        <f aca="false">T6</f>
        <v>19784.498</v>
      </c>
      <c r="K6" s="82" t="n">
        <f aca="false">W6</f>
        <v>38.821</v>
      </c>
      <c r="L6" s="83" t="n">
        <v>18753.2912</v>
      </c>
      <c r="M6" s="83" t="n">
        <v>34.2745</v>
      </c>
      <c r="N6" s="83" t="n">
        <v>36.4377</v>
      </c>
      <c r="O6" s="83" t="n">
        <v>38.8163</v>
      </c>
      <c r="P6" s="83"/>
      <c r="Q6" s="83"/>
      <c r="R6" s="84" t="n">
        <f aca="false">P6/3600</f>
        <v>0</v>
      </c>
      <c r="S6" s="85"/>
      <c r="T6" s="86" t="n">
        <v>19784.498</v>
      </c>
      <c r="U6" s="87" t="n">
        <v>34.209</v>
      </c>
      <c r="V6" s="87" t="n">
        <v>36.385</v>
      </c>
      <c r="W6" s="87" t="n">
        <v>38.821</v>
      </c>
      <c r="X6" s="87" t="n">
        <v>7245</v>
      </c>
      <c r="Y6" s="87" t="n">
        <v>92</v>
      </c>
      <c r="Z6" s="88" t="n">
        <f aca="false">X6/3600</f>
        <v>2.0125</v>
      </c>
      <c r="AA6" s="89"/>
      <c r="AB6" s="80"/>
      <c r="AC6" s="80"/>
    </row>
    <row r="7" customFormat="false" ht="10.2" hidden="false" customHeight="false" outlineLevel="0" collapsed="false">
      <c r="A7" s="73"/>
      <c r="B7" s="73" t="s">
        <v>35</v>
      </c>
      <c r="C7" s="61" t="n">
        <v>22</v>
      </c>
      <c r="D7" s="62" t="n">
        <f aca="false">L7</f>
        <v>107745.1072</v>
      </c>
      <c r="E7" s="62" t="n">
        <f aca="false">N7</f>
        <v>45.6407</v>
      </c>
      <c r="F7" s="62" t="n">
        <f aca="false">L7</f>
        <v>107745.1072</v>
      </c>
      <c r="G7" s="62" t="n">
        <f aca="false">O7</f>
        <v>45.3118</v>
      </c>
      <c r="H7" s="62" t="n">
        <f aca="false">T7</f>
        <v>115846.624</v>
      </c>
      <c r="I7" s="62" t="n">
        <f aca="false">V7</f>
        <v>45.638</v>
      </c>
      <c r="J7" s="62" t="n">
        <f aca="false">T7</f>
        <v>115846.624</v>
      </c>
      <c r="K7" s="63" t="n">
        <f aca="false">W7</f>
        <v>45.307</v>
      </c>
      <c r="L7" s="90" t="n">
        <v>107745.1072</v>
      </c>
      <c r="M7" s="90" t="n">
        <v>43.4343</v>
      </c>
      <c r="N7" s="90" t="n">
        <v>45.6407</v>
      </c>
      <c r="O7" s="90" t="n">
        <v>45.3118</v>
      </c>
      <c r="P7" s="64"/>
      <c r="Q7" s="65"/>
      <c r="R7" s="66" t="n">
        <f aca="false">P7/3600</f>
        <v>0</v>
      </c>
      <c r="S7" s="91"/>
      <c r="T7" s="68" t="n">
        <v>115846.624</v>
      </c>
      <c r="U7" s="69" t="n">
        <v>43.45</v>
      </c>
      <c r="V7" s="69" t="n">
        <v>45.638</v>
      </c>
      <c r="W7" s="69" t="n">
        <v>45.307</v>
      </c>
      <c r="X7" s="69" t="n">
        <v>15745</v>
      </c>
      <c r="Y7" s="69" t="n">
        <v>118</v>
      </c>
      <c r="Z7" s="70" t="n">
        <f aca="false">X7/3600</f>
        <v>4.37361111111111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</row>
    <row r="8" customFormat="false" ht="10.2" hidden="false" customHeight="false" outlineLevel="0" collapsed="false">
      <c r="A8" s="73"/>
      <c r="B8" s="73" t="s">
        <v>36</v>
      </c>
      <c r="C8" s="73" t="n">
        <v>27</v>
      </c>
      <c r="D8" s="62" t="n">
        <f aca="false">L8</f>
        <v>63156.768</v>
      </c>
      <c r="E8" s="62" t="n">
        <f aca="false">N8</f>
        <v>43.4055</v>
      </c>
      <c r="F8" s="62" t="n">
        <f aca="false">L8</f>
        <v>63156.768</v>
      </c>
      <c r="G8" s="62" t="n">
        <f aca="false">O8</f>
        <v>43.6325</v>
      </c>
      <c r="H8" s="62" t="n">
        <f aca="false">T8</f>
        <v>69013.934</v>
      </c>
      <c r="I8" s="62" t="n">
        <f aca="false">V8</f>
        <v>43.384</v>
      </c>
      <c r="J8" s="62" t="n">
        <f aca="false">T8</f>
        <v>69013.934</v>
      </c>
      <c r="K8" s="63" t="n">
        <f aca="false">W8</f>
        <v>43.647</v>
      </c>
      <c r="L8" s="64" t="n">
        <v>63156.768</v>
      </c>
      <c r="M8" s="64" t="n">
        <v>39.9342</v>
      </c>
      <c r="N8" s="64" t="n">
        <v>43.4055</v>
      </c>
      <c r="O8" s="64" t="n">
        <v>43.6325</v>
      </c>
      <c r="P8" s="64"/>
      <c r="Q8" s="65"/>
      <c r="R8" s="66" t="n">
        <f aca="false">P8/3600</f>
        <v>0</v>
      </c>
      <c r="S8" s="79"/>
      <c r="T8" s="75" t="n">
        <v>69013.934</v>
      </c>
      <c r="U8" s="76" t="n">
        <v>39.979</v>
      </c>
      <c r="V8" s="76" t="n">
        <v>43.384</v>
      </c>
      <c r="W8" s="76" t="n">
        <v>43.647</v>
      </c>
      <c r="X8" s="76" t="n">
        <v>12518</v>
      </c>
      <c r="Y8" s="76" t="n">
        <v>119</v>
      </c>
      <c r="Z8" s="77" t="n">
        <f aca="false">X8/3600</f>
        <v>3.47722222222222</v>
      </c>
      <c r="AA8" s="79"/>
      <c r="AB8" s="79"/>
      <c r="AC8" s="79"/>
    </row>
    <row r="9" customFormat="false" ht="10.2" hidden="false" customHeight="false" outlineLevel="0" collapsed="false">
      <c r="A9" s="73"/>
      <c r="B9" s="73"/>
      <c r="C9" s="73" t="n">
        <v>32</v>
      </c>
      <c r="D9" s="62" t="n">
        <f aca="false">L9</f>
        <v>36189.1936</v>
      </c>
      <c r="E9" s="62" t="n">
        <f aca="false">N9</f>
        <v>41.4095</v>
      </c>
      <c r="F9" s="62" t="n">
        <f aca="false">L9</f>
        <v>36189.1936</v>
      </c>
      <c r="G9" s="62" t="n">
        <f aca="false">O9</f>
        <v>42.0473</v>
      </c>
      <c r="H9" s="62" t="n">
        <f aca="false">T9</f>
        <v>39119.824</v>
      </c>
      <c r="I9" s="62" t="n">
        <f aca="false">V9</f>
        <v>41.349</v>
      </c>
      <c r="J9" s="62" t="n">
        <f aca="false">T9</f>
        <v>39119.824</v>
      </c>
      <c r="K9" s="63" t="n">
        <f aca="false">W9</f>
        <v>42.111</v>
      </c>
      <c r="L9" s="64" t="n">
        <v>36189.1936</v>
      </c>
      <c r="M9" s="64" t="n">
        <v>36.8485</v>
      </c>
      <c r="N9" s="64" t="n">
        <v>41.4095</v>
      </c>
      <c r="O9" s="64" t="n">
        <v>42.0473</v>
      </c>
      <c r="P9" s="64"/>
      <c r="Q9" s="65"/>
      <c r="R9" s="66" t="n">
        <f aca="false">P9/3600</f>
        <v>0</v>
      </c>
      <c r="S9" s="79"/>
      <c r="T9" s="75" t="n">
        <v>39119.824</v>
      </c>
      <c r="U9" s="76" t="n">
        <v>36.795</v>
      </c>
      <c r="V9" s="76" t="n">
        <v>41.349</v>
      </c>
      <c r="W9" s="76" t="n">
        <v>42.111</v>
      </c>
      <c r="X9" s="76" t="n">
        <v>8058</v>
      </c>
      <c r="Y9" s="76" t="n">
        <v>122</v>
      </c>
      <c r="Z9" s="77" t="n">
        <f aca="false">X9/3600</f>
        <v>2.23833333333333</v>
      </c>
      <c r="AA9" s="79"/>
      <c r="AB9" s="79"/>
      <c r="AC9" s="79"/>
    </row>
    <row r="10" customFormat="false" ht="10.8" hidden="false" customHeight="false" outlineLevel="0" collapsed="false">
      <c r="A10" s="80"/>
      <c r="B10" s="80"/>
      <c r="C10" s="80" t="n">
        <v>37</v>
      </c>
      <c r="D10" s="81" t="n">
        <f aca="false">L10</f>
        <v>21029.2352</v>
      </c>
      <c r="E10" s="81" t="n">
        <f aca="false">N10</f>
        <v>39.6384</v>
      </c>
      <c r="F10" s="81" t="n">
        <f aca="false">L10</f>
        <v>21029.2352</v>
      </c>
      <c r="G10" s="81" t="n">
        <f aca="false">O10</f>
        <v>40.4515</v>
      </c>
      <c r="H10" s="81" t="n">
        <f aca="false">T10</f>
        <v>23037.035</v>
      </c>
      <c r="I10" s="81" t="n">
        <f aca="false">V10</f>
        <v>39.469</v>
      </c>
      <c r="J10" s="81" t="n">
        <f aca="false">T10</f>
        <v>23037.035</v>
      </c>
      <c r="K10" s="82" t="n">
        <f aca="false">W10</f>
        <v>40.554</v>
      </c>
      <c r="L10" s="83" t="n">
        <v>21029.2352</v>
      </c>
      <c r="M10" s="83" t="n">
        <v>33.9997</v>
      </c>
      <c r="N10" s="83" t="n">
        <v>39.6384</v>
      </c>
      <c r="O10" s="83" t="n">
        <v>40.4515</v>
      </c>
      <c r="P10" s="83"/>
      <c r="Q10" s="83"/>
      <c r="R10" s="84" t="n">
        <f aca="false">P10/3600</f>
        <v>0</v>
      </c>
      <c r="S10" s="80"/>
      <c r="T10" s="86" t="n">
        <v>23037.035</v>
      </c>
      <c r="U10" s="87" t="n">
        <v>34.003</v>
      </c>
      <c r="V10" s="87" t="n">
        <v>39.469</v>
      </c>
      <c r="W10" s="87" t="n">
        <v>40.554</v>
      </c>
      <c r="X10" s="87" t="n">
        <v>9490</v>
      </c>
      <c r="Y10" s="87" t="n">
        <v>110</v>
      </c>
      <c r="Z10" s="88" t="n">
        <f aca="false">X10/3600</f>
        <v>2.63611111111111</v>
      </c>
      <c r="AA10" s="80"/>
      <c r="AB10" s="80"/>
      <c r="AC10" s="80"/>
    </row>
    <row r="11" customFormat="false" ht="10.2" hidden="false" customHeight="false" outlineLevel="0" collapsed="false">
      <c r="A11" s="61" t="s">
        <v>6</v>
      </c>
      <c r="B11" s="61" t="s">
        <v>37</v>
      </c>
      <c r="C11" s="61" t="n">
        <v>22</v>
      </c>
      <c r="D11" s="62" t="n">
        <f aca="false">L11</f>
        <v>22650.4016</v>
      </c>
      <c r="E11" s="62" t="n">
        <f aca="false">N11</f>
        <v>44.544</v>
      </c>
      <c r="F11" s="62" t="n">
        <f aca="false">L11</f>
        <v>22650.4016</v>
      </c>
      <c r="G11" s="62" t="n">
        <f aca="false">O11</f>
        <v>45.9909</v>
      </c>
      <c r="H11" s="62" t="n">
        <f aca="false">T11</f>
        <v>23662.428</v>
      </c>
      <c r="I11" s="62" t="n">
        <f aca="false">V11</f>
        <v>44.54</v>
      </c>
      <c r="J11" s="62" t="n">
        <f aca="false">T11</f>
        <v>23662.428</v>
      </c>
      <c r="K11" s="63" t="n">
        <f aca="false">W11</f>
        <v>45.997</v>
      </c>
      <c r="L11" s="64" t="n">
        <v>22650.4016</v>
      </c>
      <c r="M11" s="64" t="n">
        <v>42.7747</v>
      </c>
      <c r="N11" s="64" t="n">
        <v>44.544</v>
      </c>
      <c r="O11" s="64" t="n">
        <v>45.9909</v>
      </c>
      <c r="P11" s="64"/>
      <c r="Q11" s="65"/>
      <c r="R11" s="66" t="n">
        <f aca="false">P11/3600</f>
        <v>0</v>
      </c>
      <c r="S11" s="91"/>
      <c r="T11" s="68" t="n">
        <v>23662.428</v>
      </c>
      <c r="U11" s="69" t="n">
        <v>42.762</v>
      </c>
      <c r="V11" s="69" t="n">
        <v>44.54</v>
      </c>
      <c r="W11" s="69" t="n">
        <v>45.997</v>
      </c>
      <c r="X11" s="69" t="n">
        <v>7684</v>
      </c>
      <c r="Y11" s="69" t="n">
        <v>55</v>
      </c>
      <c r="Z11" s="70" t="n">
        <f aca="false">X11/3600</f>
        <v>2.13444444444444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</row>
    <row r="12" customFormat="false" ht="10.2" hidden="false" customHeight="false" outlineLevel="0" collapsed="false">
      <c r="A12" s="73" t="s">
        <v>38</v>
      </c>
      <c r="B12" s="73" t="s">
        <v>39</v>
      </c>
      <c r="C12" s="73" t="n">
        <v>27</v>
      </c>
      <c r="D12" s="62" t="n">
        <f aca="false">L12</f>
        <v>12628.0736</v>
      </c>
      <c r="E12" s="62" t="n">
        <f aca="false">N12</f>
        <v>42.7795</v>
      </c>
      <c r="F12" s="62" t="n">
        <f aca="false">L12</f>
        <v>12628.0736</v>
      </c>
      <c r="G12" s="62" t="n">
        <f aca="false">O12</f>
        <v>43.7384</v>
      </c>
      <c r="H12" s="62" t="n">
        <f aca="false">T12</f>
        <v>13209.651</v>
      </c>
      <c r="I12" s="62" t="n">
        <f aca="false">V12</f>
        <v>42.751</v>
      </c>
      <c r="J12" s="62" t="n">
        <f aca="false">T12</f>
        <v>13209.651</v>
      </c>
      <c r="K12" s="63" t="n">
        <f aca="false">W12</f>
        <v>43.727</v>
      </c>
      <c r="L12" s="64" t="n">
        <v>12628.0736</v>
      </c>
      <c r="M12" s="64" t="n">
        <v>41.1058</v>
      </c>
      <c r="N12" s="64" t="n">
        <v>42.7795</v>
      </c>
      <c r="O12" s="64" t="n">
        <v>43.7384</v>
      </c>
      <c r="P12" s="64"/>
      <c r="Q12" s="65"/>
      <c r="R12" s="66" t="n">
        <f aca="false">P12/3600</f>
        <v>0</v>
      </c>
      <c r="S12" s="79"/>
      <c r="T12" s="75" t="n">
        <v>13209.651</v>
      </c>
      <c r="U12" s="76" t="n">
        <v>41.111</v>
      </c>
      <c r="V12" s="76" t="n">
        <v>42.751</v>
      </c>
      <c r="W12" s="76" t="n">
        <v>43.727</v>
      </c>
      <c r="X12" s="76" t="n">
        <v>6115</v>
      </c>
      <c r="Y12" s="76" t="n">
        <v>51</v>
      </c>
      <c r="Z12" s="77" t="n">
        <f aca="false">X12/3600</f>
        <v>1.69861111111111</v>
      </c>
      <c r="AA12" s="79"/>
      <c r="AB12" s="79"/>
      <c r="AC12" s="79"/>
    </row>
    <row r="13" customFormat="false" ht="10.2" hidden="false" customHeight="false" outlineLevel="0" collapsed="false">
      <c r="A13" s="73"/>
      <c r="B13" s="73"/>
      <c r="C13" s="73" t="n">
        <v>32</v>
      </c>
      <c r="D13" s="62" t="n">
        <f aca="false">L13</f>
        <v>7078.5016</v>
      </c>
      <c r="E13" s="62" t="n">
        <f aca="false">N13</f>
        <v>41.1505</v>
      </c>
      <c r="F13" s="62" t="n">
        <f aca="false">L13</f>
        <v>7078.5016</v>
      </c>
      <c r="G13" s="62" t="n">
        <f aca="false">O13</f>
        <v>41.9702</v>
      </c>
      <c r="H13" s="62" t="n">
        <f aca="false">T13</f>
        <v>7236.539</v>
      </c>
      <c r="I13" s="62" t="n">
        <f aca="false">V13</f>
        <v>41.135</v>
      </c>
      <c r="J13" s="62" t="n">
        <f aca="false">T13</f>
        <v>7236.539</v>
      </c>
      <c r="K13" s="63" t="n">
        <f aca="false">W13</f>
        <v>41.979</v>
      </c>
      <c r="L13" s="64" t="n">
        <v>7078.5016</v>
      </c>
      <c r="M13" s="64" t="n">
        <v>39.1067</v>
      </c>
      <c r="N13" s="64" t="n">
        <v>41.1505</v>
      </c>
      <c r="O13" s="64" t="n">
        <v>41.9702</v>
      </c>
      <c r="P13" s="64"/>
      <c r="Q13" s="65"/>
      <c r="R13" s="66" t="n">
        <f aca="false">P13/3600</f>
        <v>0</v>
      </c>
      <c r="S13" s="79"/>
      <c r="T13" s="75" t="n">
        <v>7236.539</v>
      </c>
      <c r="U13" s="76" t="n">
        <v>39.014</v>
      </c>
      <c r="V13" s="76" t="n">
        <v>41.135</v>
      </c>
      <c r="W13" s="76" t="n">
        <v>41.979</v>
      </c>
      <c r="X13" s="76" t="n">
        <v>5370</v>
      </c>
      <c r="Y13" s="76" t="n">
        <v>49</v>
      </c>
      <c r="Z13" s="77" t="n">
        <f aca="false">X13/3600</f>
        <v>1.49166666666667</v>
      </c>
      <c r="AA13" s="79"/>
      <c r="AB13" s="79"/>
      <c r="AC13" s="79"/>
    </row>
    <row r="14" customFormat="false" ht="10.8" hidden="false" customHeight="false" outlineLevel="0" collapsed="false">
      <c r="A14" s="73"/>
      <c r="B14" s="80"/>
      <c r="C14" s="80" t="n">
        <v>37</v>
      </c>
      <c r="D14" s="81" t="n">
        <f aca="false">L14</f>
        <v>3919.6864</v>
      </c>
      <c r="E14" s="81" t="n">
        <f aca="false">N14</f>
        <v>39.5835</v>
      </c>
      <c r="F14" s="81" t="n">
        <f aca="false">L14</f>
        <v>3919.6864</v>
      </c>
      <c r="G14" s="81" t="n">
        <f aca="false">O14</f>
        <v>40.6944</v>
      </c>
      <c r="H14" s="81" t="n">
        <f aca="false">T14</f>
        <v>4020.548</v>
      </c>
      <c r="I14" s="81" t="n">
        <f aca="false">V14</f>
        <v>39.554</v>
      </c>
      <c r="J14" s="81" t="n">
        <f aca="false">T14</f>
        <v>4020.548</v>
      </c>
      <c r="K14" s="82" t="n">
        <f aca="false">W14</f>
        <v>40.704</v>
      </c>
      <c r="L14" s="83" t="n">
        <v>3919.6864</v>
      </c>
      <c r="M14" s="83" t="n">
        <v>36.752</v>
      </c>
      <c r="N14" s="83" t="n">
        <v>39.5835</v>
      </c>
      <c r="O14" s="83" t="n">
        <v>40.6944</v>
      </c>
      <c r="P14" s="83"/>
      <c r="Q14" s="83"/>
      <c r="R14" s="84" t="n">
        <f aca="false">P14/3600</f>
        <v>0</v>
      </c>
      <c r="S14" s="80"/>
      <c r="T14" s="86" t="n">
        <v>4020.548</v>
      </c>
      <c r="U14" s="87" t="n">
        <v>36.681</v>
      </c>
      <c r="V14" s="87" t="n">
        <v>39.554</v>
      </c>
      <c r="W14" s="87" t="n">
        <v>40.704</v>
      </c>
      <c r="X14" s="87" t="n">
        <v>5571</v>
      </c>
      <c r="Y14" s="87" t="n">
        <v>49</v>
      </c>
      <c r="Z14" s="88" t="n">
        <f aca="false">X14/3600</f>
        <v>1.5475</v>
      </c>
      <c r="AA14" s="80"/>
      <c r="AB14" s="80"/>
      <c r="AC14" s="80"/>
    </row>
    <row r="15" customFormat="false" ht="10.2" hidden="false" customHeight="false" outlineLevel="0" collapsed="false">
      <c r="A15" s="73"/>
      <c r="B15" s="61" t="s">
        <v>40</v>
      </c>
      <c r="C15" s="61" t="n">
        <v>22</v>
      </c>
      <c r="D15" s="92" t="n">
        <f aca="false">L15</f>
        <v>54367.4528</v>
      </c>
      <c r="E15" s="92" t="n">
        <f aca="false">N15</f>
        <v>43.3695</v>
      </c>
      <c r="F15" s="92" t="n">
        <f aca="false">L15</f>
        <v>54367.4528</v>
      </c>
      <c r="G15" s="92" t="n">
        <f aca="false">O15</f>
        <v>44.1153</v>
      </c>
      <c r="H15" s="92" t="n">
        <f aca="false">T15</f>
        <v>56041.086</v>
      </c>
      <c r="I15" s="92" t="n">
        <f aca="false">V15</f>
        <v>43.375</v>
      </c>
      <c r="J15" s="92" t="n">
        <f aca="false">T15</f>
        <v>56041.086</v>
      </c>
      <c r="K15" s="93" t="n">
        <f aca="false">W15</f>
        <v>44.164</v>
      </c>
      <c r="L15" s="90" t="n">
        <v>54367.4528</v>
      </c>
      <c r="M15" s="90" t="n">
        <v>41.8175</v>
      </c>
      <c r="N15" s="90" t="n">
        <v>43.3695</v>
      </c>
      <c r="O15" s="90" t="n">
        <v>44.1153</v>
      </c>
      <c r="P15" s="90"/>
      <c r="Q15" s="65"/>
      <c r="R15" s="94" t="n">
        <f aca="false">P15/3600</f>
        <v>0</v>
      </c>
      <c r="S15" s="91"/>
      <c r="T15" s="68" t="n">
        <v>56041.086</v>
      </c>
      <c r="U15" s="69" t="n">
        <v>41.745</v>
      </c>
      <c r="V15" s="69" t="n">
        <v>43.375</v>
      </c>
      <c r="W15" s="69" t="n">
        <v>44.164</v>
      </c>
      <c r="X15" s="69" t="n">
        <v>11288</v>
      </c>
      <c r="Y15" s="69" t="n">
        <v>81</v>
      </c>
      <c r="Z15" s="70" t="n">
        <f aca="false">X15/3600</f>
        <v>3.13555555555556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</row>
    <row r="16" customFormat="false" ht="10.2" hidden="false" customHeight="false" outlineLevel="0" collapsed="false">
      <c r="A16" s="73"/>
      <c r="B16" s="73" t="s">
        <v>41</v>
      </c>
      <c r="C16" s="73" t="n">
        <v>27</v>
      </c>
      <c r="D16" s="62" t="n">
        <f aca="false">L16</f>
        <v>29723.1168</v>
      </c>
      <c r="E16" s="62" t="n">
        <f aca="false">N16</f>
        <v>40.8025</v>
      </c>
      <c r="F16" s="62" t="n">
        <f aca="false">L16</f>
        <v>29723.1168</v>
      </c>
      <c r="G16" s="62" t="n">
        <f aca="false">O16</f>
        <v>41.4138</v>
      </c>
      <c r="H16" s="62" t="n">
        <f aca="false">T16</f>
        <v>30876.933</v>
      </c>
      <c r="I16" s="62" t="n">
        <f aca="false">V16</f>
        <v>40.787</v>
      </c>
      <c r="J16" s="62" t="n">
        <f aca="false">T16</f>
        <v>30876.933</v>
      </c>
      <c r="K16" s="63" t="n">
        <f aca="false">W16</f>
        <v>41.423</v>
      </c>
      <c r="L16" s="64" t="n">
        <v>29723.1168</v>
      </c>
      <c r="M16" s="64" t="n">
        <v>38.6658</v>
      </c>
      <c r="N16" s="64" t="n">
        <v>40.8025</v>
      </c>
      <c r="O16" s="64" t="n">
        <v>41.4138</v>
      </c>
      <c r="P16" s="64"/>
      <c r="Q16" s="65"/>
      <c r="R16" s="66" t="n">
        <f aca="false">P16/3600</f>
        <v>0</v>
      </c>
      <c r="S16" s="79"/>
      <c r="T16" s="75" t="n">
        <v>30876.933</v>
      </c>
      <c r="U16" s="76" t="n">
        <v>38.651</v>
      </c>
      <c r="V16" s="76" t="n">
        <v>40.787</v>
      </c>
      <c r="W16" s="76" t="n">
        <v>41.423</v>
      </c>
      <c r="X16" s="76" t="n">
        <v>8717</v>
      </c>
      <c r="Y16" s="76" t="n">
        <v>90</v>
      </c>
      <c r="Z16" s="77" t="n">
        <f aca="false">X16/3600</f>
        <v>2.42138888888889</v>
      </c>
      <c r="AA16" s="79"/>
      <c r="AB16" s="79"/>
      <c r="AC16" s="79"/>
    </row>
    <row r="17" customFormat="false" ht="10.2" hidden="false" customHeight="false" outlineLevel="0" collapsed="false">
      <c r="A17" s="73"/>
      <c r="B17" s="73"/>
      <c r="C17" s="73" t="n">
        <v>32</v>
      </c>
      <c r="D17" s="62" t="n">
        <f aca="false">L17</f>
        <v>15504.772</v>
      </c>
      <c r="E17" s="62" t="n">
        <f aca="false">N17</f>
        <v>38.6657</v>
      </c>
      <c r="F17" s="62" t="n">
        <f aca="false">L17</f>
        <v>15504.772</v>
      </c>
      <c r="G17" s="62" t="n">
        <f aca="false">O17</f>
        <v>39.6626</v>
      </c>
      <c r="H17" s="62" t="n">
        <f aca="false">T17</f>
        <v>15580.914</v>
      </c>
      <c r="I17" s="62" t="n">
        <f aca="false">V17</f>
        <v>38.627</v>
      </c>
      <c r="J17" s="62" t="n">
        <f aca="false">T17</f>
        <v>15580.914</v>
      </c>
      <c r="K17" s="63" t="n">
        <f aca="false">W17</f>
        <v>39.643</v>
      </c>
      <c r="L17" s="64" t="n">
        <v>15504.772</v>
      </c>
      <c r="M17" s="64" t="n">
        <v>35.6856</v>
      </c>
      <c r="N17" s="64" t="n">
        <v>38.6657</v>
      </c>
      <c r="O17" s="64" t="n">
        <v>39.6626</v>
      </c>
      <c r="P17" s="64"/>
      <c r="Q17" s="65"/>
      <c r="R17" s="66" t="n">
        <f aca="false">P17/3600</f>
        <v>0</v>
      </c>
      <c r="S17" s="79"/>
      <c r="T17" s="75" t="n">
        <v>15580.914</v>
      </c>
      <c r="U17" s="76" t="n">
        <v>35.553</v>
      </c>
      <c r="V17" s="76" t="n">
        <v>38.627</v>
      </c>
      <c r="W17" s="76" t="n">
        <v>39.643</v>
      </c>
      <c r="X17" s="76" t="n">
        <v>6524</v>
      </c>
      <c r="Y17" s="76" t="n">
        <v>60</v>
      </c>
      <c r="Z17" s="77" t="n">
        <f aca="false">X17/3600</f>
        <v>1.81222222222222</v>
      </c>
      <c r="AA17" s="79"/>
      <c r="AB17" s="79"/>
      <c r="AC17" s="79"/>
    </row>
    <row r="18" customFormat="false" ht="10.8" hidden="false" customHeight="false" outlineLevel="0" collapsed="false">
      <c r="A18" s="73"/>
      <c r="B18" s="80"/>
      <c r="C18" s="80" t="n">
        <v>37</v>
      </c>
      <c r="D18" s="81" t="n">
        <f aca="false">L18</f>
        <v>7619.0008</v>
      </c>
      <c r="E18" s="81" t="n">
        <f aca="false">N18</f>
        <v>36.8503</v>
      </c>
      <c r="F18" s="81" t="n">
        <f aca="false">L18</f>
        <v>7619.0008</v>
      </c>
      <c r="G18" s="81" t="n">
        <f aca="false">O18</f>
        <v>38.5593</v>
      </c>
      <c r="H18" s="81" t="n">
        <f aca="false">T18</f>
        <v>7595.494</v>
      </c>
      <c r="I18" s="81" t="n">
        <f aca="false">V18</f>
        <v>36.74</v>
      </c>
      <c r="J18" s="81" t="n">
        <f aca="false">T18</f>
        <v>7595.494</v>
      </c>
      <c r="K18" s="82" t="n">
        <f aca="false">W18</f>
        <v>38.545</v>
      </c>
      <c r="L18" s="83" t="n">
        <v>7619.0008</v>
      </c>
      <c r="M18" s="83" t="n">
        <v>32.9139</v>
      </c>
      <c r="N18" s="83" t="n">
        <v>36.8503</v>
      </c>
      <c r="O18" s="83" t="n">
        <v>38.5593</v>
      </c>
      <c r="P18" s="83"/>
      <c r="Q18" s="83"/>
      <c r="R18" s="84" t="n">
        <f aca="false">P18/3600</f>
        <v>0</v>
      </c>
      <c r="S18" s="80"/>
      <c r="T18" s="86" t="n">
        <v>7595.494</v>
      </c>
      <c r="U18" s="87" t="n">
        <v>32.819</v>
      </c>
      <c r="V18" s="87" t="n">
        <v>36.74</v>
      </c>
      <c r="W18" s="87" t="n">
        <v>38.545</v>
      </c>
      <c r="X18" s="87" t="n">
        <v>5625</v>
      </c>
      <c r="Y18" s="87" t="n">
        <v>63</v>
      </c>
      <c r="Z18" s="88" t="n">
        <f aca="false">X18/3600</f>
        <v>1.5625</v>
      </c>
      <c r="AA18" s="80"/>
      <c r="AB18" s="80"/>
      <c r="AC18" s="80"/>
    </row>
    <row r="19" customFormat="false" ht="10.2" hidden="false" customHeight="false" outlineLevel="0" collapsed="false">
      <c r="A19" s="73"/>
      <c r="B19" s="61" t="s">
        <v>42</v>
      </c>
      <c r="C19" s="61" t="n">
        <v>22</v>
      </c>
      <c r="D19" s="92" t="n">
        <f aca="false">L19</f>
        <v>110402.7144</v>
      </c>
      <c r="E19" s="92" t="n">
        <f aca="false">N19</f>
        <v>41.7929</v>
      </c>
      <c r="F19" s="92" t="n">
        <f aca="false">L19</f>
        <v>110402.7144</v>
      </c>
      <c r="G19" s="92" t="n">
        <f aca="false">O19</f>
        <v>44.1146</v>
      </c>
      <c r="H19" s="92" t="n">
        <f aca="false">T19</f>
        <v>112915.156</v>
      </c>
      <c r="I19" s="92" t="n">
        <f aca="false">V19</f>
        <v>41.806</v>
      </c>
      <c r="J19" s="92" t="n">
        <f aca="false">T19</f>
        <v>112915.156</v>
      </c>
      <c r="K19" s="93" t="n">
        <f aca="false">W19</f>
        <v>44.131</v>
      </c>
      <c r="L19" s="90" t="n">
        <v>110402.7144</v>
      </c>
      <c r="M19" s="90" t="n">
        <v>40.7265</v>
      </c>
      <c r="N19" s="90" t="n">
        <v>41.7929</v>
      </c>
      <c r="O19" s="90" t="n">
        <v>44.1146</v>
      </c>
      <c r="P19" s="90"/>
      <c r="Q19" s="65"/>
      <c r="R19" s="94" t="n">
        <f aca="false">P19/3600</f>
        <v>0</v>
      </c>
      <c r="S19" s="91"/>
      <c r="T19" s="68" t="n">
        <v>112915.156</v>
      </c>
      <c r="U19" s="69" t="n">
        <v>40.626</v>
      </c>
      <c r="V19" s="69" t="n">
        <v>41.806</v>
      </c>
      <c r="W19" s="69" t="n">
        <v>44.131</v>
      </c>
      <c r="X19" s="69" t="n">
        <v>22950</v>
      </c>
      <c r="Y19" s="69" t="n">
        <v>163</v>
      </c>
      <c r="Z19" s="70" t="n">
        <f aca="false">X19/3600</f>
        <v>6.375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</row>
    <row r="20" customFormat="false" ht="10.2" hidden="false" customHeight="false" outlineLevel="0" collapsed="false">
      <c r="A20" s="73"/>
      <c r="B20" s="73" t="s">
        <v>43</v>
      </c>
      <c r="C20" s="73" t="n">
        <v>27</v>
      </c>
      <c r="D20" s="62" t="n">
        <f aca="false">L20</f>
        <v>50857.4816</v>
      </c>
      <c r="E20" s="62" t="n">
        <f aca="false">N20</f>
        <v>39.4854</v>
      </c>
      <c r="F20" s="62" t="n">
        <f aca="false">L20</f>
        <v>50857.4816</v>
      </c>
      <c r="G20" s="62" t="n">
        <f aca="false">O20</f>
        <v>42.0787</v>
      </c>
      <c r="H20" s="62" t="n">
        <f aca="false">T20</f>
        <v>54072.689</v>
      </c>
      <c r="I20" s="62" t="n">
        <f aca="false">V20</f>
        <v>39.486</v>
      </c>
      <c r="J20" s="62" t="n">
        <f aca="false">T20</f>
        <v>54072.689</v>
      </c>
      <c r="K20" s="63" t="n">
        <f aca="false">W20</f>
        <v>42.09</v>
      </c>
      <c r="L20" s="64" t="n">
        <v>50857.4816</v>
      </c>
      <c r="M20" s="64" t="n">
        <v>37.9842</v>
      </c>
      <c r="N20" s="64" t="n">
        <v>39.4854</v>
      </c>
      <c r="O20" s="64" t="n">
        <v>42.0787</v>
      </c>
      <c r="P20" s="64"/>
      <c r="Q20" s="65"/>
      <c r="R20" s="66" t="n">
        <f aca="false">P20/3600</f>
        <v>0</v>
      </c>
      <c r="S20" s="79"/>
      <c r="T20" s="75" t="n">
        <v>54072.689</v>
      </c>
      <c r="U20" s="76" t="n">
        <v>37.985</v>
      </c>
      <c r="V20" s="76" t="n">
        <v>39.486</v>
      </c>
      <c r="W20" s="76" t="n">
        <v>42.09</v>
      </c>
      <c r="X20" s="76" t="n">
        <v>17531</v>
      </c>
      <c r="Y20" s="76" t="n">
        <v>128</v>
      </c>
      <c r="Z20" s="77" t="n">
        <f aca="false">X20/3600</f>
        <v>4.86972222222222</v>
      </c>
      <c r="AA20" s="79"/>
      <c r="AB20" s="79"/>
      <c r="AC20" s="79"/>
    </row>
    <row r="21" customFormat="false" ht="10.2" hidden="false" customHeight="false" outlineLevel="0" collapsed="false">
      <c r="A21" s="73"/>
      <c r="B21" s="73"/>
      <c r="C21" s="73" t="n">
        <v>32</v>
      </c>
      <c r="D21" s="62" t="n">
        <f aca="false">L21</f>
        <v>27464.8624</v>
      </c>
      <c r="E21" s="62" t="n">
        <f aca="false">N21</f>
        <v>38.28</v>
      </c>
      <c r="F21" s="62" t="n">
        <f aca="false">L21</f>
        <v>27464.8624</v>
      </c>
      <c r="G21" s="62" t="n">
        <f aca="false">O21</f>
        <v>40.265</v>
      </c>
      <c r="H21" s="62" t="n">
        <f aca="false">T21</f>
        <v>28759.394</v>
      </c>
      <c r="I21" s="62" t="n">
        <f aca="false">V21</f>
        <v>38.292</v>
      </c>
      <c r="J21" s="62" t="n">
        <f aca="false">T21</f>
        <v>28759.394</v>
      </c>
      <c r="K21" s="63" t="n">
        <f aca="false">W21</f>
        <v>40.299</v>
      </c>
      <c r="L21" s="64" t="n">
        <v>27464.8624</v>
      </c>
      <c r="M21" s="64" t="n">
        <v>35.7611</v>
      </c>
      <c r="N21" s="64" t="n">
        <v>38.28</v>
      </c>
      <c r="O21" s="64" t="n">
        <v>40.265</v>
      </c>
      <c r="P21" s="64"/>
      <c r="Q21" s="65"/>
      <c r="R21" s="66" t="n">
        <f aca="false">P21/3600</f>
        <v>0</v>
      </c>
      <c r="S21" s="79"/>
      <c r="T21" s="75" t="n">
        <v>28759.394</v>
      </c>
      <c r="U21" s="76" t="n">
        <v>35.675</v>
      </c>
      <c r="V21" s="76" t="n">
        <v>38.292</v>
      </c>
      <c r="W21" s="76" t="n">
        <v>40.299</v>
      </c>
      <c r="X21" s="76" t="n">
        <v>13728</v>
      </c>
      <c r="Y21" s="76" t="n">
        <v>128</v>
      </c>
      <c r="Z21" s="77" t="n">
        <f aca="false">X21/3600</f>
        <v>3.81333333333333</v>
      </c>
      <c r="AA21" s="79"/>
      <c r="AB21" s="79"/>
      <c r="AC21" s="79"/>
    </row>
    <row r="22" customFormat="false" ht="10.8" hidden="false" customHeight="false" outlineLevel="0" collapsed="false">
      <c r="A22" s="73"/>
      <c r="B22" s="80"/>
      <c r="C22" s="80" t="n">
        <v>37</v>
      </c>
      <c r="D22" s="81" t="n">
        <f aca="false">L22</f>
        <v>14664.3576</v>
      </c>
      <c r="E22" s="81" t="n">
        <f aca="false">N22</f>
        <v>37.0288</v>
      </c>
      <c r="F22" s="81" t="n">
        <f aca="false">L22</f>
        <v>14664.3576</v>
      </c>
      <c r="G22" s="81" t="n">
        <f aca="false">O22</f>
        <v>38.349</v>
      </c>
      <c r="H22" s="81" t="n">
        <f aca="false">T22</f>
        <v>15432.752</v>
      </c>
      <c r="I22" s="81" t="n">
        <f aca="false">V22</f>
        <v>37.03</v>
      </c>
      <c r="J22" s="81" t="n">
        <f aca="false">T22</f>
        <v>15432.752</v>
      </c>
      <c r="K22" s="82" t="n">
        <f aca="false">W22</f>
        <v>38.372</v>
      </c>
      <c r="L22" s="83" t="n">
        <v>14664.3576</v>
      </c>
      <c r="M22" s="83" t="n">
        <v>33.3808</v>
      </c>
      <c r="N22" s="83" t="n">
        <v>37.0288</v>
      </c>
      <c r="O22" s="83" t="n">
        <v>38.349</v>
      </c>
      <c r="P22" s="83"/>
      <c r="Q22" s="83"/>
      <c r="R22" s="84" t="n">
        <f aca="false">P22/3600</f>
        <v>0</v>
      </c>
      <c r="S22" s="80"/>
      <c r="T22" s="86" t="n">
        <v>15432.752</v>
      </c>
      <c r="U22" s="87" t="n">
        <v>33.317</v>
      </c>
      <c r="V22" s="87" t="n">
        <v>37.03</v>
      </c>
      <c r="W22" s="87" t="n">
        <v>38.372</v>
      </c>
      <c r="X22" s="87" t="n">
        <v>13334</v>
      </c>
      <c r="Y22" s="87" t="n">
        <v>113</v>
      </c>
      <c r="Z22" s="88" t="n">
        <f aca="false">X22/3600</f>
        <v>3.70388888888889</v>
      </c>
      <c r="AA22" s="80"/>
      <c r="AB22" s="80"/>
      <c r="AC22" s="80"/>
    </row>
    <row r="23" customFormat="false" ht="10.2" hidden="false" customHeight="false" outlineLevel="0" collapsed="false">
      <c r="A23" s="73"/>
      <c r="B23" s="61" t="s">
        <v>44</v>
      </c>
      <c r="C23" s="61" t="n">
        <v>22</v>
      </c>
      <c r="D23" s="95" t="n">
        <f aca="false">L23</f>
        <v>71997.5024</v>
      </c>
      <c r="E23" s="95" t="n">
        <f aca="false">N23</f>
        <v>44.3864</v>
      </c>
      <c r="F23" s="95" t="n">
        <f aca="false">L23</f>
        <v>71997.5024</v>
      </c>
      <c r="G23" s="95" t="n">
        <f aca="false">O23</f>
        <v>45.952</v>
      </c>
      <c r="H23" s="95" t="n">
        <f aca="false">T23</f>
        <v>77038.682</v>
      </c>
      <c r="I23" s="95" t="n">
        <f aca="false">V23</f>
        <v>44.431</v>
      </c>
      <c r="J23" s="95" t="n">
        <f aca="false">T23</f>
        <v>77038.682</v>
      </c>
      <c r="K23" s="96" t="n">
        <f aca="false">W23</f>
        <v>46.045</v>
      </c>
      <c r="L23" s="90" t="n">
        <v>71997.5024</v>
      </c>
      <c r="M23" s="90" t="n">
        <v>41.2587</v>
      </c>
      <c r="N23" s="90" t="n">
        <v>44.3864</v>
      </c>
      <c r="O23" s="90" t="n">
        <v>45.952</v>
      </c>
      <c r="P23" s="90"/>
      <c r="Q23" s="65"/>
      <c r="R23" s="94" t="n">
        <f aca="false">P23/3600</f>
        <v>0</v>
      </c>
      <c r="S23" s="91"/>
      <c r="T23" s="68" t="n">
        <v>77038.682</v>
      </c>
      <c r="U23" s="69" t="n">
        <v>41.35</v>
      </c>
      <c r="V23" s="69" t="n">
        <v>44.431</v>
      </c>
      <c r="W23" s="69" t="n">
        <v>46.045</v>
      </c>
      <c r="X23" s="69" t="n">
        <v>22479</v>
      </c>
      <c r="Y23" s="69" t="n">
        <v>184</v>
      </c>
      <c r="Z23" s="70" t="n">
        <f aca="false">X23/3600</f>
        <v>6.24416666666667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</row>
    <row r="24" customFormat="false" ht="10.2" hidden="false" customHeight="false" outlineLevel="0" collapsed="false">
      <c r="A24" s="73"/>
      <c r="B24" s="73" t="s">
        <v>45</v>
      </c>
      <c r="C24" s="73" t="n">
        <v>27</v>
      </c>
      <c r="D24" s="97" t="n">
        <f aca="false">L24</f>
        <v>30177.3032</v>
      </c>
      <c r="E24" s="97" t="n">
        <f aca="false">N24</f>
        <v>42.9105</v>
      </c>
      <c r="F24" s="97" t="n">
        <f aca="false">L24</f>
        <v>30177.3032</v>
      </c>
      <c r="G24" s="97" t="n">
        <f aca="false">O24</f>
        <v>43.8247</v>
      </c>
      <c r="H24" s="97" t="n">
        <f aca="false">T24</f>
        <v>33307.341</v>
      </c>
      <c r="I24" s="97" t="n">
        <f aca="false">V24</f>
        <v>42.994</v>
      </c>
      <c r="J24" s="97" t="n">
        <f aca="false">T24</f>
        <v>33307.341</v>
      </c>
      <c r="K24" s="98" t="n">
        <f aca="false">W24</f>
        <v>43.939</v>
      </c>
      <c r="L24" s="64" t="n">
        <v>30177.3032</v>
      </c>
      <c r="M24" s="64" t="n">
        <v>38.7634</v>
      </c>
      <c r="N24" s="64" t="n">
        <v>42.9105</v>
      </c>
      <c r="O24" s="64" t="n">
        <v>43.8247</v>
      </c>
      <c r="P24" s="64"/>
      <c r="Q24" s="65"/>
      <c r="R24" s="66" t="n">
        <f aca="false">P24/3600</f>
        <v>0</v>
      </c>
      <c r="S24" s="79"/>
      <c r="T24" s="75" t="n">
        <v>33307.341</v>
      </c>
      <c r="U24" s="76" t="n">
        <v>38.78</v>
      </c>
      <c r="V24" s="76" t="n">
        <v>42.994</v>
      </c>
      <c r="W24" s="76" t="n">
        <v>43.939</v>
      </c>
      <c r="X24" s="76" t="n">
        <v>14537</v>
      </c>
      <c r="Y24" s="76" t="n">
        <v>143</v>
      </c>
      <c r="Z24" s="77" t="n">
        <f aca="false">X24/3600</f>
        <v>4.03805555555556</v>
      </c>
      <c r="AA24" s="79"/>
      <c r="AB24" s="79"/>
      <c r="AC24" s="79"/>
    </row>
    <row r="25" customFormat="false" ht="10.2" hidden="false" customHeight="false" outlineLevel="0" collapsed="false">
      <c r="A25" s="73"/>
      <c r="B25" s="73"/>
      <c r="C25" s="73" t="n">
        <v>32</v>
      </c>
      <c r="D25" s="97" t="n">
        <f aca="false">L25</f>
        <v>15603.3144</v>
      </c>
      <c r="E25" s="97" t="n">
        <f aca="false">N25</f>
        <v>41.4125</v>
      </c>
      <c r="F25" s="97" t="n">
        <f aca="false">L25</f>
        <v>15603.3144</v>
      </c>
      <c r="G25" s="97" t="n">
        <f aca="false">O25</f>
        <v>41.7528</v>
      </c>
      <c r="H25" s="97" t="n">
        <f aca="false">T25</f>
        <v>17217.96</v>
      </c>
      <c r="I25" s="97" t="n">
        <f aca="false">V25</f>
        <v>41.524</v>
      </c>
      <c r="J25" s="97" t="n">
        <f aca="false">T25</f>
        <v>17217.96</v>
      </c>
      <c r="K25" s="98" t="n">
        <f aca="false">W25</f>
        <v>41.878</v>
      </c>
      <c r="L25" s="64" t="n">
        <v>15603.3144</v>
      </c>
      <c r="M25" s="64" t="n">
        <v>37.0316</v>
      </c>
      <c r="N25" s="64" t="n">
        <v>41.4125</v>
      </c>
      <c r="O25" s="64" t="n">
        <v>41.7528</v>
      </c>
      <c r="P25" s="64"/>
      <c r="Q25" s="65"/>
      <c r="R25" s="66" t="n">
        <f aca="false">P25/3600</f>
        <v>0</v>
      </c>
      <c r="S25" s="79"/>
      <c r="T25" s="75" t="n">
        <v>17217.96</v>
      </c>
      <c r="U25" s="76" t="n">
        <v>36.974</v>
      </c>
      <c r="V25" s="76" t="n">
        <v>41.524</v>
      </c>
      <c r="W25" s="76" t="n">
        <v>41.878</v>
      </c>
      <c r="X25" s="76" t="n">
        <v>11669</v>
      </c>
      <c r="Y25" s="76" t="n">
        <v>105</v>
      </c>
      <c r="Z25" s="77" t="n">
        <f aca="false">X25/3600</f>
        <v>3.24138888888889</v>
      </c>
      <c r="AA25" s="79"/>
      <c r="AB25" s="79"/>
      <c r="AC25" s="79"/>
    </row>
    <row r="26" customFormat="false" ht="10.8" hidden="false" customHeight="false" outlineLevel="0" collapsed="false">
      <c r="A26" s="73"/>
      <c r="B26" s="80"/>
      <c r="C26" s="80" t="n">
        <v>37</v>
      </c>
      <c r="D26" s="99" t="n">
        <f aca="false">L26</f>
        <v>8644.8296</v>
      </c>
      <c r="E26" s="99" t="n">
        <f aca="false">N26</f>
        <v>39.8263</v>
      </c>
      <c r="F26" s="99" t="n">
        <f aca="false">L26</f>
        <v>8644.8296</v>
      </c>
      <c r="G26" s="99" t="n">
        <f aca="false">O26</f>
        <v>39.6317</v>
      </c>
      <c r="H26" s="99" t="n">
        <f aca="false">T26</f>
        <v>9559.362</v>
      </c>
      <c r="I26" s="99" t="n">
        <f aca="false">V26</f>
        <v>39.894</v>
      </c>
      <c r="J26" s="99" t="n">
        <f aca="false">T26</f>
        <v>9559.362</v>
      </c>
      <c r="K26" s="100" t="n">
        <f aca="false">W26</f>
        <v>39.713</v>
      </c>
      <c r="L26" s="83" t="n">
        <v>8644.8296</v>
      </c>
      <c r="M26" s="83" t="n">
        <v>35.1343</v>
      </c>
      <c r="N26" s="83" t="n">
        <v>39.8263</v>
      </c>
      <c r="O26" s="83" t="n">
        <v>39.6317</v>
      </c>
      <c r="P26" s="83"/>
      <c r="Q26" s="83"/>
      <c r="R26" s="84" t="n">
        <f aca="false">P26/3600</f>
        <v>0</v>
      </c>
      <c r="S26" s="80"/>
      <c r="T26" s="86" t="n">
        <v>9559.362</v>
      </c>
      <c r="U26" s="87" t="n">
        <v>35.056</v>
      </c>
      <c r="V26" s="87" t="n">
        <v>39.894</v>
      </c>
      <c r="W26" s="87" t="n">
        <v>39.713</v>
      </c>
      <c r="X26" s="87" t="n">
        <v>10498</v>
      </c>
      <c r="Y26" s="87" t="n">
        <v>99</v>
      </c>
      <c r="Z26" s="88" t="n">
        <f aca="false">X26/3600</f>
        <v>2.91611111111111</v>
      </c>
      <c r="AA26" s="80"/>
      <c r="AB26" s="80"/>
      <c r="AC26" s="80"/>
    </row>
    <row r="27" customFormat="false" ht="10.2" hidden="false" customHeight="false" outlineLevel="0" collapsed="false">
      <c r="A27" s="73"/>
      <c r="B27" s="61" t="s">
        <v>46</v>
      </c>
      <c r="C27" s="61" t="n">
        <v>22</v>
      </c>
      <c r="D27" s="95" t="n">
        <f aca="false">L27</f>
        <v>185890.88</v>
      </c>
      <c r="E27" s="95" t="n">
        <f aca="false">N27</f>
        <v>42.7991</v>
      </c>
      <c r="F27" s="95" t="n">
        <f aca="false">L27</f>
        <v>185890.88</v>
      </c>
      <c r="G27" s="95" t="n">
        <f aca="false">O27</f>
        <v>44.4016</v>
      </c>
      <c r="H27" s="95" t="n">
        <f aca="false">T27</f>
        <v>191688.299</v>
      </c>
      <c r="I27" s="95" t="n">
        <f aca="false">V27</f>
        <v>42.846</v>
      </c>
      <c r="J27" s="95" t="n">
        <f aca="false">T27</f>
        <v>191688.299</v>
      </c>
      <c r="K27" s="96" t="n">
        <f aca="false">W27</f>
        <v>44.473</v>
      </c>
      <c r="L27" s="90" t="n">
        <v>185890.88</v>
      </c>
      <c r="M27" s="90" t="n">
        <v>42.3087</v>
      </c>
      <c r="N27" s="90" t="n">
        <v>42.7991</v>
      </c>
      <c r="O27" s="90" t="n">
        <v>44.4016</v>
      </c>
      <c r="P27" s="90"/>
      <c r="Q27" s="65"/>
      <c r="R27" s="94" t="n">
        <f aca="false">P27/3600</f>
        <v>0</v>
      </c>
      <c r="S27" s="91"/>
      <c r="T27" s="68" t="n">
        <v>191688.299</v>
      </c>
      <c r="U27" s="69" t="n">
        <v>42.593</v>
      </c>
      <c r="V27" s="69" t="n">
        <v>42.846</v>
      </c>
      <c r="W27" s="69" t="n">
        <v>44.473</v>
      </c>
      <c r="X27" s="69" t="n">
        <v>35039</v>
      </c>
      <c r="Y27" s="69" t="n">
        <v>277</v>
      </c>
      <c r="Z27" s="70" t="n">
        <f aca="false">X27/3600</f>
        <v>9.73305555555556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</row>
    <row r="28" customFormat="false" ht="10.2" hidden="false" customHeight="false" outlineLevel="0" collapsed="false">
      <c r="A28" s="73"/>
      <c r="B28" s="73" t="s">
        <v>47</v>
      </c>
      <c r="C28" s="73" t="n">
        <v>27</v>
      </c>
      <c r="D28" s="97" t="n">
        <f aca="false">L28</f>
        <v>82516.644</v>
      </c>
      <c r="E28" s="97" t="n">
        <f aca="false">N28</f>
        <v>40.8867</v>
      </c>
      <c r="F28" s="97" t="n">
        <f aca="false">L28</f>
        <v>82516.644</v>
      </c>
      <c r="G28" s="97" t="n">
        <f aca="false">O28</f>
        <v>42.971</v>
      </c>
      <c r="H28" s="97" t="n">
        <f aca="false">T28</f>
        <v>88980.894</v>
      </c>
      <c r="I28" s="97" t="n">
        <f aca="false">V28</f>
        <v>40.94</v>
      </c>
      <c r="J28" s="97" t="n">
        <f aca="false">T28</f>
        <v>88980.894</v>
      </c>
      <c r="K28" s="98" t="n">
        <f aca="false">W28</f>
        <v>43.039</v>
      </c>
      <c r="L28" s="64" t="n">
        <v>82516.644</v>
      </c>
      <c r="M28" s="64" t="n">
        <v>37.1395</v>
      </c>
      <c r="N28" s="64" t="n">
        <v>40.8867</v>
      </c>
      <c r="O28" s="64" t="n">
        <v>42.971</v>
      </c>
      <c r="P28" s="64"/>
      <c r="Q28" s="65"/>
      <c r="R28" s="66" t="n">
        <f aca="false">P28/3600</f>
        <v>0</v>
      </c>
      <c r="S28" s="79"/>
      <c r="T28" s="75" t="n">
        <v>88980.894</v>
      </c>
      <c r="U28" s="76" t="n">
        <v>37.213</v>
      </c>
      <c r="V28" s="76" t="n">
        <v>40.94</v>
      </c>
      <c r="W28" s="76" t="n">
        <v>43.039</v>
      </c>
      <c r="X28" s="76" t="n">
        <v>23622</v>
      </c>
      <c r="Y28" s="76" t="n">
        <v>208</v>
      </c>
      <c r="Z28" s="77" t="n">
        <f aca="false">X28/3600</f>
        <v>6.56166666666667</v>
      </c>
      <c r="AA28" s="79"/>
      <c r="AB28" s="79"/>
      <c r="AC28" s="79"/>
    </row>
    <row r="29" customFormat="false" ht="10.2" hidden="false" customHeight="false" outlineLevel="0" collapsed="false">
      <c r="A29" s="73"/>
      <c r="B29" s="73"/>
      <c r="C29" s="73" t="n">
        <v>32</v>
      </c>
      <c r="D29" s="97" t="n">
        <f aca="false">L29</f>
        <v>41722.556</v>
      </c>
      <c r="E29" s="97" t="n">
        <f aca="false">N29</f>
        <v>39.2673</v>
      </c>
      <c r="F29" s="97" t="n">
        <f aca="false">L29</f>
        <v>41722.556</v>
      </c>
      <c r="G29" s="97" t="n">
        <f aca="false">O29</f>
        <v>41.7512</v>
      </c>
      <c r="H29" s="97" t="n">
        <f aca="false">T29</f>
        <v>45220.352</v>
      </c>
      <c r="I29" s="97" t="n">
        <f aca="false">V29</f>
        <v>39.296</v>
      </c>
      <c r="J29" s="97" t="n">
        <f aca="false">T29</f>
        <v>45220.352</v>
      </c>
      <c r="K29" s="98" t="n">
        <f aca="false">W29</f>
        <v>41.817</v>
      </c>
      <c r="L29" s="64" t="n">
        <v>41722.556</v>
      </c>
      <c r="M29" s="64" t="n">
        <v>34.584</v>
      </c>
      <c r="N29" s="64" t="n">
        <v>39.2673</v>
      </c>
      <c r="O29" s="64" t="n">
        <v>41.7512</v>
      </c>
      <c r="P29" s="64"/>
      <c r="Q29" s="65"/>
      <c r="R29" s="66" t="n">
        <f aca="false">P29/3600</f>
        <v>0</v>
      </c>
      <c r="S29" s="79"/>
      <c r="T29" s="75" t="n">
        <v>45220.352</v>
      </c>
      <c r="U29" s="76" t="n">
        <v>34.529</v>
      </c>
      <c r="V29" s="76" t="n">
        <v>39.296</v>
      </c>
      <c r="W29" s="76" t="n">
        <v>41.817</v>
      </c>
      <c r="X29" s="76" t="n">
        <v>20232</v>
      </c>
      <c r="Y29" s="76" t="n">
        <v>189</v>
      </c>
      <c r="Z29" s="77" t="n">
        <f aca="false">X29/3600</f>
        <v>5.62</v>
      </c>
      <c r="AA29" s="79"/>
      <c r="AB29" s="79"/>
      <c r="AC29" s="79"/>
    </row>
    <row r="30" customFormat="false" ht="10.8" hidden="false" customHeight="false" outlineLevel="0" collapsed="false">
      <c r="A30" s="80"/>
      <c r="B30" s="80"/>
      <c r="C30" s="80" t="n">
        <v>37</v>
      </c>
      <c r="D30" s="99" t="n">
        <f aca="false">L30</f>
        <v>22227.0296</v>
      </c>
      <c r="E30" s="99" t="n">
        <f aca="false">N30</f>
        <v>37.9588</v>
      </c>
      <c r="F30" s="99" t="n">
        <f aca="false">L30</f>
        <v>22227.0296</v>
      </c>
      <c r="G30" s="99" t="n">
        <f aca="false">O30</f>
        <v>40.6583</v>
      </c>
      <c r="H30" s="99" t="n">
        <f aca="false">T30</f>
        <v>24683.018</v>
      </c>
      <c r="I30" s="99" t="n">
        <f aca="false">V30</f>
        <v>37.923</v>
      </c>
      <c r="J30" s="99" t="n">
        <f aca="false">T30</f>
        <v>24683.018</v>
      </c>
      <c r="K30" s="100" t="n">
        <f aca="false">W30</f>
        <v>40.734</v>
      </c>
      <c r="L30" s="83" t="n">
        <v>22227.0296</v>
      </c>
      <c r="M30" s="83" t="n">
        <v>32.2075</v>
      </c>
      <c r="N30" s="83" t="n">
        <v>37.9588</v>
      </c>
      <c r="O30" s="83" t="n">
        <v>40.6583</v>
      </c>
      <c r="P30" s="83"/>
      <c r="Q30" s="83"/>
      <c r="R30" s="84" t="n">
        <f aca="false">P30/3600</f>
        <v>0</v>
      </c>
      <c r="S30" s="80"/>
      <c r="T30" s="86" t="n">
        <v>24683.018</v>
      </c>
      <c r="U30" s="87" t="n">
        <v>32.155</v>
      </c>
      <c r="V30" s="87" t="n">
        <v>37.923</v>
      </c>
      <c r="W30" s="87" t="n">
        <v>40.734</v>
      </c>
      <c r="X30" s="87" t="n">
        <v>14495</v>
      </c>
      <c r="Y30" s="87" t="n">
        <v>148</v>
      </c>
      <c r="Z30" s="88" t="n">
        <f aca="false">X30/3600</f>
        <v>4.02638888888889</v>
      </c>
      <c r="AA30" s="80"/>
      <c r="AB30" s="80"/>
      <c r="AC30" s="80"/>
    </row>
    <row r="31" customFormat="false" ht="10.2" hidden="false" customHeight="false" outlineLevel="0" collapsed="false">
      <c r="A31" s="61" t="s">
        <v>7</v>
      </c>
      <c r="B31" s="61" t="s">
        <v>48</v>
      </c>
      <c r="C31" s="61" t="n">
        <v>22</v>
      </c>
      <c r="D31" s="95" t="n">
        <f aca="false">L31</f>
        <v>21504.816</v>
      </c>
      <c r="E31" s="95" t="n">
        <f aca="false">N31</f>
        <v>43.823</v>
      </c>
      <c r="F31" s="95" t="n">
        <f aca="false">L31</f>
        <v>21504.816</v>
      </c>
      <c r="G31" s="95" t="n">
        <f aca="false">O31</f>
        <v>44.4215</v>
      </c>
      <c r="H31" s="95" t="n">
        <f aca="false">T31</f>
        <v>23343.504</v>
      </c>
      <c r="I31" s="95" t="n">
        <f aca="false">V31</f>
        <v>43.864</v>
      </c>
      <c r="J31" s="95" t="n">
        <f aca="false">T31</f>
        <v>23343.504</v>
      </c>
      <c r="K31" s="96" t="n">
        <f aca="false">W31</f>
        <v>44.477</v>
      </c>
      <c r="L31" s="90" t="n">
        <v>21504.816</v>
      </c>
      <c r="M31" s="90" t="n">
        <v>41.8845</v>
      </c>
      <c r="N31" s="90" t="n">
        <v>43.823</v>
      </c>
      <c r="O31" s="90" t="n">
        <v>44.4215</v>
      </c>
      <c r="P31" s="90"/>
      <c r="Q31" s="65"/>
      <c r="R31" s="94" t="n">
        <f aca="false">P31/3600</f>
        <v>0</v>
      </c>
      <c r="S31" s="91"/>
      <c r="T31" s="68" t="n">
        <v>23343.504</v>
      </c>
      <c r="U31" s="69" t="n">
        <v>41.869</v>
      </c>
      <c r="V31" s="69" t="n">
        <v>43.864</v>
      </c>
      <c r="W31" s="69" t="n">
        <v>44.477</v>
      </c>
      <c r="X31" s="69" t="n">
        <v>6760</v>
      </c>
      <c r="Y31" s="69" t="n">
        <v>52</v>
      </c>
      <c r="Z31" s="70" t="n">
        <f aca="false">X31/3600</f>
        <v>1.87777777777778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</row>
    <row r="32" customFormat="false" ht="10.2" hidden="false" customHeight="false" outlineLevel="0" collapsed="false">
      <c r="A32" s="73" t="s">
        <v>49</v>
      </c>
      <c r="B32" s="73" t="s">
        <v>50</v>
      </c>
      <c r="C32" s="73" t="n">
        <v>27</v>
      </c>
      <c r="D32" s="97" t="n">
        <f aca="false">L32</f>
        <v>11793.2704</v>
      </c>
      <c r="E32" s="97" t="n">
        <f aca="false">N32</f>
        <v>41.0419</v>
      </c>
      <c r="F32" s="97" t="n">
        <f aca="false">L32</f>
        <v>11793.2704</v>
      </c>
      <c r="G32" s="97" t="n">
        <f aca="false">O32</f>
        <v>41.2516</v>
      </c>
      <c r="H32" s="97" t="n">
        <f aca="false">T32</f>
        <v>12932.359</v>
      </c>
      <c r="I32" s="97" t="n">
        <f aca="false">V32</f>
        <v>41.104</v>
      </c>
      <c r="J32" s="97" t="n">
        <f aca="false">T32</f>
        <v>12932.359</v>
      </c>
      <c r="K32" s="98" t="n">
        <f aca="false">W32</f>
        <v>41.349</v>
      </c>
      <c r="L32" s="64" t="n">
        <v>11793.2704</v>
      </c>
      <c r="M32" s="64" t="n">
        <v>38.4622</v>
      </c>
      <c r="N32" s="64" t="n">
        <v>41.0419</v>
      </c>
      <c r="O32" s="64" t="n">
        <v>41.2516</v>
      </c>
      <c r="P32" s="64"/>
      <c r="Q32" s="65"/>
      <c r="R32" s="66" t="n">
        <f aca="false">P32/3600</f>
        <v>0</v>
      </c>
      <c r="S32" s="79"/>
      <c r="T32" s="75" t="n">
        <v>12932.359</v>
      </c>
      <c r="U32" s="76" t="n">
        <v>38.462</v>
      </c>
      <c r="V32" s="76" t="n">
        <v>41.104</v>
      </c>
      <c r="W32" s="76" t="n">
        <v>41.349</v>
      </c>
      <c r="X32" s="76" t="n">
        <v>5432</v>
      </c>
      <c r="Y32" s="76" t="n">
        <v>45</v>
      </c>
      <c r="Z32" s="77" t="n">
        <f aca="false">X32/3600</f>
        <v>1.50888888888889</v>
      </c>
      <c r="AA32" s="79"/>
      <c r="AB32" s="79"/>
      <c r="AC32" s="79"/>
    </row>
    <row r="33" customFormat="false" ht="10.2" hidden="false" customHeight="false" outlineLevel="0" collapsed="false">
      <c r="A33" s="73"/>
      <c r="B33" s="73"/>
      <c r="C33" s="73" t="n">
        <v>32</v>
      </c>
      <c r="D33" s="97" t="n">
        <f aca="false">L33</f>
        <v>6284.8608</v>
      </c>
      <c r="E33" s="97" t="n">
        <f aca="false">N33</f>
        <v>38.5508</v>
      </c>
      <c r="F33" s="97" t="n">
        <f aca="false">L33</f>
        <v>6284.8608</v>
      </c>
      <c r="G33" s="97" t="n">
        <f aca="false">O33</f>
        <v>38.5219</v>
      </c>
      <c r="H33" s="97" t="n">
        <f aca="false">T33</f>
        <v>6790.935</v>
      </c>
      <c r="I33" s="97" t="n">
        <f aca="false">V33</f>
        <v>38.643</v>
      </c>
      <c r="J33" s="97" t="n">
        <f aca="false">T33</f>
        <v>6790.935</v>
      </c>
      <c r="K33" s="98" t="n">
        <f aca="false">W33</f>
        <v>38.643</v>
      </c>
      <c r="L33" s="64" t="n">
        <v>6284.8608</v>
      </c>
      <c r="M33" s="64" t="n">
        <v>35.5272</v>
      </c>
      <c r="N33" s="64" t="n">
        <v>38.5508</v>
      </c>
      <c r="O33" s="64" t="n">
        <v>38.5219</v>
      </c>
      <c r="P33" s="64"/>
      <c r="Q33" s="65"/>
      <c r="R33" s="66" t="n">
        <f aca="false">P33/3600</f>
        <v>0</v>
      </c>
      <c r="S33" s="79"/>
      <c r="T33" s="75" t="n">
        <v>6790.935</v>
      </c>
      <c r="U33" s="76" t="n">
        <v>35.441</v>
      </c>
      <c r="V33" s="76" t="n">
        <v>38.643</v>
      </c>
      <c r="W33" s="76" t="n">
        <v>38.643</v>
      </c>
      <c r="X33" s="76" t="n">
        <v>4245</v>
      </c>
      <c r="Y33" s="76" t="n">
        <v>40</v>
      </c>
      <c r="Z33" s="77" t="n">
        <f aca="false">X33/3600</f>
        <v>1.17916666666667</v>
      </c>
      <c r="AA33" s="79"/>
      <c r="AB33" s="79"/>
      <c r="AC33" s="79"/>
    </row>
    <row r="34" customFormat="false" ht="10.8" hidden="false" customHeight="false" outlineLevel="0" collapsed="false">
      <c r="A34" s="73"/>
      <c r="B34" s="80"/>
      <c r="C34" s="80" t="n">
        <v>37</v>
      </c>
      <c r="D34" s="99" t="n">
        <f aca="false">L34</f>
        <v>3375.4352</v>
      </c>
      <c r="E34" s="99" t="n">
        <f aca="false">N34</f>
        <v>36.2274</v>
      </c>
      <c r="F34" s="99" t="n">
        <f aca="false">L34</f>
        <v>3375.4352</v>
      </c>
      <c r="G34" s="99" t="n">
        <f aca="false">O34</f>
        <v>35.9555</v>
      </c>
      <c r="H34" s="99" t="n">
        <f aca="false">T34</f>
        <v>3647.046</v>
      </c>
      <c r="I34" s="99" t="n">
        <f aca="false">V34</f>
        <v>36.357</v>
      </c>
      <c r="J34" s="99" t="n">
        <f aca="false">T34</f>
        <v>3647.046</v>
      </c>
      <c r="K34" s="100" t="n">
        <f aca="false">W34</f>
        <v>36.103</v>
      </c>
      <c r="L34" s="83" t="n">
        <v>3375.4352</v>
      </c>
      <c r="M34" s="83" t="n">
        <v>32.8931</v>
      </c>
      <c r="N34" s="83" t="n">
        <v>36.2274</v>
      </c>
      <c r="O34" s="83" t="n">
        <v>35.9555</v>
      </c>
      <c r="P34" s="83"/>
      <c r="Q34" s="83"/>
      <c r="R34" s="84" t="n">
        <f aca="false">P34/3600</f>
        <v>0</v>
      </c>
      <c r="S34" s="80"/>
      <c r="T34" s="86" t="n">
        <v>3647.046</v>
      </c>
      <c r="U34" s="87" t="n">
        <v>32.835</v>
      </c>
      <c r="V34" s="87" t="n">
        <v>36.357</v>
      </c>
      <c r="W34" s="87" t="n">
        <v>36.103</v>
      </c>
      <c r="X34" s="87" t="n">
        <v>3752</v>
      </c>
      <c r="Y34" s="87" t="n">
        <v>37</v>
      </c>
      <c r="Z34" s="88" t="n">
        <f aca="false">X34/3600</f>
        <v>1.04222222222222</v>
      </c>
      <c r="AA34" s="80"/>
      <c r="AB34" s="80"/>
      <c r="AC34" s="80"/>
    </row>
    <row r="35" customFormat="false" ht="10.2" hidden="false" customHeight="false" outlineLevel="0" collapsed="false">
      <c r="A35" s="73"/>
      <c r="B35" s="61" t="s">
        <v>51</v>
      </c>
      <c r="C35" s="61" t="n">
        <v>22</v>
      </c>
      <c r="D35" s="95" t="n">
        <f aca="false">L35</f>
        <v>24353.02</v>
      </c>
      <c r="E35" s="95" t="n">
        <f aca="false">N35</f>
        <v>44.0191</v>
      </c>
      <c r="F35" s="95" t="n">
        <f aca="false">L35</f>
        <v>24353.02</v>
      </c>
      <c r="G35" s="95" t="n">
        <f aca="false">O35</f>
        <v>45.3597</v>
      </c>
      <c r="H35" s="95" t="n">
        <f aca="false">T35</f>
        <v>25626.526</v>
      </c>
      <c r="I35" s="95" t="n">
        <f aca="false">V35</f>
        <v>44.065</v>
      </c>
      <c r="J35" s="95" t="n">
        <f aca="false">T35</f>
        <v>25626.526</v>
      </c>
      <c r="K35" s="96" t="n">
        <f aca="false">W35</f>
        <v>45.439</v>
      </c>
      <c r="L35" s="90" t="n">
        <v>24353.02</v>
      </c>
      <c r="M35" s="90" t="n">
        <v>42.0115</v>
      </c>
      <c r="N35" s="90" t="n">
        <v>44.0191</v>
      </c>
      <c r="O35" s="90" t="n">
        <v>45.3597</v>
      </c>
      <c r="P35" s="90"/>
      <c r="Q35" s="65"/>
      <c r="R35" s="94" t="n">
        <f aca="false">P35/3600</f>
        <v>0</v>
      </c>
      <c r="S35" s="91"/>
      <c r="T35" s="68" t="n">
        <v>25626.526</v>
      </c>
      <c r="U35" s="69" t="n">
        <v>42.003</v>
      </c>
      <c r="V35" s="69" t="n">
        <v>44.065</v>
      </c>
      <c r="W35" s="69" t="n">
        <v>45.439</v>
      </c>
      <c r="X35" s="69" t="n">
        <v>7210</v>
      </c>
      <c r="Y35" s="69" t="n">
        <v>52</v>
      </c>
      <c r="Z35" s="70" t="n">
        <f aca="false">X35/3600</f>
        <v>2.00277777777778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</row>
    <row r="36" customFormat="false" ht="10.2" hidden="false" customHeight="false" outlineLevel="0" collapsed="false">
      <c r="A36" s="73"/>
      <c r="B36" s="73" t="s">
        <v>52</v>
      </c>
      <c r="C36" s="73" t="n">
        <v>27</v>
      </c>
      <c r="D36" s="97" t="n">
        <f aca="false">L36</f>
        <v>14539.0992</v>
      </c>
      <c r="E36" s="97" t="n">
        <f aca="false">N36</f>
        <v>41.7114</v>
      </c>
      <c r="F36" s="97" t="n">
        <f aca="false">L36</f>
        <v>14539.0992</v>
      </c>
      <c r="G36" s="97" t="n">
        <f aca="false">O36</f>
        <v>42.8628</v>
      </c>
      <c r="H36" s="97" t="n">
        <f aca="false">T36</f>
        <v>15474.355</v>
      </c>
      <c r="I36" s="97" t="n">
        <f aca="false">V36</f>
        <v>41.769</v>
      </c>
      <c r="J36" s="97" t="n">
        <f aca="false">T36</f>
        <v>15474.355</v>
      </c>
      <c r="K36" s="98" t="n">
        <f aca="false">W36</f>
        <v>42.956</v>
      </c>
      <c r="L36" s="64" t="n">
        <v>14539.0992</v>
      </c>
      <c r="M36" s="64" t="n">
        <v>39.0555</v>
      </c>
      <c r="N36" s="64" t="n">
        <v>41.7114</v>
      </c>
      <c r="O36" s="64" t="n">
        <v>42.8628</v>
      </c>
      <c r="P36" s="64"/>
      <c r="Q36" s="65"/>
      <c r="R36" s="66" t="n">
        <f aca="false">P36/3600</f>
        <v>0</v>
      </c>
      <c r="S36" s="79"/>
      <c r="T36" s="75" t="n">
        <v>15474.355</v>
      </c>
      <c r="U36" s="76" t="n">
        <v>39.076</v>
      </c>
      <c r="V36" s="76" t="n">
        <v>41.769</v>
      </c>
      <c r="W36" s="76" t="n">
        <v>42.956</v>
      </c>
      <c r="X36" s="76" t="n">
        <v>6161</v>
      </c>
      <c r="Y36" s="76" t="n">
        <v>33</v>
      </c>
      <c r="Z36" s="77" t="n">
        <f aca="false">X36/3600</f>
        <v>1.71138888888889</v>
      </c>
      <c r="AA36" s="79"/>
      <c r="AB36" s="79"/>
      <c r="AC36" s="79"/>
    </row>
    <row r="37" customFormat="false" ht="10.2" hidden="false" customHeight="false" outlineLevel="0" collapsed="false">
      <c r="A37" s="73"/>
      <c r="B37" s="73"/>
      <c r="C37" s="73" t="n">
        <v>32</v>
      </c>
      <c r="D37" s="97" t="n">
        <f aca="false">L37</f>
        <v>8524.9288</v>
      </c>
      <c r="E37" s="97" t="n">
        <f aca="false">N37</f>
        <v>39.6975</v>
      </c>
      <c r="F37" s="97" t="n">
        <f aca="false">L37</f>
        <v>8524.9288</v>
      </c>
      <c r="G37" s="97" t="n">
        <f aca="false">O37</f>
        <v>40.6924</v>
      </c>
      <c r="H37" s="97" t="n">
        <f aca="false">T37</f>
        <v>8945.049</v>
      </c>
      <c r="I37" s="97" t="n">
        <f aca="false">V37</f>
        <v>39.755</v>
      </c>
      <c r="J37" s="97" t="n">
        <f aca="false">T37</f>
        <v>8945.049</v>
      </c>
      <c r="K37" s="98" t="n">
        <f aca="false">W37</f>
        <v>40.796</v>
      </c>
      <c r="L37" s="64" t="n">
        <v>8524.9288</v>
      </c>
      <c r="M37" s="64" t="n">
        <v>36.0323</v>
      </c>
      <c r="N37" s="64" t="n">
        <v>39.6975</v>
      </c>
      <c r="O37" s="64" t="n">
        <v>40.6924</v>
      </c>
      <c r="P37" s="64"/>
      <c r="Q37" s="65"/>
      <c r="R37" s="66" t="n">
        <f aca="false">P37/3600</f>
        <v>0</v>
      </c>
      <c r="S37" s="79"/>
      <c r="T37" s="75" t="n">
        <v>8945.049</v>
      </c>
      <c r="U37" s="76" t="n">
        <v>35.967</v>
      </c>
      <c r="V37" s="76" t="n">
        <v>39.755</v>
      </c>
      <c r="W37" s="76" t="n">
        <v>40.796</v>
      </c>
      <c r="X37" s="76" t="n">
        <v>5082</v>
      </c>
      <c r="Y37" s="76" t="n">
        <v>29</v>
      </c>
      <c r="Z37" s="77" t="n">
        <f aca="false">X37/3600</f>
        <v>1.41166666666667</v>
      </c>
      <c r="AA37" s="79"/>
      <c r="AB37" s="79"/>
      <c r="AC37" s="79"/>
    </row>
    <row r="38" customFormat="false" ht="10.8" hidden="false" customHeight="false" outlineLevel="0" collapsed="false">
      <c r="A38" s="73"/>
      <c r="B38" s="80"/>
      <c r="C38" s="80" t="n">
        <v>37</v>
      </c>
      <c r="D38" s="99" t="n">
        <f aca="false">L38</f>
        <v>4795.9848</v>
      </c>
      <c r="E38" s="99" t="n">
        <f aca="false">N38</f>
        <v>37.7535</v>
      </c>
      <c r="F38" s="99" t="n">
        <f aca="false">L38</f>
        <v>4795.9848</v>
      </c>
      <c r="G38" s="99" t="n">
        <f aca="false">O38</f>
        <v>38.6039</v>
      </c>
      <c r="H38" s="99" t="n">
        <f aca="false">T38</f>
        <v>5029.754</v>
      </c>
      <c r="I38" s="99" t="n">
        <f aca="false">V38</f>
        <v>37.752</v>
      </c>
      <c r="J38" s="99" t="n">
        <f aca="false">T38</f>
        <v>5029.754</v>
      </c>
      <c r="K38" s="100" t="n">
        <f aca="false">W38</f>
        <v>38.666</v>
      </c>
      <c r="L38" s="83" t="n">
        <v>4795.9848</v>
      </c>
      <c r="M38" s="83" t="n">
        <v>32.9818</v>
      </c>
      <c r="N38" s="83" t="n">
        <v>37.7535</v>
      </c>
      <c r="O38" s="83" t="n">
        <v>38.6039</v>
      </c>
      <c r="P38" s="83"/>
      <c r="Q38" s="83"/>
      <c r="R38" s="84" t="n">
        <f aca="false">P38/3600</f>
        <v>0</v>
      </c>
      <c r="S38" s="80"/>
      <c r="T38" s="86" t="n">
        <v>5029.754</v>
      </c>
      <c r="U38" s="87" t="n">
        <v>32.956</v>
      </c>
      <c r="V38" s="87" t="n">
        <v>37.752</v>
      </c>
      <c r="W38" s="87" t="n">
        <v>38.666</v>
      </c>
      <c r="X38" s="87" t="n">
        <v>4591</v>
      </c>
      <c r="Y38" s="87" t="n">
        <v>27</v>
      </c>
      <c r="Z38" s="88" t="n">
        <f aca="false">X38/3600</f>
        <v>1.27527777777778</v>
      </c>
      <c r="AA38" s="80"/>
      <c r="AB38" s="80"/>
      <c r="AC38" s="80"/>
    </row>
    <row r="39" customFormat="false" ht="10.2" hidden="false" customHeight="false" outlineLevel="0" collapsed="false">
      <c r="A39" s="73"/>
      <c r="B39" s="61" t="s">
        <v>53</v>
      </c>
      <c r="C39" s="61" t="n">
        <v>22</v>
      </c>
      <c r="D39" s="95" t="n">
        <f aca="false">L39</f>
        <v>45707.0296</v>
      </c>
      <c r="E39" s="95" t="n">
        <f aca="false">N39</f>
        <v>42.4799</v>
      </c>
      <c r="F39" s="95" t="n">
        <f aca="false">L39</f>
        <v>45707.0296</v>
      </c>
      <c r="G39" s="95" t="n">
        <f aca="false">O39</f>
        <v>43.3161</v>
      </c>
      <c r="H39" s="95" t="n">
        <f aca="false">T39</f>
        <v>46458.86</v>
      </c>
      <c r="I39" s="95" t="n">
        <f aca="false">V39</f>
        <v>42.514</v>
      </c>
      <c r="J39" s="95" t="n">
        <f aca="false">T39</f>
        <v>46458.86</v>
      </c>
      <c r="K39" s="96" t="n">
        <f aca="false">W39</f>
        <v>43.377</v>
      </c>
      <c r="L39" s="90" t="n">
        <v>45707.0296</v>
      </c>
      <c r="M39" s="90" t="n">
        <v>41.2103</v>
      </c>
      <c r="N39" s="90" t="n">
        <v>42.4799</v>
      </c>
      <c r="O39" s="90" t="n">
        <v>43.3161</v>
      </c>
      <c r="P39" s="90"/>
      <c r="Q39" s="65"/>
      <c r="R39" s="94" t="n">
        <f aca="false">P39/3600</f>
        <v>0</v>
      </c>
      <c r="S39" s="91"/>
      <c r="T39" s="68" t="n">
        <v>46458.86</v>
      </c>
      <c r="U39" s="69" t="n">
        <v>41.112</v>
      </c>
      <c r="V39" s="69" t="n">
        <v>42.514</v>
      </c>
      <c r="W39" s="69" t="n">
        <v>43.377</v>
      </c>
      <c r="X39" s="69" t="n">
        <v>7729</v>
      </c>
      <c r="Y39" s="69" t="n">
        <v>43</v>
      </c>
      <c r="Z39" s="70" t="n">
        <f aca="false">X39/3600</f>
        <v>2.14694444444444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</row>
    <row r="40" customFormat="false" ht="10.2" hidden="false" customHeight="false" outlineLevel="0" collapsed="false">
      <c r="A40" s="73"/>
      <c r="B40" s="73" t="s">
        <v>54</v>
      </c>
      <c r="C40" s="73" t="n">
        <v>27</v>
      </c>
      <c r="D40" s="97" t="n">
        <f aca="false">L40</f>
        <v>28195.8976</v>
      </c>
      <c r="E40" s="97" t="n">
        <f aca="false">N40</f>
        <v>39.2294</v>
      </c>
      <c r="F40" s="97" t="n">
        <f aca="false">L40</f>
        <v>28195.8976</v>
      </c>
      <c r="G40" s="97" t="n">
        <f aca="false">O40</f>
        <v>40.0117</v>
      </c>
      <c r="H40" s="97" t="n">
        <f aca="false">T40</f>
        <v>29016.301</v>
      </c>
      <c r="I40" s="97" t="n">
        <f aca="false">V40</f>
        <v>39.275</v>
      </c>
      <c r="J40" s="97" t="n">
        <f aca="false">T40</f>
        <v>29016.301</v>
      </c>
      <c r="K40" s="98" t="n">
        <f aca="false">W40</f>
        <v>40.084</v>
      </c>
      <c r="L40" s="64" t="n">
        <v>28195.8976</v>
      </c>
      <c r="M40" s="64" t="n">
        <v>36.9112</v>
      </c>
      <c r="N40" s="64" t="n">
        <v>39.2294</v>
      </c>
      <c r="O40" s="64" t="n">
        <v>40.0117</v>
      </c>
      <c r="P40" s="64"/>
      <c r="Q40" s="65"/>
      <c r="R40" s="66" t="n">
        <f aca="false">P40/3600</f>
        <v>0</v>
      </c>
      <c r="S40" s="79"/>
      <c r="T40" s="75" t="n">
        <v>29016.301</v>
      </c>
      <c r="U40" s="76" t="n">
        <v>36.875</v>
      </c>
      <c r="V40" s="76" t="n">
        <v>39.275</v>
      </c>
      <c r="W40" s="76" t="n">
        <v>40.084</v>
      </c>
      <c r="X40" s="76" t="n">
        <v>6501</v>
      </c>
      <c r="Y40" s="76" t="n">
        <v>47</v>
      </c>
      <c r="Z40" s="77" t="n">
        <f aca="false">X40/3600</f>
        <v>1.80583333333333</v>
      </c>
      <c r="AA40" s="79"/>
      <c r="AB40" s="79"/>
      <c r="AC40" s="79"/>
    </row>
    <row r="41" customFormat="false" ht="10.2" hidden="false" customHeight="false" outlineLevel="0" collapsed="false">
      <c r="A41" s="73"/>
      <c r="B41" s="73"/>
      <c r="C41" s="73" t="n">
        <v>32</v>
      </c>
      <c r="D41" s="97" t="n">
        <f aca="false">L41</f>
        <v>16773.6424</v>
      </c>
      <c r="E41" s="97" t="n">
        <f aca="false">N41</f>
        <v>36.8304</v>
      </c>
      <c r="F41" s="97" t="n">
        <f aca="false">L41</f>
        <v>16773.6424</v>
      </c>
      <c r="G41" s="97" t="n">
        <f aca="false">O41</f>
        <v>37.5512</v>
      </c>
      <c r="H41" s="97" t="n">
        <f aca="false">T41</f>
        <v>17093.756</v>
      </c>
      <c r="I41" s="97" t="n">
        <f aca="false">V41</f>
        <v>36.883</v>
      </c>
      <c r="J41" s="97" t="n">
        <f aca="false">T41</f>
        <v>17093.756</v>
      </c>
      <c r="K41" s="98" t="n">
        <f aca="false">W41</f>
        <v>37.612</v>
      </c>
      <c r="L41" s="64" t="n">
        <v>16773.6424</v>
      </c>
      <c r="M41" s="64" t="n">
        <v>33.149</v>
      </c>
      <c r="N41" s="64" t="n">
        <v>36.8304</v>
      </c>
      <c r="O41" s="64" t="n">
        <v>37.5512</v>
      </c>
      <c r="P41" s="64"/>
      <c r="Q41" s="65"/>
      <c r="R41" s="66" t="n">
        <f aca="false">P41/3600</f>
        <v>0</v>
      </c>
      <c r="S41" s="79"/>
      <c r="T41" s="75" t="n">
        <v>17093.756</v>
      </c>
      <c r="U41" s="76" t="n">
        <v>33.019</v>
      </c>
      <c r="V41" s="76" t="n">
        <v>36.883</v>
      </c>
      <c r="W41" s="76" t="n">
        <v>37.612</v>
      </c>
      <c r="X41" s="76" t="n">
        <v>5158</v>
      </c>
      <c r="Y41" s="76" t="n">
        <v>38</v>
      </c>
      <c r="Z41" s="77" t="n">
        <f aca="false">X41/3600</f>
        <v>1.43277777777778</v>
      </c>
      <c r="AA41" s="79"/>
      <c r="AB41" s="79"/>
      <c r="AC41" s="79"/>
    </row>
    <row r="42" customFormat="false" ht="10.8" hidden="false" customHeight="false" outlineLevel="0" collapsed="false">
      <c r="A42" s="73"/>
      <c r="B42" s="80"/>
      <c r="C42" s="80" t="n">
        <v>37</v>
      </c>
      <c r="D42" s="99" t="n">
        <f aca="false">L42</f>
        <v>8924.348</v>
      </c>
      <c r="E42" s="99" t="n">
        <f aca="false">N42</f>
        <v>34.7866</v>
      </c>
      <c r="F42" s="99" t="n">
        <f aca="false">L42</f>
        <v>8924.348</v>
      </c>
      <c r="G42" s="99" t="n">
        <f aca="false">O42</f>
        <v>35.4544</v>
      </c>
      <c r="H42" s="99" t="n">
        <f aca="false">T42</f>
        <v>9148.006</v>
      </c>
      <c r="I42" s="99" t="n">
        <f aca="false">V42</f>
        <v>34.813</v>
      </c>
      <c r="J42" s="99" t="n">
        <f aca="false">T42</f>
        <v>9148.006</v>
      </c>
      <c r="K42" s="100" t="n">
        <f aca="false">W42</f>
        <v>35.501</v>
      </c>
      <c r="L42" s="83" t="n">
        <v>8924.348</v>
      </c>
      <c r="M42" s="83" t="n">
        <v>29.4274</v>
      </c>
      <c r="N42" s="83" t="n">
        <v>34.7866</v>
      </c>
      <c r="O42" s="83" t="n">
        <v>35.4544</v>
      </c>
      <c r="P42" s="83"/>
      <c r="Q42" s="83"/>
      <c r="R42" s="84" t="n">
        <f aca="false">P42/3600</f>
        <v>0</v>
      </c>
      <c r="S42" s="80"/>
      <c r="T42" s="86" t="n">
        <v>9148.006</v>
      </c>
      <c r="U42" s="87" t="n">
        <v>29.389</v>
      </c>
      <c r="V42" s="87" t="n">
        <v>34.813</v>
      </c>
      <c r="W42" s="87" t="n">
        <v>35.501</v>
      </c>
      <c r="X42" s="87" t="n">
        <v>4486</v>
      </c>
      <c r="Y42" s="87" t="n">
        <v>37</v>
      </c>
      <c r="Z42" s="88" t="n">
        <f aca="false">X42/3600</f>
        <v>1.24611111111111</v>
      </c>
      <c r="AA42" s="80"/>
      <c r="AB42" s="80"/>
      <c r="AC42" s="80"/>
    </row>
    <row r="43" customFormat="false" ht="10.2" hidden="false" customHeight="false" outlineLevel="0" collapsed="false">
      <c r="A43" s="73"/>
      <c r="B43" s="61" t="s">
        <v>55</v>
      </c>
      <c r="C43" s="61" t="n">
        <v>22</v>
      </c>
      <c r="D43" s="95" t="n">
        <f aca="false">L43</f>
        <v>15480.86</v>
      </c>
      <c r="E43" s="95" t="n">
        <f aca="false">N43</f>
        <v>43.7071</v>
      </c>
      <c r="F43" s="95" t="n">
        <f aca="false">L43</f>
        <v>15480.86</v>
      </c>
      <c r="G43" s="95" t="n">
        <f aca="false">O43</f>
        <v>44.45</v>
      </c>
      <c r="H43" s="95" t="n">
        <f aca="false">T43</f>
        <v>15943.74</v>
      </c>
      <c r="I43" s="95" t="n">
        <f aca="false">V43</f>
        <v>43.731</v>
      </c>
      <c r="J43" s="95" t="n">
        <f aca="false">T43</f>
        <v>15943.74</v>
      </c>
      <c r="K43" s="96" t="n">
        <f aca="false">W43</f>
        <v>44.476</v>
      </c>
      <c r="L43" s="90" t="n">
        <v>15480.86</v>
      </c>
      <c r="M43" s="90" t="n">
        <v>42.4403</v>
      </c>
      <c r="N43" s="90" t="n">
        <v>43.7071</v>
      </c>
      <c r="O43" s="90" t="n">
        <v>44.45</v>
      </c>
      <c r="P43" s="90"/>
      <c r="Q43" s="65"/>
      <c r="R43" s="94" t="n">
        <f aca="false">P43/3600</f>
        <v>0</v>
      </c>
      <c r="S43" s="91"/>
      <c r="T43" s="68" t="n">
        <v>15943.74</v>
      </c>
      <c r="U43" s="69" t="n">
        <v>42.434</v>
      </c>
      <c r="V43" s="69" t="n">
        <v>43.731</v>
      </c>
      <c r="W43" s="69" t="n">
        <v>44.476</v>
      </c>
      <c r="X43" s="69" t="n">
        <v>3464</v>
      </c>
      <c r="Y43" s="69" t="n">
        <v>22</v>
      </c>
      <c r="Z43" s="70" t="n">
        <f aca="false">X43/3600</f>
        <v>0.962222222222222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</row>
    <row r="44" customFormat="false" ht="10.2" hidden="false" customHeight="false" outlineLevel="0" collapsed="false">
      <c r="A44" s="73"/>
      <c r="B44" s="73" t="s">
        <v>56</v>
      </c>
      <c r="C44" s="73" t="n">
        <v>27</v>
      </c>
      <c r="D44" s="97" t="n">
        <f aca="false">L44</f>
        <v>9358.1552</v>
      </c>
      <c r="E44" s="97" t="n">
        <f aca="false">N44</f>
        <v>40.4244</v>
      </c>
      <c r="F44" s="97" t="n">
        <f aca="false">L44</f>
        <v>9358.1552</v>
      </c>
      <c r="G44" s="97" t="n">
        <f aca="false">O44</f>
        <v>41.7626</v>
      </c>
      <c r="H44" s="97" t="n">
        <f aca="false">T44</f>
        <v>9714.306</v>
      </c>
      <c r="I44" s="97" t="n">
        <f aca="false">V44</f>
        <v>40.46</v>
      </c>
      <c r="J44" s="97" t="n">
        <f aca="false">T44</f>
        <v>9714.306</v>
      </c>
      <c r="K44" s="98" t="n">
        <f aca="false">W44</f>
        <v>41.778</v>
      </c>
      <c r="L44" s="64" t="n">
        <v>9358.1552</v>
      </c>
      <c r="M44" s="64" t="n">
        <v>39.0425</v>
      </c>
      <c r="N44" s="64" t="n">
        <v>40.4244</v>
      </c>
      <c r="O44" s="64" t="n">
        <v>41.7626</v>
      </c>
      <c r="P44" s="64"/>
      <c r="Q44" s="65"/>
      <c r="R44" s="66" t="n">
        <f aca="false">P44/3600</f>
        <v>0</v>
      </c>
      <c r="S44" s="79"/>
      <c r="T44" s="75" t="n">
        <v>9714.306</v>
      </c>
      <c r="U44" s="76" t="n">
        <v>39.059</v>
      </c>
      <c r="V44" s="76" t="n">
        <v>40.46</v>
      </c>
      <c r="W44" s="76" t="n">
        <v>41.778</v>
      </c>
      <c r="X44" s="76" t="n">
        <v>2107</v>
      </c>
      <c r="Y44" s="76" t="n">
        <v>22</v>
      </c>
      <c r="Z44" s="77" t="n">
        <f aca="false">X44/3600</f>
        <v>0.585277777777778</v>
      </c>
      <c r="AA44" s="79"/>
      <c r="AB44" s="79"/>
      <c r="AC44" s="79"/>
    </row>
    <row r="45" customFormat="false" ht="10.2" hidden="false" customHeight="false" outlineLevel="0" collapsed="false">
      <c r="A45" s="73"/>
      <c r="B45" s="73"/>
      <c r="C45" s="73" t="n">
        <v>32</v>
      </c>
      <c r="D45" s="97" t="n">
        <f aca="false">L45</f>
        <v>5376.7592</v>
      </c>
      <c r="E45" s="97" t="n">
        <f aca="false">N45</f>
        <v>37.8346</v>
      </c>
      <c r="F45" s="97" t="n">
        <f aca="false">L45</f>
        <v>5376.7592</v>
      </c>
      <c r="G45" s="97" t="n">
        <f aca="false">O45</f>
        <v>39.6649</v>
      </c>
      <c r="H45" s="97" t="n">
        <f aca="false">T45</f>
        <v>5461.62</v>
      </c>
      <c r="I45" s="97" t="n">
        <f aca="false">V45</f>
        <v>37.833</v>
      </c>
      <c r="J45" s="97" t="n">
        <f aca="false">T45</f>
        <v>5461.62</v>
      </c>
      <c r="K45" s="98" t="n">
        <f aca="false">W45</f>
        <v>39.699</v>
      </c>
      <c r="L45" s="64" t="n">
        <v>5376.7592</v>
      </c>
      <c r="M45" s="64" t="n">
        <v>35.7003</v>
      </c>
      <c r="N45" s="64" t="n">
        <v>37.8346</v>
      </c>
      <c r="O45" s="64" t="n">
        <v>39.6649</v>
      </c>
      <c r="P45" s="64"/>
      <c r="Q45" s="65"/>
      <c r="R45" s="66" t="n">
        <f aca="false">P45/3600</f>
        <v>0</v>
      </c>
      <c r="S45" s="79"/>
      <c r="T45" s="75" t="n">
        <v>5461.62</v>
      </c>
      <c r="U45" s="76" t="n">
        <v>35.568</v>
      </c>
      <c r="V45" s="76" t="n">
        <v>37.833</v>
      </c>
      <c r="W45" s="76" t="n">
        <v>39.699</v>
      </c>
      <c r="X45" s="76" t="n">
        <v>1832</v>
      </c>
      <c r="Y45" s="76" t="n">
        <v>16</v>
      </c>
      <c r="Z45" s="77" t="n">
        <f aca="false">X45/3600</f>
        <v>0.508888888888889</v>
      </c>
      <c r="AA45" s="79"/>
      <c r="AB45" s="79"/>
      <c r="AC45" s="79"/>
    </row>
    <row r="46" customFormat="false" ht="10.8" hidden="false" customHeight="false" outlineLevel="0" collapsed="false">
      <c r="A46" s="80"/>
      <c r="B46" s="80"/>
      <c r="C46" s="80" t="n">
        <v>37</v>
      </c>
      <c r="D46" s="99" t="n">
        <f aca="false">L46</f>
        <v>2698.1448</v>
      </c>
      <c r="E46" s="99" t="n">
        <f aca="false">N46</f>
        <v>35.7866</v>
      </c>
      <c r="F46" s="99" t="n">
        <f aca="false">L46</f>
        <v>2698.1448</v>
      </c>
      <c r="G46" s="99" t="n">
        <f aca="false">O46</f>
        <v>37.5641</v>
      </c>
      <c r="H46" s="99" t="n">
        <f aca="false">T46</f>
        <v>2744.102</v>
      </c>
      <c r="I46" s="99" t="n">
        <f aca="false">V46</f>
        <v>35.761</v>
      </c>
      <c r="J46" s="99" t="n">
        <f aca="false">T46</f>
        <v>2744.102</v>
      </c>
      <c r="K46" s="100" t="n">
        <f aca="false">W46</f>
        <v>37.607</v>
      </c>
      <c r="L46" s="83" t="n">
        <v>2698.1448</v>
      </c>
      <c r="M46" s="83" t="n">
        <v>32.2851</v>
      </c>
      <c r="N46" s="83" t="n">
        <v>35.7866</v>
      </c>
      <c r="O46" s="83" t="n">
        <v>37.5641</v>
      </c>
      <c r="P46" s="83"/>
      <c r="Q46" s="83"/>
      <c r="R46" s="84" t="n">
        <f aca="false">P46/3600</f>
        <v>0</v>
      </c>
      <c r="S46" s="80"/>
      <c r="T46" s="86" t="n">
        <v>2744.102</v>
      </c>
      <c r="U46" s="87" t="n">
        <v>32.21</v>
      </c>
      <c r="V46" s="87" t="n">
        <v>35.761</v>
      </c>
      <c r="W46" s="87" t="n">
        <v>37.607</v>
      </c>
      <c r="X46" s="87" t="n">
        <v>1569</v>
      </c>
      <c r="Y46" s="87" t="n">
        <v>19</v>
      </c>
      <c r="Z46" s="88" t="n">
        <f aca="false">X46/3600</f>
        <v>0.435833333333333</v>
      </c>
      <c r="AA46" s="80"/>
      <c r="AB46" s="80"/>
      <c r="AC46" s="80"/>
    </row>
    <row r="47" customFormat="false" ht="10.2" hidden="false" customHeight="false" outlineLevel="0" collapsed="false">
      <c r="A47" s="61" t="s">
        <v>8</v>
      </c>
      <c r="B47" s="61" t="s">
        <v>57</v>
      </c>
      <c r="C47" s="61" t="n">
        <v>22</v>
      </c>
      <c r="D47" s="95" t="n">
        <f aca="false">L47</f>
        <v>5553.8248</v>
      </c>
      <c r="E47" s="95" t="n">
        <f aca="false">N47</f>
        <v>45.0123</v>
      </c>
      <c r="F47" s="95" t="n">
        <f aca="false">L47</f>
        <v>5553.8248</v>
      </c>
      <c r="G47" s="95" t="n">
        <f aca="false">O47</f>
        <v>44.7839</v>
      </c>
      <c r="H47" s="95" t="n">
        <f aca="false">T47</f>
        <v>5836.033</v>
      </c>
      <c r="I47" s="95" t="n">
        <f aca="false">V47</f>
        <v>45.076</v>
      </c>
      <c r="J47" s="95" t="n">
        <f aca="false">T47</f>
        <v>5836.033</v>
      </c>
      <c r="K47" s="96" t="n">
        <f aca="false">W47</f>
        <v>44.855</v>
      </c>
      <c r="L47" s="90" t="n">
        <v>5553.8248</v>
      </c>
      <c r="M47" s="90" t="n">
        <v>43.088</v>
      </c>
      <c r="N47" s="90" t="n">
        <v>45.0123</v>
      </c>
      <c r="O47" s="90" t="n">
        <v>44.7839</v>
      </c>
      <c r="P47" s="90"/>
      <c r="Q47" s="65"/>
      <c r="R47" s="94" t="n">
        <f aca="false">P47/3600</f>
        <v>0</v>
      </c>
      <c r="S47" s="91"/>
      <c r="T47" s="68" t="n">
        <v>5836.033</v>
      </c>
      <c r="U47" s="69" t="n">
        <v>43.064</v>
      </c>
      <c r="V47" s="69" t="n">
        <v>45.076</v>
      </c>
      <c r="W47" s="69" t="n">
        <v>44.855</v>
      </c>
      <c r="X47" s="69" t="n">
        <v>1141</v>
      </c>
      <c r="Y47" s="69" t="n">
        <v>9</v>
      </c>
      <c r="Z47" s="70" t="n">
        <f aca="false">X47/3600</f>
        <v>0.316944444444444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</row>
    <row r="48" customFormat="false" ht="10.2" hidden="false" customHeight="false" outlineLevel="0" collapsed="false">
      <c r="A48" s="73" t="s">
        <v>58</v>
      </c>
      <c r="B48" s="73" t="s">
        <v>59</v>
      </c>
      <c r="C48" s="73" t="n">
        <v>27</v>
      </c>
      <c r="D48" s="97" t="n">
        <f aca="false">L48</f>
        <v>3324.4472</v>
      </c>
      <c r="E48" s="97" t="n">
        <f aca="false">N48</f>
        <v>41.9932</v>
      </c>
      <c r="F48" s="97" t="n">
        <f aca="false">L48</f>
        <v>3324.4472</v>
      </c>
      <c r="G48" s="97" t="n">
        <f aca="false">O48</f>
        <v>41.4958</v>
      </c>
      <c r="H48" s="97" t="n">
        <f aca="false">T48</f>
        <v>3522.725</v>
      </c>
      <c r="I48" s="97" t="n">
        <f aca="false">V48</f>
        <v>42.059</v>
      </c>
      <c r="J48" s="97" t="n">
        <f aca="false">T48</f>
        <v>3522.725</v>
      </c>
      <c r="K48" s="98" t="n">
        <f aca="false">W48</f>
        <v>41.558</v>
      </c>
      <c r="L48" s="64" t="n">
        <v>3324.4472</v>
      </c>
      <c r="M48" s="64" t="n">
        <v>39.442</v>
      </c>
      <c r="N48" s="64" t="n">
        <v>41.9932</v>
      </c>
      <c r="O48" s="64" t="n">
        <v>41.4958</v>
      </c>
      <c r="P48" s="64"/>
      <c r="Q48" s="65"/>
      <c r="R48" s="66" t="n">
        <f aca="false">P48/3600</f>
        <v>0</v>
      </c>
      <c r="S48" s="79"/>
      <c r="T48" s="75" t="n">
        <v>3522.725</v>
      </c>
      <c r="U48" s="76" t="n">
        <v>39.447</v>
      </c>
      <c r="V48" s="76" t="n">
        <v>42.059</v>
      </c>
      <c r="W48" s="76" t="n">
        <v>41.558</v>
      </c>
      <c r="X48" s="76" t="n">
        <v>888</v>
      </c>
      <c r="Y48" s="76" t="n">
        <v>9</v>
      </c>
      <c r="Z48" s="77" t="n">
        <f aca="false">X48/3600</f>
        <v>0.246666666666667</v>
      </c>
      <c r="AA48" s="79"/>
      <c r="AB48" s="79"/>
      <c r="AC48" s="79"/>
    </row>
    <row r="49" customFormat="false" ht="10.2" hidden="false" customHeight="false" outlineLevel="0" collapsed="false">
      <c r="A49" s="73"/>
      <c r="B49" s="73"/>
      <c r="C49" s="73" t="n">
        <v>32</v>
      </c>
      <c r="D49" s="97" t="n">
        <f aca="false">L49</f>
        <v>1901.104</v>
      </c>
      <c r="E49" s="97" t="n">
        <f aca="false">N49</f>
        <v>39.4416</v>
      </c>
      <c r="F49" s="97" t="n">
        <f aca="false">L49</f>
        <v>1901.104</v>
      </c>
      <c r="G49" s="97" t="n">
        <f aca="false">O49</f>
        <v>38.7934</v>
      </c>
      <c r="H49" s="97" t="n">
        <f aca="false">T49</f>
        <v>1988.092</v>
      </c>
      <c r="I49" s="97" t="n">
        <f aca="false">V49</f>
        <v>39.509</v>
      </c>
      <c r="J49" s="97" t="n">
        <f aca="false">T49</f>
        <v>1988.092</v>
      </c>
      <c r="K49" s="98" t="n">
        <f aca="false">W49</f>
        <v>38.86</v>
      </c>
      <c r="L49" s="64" t="n">
        <v>1901.104</v>
      </c>
      <c r="M49" s="64" t="n">
        <v>36.0668</v>
      </c>
      <c r="N49" s="64" t="n">
        <v>39.4416</v>
      </c>
      <c r="O49" s="64" t="n">
        <v>38.7934</v>
      </c>
      <c r="P49" s="64"/>
      <c r="Q49" s="65"/>
      <c r="R49" s="66" t="n">
        <f aca="false">P49/3600</f>
        <v>0</v>
      </c>
      <c r="S49" s="79"/>
      <c r="T49" s="75" t="n">
        <v>1988.092</v>
      </c>
      <c r="U49" s="76" t="n">
        <v>35.974</v>
      </c>
      <c r="V49" s="76" t="n">
        <v>39.509</v>
      </c>
      <c r="W49" s="76" t="n">
        <v>38.86</v>
      </c>
      <c r="X49" s="76" t="n">
        <v>817</v>
      </c>
      <c r="Y49" s="76" t="n">
        <v>10</v>
      </c>
      <c r="Z49" s="77" t="n">
        <f aca="false">X49/3600</f>
        <v>0.226944444444444</v>
      </c>
      <c r="AA49" s="79"/>
      <c r="AB49" s="79"/>
      <c r="AC49" s="79"/>
    </row>
    <row r="50" customFormat="false" ht="10.8" hidden="false" customHeight="false" outlineLevel="0" collapsed="false">
      <c r="A50" s="73"/>
      <c r="B50" s="80"/>
      <c r="C50" s="80" t="n">
        <v>37</v>
      </c>
      <c r="D50" s="99" t="n">
        <f aca="false">L50</f>
        <v>1035.2256</v>
      </c>
      <c r="E50" s="99" t="n">
        <f aca="false">N50</f>
        <v>37.1733</v>
      </c>
      <c r="F50" s="99" t="n">
        <f aca="false">L50</f>
        <v>1035.2256</v>
      </c>
      <c r="G50" s="99" t="n">
        <f aca="false">O50</f>
        <v>36.2379</v>
      </c>
      <c r="H50" s="99" t="n">
        <f aca="false">T50</f>
        <v>1078.926</v>
      </c>
      <c r="I50" s="99" t="n">
        <f aca="false">V50</f>
        <v>37.206</v>
      </c>
      <c r="J50" s="99" t="n">
        <f aca="false">T50</f>
        <v>1078.926</v>
      </c>
      <c r="K50" s="100" t="n">
        <f aca="false">W50</f>
        <v>36.273</v>
      </c>
      <c r="L50" s="83" t="n">
        <v>1035.2256</v>
      </c>
      <c r="M50" s="83" t="n">
        <v>32.9108</v>
      </c>
      <c r="N50" s="83" t="n">
        <v>37.1733</v>
      </c>
      <c r="O50" s="83" t="n">
        <v>36.2379</v>
      </c>
      <c r="P50" s="83"/>
      <c r="Q50" s="83"/>
      <c r="R50" s="84" t="n">
        <f aca="false">P50/3600</f>
        <v>0</v>
      </c>
      <c r="S50" s="80"/>
      <c r="T50" s="86" t="n">
        <v>1078.926</v>
      </c>
      <c r="U50" s="87" t="n">
        <v>32.854</v>
      </c>
      <c r="V50" s="87" t="n">
        <v>37.206</v>
      </c>
      <c r="W50" s="87" t="n">
        <v>36.273</v>
      </c>
      <c r="X50" s="87" t="n">
        <v>703</v>
      </c>
      <c r="Y50" s="87" t="n">
        <v>9</v>
      </c>
      <c r="Z50" s="88" t="n">
        <f aca="false">X50/3600</f>
        <v>0.195277777777778</v>
      </c>
      <c r="AA50" s="80"/>
      <c r="AB50" s="80"/>
      <c r="AC50" s="80"/>
    </row>
    <row r="51" customFormat="false" ht="10.2" hidden="false" customHeight="false" outlineLevel="0" collapsed="false">
      <c r="A51" s="73"/>
      <c r="B51" s="61" t="s">
        <v>60</v>
      </c>
      <c r="C51" s="61" t="n">
        <v>22</v>
      </c>
      <c r="D51" s="92" t="n">
        <f aca="false">L51</f>
        <v>13737.6728</v>
      </c>
      <c r="E51" s="92" t="n">
        <f aca="false">N51</f>
        <v>43.2793</v>
      </c>
      <c r="F51" s="92" t="n">
        <f aca="false">L51</f>
        <v>13737.6728</v>
      </c>
      <c r="G51" s="92" t="n">
        <f aca="false">O51</f>
        <v>44.1673</v>
      </c>
      <c r="H51" s="92" t="n">
        <f aca="false">T51</f>
        <v>13896.622</v>
      </c>
      <c r="I51" s="92" t="n">
        <f aca="false">V51</f>
        <v>43.313</v>
      </c>
      <c r="J51" s="92" t="n">
        <f aca="false">T51</f>
        <v>13896.622</v>
      </c>
      <c r="K51" s="93" t="n">
        <f aca="false">W51</f>
        <v>44.238</v>
      </c>
      <c r="L51" s="90" t="n">
        <v>13737.6728</v>
      </c>
      <c r="M51" s="90" t="n">
        <v>41.3386</v>
      </c>
      <c r="N51" s="90" t="n">
        <v>43.2793</v>
      </c>
      <c r="O51" s="90" t="n">
        <v>44.1673</v>
      </c>
      <c r="P51" s="90"/>
      <c r="Q51" s="65"/>
      <c r="R51" s="94" t="n">
        <f aca="false">P51/3600</f>
        <v>0</v>
      </c>
      <c r="S51" s="91"/>
      <c r="T51" s="68" t="n">
        <v>13896.622</v>
      </c>
      <c r="U51" s="69" t="n">
        <v>41.179</v>
      </c>
      <c r="V51" s="69" t="n">
        <v>43.313</v>
      </c>
      <c r="W51" s="69" t="n">
        <v>44.238</v>
      </c>
      <c r="X51" s="69" t="n">
        <v>1739</v>
      </c>
      <c r="Y51" s="69" t="n">
        <v>14</v>
      </c>
      <c r="Z51" s="70" t="n">
        <f aca="false">X51/3600</f>
        <v>0.483055555555556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</row>
    <row r="52" customFormat="false" ht="10.2" hidden="false" customHeight="false" outlineLevel="0" collapsed="false">
      <c r="A52" s="73"/>
      <c r="B52" s="73" t="s">
        <v>61</v>
      </c>
      <c r="C52" s="73" t="n">
        <v>27</v>
      </c>
      <c r="D52" s="62" t="n">
        <f aca="false">L52</f>
        <v>8697.9944</v>
      </c>
      <c r="E52" s="62" t="n">
        <f aca="false">N52</f>
        <v>40.7029</v>
      </c>
      <c r="F52" s="62" t="n">
        <f aca="false">L52</f>
        <v>8697.9944</v>
      </c>
      <c r="G52" s="62" t="n">
        <f aca="false">O52</f>
        <v>41.7071</v>
      </c>
      <c r="H52" s="62" t="n">
        <f aca="false">T52</f>
        <v>8901.512</v>
      </c>
      <c r="I52" s="62" t="n">
        <f aca="false">V52</f>
        <v>40.735</v>
      </c>
      <c r="J52" s="62" t="n">
        <f aca="false">T52</f>
        <v>8901.512</v>
      </c>
      <c r="K52" s="63" t="n">
        <f aca="false">W52</f>
        <v>41.76</v>
      </c>
      <c r="L52" s="64" t="n">
        <v>8697.9944</v>
      </c>
      <c r="M52" s="64" t="n">
        <v>36.8558</v>
      </c>
      <c r="N52" s="64" t="n">
        <v>40.7029</v>
      </c>
      <c r="O52" s="64" t="n">
        <v>41.7071</v>
      </c>
      <c r="P52" s="64"/>
      <c r="Q52" s="65"/>
      <c r="R52" s="66" t="n">
        <f aca="false">P52/3600</f>
        <v>0</v>
      </c>
      <c r="S52" s="79"/>
      <c r="T52" s="75" t="n">
        <v>8901.512</v>
      </c>
      <c r="U52" s="76" t="n">
        <v>36.768</v>
      </c>
      <c r="V52" s="76" t="n">
        <v>40.735</v>
      </c>
      <c r="W52" s="76" t="n">
        <v>41.76</v>
      </c>
      <c r="X52" s="76" t="n">
        <v>1447</v>
      </c>
      <c r="Y52" s="76" t="n">
        <v>14</v>
      </c>
      <c r="Z52" s="77" t="n">
        <f aca="false">X52/3600</f>
        <v>0.401944444444444</v>
      </c>
      <c r="AA52" s="79"/>
      <c r="AB52" s="79"/>
      <c r="AC52" s="79"/>
    </row>
    <row r="53" customFormat="false" ht="10.2" hidden="false" customHeight="false" outlineLevel="0" collapsed="false">
      <c r="A53" s="73"/>
      <c r="B53" s="73"/>
      <c r="C53" s="73" t="n">
        <v>32</v>
      </c>
      <c r="D53" s="62" t="n">
        <f aca="false">L53</f>
        <v>5363.624</v>
      </c>
      <c r="E53" s="62" t="n">
        <f aca="false">N53</f>
        <v>39.0586</v>
      </c>
      <c r="F53" s="62" t="n">
        <f aca="false">L53</f>
        <v>5363.624</v>
      </c>
      <c r="G53" s="62" t="n">
        <f aca="false">O53</f>
        <v>39.9302</v>
      </c>
      <c r="H53" s="62" t="n">
        <f aca="false">T53</f>
        <v>5513.658</v>
      </c>
      <c r="I53" s="62" t="n">
        <f aca="false">V53</f>
        <v>39.075</v>
      </c>
      <c r="J53" s="62" t="n">
        <f aca="false">T53</f>
        <v>5513.658</v>
      </c>
      <c r="K53" s="63" t="n">
        <f aca="false">W53</f>
        <v>39.946</v>
      </c>
      <c r="L53" s="64" t="n">
        <v>5363.624</v>
      </c>
      <c r="M53" s="64" t="n">
        <v>33.0902</v>
      </c>
      <c r="N53" s="64" t="n">
        <v>39.0586</v>
      </c>
      <c r="O53" s="64" t="n">
        <v>39.9302</v>
      </c>
      <c r="P53" s="64"/>
      <c r="Q53" s="65"/>
      <c r="R53" s="66" t="n">
        <f aca="false">P53/3600</f>
        <v>0</v>
      </c>
      <c r="S53" s="79"/>
      <c r="T53" s="75" t="n">
        <v>5513.658</v>
      </c>
      <c r="U53" s="76" t="n">
        <v>32.96</v>
      </c>
      <c r="V53" s="76" t="n">
        <v>39.075</v>
      </c>
      <c r="W53" s="76" t="n">
        <v>39.946</v>
      </c>
      <c r="X53" s="76" t="n">
        <v>1170</v>
      </c>
      <c r="Y53" s="76" t="n">
        <v>13</v>
      </c>
      <c r="Z53" s="77" t="n">
        <f aca="false">X53/3600</f>
        <v>0.325</v>
      </c>
      <c r="AA53" s="79"/>
      <c r="AB53" s="79"/>
      <c r="AC53" s="79"/>
    </row>
    <row r="54" customFormat="false" ht="10.8" hidden="false" customHeight="false" outlineLevel="0" collapsed="false">
      <c r="A54" s="73"/>
      <c r="B54" s="80"/>
      <c r="C54" s="80" t="n">
        <v>37</v>
      </c>
      <c r="D54" s="81" t="n">
        <f aca="false">L54</f>
        <v>3153.3848</v>
      </c>
      <c r="E54" s="81" t="n">
        <f aca="false">N54</f>
        <v>37.8295</v>
      </c>
      <c r="F54" s="81" t="n">
        <f aca="false">L54</f>
        <v>3153.3848</v>
      </c>
      <c r="G54" s="81" t="n">
        <f aca="false">O54</f>
        <v>38.23</v>
      </c>
      <c r="H54" s="81" t="n">
        <f aca="false">T54</f>
        <v>3311.466</v>
      </c>
      <c r="I54" s="81" t="n">
        <f aca="false">V54</f>
        <v>37.912</v>
      </c>
      <c r="J54" s="81" t="n">
        <f aca="false">T54</f>
        <v>3311.466</v>
      </c>
      <c r="K54" s="82" t="n">
        <f aca="false">W54</f>
        <v>38.26</v>
      </c>
      <c r="L54" s="83" t="n">
        <v>3153.3848</v>
      </c>
      <c r="M54" s="83" t="n">
        <v>29.5319</v>
      </c>
      <c r="N54" s="83" t="n">
        <v>37.8295</v>
      </c>
      <c r="O54" s="83" t="n">
        <v>38.23</v>
      </c>
      <c r="P54" s="83"/>
      <c r="Q54" s="83"/>
      <c r="R54" s="84" t="n">
        <f aca="false">P54/3600</f>
        <v>0</v>
      </c>
      <c r="S54" s="80"/>
      <c r="T54" s="86" t="n">
        <v>3311.466</v>
      </c>
      <c r="U54" s="87" t="n">
        <v>29.503</v>
      </c>
      <c r="V54" s="87" t="n">
        <v>37.912</v>
      </c>
      <c r="W54" s="87" t="n">
        <v>38.26</v>
      </c>
      <c r="X54" s="87" t="n">
        <v>1199</v>
      </c>
      <c r="Y54" s="87" t="n">
        <v>11</v>
      </c>
      <c r="Z54" s="88" t="n">
        <f aca="false">X54/3600</f>
        <v>0.333055555555556</v>
      </c>
      <c r="AA54" s="80"/>
      <c r="AB54" s="80"/>
      <c r="AC54" s="80"/>
    </row>
    <row r="55" customFormat="false" ht="10.2" hidden="false" customHeight="false" outlineLevel="0" collapsed="false">
      <c r="A55" s="73"/>
      <c r="B55" s="61" t="s">
        <v>62</v>
      </c>
      <c r="C55" s="61" t="n">
        <v>22</v>
      </c>
      <c r="D55" s="95" t="n">
        <f aca="false">L55</f>
        <v>11975.7464</v>
      </c>
      <c r="E55" s="95" t="n">
        <f aca="false">N55</f>
        <v>42.1774</v>
      </c>
      <c r="F55" s="95" t="n">
        <f aca="false">L55</f>
        <v>11975.7464</v>
      </c>
      <c r="G55" s="95" t="n">
        <f aca="false">O55</f>
        <v>42.8701</v>
      </c>
      <c r="H55" s="95" t="n">
        <f aca="false">T55</f>
        <v>12247.773</v>
      </c>
      <c r="I55" s="95" t="n">
        <f aca="false">V55</f>
        <v>42.215</v>
      </c>
      <c r="J55" s="95" t="n">
        <f aca="false">T55</f>
        <v>12247.773</v>
      </c>
      <c r="K55" s="96" t="n">
        <f aca="false">W55</f>
        <v>42.927</v>
      </c>
      <c r="L55" s="90" t="n">
        <v>11975.7464</v>
      </c>
      <c r="M55" s="90" t="n">
        <v>41.1781</v>
      </c>
      <c r="N55" s="90" t="n">
        <v>42.1774</v>
      </c>
      <c r="O55" s="90" t="n">
        <v>42.8701</v>
      </c>
      <c r="P55" s="90"/>
      <c r="Q55" s="65"/>
      <c r="R55" s="94" t="n">
        <f aca="false">P55/3600</f>
        <v>0</v>
      </c>
      <c r="S55" s="91"/>
      <c r="T55" s="68" t="n">
        <v>12247.773</v>
      </c>
      <c r="U55" s="69" t="n">
        <v>41.077</v>
      </c>
      <c r="V55" s="69" t="n">
        <v>42.215</v>
      </c>
      <c r="W55" s="69" t="n">
        <v>42.927</v>
      </c>
      <c r="X55" s="69" t="n">
        <v>1621</v>
      </c>
      <c r="Y55" s="69" t="n">
        <v>11</v>
      </c>
      <c r="Z55" s="70" t="n">
        <f aca="false">X55/3600</f>
        <v>0.450277777777778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</row>
    <row r="56" customFormat="false" ht="10.2" hidden="false" customHeight="false" outlineLevel="0" collapsed="false">
      <c r="A56" s="73"/>
      <c r="B56" s="73" t="s">
        <v>63</v>
      </c>
      <c r="C56" s="73" t="n">
        <v>27</v>
      </c>
      <c r="D56" s="97" t="n">
        <f aca="false">L56</f>
        <v>7372.7248</v>
      </c>
      <c r="E56" s="97" t="n">
        <f aca="false">N56</f>
        <v>39.0216</v>
      </c>
      <c r="F56" s="97" t="n">
        <f aca="false">L56</f>
        <v>7372.7248</v>
      </c>
      <c r="G56" s="97" t="n">
        <f aca="false">O56</f>
        <v>39.5312</v>
      </c>
      <c r="H56" s="97" t="n">
        <f aca="false">T56</f>
        <v>7644.492</v>
      </c>
      <c r="I56" s="97" t="n">
        <f aca="false">V56</f>
        <v>39.067</v>
      </c>
      <c r="J56" s="97" t="n">
        <f aca="false">T56</f>
        <v>7644.492</v>
      </c>
      <c r="K56" s="98" t="n">
        <f aca="false">W56</f>
        <v>39.596</v>
      </c>
      <c r="L56" s="64" t="n">
        <v>7372.7248</v>
      </c>
      <c r="M56" s="64" t="n">
        <v>36.7594</v>
      </c>
      <c r="N56" s="64" t="n">
        <v>39.0216</v>
      </c>
      <c r="O56" s="64" t="n">
        <v>39.5312</v>
      </c>
      <c r="P56" s="64"/>
      <c r="Q56" s="65"/>
      <c r="R56" s="66" t="n">
        <f aca="false">P56/3600</f>
        <v>0</v>
      </c>
      <c r="S56" s="79"/>
      <c r="T56" s="75" t="n">
        <v>7644.492</v>
      </c>
      <c r="U56" s="76" t="n">
        <v>36.731</v>
      </c>
      <c r="V56" s="76" t="n">
        <v>39.067</v>
      </c>
      <c r="W56" s="76" t="n">
        <v>39.596</v>
      </c>
      <c r="X56" s="76" t="n">
        <v>1332</v>
      </c>
      <c r="Y56" s="76" t="n">
        <v>11</v>
      </c>
      <c r="Z56" s="77" t="n">
        <f aca="false">X56/3600</f>
        <v>0.37</v>
      </c>
      <c r="AA56" s="79"/>
      <c r="AB56" s="79"/>
      <c r="AC56" s="79"/>
    </row>
    <row r="57" customFormat="false" ht="10.2" hidden="false" customHeight="false" outlineLevel="0" collapsed="false">
      <c r="A57" s="73"/>
      <c r="B57" s="73"/>
      <c r="C57" s="73" t="n">
        <v>32</v>
      </c>
      <c r="D57" s="97" t="n">
        <f aca="false">L57</f>
        <v>4188.2056</v>
      </c>
      <c r="E57" s="97" t="n">
        <f aca="false">N57</f>
        <v>36.5564</v>
      </c>
      <c r="F57" s="97" t="n">
        <f aca="false">L57</f>
        <v>4188.2056</v>
      </c>
      <c r="G57" s="97" t="n">
        <f aca="false">O57</f>
        <v>37.0086</v>
      </c>
      <c r="H57" s="97" t="n">
        <f aca="false">T57</f>
        <v>4297.38</v>
      </c>
      <c r="I57" s="97" t="n">
        <f aca="false">V57</f>
        <v>36.613</v>
      </c>
      <c r="J57" s="97" t="n">
        <f aca="false">T57</f>
        <v>4297.38</v>
      </c>
      <c r="K57" s="98" t="n">
        <f aca="false">W57</f>
        <v>37.08</v>
      </c>
      <c r="L57" s="64" t="n">
        <v>4188.2056</v>
      </c>
      <c r="M57" s="64" t="n">
        <v>32.8239</v>
      </c>
      <c r="N57" s="64" t="n">
        <v>36.5564</v>
      </c>
      <c r="O57" s="64" t="n">
        <v>37.0086</v>
      </c>
      <c r="P57" s="64"/>
      <c r="Q57" s="65"/>
      <c r="R57" s="66" t="n">
        <f aca="false">P57/3600</f>
        <v>0</v>
      </c>
      <c r="S57" s="79"/>
      <c r="T57" s="75" t="n">
        <v>4297.38</v>
      </c>
      <c r="U57" s="76" t="n">
        <v>32.704</v>
      </c>
      <c r="V57" s="76" t="n">
        <v>36.613</v>
      </c>
      <c r="W57" s="76" t="n">
        <v>37.08</v>
      </c>
      <c r="X57" s="76" t="n">
        <v>1154</v>
      </c>
      <c r="Y57" s="76" t="n">
        <v>10</v>
      </c>
      <c r="Z57" s="77" t="n">
        <f aca="false">X57/3600</f>
        <v>0.320555555555556</v>
      </c>
      <c r="AA57" s="79"/>
      <c r="AB57" s="79"/>
      <c r="AC57" s="79"/>
    </row>
    <row r="58" customFormat="false" ht="10.8" hidden="false" customHeight="false" outlineLevel="0" collapsed="false">
      <c r="A58" s="73"/>
      <c r="B58" s="80"/>
      <c r="C58" s="80" t="n">
        <v>37</v>
      </c>
      <c r="D58" s="99" t="n">
        <f aca="false">L58</f>
        <v>2115.0304</v>
      </c>
      <c r="E58" s="99" t="n">
        <f aca="false">N58</f>
        <v>34.3905</v>
      </c>
      <c r="F58" s="99" t="n">
        <f aca="false">L58</f>
        <v>2115.0304</v>
      </c>
      <c r="G58" s="99" t="n">
        <f aca="false">O58</f>
        <v>34.8623</v>
      </c>
      <c r="H58" s="99" t="n">
        <f aca="false">T58</f>
        <v>2180.678</v>
      </c>
      <c r="I58" s="99" t="n">
        <f aca="false">V58</f>
        <v>34.399</v>
      </c>
      <c r="J58" s="99" t="n">
        <f aca="false">T58</f>
        <v>2180.678</v>
      </c>
      <c r="K58" s="100" t="n">
        <f aca="false">W58</f>
        <v>34.879</v>
      </c>
      <c r="L58" s="83" t="n">
        <v>2115.0304</v>
      </c>
      <c r="M58" s="83" t="n">
        <v>29.2662</v>
      </c>
      <c r="N58" s="83" t="n">
        <v>34.3905</v>
      </c>
      <c r="O58" s="83" t="n">
        <v>34.8623</v>
      </c>
      <c r="P58" s="83"/>
      <c r="Q58" s="83"/>
      <c r="R58" s="84" t="n">
        <f aca="false">P58/3600</f>
        <v>0</v>
      </c>
      <c r="S58" s="80"/>
      <c r="T58" s="86" t="n">
        <v>2180.678</v>
      </c>
      <c r="U58" s="87" t="n">
        <v>29.236</v>
      </c>
      <c r="V58" s="87" t="n">
        <v>34.399</v>
      </c>
      <c r="W58" s="87" t="n">
        <v>34.879</v>
      </c>
      <c r="X58" s="87" t="n">
        <v>983</v>
      </c>
      <c r="Y58" s="87" t="n">
        <v>9</v>
      </c>
      <c r="Z58" s="88" t="n">
        <f aca="false">X58/3600</f>
        <v>0.273055555555556</v>
      </c>
      <c r="AA58" s="80"/>
      <c r="AB58" s="80"/>
      <c r="AC58" s="80"/>
    </row>
    <row r="59" customFormat="false" ht="10.2" hidden="false" customHeight="false" outlineLevel="0" collapsed="false">
      <c r="A59" s="73"/>
      <c r="B59" s="61" t="s">
        <v>64</v>
      </c>
      <c r="C59" s="61" t="n">
        <v>22</v>
      </c>
      <c r="D59" s="92" t="n">
        <f aca="false">L59</f>
        <v>4652.5664</v>
      </c>
      <c r="E59" s="92" t="n">
        <f aca="false">N59</f>
        <v>43.2616</v>
      </c>
      <c r="F59" s="92" t="n">
        <f aca="false">L59</f>
        <v>4652.5664</v>
      </c>
      <c r="G59" s="92" t="n">
        <f aca="false">O59</f>
        <v>44.0221</v>
      </c>
      <c r="H59" s="92" t="n">
        <f aca="false">T59</f>
        <v>4819.398</v>
      </c>
      <c r="I59" s="92" t="n">
        <f aca="false">V59</f>
        <v>43.271</v>
      </c>
      <c r="J59" s="92" t="n">
        <f aca="false">T59</f>
        <v>4819.398</v>
      </c>
      <c r="K59" s="93" t="n">
        <f aca="false">W59</f>
        <v>44.03</v>
      </c>
      <c r="L59" s="90" t="n">
        <v>4652.5664</v>
      </c>
      <c r="M59" s="90" t="n">
        <v>42.6727</v>
      </c>
      <c r="N59" s="90" t="n">
        <v>43.2616</v>
      </c>
      <c r="O59" s="90" t="n">
        <v>44.0221</v>
      </c>
      <c r="P59" s="90"/>
      <c r="Q59" s="65"/>
      <c r="R59" s="94" t="n">
        <f aca="false">P59/3600</f>
        <v>0</v>
      </c>
      <c r="S59" s="91"/>
      <c r="T59" s="68" t="n">
        <v>4819.398</v>
      </c>
      <c r="U59" s="69" t="n">
        <v>42.658</v>
      </c>
      <c r="V59" s="69" t="n">
        <v>43.271</v>
      </c>
      <c r="W59" s="69" t="n">
        <v>44.03</v>
      </c>
      <c r="X59" s="69" t="n">
        <v>808</v>
      </c>
      <c r="Y59" s="69" t="n">
        <v>9</v>
      </c>
      <c r="Z59" s="70" t="n">
        <f aca="false">X59/3600</f>
        <v>0.224444444444444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</row>
    <row r="60" customFormat="false" ht="10.2" hidden="false" customHeight="false" outlineLevel="0" collapsed="false">
      <c r="A60" s="73"/>
      <c r="B60" s="73" t="s">
        <v>56</v>
      </c>
      <c r="C60" s="73" t="n">
        <v>27</v>
      </c>
      <c r="D60" s="62" t="n">
        <f aca="false">L60</f>
        <v>2822.5576</v>
      </c>
      <c r="E60" s="62" t="n">
        <f aca="false">N60</f>
        <v>39.8895</v>
      </c>
      <c r="F60" s="62" t="n">
        <f aca="false">L60</f>
        <v>2822.5576</v>
      </c>
      <c r="G60" s="62" t="n">
        <f aca="false">O60</f>
        <v>41.0878</v>
      </c>
      <c r="H60" s="62" t="n">
        <f aca="false">T60</f>
        <v>2939.826</v>
      </c>
      <c r="I60" s="62" t="n">
        <f aca="false">V60</f>
        <v>39.889</v>
      </c>
      <c r="J60" s="62" t="n">
        <f aca="false">T60</f>
        <v>2939.826</v>
      </c>
      <c r="K60" s="63" t="n">
        <f aca="false">W60</f>
        <v>41.108</v>
      </c>
      <c r="L60" s="64" t="n">
        <v>2822.5576</v>
      </c>
      <c r="M60" s="64" t="n">
        <v>38.5768</v>
      </c>
      <c r="N60" s="64" t="n">
        <v>39.8895</v>
      </c>
      <c r="O60" s="64" t="n">
        <v>41.0878</v>
      </c>
      <c r="P60" s="64"/>
      <c r="Q60" s="65"/>
      <c r="R60" s="66" t="n">
        <f aca="false">P60/3600</f>
        <v>0</v>
      </c>
      <c r="S60" s="79"/>
      <c r="T60" s="75" t="n">
        <v>2939.826</v>
      </c>
      <c r="U60" s="76" t="n">
        <v>38.593</v>
      </c>
      <c r="V60" s="76" t="n">
        <v>39.889</v>
      </c>
      <c r="W60" s="76" t="n">
        <v>41.108</v>
      </c>
      <c r="X60" s="76" t="n">
        <v>778</v>
      </c>
      <c r="Y60" s="76" t="n">
        <v>7</v>
      </c>
      <c r="Z60" s="77" t="n">
        <f aca="false">X60/3600</f>
        <v>0.216111111111111</v>
      </c>
      <c r="AA60" s="79"/>
      <c r="AB60" s="79"/>
      <c r="AC60" s="79"/>
    </row>
    <row r="61" customFormat="false" ht="10.2" hidden="false" customHeight="false" outlineLevel="0" collapsed="false">
      <c r="A61" s="73"/>
      <c r="B61" s="73"/>
      <c r="C61" s="73" t="n">
        <v>32</v>
      </c>
      <c r="D61" s="62" t="n">
        <f aca="false">L61</f>
        <v>1560.1968</v>
      </c>
      <c r="E61" s="62" t="n">
        <f aca="false">N61</f>
        <v>37.4068</v>
      </c>
      <c r="F61" s="62" t="n">
        <f aca="false">L61</f>
        <v>1560.1968</v>
      </c>
      <c r="G61" s="62" t="n">
        <f aca="false">O61</f>
        <v>38.621</v>
      </c>
      <c r="H61" s="62" t="n">
        <f aca="false">T61</f>
        <v>1593.387</v>
      </c>
      <c r="I61" s="62" t="n">
        <f aca="false">V61</f>
        <v>37.405</v>
      </c>
      <c r="J61" s="62" t="n">
        <f aca="false">T61</f>
        <v>1593.387</v>
      </c>
      <c r="K61" s="63" t="n">
        <f aca="false">W61</f>
        <v>38.66</v>
      </c>
      <c r="L61" s="64" t="n">
        <v>1560.1968</v>
      </c>
      <c r="M61" s="64" t="n">
        <v>34.7277</v>
      </c>
      <c r="N61" s="64" t="n">
        <v>37.4068</v>
      </c>
      <c r="O61" s="64" t="n">
        <v>38.621</v>
      </c>
      <c r="P61" s="64"/>
      <c r="Q61" s="65"/>
      <c r="R61" s="66" t="n">
        <f aca="false">P61/3600</f>
        <v>0</v>
      </c>
      <c r="S61" s="79"/>
      <c r="T61" s="75" t="n">
        <v>1593.387</v>
      </c>
      <c r="U61" s="76" t="n">
        <v>34.638</v>
      </c>
      <c r="V61" s="76" t="n">
        <v>37.405</v>
      </c>
      <c r="W61" s="76" t="n">
        <v>38.66</v>
      </c>
      <c r="X61" s="76" t="n">
        <v>639</v>
      </c>
      <c r="Y61" s="76" t="n">
        <v>5</v>
      </c>
      <c r="Z61" s="77" t="n">
        <f aca="false">X61/3600</f>
        <v>0.1775</v>
      </c>
      <c r="AA61" s="79"/>
      <c r="AB61" s="79"/>
      <c r="AC61" s="79"/>
    </row>
    <row r="62" customFormat="false" ht="10.8" hidden="false" customHeight="false" outlineLevel="0" collapsed="false">
      <c r="A62" s="80"/>
      <c r="B62" s="80"/>
      <c r="C62" s="80" t="n">
        <v>37</v>
      </c>
      <c r="D62" s="101" t="n">
        <f aca="false">L62</f>
        <v>768.268</v>
      </c>
      <c r="E62" s="101" t="n">
        <f aca="false">N62</f>
        <v>35.0303</v>
      </c>
      <c r="F62" s="101" t="n">
        <f aca="false">L62</f>
        <v>768.268</v>
      </c>
      <c r="G62" s="101" t="n">
        <f aca="false">O62</f>
        <v>36.1823</v>
      </c>
      <c r="H62" s="101" t="n">
        <f aca="false">T62</f>
        <v>790.456</v>
      </c>
      <c r="I62" s="101" t="n">
        <f aca="false">V62</f>
        <v>35.041</v>
      </c>
      <c r="J62" s="101" t="n">
        <f aca="false">T62</f>
        <v>790.456</v>
      </c>
      <c r="K62" s="102" t="n">
        <f aca="false">W62</f>
        <v>36.23</v>
      </c>
      <c r="L62" s="83" t="n">
        <v>768.268</v>
      </c>
      <c r="M62" s="83" t="n">
        <v>31.409</v>
      </c>
      <c r="N62" s="83" t="n">
        <v>35.0303</v>
      </c>
      <c r="O62" s="83" t="n">
        <v>36.1823</v>
      </c>
      <c r="P62" s="83"/>
      <c r="Q62" s="83"/>
      <c r="R62" s="84" t="n">
        <f aca="false">P62/3600</f>
        <v>0</v>
      </c>
      <c r="S62" s="80"/>
      <c r="T62" s="86" t="n">
        <v>790.456</v>
      </c>
      <c r="U62" s="87" t="n">
        <v>31.375</v>
      </c>
      <c r="V62" s="87" t="n">
        <v>35.041</v>
      </c>
      <c r="W62" s="87" t="n">
        <v>36.23</v>
      </c>
      <c r="X62" s="87" t="n">
        <v>451</v>
      </c>
      <c r="Y62" s="87" t="n">
        <v>6</v>
      </c>
      <c r="Z62" s="88" t="n">
        <f aca="false">X62/3600</f>
        <v>0.125277777777778</v>
      </c>
      <c r="AA62" s="80"/>
      <c r="AB62" s="80"/>
      <c r="AC62" s="80"/>
    </row>
    <row r="63" customFormat="false" ht="10.2" hidden="false" customHeight="false" outlineLevel="0" collapsed="false">
      <c r="A63" s="61" t="s">
        <v>65</v>
      </c>
      <c r="B63" s="61" t="s">
        <v>66</v>
      </c>
      <c r="C63" s="61" t="n">
        <v>22</v>
      </c>
      <c r="D63" s="95" t="n">
        <f aca="false">L63</f>
        <v>21820.2112</v>
      </c>
      <c r="E63" s="95" t="n">
        <f aca="false">N63</f>
        <v>47.3105</v>
      </c>
      <c r="F63" s="95" t="n">
        <f aca="false">L63</f>
        <v>21820.2112</v>
      </c>
      <c r="G63" s="95" t="n">
        <f aca="false">O63</f>
        <v>48.2054</v>
      </c>
      <c r="H63" s="95" t="n">
        <f aca="false">T63</f>
        <v>24070.039</v>
      </c>
      <c r="I63" s="95" t="n">
        <f aca="false">V63</f>
        <v>47.332</v>
      </c>
      <c r="J63" s="95" t="n">
        <f aca="false">T63</f>
        <v>24070.039</v>
      </c>
      <c r="K63" s="96" t="n">
        <f aca="false">W63</f>
        <v>48.26</v>
      </c>
      <c r="L63" s="90" t="n">
        <v>21820.2112</v>
      </c>
      <c r="M63" s="90" t="n">
        <v>44.7454</v>
      </c>
      <c r="N63" s="90" t="n">
        <v>47.3105</v>
      </c>
      <c r="O63" s="90" t="n">
        <v>48.2054</v>
      </c>
      <c r="P63" s="90"/>
      <c r="Q63" s="65"/>
      <c r="R63" s="94" t="n">
        <f aca="false">P63/3600</f>
        <v>0</v>
      </c>
      <c r="S63" s="91"/>
      <c r="T63" s="68" t="n">
        <v>24070.039</v>
      </c>
      <c r="U63" s="69" t="n">
        <v>44.772</v>
      </c>
      <c r="V63" s="69" t="n">
        <v>47.332</v>
      </c>
      <c r="W63" s="69" t="n">
        <v>48.26</v>
      </c>
      <c r="X63" s="69" t="n">
        <v>10906</v>
      </c>
      <c r="Y63" s="69" t="n">
        <v>65</v>
      </c>
      <c r="Z63" s="70" t="n">
        <f aca="false">X63/3600</f>
        <v>3.02944444444444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</row>
    <row r="64" customFormat="false" ht="10.2" hidden="false" customHeight="false" outlineLevel="0" collapsed="false">
      <c r="A64" s="73" t="s">
        <v>67</v>
      </c>
      <c r="B64" s="73" t="s">
        <v>68</v>
      </c>
      <c r="C64" s="73" t="n">
        <v>27</v>
      </c>
      <c r="D64" s="97" t="n">
        <f aca="false">L64</f>
        <v>12954.9856</v>
      </c>
      <c r="E64" s="97" t="n">
        <f aca="false">N64</f>
        <v>45.8191</v>
      </c>
      <c r="F64" s="97" t="n">
        <f aca="false">L64</f>
        <v>12954.9856</v>
      </c>
      <c r="G64" s="97" t="n">
        <f aca="false">O64</f>
        <v>46.4942</v>
      </c>
      <c r="H64" s="97" t="n">
        <f aca="false">T64</f>
        <v>14408.565</v>
      </c>
      <c r="I64" s="97" t="n">
        <f aca="false">V64</f>
        <v>45.857</v>
      </c>
      <c r="J64" s="97" t="n">
        <f aca="false">T64</f>
        <v>14408.565</v>
      </c>
      <c r="K64" s="98" t="n">
        <f aca="false">W64</f>
        <v>46.574</v>
      </c>
      <c r="L64" s="64" t="n">
        <v>12954.9856</v>
      </c>
      <c r="M64" s="64" t="n">
        <v>42.339</v>
      </c>
      <c r="N64" s="64" t="n">
        <v>45.8191</v>
      </c>
      <c r="O64" s="64" t="n">
        <v>46.4942</v>
      </c>
      <c r="P64" s="64"/>
      <c r="Q64" s="65"/>
      <c r="R64" s="66" t="n">
        <f aca="false">P64/3600</f>
        <v>0</v>
      </c>
      <c r="S64" s="79"/>
      <c r="T64" s="75" t="n">
        <v>14408.565</v>
      </c>
      <c r="U64" s="76" t="n">
        <v>42.364</v>
      </c>
      <c r="V64" s="76" t="n">
        <v>45.857</v>
      </c>
      <c r="W64" s="76" t="n">
        <v>46.574</v>
      </c>
      <c r="X64" s="76" t="n">
        <v>8934</v>
      </c>
      <c r="Y64" s="76" t="n">
        <v>83</v>
      </c>
      <c r="Z64" s="77" t="n">
        <f aca="false">X64/3600</f>
        <v>2.48166666666667</v>
      </c>
      <c r="AA64" s="79"/>
      <c r="AB64" s="79"/>
      <c r="AC64" s="79"/>
    </row>
    <row r="65" customFormat="false" ht="10.2" hidden="false" customHeight="false" outlineLevel="0" collapsed="false">
      <c r="A65" s="73"/>
      <c r="B65" s="73"/>
      <c r="C65" s="73" t="n">
        <v>32</v>
      </c>
      <c r="D65" s="97" t="n">
        <f aca="false">L65</f>
        <v>7795.1288</v>
      </c>
      <c r="E65" s="97" t="n">
        <f aca="false">N65</f>
        <v>44.2707</v>
      </c>
      <c r="F65" s="97" t="n">
        <f aca="false">L65</f>
        <v>7795.1288</v>
      </c>
      <c r="G65" s="97" t="n">
        <f aca="false">O65</f>
        <v>44.7483</v>
      </c>
      <c r="H65" s="97" t="n">
        <f aca="false">T65</f>
        <v>8479.893</v>
      </c>
      <c r="I65" s="97" t="n">
        <f aca="false">V65</f>
        <v>44.316</v>
      </c>
      <c r="J65" s="97" t="n">
        <f aca="false">T65</f>
        <v>8479.893</v>
      </c>
      <c r="K65" s="98" t="n">
        <f aca="false">W65</f>
        <v>44.78</v>
      </c>
      <c r="L65" s="64" t="n">
        <v>7795.1288</v>
      </c>
      <c r="M65" s="64" t="n">
        <v>39.7254</v>
      </c>
      <c r="N65" s="64" t="n">
        <v>44.2707</v>
      </c>
      <c r="O65" s="64" t="n">
        <v>44.7483</v>
      </c>
      <c r="P65" s="64"/>
      <c r="Q65" s="65"/>
      <c r="R65" s="66" t="n">
        <f aca="false">P65/3600</f>
        <v>0</v>
      </c>
      <c r="S65" s="79"/>
      <c r="T65" s="75" t="n">
        <v>8479.893</v>
      </c>
      <c r="U65" s="76" t="n">
        <v>39.645</v>
      </c>
      <c r="V65" s="76" t="n">
        <v>44.316</v>
      </c>
      <c r="W65" s="76" t="n">
        <v>44.78</v>
      </c>
      <c r="X65" s="76" t="n">
        <v>7919</v>
      </c>
      <c r="Y65" s="76" t="n">
        <v>56</v>
      </c>
      <c r="Z65" s="77" t="n">
        <f aca="false">X65/3600</f>
        <v>2.19972222222222</v>
      </c>
      <c r="AA65" s="79"/>
      <c r="AB65" s="79"/>
      <c r="AC65" s="79"/>
    </row>
    <row r="66" customFormat="false" ht="10.8" hidden="false" customHeight="false" outlineLevel="0" collapsed="false">
      <c r="A66" s="73"/>
      <c r="B66" s="80"/>
      <c r="C66" s="80" t="n">
        <v>37</v>
      </c>
      <c r="D66" s="99" t="n">
        <f aca="false">L66</f>
        <v>4680.3424</v>
      </c>
      <c r="E66" s="99" t="n">
        <f aca="false">N66</f>
        <v>42.6694</v>
      </c>
      <c r="F66" s="99" t="n">
        <f aca="false">L66</f>
        <v>4680.3424</v>
      </c>
      <c r="G66" s="99" t="n">
        <f aca="false">O66</f>
        <v>42.917</v>
      </c>
      <c r="H66" s="99" t="n">
        <f aca="false">T66</f>
        <v>5017.544</v>
      </c>
      <c r="I66" s="99" t="n">
        <f aca="false">V66</f>
        <v>42.764</v>
      </c>
      <c r="J66" s="99" t="n">
        <f aca="false">T66</f>
        <v>5017.544</v>
      </c>
      <c r="K66" s="100" t="n">
        <f aca="false">W66</f>
        <v>42.928</v>
      </c>
      <c r="L66" s="83" t="n">
        <v>4680.3424</v>
      </c>
      <c r="M66" s="83" t="n">
        <v>36.9131</v>
      </c>
      <c r="N66" s="83" t="n">
        <v>42.6694</v>
      </c>
      <c r="O66" s="83" t="n">
        <v>42.917</v>
      </c>
      <c r="P66" s="83"/>
      <c r="Q66" s="83"/>
      <c r="R66" s="84" t="n">
        <f aca="false">P66/3600</f>
        <v>0</v>
      </c>
      <c r="S66" s="80"/>
      <c r="T66" s="86" t="n">
        <v>5017.544</v>
      </c>
      <c r="U66" s="87" t="n">
        <v>36.791</v>
      </c>
      <c r="V66" s="87" t="n">
        <v>42.764</v>
      </c>
      <c r="W66" s="87" t="n">
        <v>42.928</v>
      </c>
      <c r="X66" s="87" t="n">
        <v>8008</v>
      </c>
      <c r="Y66" s="87" t="n">
        <v>83</v>
      </c>
      <c r="Z66" s="88" t="n">
        <f aca="false">X66/3600</f>
        <v>2.22444444444444</v>
      </c>
      <c r="AA66" s="80"/>
      <c r="AB66" s="80"/>
      <c r="AC66" s="80"/>
    </row>
    <row r="67" customFormat="false" ht="10.2" hidden="false" customHeight="false" outlineLevel="0" collapsed="false">
      <c r="A67" s="73"/>
      <c r="B67" s="61" t="s">
        <v>69</v>
      </c>
      <c r="C67" s="61" t="n">
        <v>22</v>
      </c>
      <c r="D67" s="92" t="n">
        <f aca="false">L67</f>
        <v>22362.1344</v>
      </c>
      <c r="E67" s="92" t="n">
        <f aca="false">N67</f>
        <v>48.4744</v>
      </c>
      <c r="F67" s="92" t="n">
        <f aca="false">L67</f>
        <v>22362.1344</v>
      </c>
      <c r="G67" s="92" t="n">
        <f aca="false">O67</f>
        <v>48.2935</v>
      </c>
      <c r="H67" s="92" t="n">
        <f aca="false">T67</f>
        <v>24047.503</v>
      </c>
      <c r="I67" s="92" t="n">
        <f aca="false">V67</f>
        <v>48.551</v>
      </c>
      <c r="J67" s="92" t="n">
        <f aca="false">T67</f>
        <v>24047.503</v>
      </c>
      <c r="K67" s="93" t="n">
        <f aca="false">W67</f>
        <v>48.352</v>
      </c>
      <c r="L67" s="90" t="n">
        <v>22362.1344</v>
      </c>
      <c r="M67" s="90" t="n">
        <v>44.7078</v>
      </c>
      <c r="N67" s="90" t="n">
        <v>48.4744</v>
      </c>
      <c r="O67" s="90" t="n">
        <v>48.2935</v>
      </c>
      <c r="P67" s="90"/>
      <c r="Q67" s="65"/>
      <c r="R67" s="94" t="n">
        <f aca="false">P67/3600</f>
        <v>0</v>
      </c>
      <c r="S67" s="91"/>
      <c r="T67" s="68" t="n">
        <v>24047.503</v>
      </c>
      <c r="U67" s="69" t="n">
        <v>44.711</v>
      </c>
      <c r="V67" s="69" t="n">
        <v>48.551</v>
      </c>
      <c r="W67" s="69" t="n">
        <v>48.352</v>
      </c>
      <c r="X67" s="69" t="n">
        <v>12072</v>
      </c>
      <c r="Y67" s="69" t="n">
        <v>105</v>
      </c>
      <c r="Z67" s="70" t="n">
        <f aca="false">X67/3600</f>
        <v>3.35333333333333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</row>
    <row r="68" customFormat="false" ht="10.2" hidden="false" customHeight="false" outlineLevel="0" collapsed="false">
      <c r="A68" s="73"/>
      <c r="B68" s="73" t="s">
        <v>70</v>
      </c>
      <c r="C68" s="73" t="n">
        <v>27</v>
      </c>
      <c r="D68" s="62" t="n">
        <f aca="false">L68</f>
        <v>13753.8648</v>
      </c>
      <c r="E68" s="62" t="n">
        <f aca="false">N68</f>
        <v>46.9818</v>
      </c>
      <c r="F68" s="62" t="n">
        <f aca="false">L68</f>
        <v>13753.8648</v>
      </c>
      <c r="G68" s="62" t="n">
        <f aca="false">O68</f>
        <v>46.1379</v>
      </c>
      <c r="H68" s="62" t="n">
        <f aca="false">T68</f>
        <v>14867.938</v>
      </c>
      <c r="I68" s="62" t="n">
        <f aca="false">V68</f>
        <v>47.091</v>
      </c>
      <c r="J68" s="62" t="n">
        <f aca="false">T68</f>
        <v>14867.938</v>
      </c>
      <c r="K68" s="63" t="n">
        <f aca="false">W68</f>
        <v>46.251</v>
      </c>
      <c r="L68" s="64" t="n">
        <v>13753.8648</v>
      </c>
      <c r="M68" s="64" t="n">
        <v>42.3112</v>
      </c>
      <c r="N68" s="64" t="n">
        <v>46.9818</v>
      </c>
      <c r="O68" s="64" t="n">
        <v>46.1379</v>
      </c>
      <c r="P68" s="64"/>
      <c r="Q68" s="65"/>
      <c r="R68" s="66" t="n">
        <f aca="false">P68/3600</f>
        <v>0</v>
      </c>
      <c r="S68" s="79"/>
      <c r="T68" s="75" t="n">
        <v>14867.938</v>
      </c>
      <c r="U68" s="76" t="n">
        <v>42.318</v>
      </c>
      <c r="V68" s="76" t="n">
        <v>47.091</v>
      </c>
      <c r="W68" s="76" t="n">
        <v>46.251</v>
      </c>
      <c r="X68" s="76" t="n">
        <v>10307</v>
      </c>
      <c r="Y68" s="76" t="n">
        <v>90</v>
      </c>
      <c r="Z68" s="77" t="n">
        <f aca="false">X68/3600</f>
        <v>2.86305555555556</v>
      </c>
      <c r="AA68" s="79"/>
      <c r="AB68" s="79"/>
      <c r="AC68" s="79"/>
    </row>
    <row r="69" customFormat="false" ht="10.2" hidden="false" customHeight="false" outlineLevel="0" collapsed="false">
      <c r="A69" s="73"/>
      <c r="B69" s="73"/>
      <c r="C69" s="73" t="n">
        <v>32</v>
      </c>
      <c r="D69" s="62" t="n">
        <f aca="false">L69</f>
        <v>8487.1408</v>
      </c>
      <c r="E69" s="62" t="n">
        <f aca="false">N69</f>
        <v>45.741</v>
      </c>
      <c r="F69" s="62" t="n">
        <f aca="false">L69</f>
        <v>8487.1408</v>
      </c>
      <c r="G69" s="62" t="n">
        <f aca="false">O69</f>
        <v>43.9856</v>
      </c>
      <c r="H69" s="62" t="n">
        <f aca="false">T69</f>
        <v>9000.318</v>
      </c>
      <c r="I69" s="62" t="n">
        <f aca="false">V69</f>
        <v>45.815</v>
      </c>
      <c r="J69" s="62" t="n">
        <f aca="false">T69</f>
        <v>9000.318</v>
      </c>
      <c r="K69" s="63" t="n">
        <f aca="false">W69</f>
        <v>44.075</v>
      </c>
      <c r="L69" s="64" t="n">
        <v>8487.1408</v>
      </c>
      <c r="M69" s="64" t="n">
        <v>39.5684</v>
      </c>
      <c r="N69" s="64" t="n">
        <v>45.741</v>
      </c>
      <c r="O69" s="64" t="n">
        <v>43.9856</v>
      </c>
      <c r="P69" s="64"/>
      <c r="Q69" s="65"/>
      <c r="R69" s="66" t="n">
        <f aca="false">P69/3600</f>
        <v>0</v>
      </c>
      <c r="S69" s="79"/>
      <c r="T69" s="75" t="n">
        <v>9000.318</v>
      </c>
      <c r="U69" s="76" t="n">
        <v>39.45</v>
      </c>
      <c r="V69" s="76" t="n">
        <v>45.815</v>
      </c>
      <c r="W69" s="76" t="n">
        <v>44.075</v>
      </c>
      <c r="X69" s="76" t="n">
        <v>9404</v>
      </c>
      <c r="Y69" s="76" t="n">
        <v>86</v>
      </c>
      <c r="Z69" s="77" t="n">
        <f aca="false">X69/3600</f>
        <v>2.61222222222222</v>
      </c>
      <c r="AA69" s="79"/>
      <c r="AB69" s="79"/>
      <c r="AC69" s="79"/>
    </row>
    <row r="70" customFormat="false" ht="10.8" hidden="false" customHeight="false" outlineLevel="0" collapsed="false">
      <c r="A70" s="73"/>
      <c r="B70" s="80"/>
      <c r="C70" s="80" t="n">
        <v>37</v>
      </c>
      <c r="D70" s="81" t="n">
        <f aca="false">L70</f>
        <v>5097.7752</v>
      </c>
      <c r="E70" s="81" t="n">
        <f aca="false">N70</f>
        <v>44.2221</v>
      </c>
      <c r="F70" s="81" t="n">
        <f aca="false">L70</f>
        <v>5097.7752</v>
      </c>
      <c r="G70" s="81" t="n">
        <f aca="false">O70</f>
        <v>42.212</v>
      </c>
      <c r="H70" s="81" t="n">
        <f aca="false">T70</f>
        <v>5394.144</v>
      </c>
      <c r="I70" s="81" t="n">
        <f aca="false">V70</f>
        <v>44.531</v>
      </c>
      <c r="J70" s="81" t="n">
        <f aca="false">T70</f>
        <v>5394.144</v>
      </c>
      <c r="K70" s="82" t="n">
        <f aca="false">W70</f>
        <v>42.172</v>
      </c>
      <c r="L70" s="83" t="n">
        <v>5097.7752</v>
      </c>
      <c r="M70" s="83" t="n">
        <v>36.5212</v>
      </c>
      <c r="N70" s="83" t="n">
        <v>44.2221</v>
      </c>
      <c r="O70" s="83" t="n">
        <v>42.212</v>
      </c>
      <c r="P70" s="83"/>
      <c r="Q70" s="83"/>
      <c r="R70" s="84" t="n">
        <f aca="false">P70/3600</f>
        <v>0</v>
      </c>
      <c r="S70" s="80"/>
      <c r="T70" s="86" t="n">
        <v>5394.144</v>
      </c>
      <c r="U70" s="87" t="n">
        <v>36.42</v>
      </c>
      <c r="V70" s="87" t="n">
        <v>44.531</v>
      </c>
      <c r="W70" s="87" t="n">
        <v>42.172</v>
      </c>
      <c r="X70" s="87" t="n">
        <v>5497</v>
      </c>
      <c r="Y70" s="87" t="n">
        <v>84</v>
      </c>
      <c r="Z70" s="88" t="n">
        <f aca="false">X70/3600</f>
        <v>1.52694444444444</v>
      </c>
      <c r="AA70" s="80"/>
      <c r="AB70" s="80"/>
      <c r="AC70" s="80"/>
    </row>
    <row r="71" customFormat="false" ht="10.2" hidden="false" customHeight="false" outlineLevel="0" collapsed="false">
      <c r="A71" s="73"/>
      <c r="B71" s="61" t="s">
        <v>71</v>
      </c>
      <c r="C71" s="61" t="n">
        <v>22</v>
      </c>
      <c r="D71" s="92" t="n">
        <f aca="false">L71</f>
        <v>24067.8656</v>
      </c>
      <c r="E71" s="92" t="n">
        <f aca="false">N71</f>
        <v>48.5116</v>
      </c>
      <c r="F71" s="92" t="n">
        <f aca="false">L71</f>
        <v>24067.8656</v>
      </c>
      <c r="G71" s="92" t="n">
        <f aca="false">O71</f>
        <v>48.6732</v>
      </c>
      <c r="H71" s="92" t="n">
        <f aca="false">T71</f>
        <v>25668.925</v>
      </c>
      <c r="I71" s="92" t="n">
        <f aca="false">V71</f>
        <v>48.574</v>
      </c>
      <c r="J71" s="92" t="n">
        <f aca="false">T71</f>
        <v>25668.925</v>
      </c>
      <c r="K71" s="93" t="n">
        <f aca="false">W71</f>
        <v>48.768</v>
      </c>
      <c r="L71" s="90" t="n">
        <v>24067.8656</v>
      </c>
      <c r="M71" s="90" t="n">
        <v>44.7201</v>
      </c>
      <c r="N71" s="90" t="n">
        <v>48.5116</v>
      </c>
      <c r="O71" s="90" t="n">
        <v>48.6732</v>
      </c>
      <c r="P71" s="90"/>
      <c r="Q71" s="65"/>
      <c r="R71" s="94" t="n">
        <f aca="false">P71/3600</f>
        <v>0</v>
      </c>
      <c r="S71" s="91"/>
      <c r="T71" s="68" t="n">
        <v>25668.925</v>
      </c>
      <c r="U71" s="69" t="n">
        <v>44.715</v>
      </c>
      <c r="V71" s="69" t="n">
        <v>48.574</v>
      </c>
      <c r="W71" s="69" t="n">
        <v>48.768</v>
      </c>
      <c r="X71" s="69" t="n">
        <v>12350</v>
      </c>
      <c r="Y71" s="69" t="n">
        <v>76</v>
      </c>
      <c r="Z71" s="70" t="n">
        <f aca="false">X71/3600</f>
        <v>3.43055555555556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</row>
    <row r="72" customFormat="false" ht="10.2" hidden="false" customHeight="false" outlineLevel="0" collapsed="false">
      <c r="A72" s="73"/>
      <c r="B72" s="73" t="s">
        <v>72</v>
      </c>
      <c r="C72" s="73" t="n">
        <v>27</v>
      </c>
      <c r="D72" s="62" t="n">
        <f aca="false">L72</f>
        <v>14017.9936</v>
      </c>
      <c r="E72" s="62" t="n">
        <f aca="false">N72</f>
        <v>46.7652</v>
      </c>
      <c r="F72" s="62" t="n">
        <f aca="false">L72</f>
        <v>14017.9936</v>
      </c>
      <c r="G72" s="62" t="n">
        <f aca="false">O72</f>
        <v>46.8707</v>
      </c>
      <c r="H72" s="62" t="n">
        <f aca="false">T72</f>
        <v>15110.477</v>
      </c>
      <c r="I72" s="62" t="n">
        <f aca="false">V72</f>
        <v>46.827</v>
      </c>
      <c r="J72" s="62" t="n">
        <f aca="false">T72</f>
        <v>15110.477</v>
      </c>
      <c r="K72" s="63" t="n">
        <f aca="false">W72</f>
        <v>46.981</v>
      </c>
      <c r="L72" s="64" t="n">
        <v>14017.9936</v>
      </c>
      <c r="M72" s="64" t="n">
        <v>41.9743</v>
      </c>
      <c r="N72" s="64" t="n">
        <v>46.7652</v>
      </c>
      <c r="O72" s="64" t="n">
        <v>46.8707</v>
      </c>
      <c r="P72" s="64"/>
      <c r="Q72" s="65"/>
      <c r="R72" s="66" t="n">
        <f aca="false">P72/3600</f>
        <v>0</v>
      </c>
      <c r="S72" s="79"/>
      <c r="T72" s="75" t="n">
        <v>15110.477</v>
      </c>
      <c r="U72" s="76" t="n">
        <v>41.991</v>
      </c>
      <c r="V72" s="76" t="n">
        <v>46.827</v>
      </c>
      <c r="W72" s="76" t="n">
        <v>46.981</v>
      </c>
      <c r="X72" s="76" t="n">
        <v>10869</v>
      </c>
      <c r="Y72" s="76" t="n">
        <v>59</v>
      </c>
      <c r="Z72" s="77" t="n">
        <f aca="false">X72/3600</f>
        <v>3.01916666666667</v>
      </c>
      <c r="AA72" s="79"/>
      <c r="AB72" s="79"/>
      <c r="AC72" s="79"/>
    </row>
    <row r="73" customFormat="false" ht="10.2" hidden="false" customHeight="false" outlineLevel="0" collapsed="false">
      <c r="A73" s="73"/>
      <c r="B73" s="73"/>
      <c r="C73" s="73" t="n">
        <v>32</v>
      </c>
      <c r="D73" s="62" t="n">
        <f aca="false">L73</f>
        <v>8052.8408</v>
      </c>
      <c r="E73" s="62" t="n">
        <f aca="false">N73</f>
        <v>45.0572</v>
      </c>
      <c r="F73" s="62" t="n">
        <f aca="false">L73</f>
        <v>8052.8408</v>
      </c>
      <c r="G73" s="62" t="n">
        <f aca="false">O73</f>
        <v>44.9755</v>
      </c>
      <c r="H73" s="62" t="n">
        <f aca="false">T73</f>
        <v>8530.73</v>
      </c>
      <c r="I73" s="62" t="n">
        <f aca="false">V73</f>
        <v>45.119</v>
      </c>
      <c r="J73" s="62" t="n">
        <f aca="false">T73</f>
        <v>8530.73</v>
      </c>
      <c r="K73" s="63" t="n">
        <f aca="false">W73</f>
        <v>45.118</v>
      </c>
      <c r="L73" s="64" t="n">
        <v>8052.8408</v>
      </c>
      <c r="M73" s="64" t="n">
        <v>39.206</v>
      </c>
      <c r="N73" s="64" t="n">
        <v>45.0572</v>
      </c>
      <c r="O73" s="64" t="n">
        <v>44.9755</v>
      </c>
      <c r="P73" s="64"/>
      <c r="Q73" s="65"/>
      <c r="R73" s="66" t="n">
        <f aca="false">P73/3600</f>
        <v>0</v>
      </c>
      <c r="S73" s="79"/>
      <c r="T73" s="75" t="n">
        <v>8530.73</v>
      </c>
      <c r="U73" s="76" t="n">
        <v>39.121</v>
      </c>
      <c r="V73" s="76" t="n">
        <v>45.119</v>
      </c>
      <c r="W73" s="76" t="n">
        <v>45.118</v>
      </c>
      <c r="X73" s="76" t="n">
        <v>5929</v>
      </c>
      <c r="Y73" s="76" t="n">
        <v>98</v>
      </c>
      <c r="Z73" s="77" t="n">
        <f aca="false">X73/3600</f>
        <v>1.64694444444444</v>
      </c>
      <c r="AA73" s="79"/>
      <c r="AB73" s="79"/>
      <c r="AC73" s="79"/>
    </row>
    <row r="74" customFormat="false" ht="10.8" hidden="false" customHeight="false" outlineLevel="0" collapsed="false">
      <c r="A74" s="80"/>
      <c r="B74" s="80"/>
      <c r="C74" s="80" t="n">
        <v>37</v>
      </c>
      <c r="D74" s="101" t="n">
        <f aca="false">L74</f>
        <v>4570.9064</v>
      </c>
      <c r="E74" s="101" t="n">
        <f aca="false">N74</f>
        <v>43.288</v>
      </c>
      <c r="F74" s="101" t="n">
        <f aca="false">L74</f>
        <v>4570.9064</v>
      </c>
      <c r="G74" s="101" t="n">
        <f aca="false">O74</f>
        <v>42.9833</v>
      </c>
      <c r="H74" s="101" t="n">
        <f aca="false">T74</f>
        <v>4837.982</v>
      </c>
      <c r="I74" s="101" t="n">
        <f aca="false">V74</f>
        <v>43.355</v>
      </c>
      <c r="J74" s="101" t="n">
        <f aca="false">T74</f>
        <v>4837.982</v>
      </c>
      <c r="K74" s="102" t="n">
        <f aca="false">W74</f>
        <v>43.023</v>
      </c>
      <c r="L74" s="83" t="n">
        <v>4570.9064</v>
      </c>
      <c r="M74" s="83" t="n">
        <v>36.4464</v>
      </c>
      <c r="N74" s="83" t="n">
        <v>43.288</v>
      </c>
      <c r="O74" s="83" t="n">
        <v>42.9833</v>
      </c>
      <c r="P74" s="83"/>
      <c r="Q74" s="83"/>
      <c r="R74" s="84" t="n">
        <f aca="false">P74/3600</f>
        <v>0</v>
      </c>
      <c r="S74" s="80"/>
      <c r="T74" s="86" t="n">
        <v>4837.982</v>
      </c>
      <c r="U74" s="87" t="n">
        <v>36.384</v>
      </c>
      <c r="V74" s="87" t="n">
        <v>43.355</v>
      </c>
      <c r="W74" s="87" t="n">
        <v>43.023</v>
      </c>
      <c r="X74" s="87" t="n">
        <v>8616</v>
      </c>
      <c r="Y74" s="87" t="n">
        <v>67</v>
      </c>
      <c r="Z74" s="88" t="n">
        <f aca="false">X74/3600</f>
        <v>2.39333333333333</v>
      </c>
      <c r="AA74" s="80"/>
      <c r="AB74" s="80"/>
      <c r="AC74" s="80"/>
    </row>
    <row r="75" customFormat="false" ht="10.2" hidden="false" customHeight="false" outlineLevel="0" collapsed="false">
      <c r="B75" s="49" t="s">
        <v>5</v>
      </c>
      <c r="D75" s="103"/>
      <c r="E75" s="104"/>
      <c r="F75" s="104"/>
      <c r="G75" s="105"/>
      <c r="H75" s="105"/>
      <c r="I75" s="105"/>
      <c r="J75" s="105"/>
      <c r="K75" s="105"/>
      <c r="S75" s="106"/>
      <c r="AA75" s="107" t="e">
        <f aca="false">AVERAGE(AA3,AA7)</f>
        <v>#VALUE!</v>
      </c>
      <c r="AB75" s="107" t="e">
        <f aca="false">AVERAGE(AB3,AB7)</f>
        <v>#VALUE!</v>
      </c>
      <c r="AC75" s="107" t="e">
        <f aca="false">AVERAGE(AC3,AC7)</f>
        <v>#VALUE!</v>
      </c>
    </row>
    <row r="76" customFormat="false" ht="10.2" hidden="false" customHeight="false" outlineLevel="0" collapsed="false">
      <c r="B76" s="49" t="s">
        <v>6</v>
      </c>
      <c r="D76" s="108"/>
      <c r="E76" s="104"/>
      <c r="F76" s="104"/>
      <c r="G76" s="105"/>
      <c r="H76" s="105"/>
      <c r="I76" s="105"/>
      <c r="J76" s="105"/>
      <c r="K76" s="105"/>
      <c r="S76" s="106"/>
      <c r="AA76" s="107" t="e">
        <f aca="false">AVERAGE(AA11,AA15,AA19,AA23,AA27)</f>
        <v>#VALUE!</v>
      </c>
      <c r="AB76" s="107" t="e">
        <f aca="false">AVERAGE(AB11,AB15,AB19,AB23,AB27)</f>
        <v>#VALUE!</v>
      </c>
      <c r="AC76" s="107" t="e">
        <f aca="false">AVERAGE(AC11,AC15,AC19,AC23,AC27)</f>
        <v>#VALUE!</v>
      </c>
    </row>
    <row r="77" customFormat="false" ht="10.2" hidden="false" customHeight="false" outlineLevel="0" collapsed="false">
      <c r="B77" s="49" t="s">
        <v>7</v>
      </c>
      <c r="D77" s="108"/>
      <c r="E77" s="104"/>
      <c r="F77" s="104"/>
      <c r="G77" s="105"/>
      <c r="H77" s="105"/>
      <c r="I77" s="105"/>
      <c r="J77" s="105"/>
      <c r="K77" s="105"/>
      <c r="S77" s="106"/>
      <c r="AA77" s="107" t="e">
        <f aca="false">AVERAGE(AA31,AA35,AA39,AA43)</f>
        <v>#VALUE!</v>
      </c>
      <c r="AB77" s="107" t="e">
        <f aca="false">AVERAGE(AB31,AB35,AB39,AB43)</f>
        <v>#VALUE!</v>
      </c>
      <c r="AC77" s="107" t="e">
        <f aca="false">AVERAGE(AC31,AC35,AC39,AC43)</f>
        <v>#VALUE!</v>
      </c>
    </row>
    <row r="78" customFormat="false" ht="10.2" hidden="false" customHeight="false" outlineLevel="0" collapsed="false">
      <c r="B78" s="49" t="s">
        <v>8</v>
      </c>
      <c r="D78" s="108"/>
      <c r="E78" s="104"/>
      <c r="F78" s="104"/>
      <c r="G78" s="105"/>
      <c r="H78" s="105"/>
      <c r="I78" s="105"/>
      <c r="J78" s="105"/>
      <c r="K78" s="105"/>
      <c r="S78" s="109"/>
      <c r="AA78" s="110" t="e">
        <f aca="false">AVERAGE(AA47,AA55,AA51,AA59)</f>
        <v>#VALUE!</v>
      </c>
      <c r="AB78" s="110" t="e">
        <f aca="false">AVERAGE(AB47,AB55,AB51,AB59)</f>
        <v>#VALUE!</v>
      </c>
      <c r="AC78" s="110" t="e">
        <f aca="false">AVERAGE(AC47,AC55,AC51,AC59)</f>
        <v>#VALUE!</v>
      </c>
    </row>
    <row r="79" customFormat="false" ht="10.2" hidden="false" customHeight="false" outlineLevel="0" collapsed="false">
      <c r="B79" s="49" t="s">
        <v>9</v>
      </c>
      <c r="D79" s="108"/>
      <c r="E79" s="104"/>
      <c r="F79" s="104"/>
      <c r="G79" s="105"/>
      <c r="H79" s="105"/>
      <c r="I79" s="105"/>
      <c r="J79" s="105"/>
      <c r="K79" s="105"/>
      <c r="S79" s="109"/>
      <c r="AA79" s="110" t="e">
        <f aca="false">AVERAGE(AA63,AA67,AA71)</f>
        <v>#VALUE!</v>
      </c>
      <c r="AB79" s="110" t="e">
        <f aca="false">AVERAGE(AB63,AB67,AB71)</f>
        <v>#VALUE!</v>
      </c>
      <c r="AC79" s="110" t="e">
        <f aca="false">AVERAGE(AC63,AC67,AC71)</f>
        <v>#VALUE!</v>
      </c>
    </row>
    <row r="80" customFormat="false" ht="10.2" hidden="false" customHeight="false" outlineLevel="0" collapsed="false">
      <c r="B80" s="111" t="s">
        <v>10</v>
      </c>
      <c r="C80" s="111"/>
      <c r="D80" s="112"/>
      <c r="E80" s="113"/>
      <c r="F80" s="114"/>
      <c r="G80" s="113"/>
      <c r="H80" s="113"/>
      <c r="I80" s="113"/>
      <c r="J80" s="113"/>
      <c r="K80" s="113"/>
      <c r="L80" s="111"/>
      <c r="M80" s="111"/>
      <c r="N80" s="111"/>
      <c r="O80" s="111"/>
      <c r="P80" s="111"/>
      <c r="Q80" s="111"/>
      <c r="R80" s="111"/>
      <c r="S80" s="115"/>
      <c r="T80" s="111"/>
      <c r="U80" s="111"/>
      <c r="V80" s="111"/>
      <c r="W80" s="111"/>
      <c r="X80" s="111"/>
      <c r="Y80" s="111"/>
      <c r="Z80" s="111"/>
      <c r="AA80" s="116" t="e">
        <f aca="false">AVERAGE(AA3,AA7,AA11,AA15,AA19,AA23,AA27,AA31,AA35,AA39,AA43,AA47,AA55,AA51,AA59,AA63,AA67,AA71)</f>
        <v>#VALUE!</v>
      </c>
      <c r="AB80" s="116" t="e">
        <f aca="false">AVERAGE(AB3,AB7,AB11,AB15,AB19,AB23,AB27,AB31,AB35,AB39,AB43,AB47,AB55,AB51,AB59,AB63,AB67,AB71)</f>
        <v>#VALUE!</v>
      </c>
      <c r="AC80" s="116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49" t="s">
        <v>73</v>
      </c>
      <c r="P81" s="107"/>
      <c r="Q81" s="107" t="e">
        <f aca="false">GEOMEAN(Q3:Q74)</f>
        <v>#NUM!</v>
      </c>
      <c r="R81" s="107" t="n">
        <f aca="false">GEOMEAN(R3:R74)</f>
        <v>0</v>
      </c>
      <c r="S81" s="107"/>
      <c r="T81" s="107"/>
      <c r="U81" s="107"/>
      <c r="V81" s="107"/>
      <c r="W81" s="107"/>
      <c r="X81" s="107"/>
      <c r="Y81" s="107" t="n">
        <f aca="false">GEOMEAN(Y3:Y74)</f>
        <v>45.4537194892328</v>
      </c>
      <c r="Z81" s="107" t="n">
        <f aca="false">GEOMEAN(Z3:Z74)</f>
        <v>1.42503000774319</v>
      </c>
    </row>
    <row r="82" customFormat="false" ht="10.2" hidden="false" customHeight="false" outlineLevel="0" collapsed="false">
      <c r="B82" s="49" t="s">
        <v>74</v>
      </c>
      <c r="X82" s="117"/>
      <c r="Y82" s="117" t="e">
        <f aca="false">Y81/Q81</f>
        <v>#NUM!</v>
      </c>
      <c r="Z82" s="117" t="e">
        <f aca="false">Z81/R81</f>
        <v>#DIV/0!</v>
      </c>
    </row>
    <row r="83" customFormat="false" ht="10.2" hidden="false" customHeight="false" outlineLevel="0" collapsed="false">
      <c r="B83" s="49" t="s">
        <v>75</v>
      </c>
      <c r="P83" s="106"/>
      <c r="Q83" s="106" t="n">
        <f aca="false">SUM(Q3:Q74)/3600</f>
        <v>0</v>
      </c>
      <c r="R83" s="106" t="n">
        <f aca="false">SUM(R3:R74)</f>
        <v>0</v>
      </c>
      <c r="X83" s="106"/>
      <c r="Y83" s="106" t="n">
        <f aca="false">SUM(Y3:Y74)/3600</f>
        <v>1.37305555555556</v>
      </c>
      <c r="Z83" s="106" t="n">
        <f aca="false">SUM(Z3:Z74)</f>
        <v>156.50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S34" activeCellId="0" sqref="S34"/>
    </sheetView>
  </sheetViews>
  <sheetFormatPr defaultColWidth="9.1015625" defaultRowHeight="10.2" zeroHeight="false" outlineLevelRow="0" outlineLevelCol="0"/>
  <cols>
    <col collapsed="false" customWidth="true" hidden="false" outlineLevel="0" max="1" min="1" style="49" width="7.1"/>
    <col collapsed="false" customWidth="true" hidden="false" outlineLevel="0" max="2" min="2" style="49" width="12.66"/>
    <col collapsed="false" customWidth="true" hidden="false" outlineLevel="0" max="3" min="3" style="49" width="7.32"/>
    <col collapsed="false" customWidth="true" hidden="true" outlineLevel="0" max="4" min="4" style="50" width="8.55"/>
    <col collapsed="false" customWidth="true" hidden="true" outlineLevel="0" max="5" min="5" style="51" width="6.43"/>
    <col collapsed="false" customWidth="true" hidden="true" outlineLevel="0" max="6" min="6" style="52" width="8.55"/>
    <col collapsed="false" customWidth="true" hidden="true" outlineLevel="0" max="7" min="7" style="51" width="6.43"/>
    <col collapsed="false" customWidth="true" hidden="true" outlineLevel="0" max="8" min="8" style="51" width="8.55"/>
    <col collapsed="false" customWidth="true" hidden="true" outlineLevel="0" max="9" min="9" style="51" width="6.43"/>
    <col collapsed="false" customWidth="true" hidden="true" outlineLevel="0" max="10" min="10" style="51" width="8.55"/>
    <col collapsed="false" customWidth="true" hidden="true" outlineLevel="0" max="11" min="11" style="51" width="6.43"/>
    <col collapsed="false" customWidth="false" hidden="false" outlineLevel="0" max="12" min="12" style="49" width="9.1"/>
    <col collapsed="false" customWidth="true" hidden="false" outlineLevel="0" max="15" min="13" style="49" width="6.43"/>
    <col collapsed="false" customWidth="false" hidden="false" outlineLevel="0" max="18" min="16" style="49" width="9.1"/>
    <col collapsed="false" customWidth="true" hidden="false" outlineLevel="0" max="19" min="19" style="49" width="7.88"/>
    <col collapsed="false" customWidth="false" hidden="false" outlineLevel="0" max="20" min="20" style="49" width="9.1"/>
    <col collapsed="false" customWidth="true" hidden="false" outlineLevel="0" max="23" min="21" style="49" width="6.43"/>
    <col collapsed="false" customWidth="true" hidden="false" outlineLevel="0" max="24" min="24" style="49" width="8.55"/>
    <col collapsed="false" customWidth="false" hidden="false" outlineLevel="0" max="257" min="25" style="49" width="9.1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118" t="s">
        <v>19</v>
      </c>
      <c r="M1" s="118"/>
      <c r="N1" s="118"/>
      <c r="O1" s="118"/>
      <c r="P1" s="118"/>
      <c r="Q1" s="118"/>
      <c r="R1" s="118"/>
      <c r="S1" s="118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0.8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76</v>
      </c>
      <c r="Y2" s="58" t="s">
        <v>27</v>
      </c>
      <c r="Z2" s="58" t="s">
        <v>28</v>
      </c>
      <c r="AA2" s="59" t="s">
        <v>29</v>
      </c>
      <c r="AB2" s="59" t="s">
        <v>30</v>
      </c>
      <c r="AC2" s="59" t="s">
        <v>31</v>
      </c>
    </row>
    <row r="3" customFormat="false" ht="10.2" hidden="false" customHeight="false" outlineLevel="0" collapsed="false">
      <c r="A3" s="61" t="s">
        <v>5</v>
      </c>
      <c r="B3" s="61" t="s">
        <v>32</v>
      </c>
      <c r="C3" s="61" t="n">
        <v>22</v>
      </c>
      <c r="D3" s="62" t="n">
        <f aca="false">L3</f>
        <v>113160.6368</v>
      </c>
      <c r="E3" s="62" t="n">
        <f aca="false">N3</f>
        <v>42.8239</v>
      </c>
      <c r="F3" s="62" t="n">
        <f aca="false">L3</f>
        <v>113160.6368</v>
      </c>
      <c r="G3" s="62" t="n">
        <f aca="false">O3</f>
        <v>44.6873</v>
      </c>
      <c r="H3" s="62" t="n">
        <f aca="false">T3</f>
        <v>118256.336</v>
      </c>
      <c r="I3" s="62" t="n">
        <f aca="false">V3</f>
        <v>42.799</v>
      </c>
      <c r="J3" s="62" t="n">
        <f aca="false">T3</f>
        <v>118256.336</v>
      </c>
      <c r="K3" s="63" t="n">
        <f aca="false">W3</f>
        <v>44.662</v>
      </c>
      <c r="L3" s="119" t="n">
        <v>113160.6368</v>
      </c>
      <c r="M3" s="90" t="n">
        <v>43.0297</v>
      </c>
      <c r="N3" s="90" t="n">
        <v>42.8239</v>
      </c>
      <c r="O3" s="90" t="n">
        <v>44.6873</v>
      </c>
      <c r="P3" s="90"/>
      <c r="Q3" s="90"/>
      <c r="R3" s="70" t="n">
        <f aca="false">P3/3600</f>
        <v>0</v>
      </c>
      <c r="S3" s="120"/>
      <c r="T3" s="68" t="n">
        <v>118256.336</v>
      </c>
      <c r="U3" s="69" t="n">
        <v>42.893</v>
      </c>
      <c r="V3" s="69" t="n">
        <v>42.799</v>
      </c>
      <c r="W3" s="69" t="n">
        <v>44.662</v>
      </c>
      <c r="X3" s="69" t="n">
        <v>5574</v>
      </c>
      <c r="Y3" s="69" t="n">
        <v>45</v>
      </c>
      <c r="Z3" s="70" t="n">
        <f aca="false">X3/3600</f>
        <v>1.54833333333333</v>
      </c>
      <c r="AA3" s="72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</row>
    <row r="4" customFormat="false" ht="10.2" hidden="false" customHeight="false" outlineLevel="0" collapsed="false">
      <c r="A4" s="73" t="s">
        <v>33</v>
      </c>
      <c r="B4" s="73" t="s">
        <v>34</v>
      </c>
      <c r="C4" s="73" t="n">
        <v>27</v>
      </c>
      <c r="D4" s="62" t="n">
        <f aca="false">L4</f>
        <v>63928.504</v>
      </c>
      <c r="E4" s="62" t="n">
        <f aca="false">N4</f>
        <v>40.2169</v>
      </c>
      <c r="F4" s="62" t="n">
        <f aca="false">L4</f>
        <v>63928.504</v>
      </c>
      <c r="G4" s="62" t="n">
        <f aca="false">O4</f>
        <v>42.274</v>
      </c>
      <c r="H4" s="62" t="n">
        <f aca="false">T4</f>
        <v>66809.184</v>
      </c>
      <c r="I4" s="62" t="n">
        <f aca="false">V4</f>
        <v>40.19</v>
      </c>
      <c r="J4" s="62" t="n">
        <f aca="false">T4</f>
        <v>66809.184</v>
      </c>
      <c r="K4" s="63" t="n">
        <f aca="false">W4</f>
        <v>42.28</v>
      </c>
      <c r="L4" s="121" t="n">
        <v>63928.504</v>
      </c>
      <c r="M4" s="64" t="n">
        <v>39.7324</v>
      </c>
      <c r="N4" s="64" t="n">
        <v>40.2169</v>
      </c>
      <c r="O4" s="64" t="n">
        <v>42.274</v>
      </c>
      <c r="P4" s="64"/>
      <c r="Q4" s="64"/>
      <c r="R4" s="77" t="n">
        <f aca="false">P4/3600</f>
        <v>0</v>
      </c>
      <c r="S4" s="78"/>
      <c r="T4" s="75" t="n">
        <v>66809.184</v>
      </c>
      <c r="U4" s="76" t="n">
        <v>39.611</v>
      </c>
      <c r="V4" s="76" t="n">
        <v>40.19</v>
      </c>
      <c r="W4" s="76" t="n">
        <v>42.28</v>
      </c>
      <c r="X4" s="76" t="n">
        <v>5100</v>
      </c>
      <c r="Y4" s="76" t="n">
        <v>36</v>
      </c>
      <c r="Z4" s="77" t="n">
        <f aca="false">X4/3600</f>
        <v>1.41666666666667</v>
      </c>
      <c r="AA4" s="79"/>
      <c r="AB4" s="79"/>
      <c r="AC4" s="79"/>
    </row>
    <row r="5" customFormat="false" ht="10.2" hidden="false" customHeight="false" outlineLevel="0" collapsed="false">
      <c r="A5" s="73"/>
      <c r="B5" s="73"/>
      <c r="C5" s="73" t="n">
        <v>32</v>
      </c>
      <c r="D5" s="62" t="n">
        <f aca="false">L5</f>
        <v>36305.8832</v>
      </c>
      <c r="E5" s="62" t="n">
        <f aca="false">N5</f>
        <v>38.2202</v>
      </c>
      <c r="F5" s="62" t="n">
        <f aca="false">L5</f>
        <v>36305.8832</v>
      </c>
      <c r="G5" s="62" t="n">
        <f aca="false">O5</f>
        <v>40.4118</v>
      </c>
      <c r="H5" s="62" t="n">
        <f aca="false">T5</f>
        <v>36844.762</v>
      </c>
      <c r="I5" s="62" t="n">
        <f aca="false">V5</f>
        <v>38.165</v>
      </c>
      <c r="J5" s="62" t="n">
        <f aca="false">T5</f>
        <v>36844.762</v>
      </c>
      <c r="K5" s="63" t="n">
        <f aca="false">W5</f>
        <v>40.429</v>
      </c>
      <c r="L5" s="121" t="n">
        <v>36305.8832</v>
      </c>
      <c r="M5" s="64" t="n">
        <v>36.6967</v>
      </c>
      <c r="N5" s="64" t="n">
        <v>38.2202</v>
      </c>
      <c r="O5" s="64" t="n">
        <v>40.4118</v>
      </c>
      <c r="P5" s="64"/>
      <c r="Q5" s="64"/>
      <c r="R5" s="77" t="n">
        <f aca="false">P5/3600</f>
        <v>0</v>
      </c>
      <c r="S5" s="78"/>
      <c r="T5" s="75" t="n">
        <v>36844.762</v>
      </c>
      <c r="U5" s="76" t="n">
        <v>36.519</v>
      </c>
      <c r="V5" s="76" t="n">
        <v>38.165</v>
      </c>
      <c r="W5" s="76" t="n">
        <v>40.429</v>
      </c>
      <c r="X5" s="76" t="n">
        <v>4761</v>
      </c>
      <c r="Y5" s="76" t="n">
        <v>34</v>
      </c>
      <c r="Z5" s="77" t="n">
        <f aca="false">X5/3600</f>
        <v>1.3225</v>
      </c>
      <c r="AA5" s="79"/>
      <c r="AB5" s="79"/>
      <c r="AC5" s="79"/>
    </row>
    <row r="6" customFormat="false" ht="10.8" hidden="false" customHeight="false" outlineLevel="0" collapsed="false">
      <c r="A6" s="73"/>
      <c r="B6" s="80"/>
      <c r="C6" s="80" t="n">
        <v>37</v>
      </c>
      <c r="D6" s="81" t="n">
        <f aca="false">L6</f>
        <v>20344.3904</v>
      </c>
      <c r="E6" s="81" t="n">
        <f aca="false">N6</f>
        <v>36.4139</v>
      </c>
      <c r="F6" s="81" t="n">
        <f aca="false">L6</f>
        <v>20344.3904</v>
      </c>
      <c r="G6" s="81" t="n">
        <f aca="false">O6</f>
        <v>38.8082</v>
      </c>
      <c r="H6" s="81" t="n">
        <f aca="false">T6</f>
        <v>20463.76</v>
      </c>
      <c r="I6" s="81" t="n">
        <f aca="false">V6</f>
        <v>36.401</v>
      </c>
      <c r="J6" s="81" t="n">
        <f aca="false">T6</f>
        <v>20463.76</v>
      </c>
      <c r="K6" s="82" t="n">
        <f aca="false">W6</f>
        <v>38.876</v>
      </c>
      <c r="L6" s="122" t="n">
        <v>20344.3904</v>
      </c>
      <c r="M6" s="83" t="n">
        <v>33.7724</v>
      </c>
      <c r="N6" s="83" t="n">
        <v>36.4139</v>
      </c>
      <c r="O6" s="83" t="n">
        <v>38.8082</v>
      </c>
      <c r="P6" s="83"/>
      <c r="Q6" s="83"/>
      <c r="R6" s="88" t="n">
        <f aca="false">P6/3600</f>
        <v>0</v>
      </c>
      <c r="S6" s="89"/>
      <c r="T6" s="86" t="n">
        <v>20463.76</v>
      </c>
      <c r="U6" s="87" t="n">
        <v>33.67</v>
      </c>
      <c r="V6" s="87" t="n">
        <v>36.401</v>
      </c>
      <c r="W6" s="87" t="n">
        <v>38.876</v>
      </c>
      <c r="X6" s="87" t="n">
        <v>4358</v>
      </c>
      <c r="Y6" s="87" t="n">
        <v>23</v>
      </c>
      <c r="Z6" s="88" t="n">
        <f aca="false">X6/3600</f>
        <v>1.21055555555556</v>
      </c>
      <c r="AA6" s="80"/>
      <c r="AB6" s="80"/>
      <c r="AC6" s="80"/>
    </row>
    <row r="7" customFormat="false" ht="10.2" hidden="false" customHeight="false" outlineLevel="0" collapsed="false">
      <c r="A7" s="73"/>
      <c r="B7" s="73" t="s">
        <v>35</v>
      </c>
      <c r="C7" s="61" t="n">
        <v>22</v>
      </c>
      <c r="D7" s="62" t="n">
        <f aca="false">L7</f>
        <v>114786.2784</v>
      </c>
      <c r="E7" s="62" t="n">
        <f aca="false">N7</f>
        <v>45.5553</v>
      </c>
      <c r="F7" s="62" t="n">
        <f aca="false">L7</f>
        <v>114786.2784</v>
      </c>
      <c r="G7" s="62" t="n">
        <f aca="false">O7</f>
        <v>45.3226</v>
      </c>
      <c r="H7" s="62" t="n">
        <f aca="false">T7</f>
        <v>119947.04</v>
      </c>
      <c r="I7" s="62" t="n">
        <f aca="false">V7</f>
        <v>45.508</v>
      </c>
      <c r="J7" s="62" t="n">
        <f aca="false">T7</f>
        <v>119947.04</v>
      </c>
      <c r="K7" s="63" t="n">
        <f aca="false">W7</f>
        <v>45.291</v>
      </c>
      <c r="L7" s="64" t="n">
        <v>114786.2784</v>
      </c>
      <c r="M7" s="64" t="n">
        <v>42.8478</v>
      </c>
      <c r="N7" s="64" t="n">
        <v>45.5553</v>
      </c>
      <c r="O7" s="64" t="n">
        <v>45.3226</v>
      </c>
      <c r="P7" s="64"/>
      <c r="Q7" s="65"/>
      <c r="R7" s="70" t="n">
        <f aca="false">P7/3600</f>
        <v>0</v>
      </c>
      <c r="S7" s="120"/>
      <c r="T7" s="68" t="n">
        <v>119947.04</v>
      </c>
      <c r="U7" s="69" t="n">
        <v>42.657</v>
      </c>
      <c r="V7" s="69" t="n">
        <v>45.508</v>
      </c>
      <c r="W7" s="69" t="n">
        <v>45.291</v>
      </c>
      <c r="X7" s="69" t="n">
        <v>4574</v>
      </c>
      <c r="Y7" s="69" t="n">
        <v>60</v>
      </c>
      <c r="Z7" s="70" t="n">
        <f aca="false">X7/3600</f>
        <v>1.27055555555556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</row>
    <row r="8" customFormat="false" ht="10.2" hidden="false" customHeight="false" outlineLevel="0" collapsed="false">
      <c r="A8" s="73"/>
      <c r="B8" s="73" t="s">
        <v>36</v>
      </c>
      <c r="C8" s="73" t="n">
        <v>27</v>
      </c>
      <c r="D8" s="62" t="n">
        <f aca="false">L8</f>
        <v>67404.4224</v>
      </c>
      <c r="E8" s="62" t="n">
        <f aca="false">N8</f>
        <v>43.2805</v>
      </c>
      <c r="F8" s="62" t="n">
        <f aca="false">L8</f>
        <v>67404.4224</v>
      </c>
      <c r="G8" s="62" t="n">
        <f aca="false">O8</f>
        <v>43.5594</v>
      </c>
      <c r="H8" s="62" t="n">
        <f aca="false">T8</f>
        <v>70780.098</v>
      </c>
      <c r="I8" s="62" t="n">
        <f aca="false">V8</f>
        <v>43.286</v>
      </c>
      <c r="J8" s="62" t="n">
        <f aca="false">T8</f>
        <v>70780.098</v>
      </c>
      <c r="K8" s="63" t="n">
        <f aca="false">W8</f>
        <v>43.623</v>
      </c>
      <c r="L8" s="64" t="n">
        <v>67404.4224</v>
      </c>
      <c r="M8" s="64" t="n">
        <v>39.3663</v>
      </c>
      <c r="N8" s="64" t="n">
        <v>43.2805</v>
      </c>
      <c r="O8" s="64" t="n">
        <v>43.5594</v>
      </c>
      <c r="P8" s="64"/>
      <c r="Q8" s="65"/>
      <c r="R8" s="77" t="n">
        <f aca="false">P8/3600</f>
        <v>0</v>
      </c>
      <c r="S8" s="78"/>
      <c r="T8" s="75" t="n">
        <v>70780.098</v>
      </c>
      <c r="U8" s="76" t="n">
        <v>39.234</v>
      </c>
      <c r="V8" s="76" t="n">
        <v>43.286</v>
      </c>
      <c r="W8" s="76" t="n">
        <v>43.623</v>
      </c>
      <c r="X8" s="76" t="n">
        <v>4503</v>
      </c>
      <c r="Y8" s="76" t="n">
        <v>52</v>
      </c>
      <c r="Z8" s="77" t="n">
        <f aca="false">X8/3600</f>
        <v>1.25083333333333</v>
      </c>
      <c r="AA8" s="79"/>
      <c r="AB8" s="79"/>
      <c r="AC8" s="79"/>
    </row>
    <row r="9" customFormat="false" ht="10.2" hidden="false" customHeight="false" outlineLevel="0" collapsed="false">
      <c r="A9" s="73"/>
      <c r="B9" s="73"/>
      <c r="C9" s="73" t="n">
        <v>32</v>
      </c>
      <c r="D9" s="62" t="n">
        <f aca="false">L9</f>
        <v>39583.352</v>
      </c>
      <c r="E9" s="62" t="n">
        <f aca="false">N9</f>
        <v>41.254</v>
      </c>
      <c r="F9" s="62" t="n">
        <f aca="false">L9</f>
        <v>39583.352</v>
      </c>
      <c r="G9" s="62" t="n">
        <f aca="false">O9</f>
        <v>41.9027</v>
      </c>
      <c r="H9" s="62" t="n">
        <f aca="false">T9</f>
        <v>40506.579</v>
      </c>
      <c r="I9" s="62" t="n">
        <f aca="false">V9</f>
        <v>41.33</v>
      </c>
      <c r="J9" s="62" t="n">
        <f aca="false">T9</f>
        <v>40506.579</v>
      </c>
      <c r="K9" s="63" t="n">
        <f aca="false">W9</f>
        <v>42.04</v>
      </c>
      <c r="L9" s="64" t="n">
        <v>39583.352</v>
      </c>
      <c r="M9" s="64" t="n">
        <v>36.3046</v>
      </c>
      <c r="N9" s="64" t="n">
        <v>41.254</v>
      </c>
      <c r="O9" s="64" t="n">
        <v>41.9027</v>
      </c>
      <c r="P9" s="64"/>
      <c r="Q9" s="65"/>
      <c r="R9" s="77" t="n">
        <f aca="false">P9/3600</f>
        <v>0</v>
      </c>
      <c r="S9" s="78"/>
      <c r="T9" s="75" t="n">
        <v>40506.579</v>
      </c>
      <c r="U9" s="76" t="n">
        <v>36.116</v>
      </c>
      <c r="V9" s="76" t="n">
        <v>41.33</v>
      </c>
      <c r="W9" s="76" t="n">
        <v>42.04</v>
      </c>
      <c r="X9" s="76" t="n">
        <v>4480</v>
      </c>
      <c r="Y9" s="76" t="n">
        <v>52</v>
      </c>
      <c r="Z9" s="77" t="n">
        <f aca="false">X9/3600</f>
        <v>1.24444444444444</v>
      </c>
      <c r="AA9" s="79"/>
      <c r="AB9" s="79"/>
      <c r="AC9" s="79"/>
    </row>
    <row r="10" customFormat="false" ht="10.8" hidden="false" customHeight="false" outlineLevel="0" collapsed="false">
      <c r="A10" s="80"/>
      <c r="B10" s="80"/>
      <c r="C10" s="80" t="n">
        <v>37</v>
      </c>
      <c r="D10" s="81" t="n">
        <f aca="false">L10</f>
        <v>23697.76</v>
      </c>
      <c r="E10" s="81" t="n">
        <f aca="false">N10</f>
        <v>39.267</v>
      </c>
      <c r="F10" s="81" t="n">
        <f aca="false">L10</f>
        <v>23697.76</v>
      </c>
      <c r="G10" s="81" t="n">
        <f aca="false">O10</f>
        <v>40.2727</v>
      </c>
      <c r="H10" s="81" t="n">
        <f aca="false">T10</f>
        <v>23961.395</v>
      </c>
      <c r="I10" s="81" t="n">
        <f aca="false">V10</f>
        <v>39.423</v>
      </c>
      <c r="J10" s="81" t="n">
        <f aca="false">T10</f>
        <v>23961.395</v>
      </c>
      <c r="K10" s="82" t="n">
        <f aca="false">W10</f>
        <v>40.479</v>
      </c>
      <c r="L10" s="83" t="n">
        <v>23697.76</v>
      </c>
      <c r="M10" s="83" t="n">
        <v>33.4665</v>
      </c>
      <c r="N10" s="83" t="n">
        <v>39.267</v>
      </c>
      <c r="O10" s="83" t="n">
        <v>40.2727</v>
      </c>
      <c r="P10" s="83"/>
      <c r="Q10" s="83"/>
      <c r="R10" s="88" t="n">
        <f aca="false">P10/3600</f>
        <v>0</v>
      </c>
      <c r="S10" s="89"/>
      <c r="T10" s="86" t="n">
        <v>23961.395</v>
      </c>
      <c r="U10" s="87" t="n">
        <v>33.364</v>
      </c>
      <c r="V10" s="87" t="n">
        <v>39.423</v>
      </c>
      <c r="W10" s="87" t="n">
        <v>40.479</v>
      </c>
      <c r="X10" s="87" t="n">
        <v>2844</v>
      </c>
      <c r="Y10" s="87" t="n">
        <v>25</v>
      </c>
      <c r="Z10" s="88" t="n">
        <f aca="false">X10/3600</f>
        <v>0.79</v>
      </c>
      <c r="AA10" s="80"/>
      <c r="AB10" s="80"/>
      <c r="AC10" s="80"/>
    </row>
    <row r="11" customFormat="false" ht="10.2" hidden="false" customHeight="false" outlineLevel="0" collapsed="false">
      <c r="A11" s="61" t="s">
        <v>6</v>
      </c>
      <c r="B11" s="61" t="s">
        <v>37</v>
      </c>
      <c r="C11" s="61" t="n">
        <v>22</v>
      </c>
      <c r="D11" s="62" t="n">
        <f aca="false">L11</f>
        <v>24649.932</v>
      </c>
      <c r="E11" s="62" t="n">
        <f aca="false">N11</f>
        <v>44.33</v>
      </c>
      <c r="F11" s="62" t="n">
        <f aca="false">L11</f>
        <v>24649.932</v>
      </c>
      <c r="G11" s="62" t="n">
        <f aca="false">O11</f>
        <v>45.7477</v>
      </c>
      <c r="H11" s="62" t="n">
        <f aca="false">T11</f>
        <v>24831.454</v>
      </c>
      <c r="I11" s="62" t="n">
        <f aca="false">V11</f>
        <v>44.238</v>
      </c>
      <c r="J11" s="62" t="n">
        <f aca="false">T11</f>
        <v>24831.454</v>
      </c>
      <c r="K11" s="63" t="n">
        <f aca="false">W11</f>
        <v>45.614</v>
      </c>
      <c r="L11" s="64" t="n">
        <v>24649.932</v>
      </c>
      <c r="M11" s="64" t="n">
        <v>42.5233</v>
      </c>
      <c r="N11" s="64" t="n">
        <v>44.33</v>
      </c>
      <c r="O11" s="64" t="n">
        <v>45.7477</v>
      </c>
      <c r="P11" s="64"/>
      <c r="Q11" s="65"/>
      <c r="R11" s="70" t="n">
        <f aca="false">P11/3600</f>
        <v>0</v>
      </c>
      <c r="S11" s="120"/>
      <c r="T11" s="68" t="n">
        <v>24831.454</v>
      </c>
      <c r="U11" s="69" t="n">
        <v>42.445</v>
      </c>
      <c r="V11" s="69" t="n">
        <v>44.238</v>
      </c>
      <c r="W11" s="69" t="n">
        <v>45.614</v>
      </c>
      <c r="X11" s="69" t="n">
        <v>4374</v>
      </c>
      <c r="Y11" s="69" t="n">
        <v>37</v>
      </c>
      <c r="Z11" s="70" t="n">
        <f aca="false">X11/3600</f>
        <v>1.215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</row>
    <row r="12" customFormat="false" ht="10.2" hidden="false" customHeight="false" outlineLevel="0" collapsed="false">
      <c r="A12" s="73" t="s">
        <v>38</v>
      </c>
      <c r="B12" s="73" t="s">
        <v>39</v>
      </c>
      <c r="C12" s="73" t="n">
        <v>27</v>
      </c>
      <c r="D12" s="62" t="n">
        <f aca="false">L12</f>
        <v>13396.172</v>
      </c>
      <c r="E12" s="62" t="n">
        <f aca="false">N12</f>
        <v>42.5531</v>
      </c>
      <c r="F12" s="62" t="n">
        <f aca="false">L12</f>
        <v>13396.172</v>
      </c>
      <c r="G12" s="62" t="n">
        <f aca="false">O12</f>
        <v>43.5943</v>
      </c>
      <c r="H12" s="62" t="n">
        <f aca="false">T12</f>
        <v>13473.067</v>
      </c>
      <c r="I12" s="62" t="n">
        <f aca="false">V12</f>
        <v>42.467</v>
      </c>
      <c r="J12" s="62" t="n">
        <f aca="false">T12</f>
        <v>13473.067</v>
      </c>
      <c r="K12" s="63" t="n">
        <f aca="false">W12</f>
        <v>43.469</v>
      </c>
      <c r="L12" s="64" t="n">
        <v>13396.172</v>
      </c>
      <c r="M12" s="64" t="n">
        <v>40.7327</v>
      </c>
      <c r="N12" s="64" t="n">
        <v>42.5531</v>
      </c>
      <c r="O12" s="64" t="n">
        <v>43.5943</v>
      </c>
      <c r="P12" s="64"/>
      <c r="Q12" s="65"/>
      <c r="R12" s="77" t="n">
        <f aca="false">P12/3600</f>
        <v>0</v>
      </c>
      <c r="S12" s="78"/>
      <c r="T12" s="75" t="n">
        <v>13473.067</v>
      </c>
      <c r="U12" s="76" t="n">
        <v>40.683</v>
      </c>
      <c r="V12" s="76" t="n">
        <v>42.467</v>
      </c>
      <c r="W12" s="76" t="n">
        <v>43.469</v>
      </c>
      <c r="X12" s="76" t="n">
        <v>3647</v>
      </c>
      <c r="Y12" s="76" t="n">
        <v>30</v>
      </c>
      <c r="Z12" s="77" t="n">
        <f aca="false">X12/3600</f>
        <v>1.01305555555556</v>
      </c>
      <c r="AA12" s="79"/>
      <c r="AB12" s="79"/>
      <c r="AC12" s="79"/>
    </row>
    <row r="13" customFormat="false" ht="10.2" hidden="false" customHeight="false" outlineLevel="0" collapsed="false">
      <c r="A13" s="73"/>
      <c r="B13" s="73"/>
      <c r="C13" s="73" t="n">
        <v>32</v>
      </c>
      <c r="D13" s="62" t="n">
        <f aca="false">L13</f>
        <v>7546.5312</v>
      </c>
      <c r="E13" s="62" t="n">
        <f aca="false">N13</f>
        <v>40.953</v>
      </c>
      <c r="F13" s="62" t="n">
        <f aca="false">L13</f>
        <v>7546.5312</v>
      </c>
      <c r="G13" s="62" t="n">
        <f aca="false">O13</f>
        <v>41.9738</v>
      </c>
      <c r="H13" s="62" t="n">
        <f aca="false">T13</f>
        <v>7463.899</v>
      </c>
      <c r="I13" s="62" t="n">
        <f aca="false">V13</f>
        <v>40.881</v>
      </c>
      <c r="J13" s="62" t="n">
        <f aca="false">T13</f>
        <v>7463.899</v>
      </c>
      <c r="K13" s="63" t="n">
        <f aca="false">W13</f>
        <v>41.88</v>
      </c>
      <c r="L13" s="64" t="n">
        <v>7546.5312</v>
      </c>
      <c r="M13" s="64" t="n">
        <v>38.6581</v>
      </c>
      <c r="N13" s="64" t="n">
        <v>40.953</v>
      </c>
      <c r="O13" s="64" t="n">
        <v>41.9738</v>
      </c>
      <c r="P13" s="64"/>
      <c r="Q13" s="65"/>
      <c r="R13" s="77" t="n">
        <f aca="false">P13/3600</f>
        <v>0</v>
      </c>
      <c r="S13" s="78"/>
      <c r="T13" s="75" t="n">
        <v>7463.899</v>
      </c>
      <c r="U13" s="76" t="n">
        <v>38.568</v>
      </c>
      <c r="V13" s="76" t="n">
        <v>40.881</v>
      </c>
      <c r="W13" s="76" t="n">
        <v>41.88</v>
      </c>
      <c r="X13" s="76" t="n">
        <v>3998</v>
      </c>
      <c r="Y13" s="76" t="n">
        <v>26</v>
      </c>
      <c r="Z13" s="77" t="n">
        <f aca="false">X13/3600</f>
        <v>1.11055555555556</v>
      </c>
      <c r="AA13" s="79"/>
      <c r="AB13" s="79"/>
      <c r="AC13" s="79"/>
    </row>
    <row r="14" customFormat="false" ht="10.8" hidden="false" customHeight="false" outlineLevel="0" collapsed="false">
      <c r="A14" s="73"/>
      <c r="B14" s="80"/>
      <c r="C14" s="80" t="n">
        <v>37</v>
      </c>
      <c r="D14" s="81" t="n">
        <f aca="false">L14</f>
        <v>4198.144</v>
      </c>
      <c r="E14" s="81" t="n">
        <f aca="false">N14</f>
        <v>39.4369</v>
      </c>
      <c r="F14" s="81" t="n">
        <f aca="false">L14</f>
        <v>4198.144</v>
      </c>
      <c r="G14" s="81" t="n">
        <f aca="false">O14</f>
        <v>40.7387</v>
      </c>
      <c r="H14" s="81" t="n">
        <f aca="false">T14</f>
        <v>4133.443</v>
      </c>
      <c r="I14" s="81" t="n">
        <f aca="false">V14</f>
        <v>39.387</v>
      </c>
      <c r="J14" s="81" t="n">
        <f aca="false">T14</f>
        <v>4133.443</v>
      </c>
      <c r="K14" s="82" t="n">
        <f aca="false">W14</f>
        <v>40.701</v>
      </c>
      <c r="L14" s="83" t="n">
        <v>4198.144</v>
      </c>
      <c r="M14" s="83" t="n">
        <v>36.2524</v>
      </c>
      <c r="N14" s="83" t="n">
        <v>39.4369</v>
      </c>
      <c r="O14" s="83" t="n">
        <v>40.7387</v>
      </c>
      <c r="P14" s="83"/>
      <c r="Q14" s="83"/>
      <c r="R14" s="88" t="n">
        <f aca="false">P14/3600</f>
        <v>0</v>
      </c>
      <c r="S14" s="89"/>
      <c r="T14" s="86" t="n">
        <v>4133.443</v>
      </c>
      <c r="U14" s="87" t="n">
        <v>36.198</v>
      </c>
      <c r="V14" s="87" t="n">
        <v>39.387</v>
      </c>
      <c r="W14" s="87" t="n">
        <v>40.701</v>
      </c>
      <c r="X14" s="87" t="n">
        <v>3810</v>
      </c>
      <c r="Y14" s="87" t="n">
        <v>25</v>
      </c>
      <c r="Z14" s="88" t="n">
        <f aca="false">X14/3600</f>
        <v>1.05833333333333</v>
      </c>
      <c r="AA14" s="80"/>
      <c r="AB14" s="80"/>
      <c r="AC14" s="80"/>
    </row>
    <row r="15" customFormat="false" ht="10.2" hidden="false" customHeight="false" outlineLevel="0" collapsed="false">
      <c r="A15" s="73"/>
      <c r="B15" s="61" t="s">
        <v>40</v>
      </c>
      <c r="C15" s="61" t="n">
        <v>22</v>
      </c>
      <c r="D15" s="92" t="n">
        <f aca="false">L15</f>
        <v>58100.752</v>
      </c>
      <c r="E15" s="92" t="n">
        <f aca="false">N15</f>
        <v>43.1005</v>
      </c>
      <c r="F15" s="92" t="n">
        <f aca="false">L15</f>
        <v>58100.752</v>
      </c>
      <c r="G15" s="92" t="n">
        <f aca="false">O15</f>
        <v>43.9645</v>
      </c>
      <c r="H15" s="92" t="n">
        <f aca="false">T15</f>
        <v>60444.889</v>
      </c>
      <c r="I15" s="92" t="n">
        <f aca="false">V15</f>
        <v>43.099</v>
      </c>
      <c r="J15" s="92" t="n">
        <f aca="false">T15</f>
        <v>60444.889</v>
      </c>
      <c r="K15" s="93" t="n">
        <f aca="false">W15</f>
        <v>43.938</v>
      </c>
      <c r="L15" s="90" t="n">
        <v>58100.752</v>
      </c>
      <c r="M15" s="90" t="n">
        <v>41.505</v>
      </c>
      <c r="N15" s="90" t="n">
        <v>43.1005</v>
      </c>
      <c r="O15" s="90" t="n">
        <v>43.9645</v>
      </c>
      <c r="P15" s="90"/>
      <c r="Q15" s="65"/>
      <c r="R15" s="70" t="n">
        <f aca="false">P15/3600</f>
        <v>0</v>
      </c>
      <c r="S15" s="120"/>
      <c r="T15" s="68" t="n">
        <v>60444.889</v>
      </c>
      <c r="U15" s="69" t="n">
        <v>41.402</v>
      </c>
      <c r="V15" s="69" t="n">
        <v>43.099</v>
      </c>
      <c r="W15" s="69" t="n">
        <v>43.938</v>
      </c>
      <c r="X15" s="69" t="n">
        <v>4848</v>
      </c>
      <c r="Y15" s="69" t="n">
        <v>33</v>
      </c>
      <c r="Z15" s="70" t="n">
        <f aca="false">X15/3600</f>
        <v>1.34666666666667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</row>
    <row r="16" customFormat="false" ht="10.2" hidden="false" customHeight="false" outlineLevel="0" collapsed="false">
      <c r="A16" s="73"/>
      <c r="B16" s="73" t="s">
        <v>41</v>
      </c>
      <c r="C16" s="73" t="n">
        <v>27</v>
      </c>
      <c r="D16" s="62" t="n">
        <f aca="false">L16</f>
        <v>31585.8656</v>
      </c>
      <c r="E16" s="62" t="n">
        <f aca="false">N16</f>
        <v>40.5561</v>
      </c>
      <c r="F16" s="62" t="n">
        <f aca="false">L16</f>
        <v>31585.8656</v>
      </c>
      <c r="G16" s="62" t="n">
        <f aca="false">O16</f>
        <v>41.3952</v>
      </c>
      <c r="H16" s="62" t="n">
        <f aca="false">T16</f>
        <v>32807.826</v>
      </c>
      <c r="I16" s="62" t="n">
        <f aca="false">V16</f>
        <v>40.555</v>
      </c>
      <c r="J16" s="62" t="n">
        <f aca="false">T16</f>
        <v>32807.826</v>
      </c>
      <c r="K16" s="63" t="n">
        <f aca="false">W16</f>
        <v>41.377</v>
      </c>
      <c r="L16" s="64" t="n">
        <v>31585.8656</v>
      </c>
      <c r="M16" s="64" t="n">
        <v>38.2527</v>
      </c>
      <c r="N16" s="64" t="n">
        <v>40.5561</v>
      </c>
      <c r="O16" s="64" t="n">
        <v>41.3952</v>
      </c>
      <c r="P16" s="64"/>
      <c r="Q16" s="65"/>
      <c r="R16" s="77" t="n">
        <f aca="false">P16/3600</f>
        <v>0</v>
      </c>
      <c r="S16" s="78"/>
      <c r="T16" s="75" t="n">
        <v>32807.826</v>
      </c>
      <c r="U16" s="76" t="n">
        <v>38.156</v>
      </c>
      <c r="V16" s="76" t="n">
        <v>40.555</v>
      </c>
      <c r="W16" s="76" t="n">
        <v>41.377</v>
      </c>
      <c r="X16" s="76" t="n">
        <v>4468</v>
      </c>
      <c r="Y16" s="76" t="n">
        <v>34</v>
      </c>
      <c r="Z16" s="77" t="n">
        <f aca="false">X16/3600</f>
        <v>1.24111111111111</v>
      </c>
      <c r="AA16" s="79"/>
      <c r="AB16" s="79"/>
      <c r="AC16" s="79"/>
    </row>
    <row r="17" customFormat="false" ht="10.2" hidden="false" customHeight="false" outlineLevel="0" collapsed="false">
      <c r="A17" s="73"/>
      <c r="B17" s="73"/>
      <c r="C17" s="73" t="n">
        <v>32</v>
      </c>
      <c r="D17" s="62" t="n">
        <f aca="false">L17</f>
        <v>16426.9272</v>
      </c>
      <c r="E17" s="62" t="n">
        <f aca="false">N17</f>
        <v>38.5339</v>
      </c>
      <c r="F17" s="62" t="n">
        <f aca="false">L17</f>
        <v>16426.9272</v>
      </c>
      <c r="G17" s="62" t="n">
        <f aca="false">O17</f>
        <v>39.6927</v>
      </c>
      <c r="H17" s="62" t="n">
        <f aca="false">T17</f>
        <v>16373.493</v>
      </c>
      <c r="I17" s="62" t="n">
        <f aca="false">V17</f>
        <v>38.491</v>
      </c>
      <c r="J17" s="62" t="n">
        <f aca="false">T17</f>
        <v>16373.493</v>
      </c>
      <c r="K17" s="63" t="n">
        <f aca="false">W17</f>
        <v>39.71</v>
      </c>
      <c r="L17" s="64" t="n">
        <v>16426.9272</v>
      </c>
      <c r="M17" s="64" t="n">
        <v>35.2564</v>
      </c>
      <c r="N17" s="64" t="n">
        <v>38.5339</v>
      </c>
      <c r="O17" s="64" t="n">
        <v>39.6927</v>
      </c>
      <c r="P17" s="64"/>
      <c r="Q17" s="65"/>
      <c r="R17" s="77" t="n">
        <f aca="false">P17/3600</f>
        <v>0</v>
      </c>
      <c r="S17" s="78"/>
      <c r="T17" s="75" t="n">
        <v>16373.493</v>
      </c>
      <c r="U17" s="76" t="n">
        <v>35.108</v>
      </c>
      <c r="V17" s="76" t="n">
        <v>38.491</v>
      </c>
      <c r="W17" s="76" t="n">
        <v>39.71</v>
      </c>
      <c r="X17" s="76" t="n">
        <v>4246</v>
      </c>
      <c r="Y17" s="76" t="n">
        <v>22</v>
      </c>
      <c r="Z17" s="77" t="n">
        <f aca="false">X17/3600</f>
        <v>1.17944444444444</v>
      </c>
      <c r="AA17" s="79"/>
      <c r="AB17" s="79"/>
      <c r="AC17" s="79"/>
    </row>
    <row r="18" customFormat="false" ht="10.8" hidden="false" customHeight="false" outlineLevel="0" collapsed="false">
      <c r="A18" s="73"/>
      <c r="B18" s="80"/>
      <c r="C18" s="80" t="n">
        <v>37</v>
      </c>
      <c r="D18" s="81" t="n">
        <f aca="false">L18</f>
        <v>8006.1904</v>
      </c>
      <c r="E18" s="81" t="n">
        <f aca="false">N18</f>
        <v>36.7817</v>
      </c>
      <c r="F18" s="81" t="n">
        <f aca="false">L18</f>
        <v>8006.1904</v>
      </c>
      <c r="G18" s="81" t="n">
        <f aca="false">O18</f>
        <v>38.5439</v>
      </c>
      <c r="H18" s="81" t="n">
        <f aca="false">T18</f>
        <v>7835.514</v>
      </c>
      <c r="I18" s="81" t="n">
        <f aca="false">V18</f>
        <v>36.736</v>
      </c>
      <c r="J18" s="81" t="n">
        <f aca="false">T18</f>
        <v>7835.514</v>
      </c>
      <c r="K18" s="82" t="n">
        <f aca="false">W18</f>
        <v>38.618</v>
      </c>
      <c r="L18" s="83" t="n">
        <v>8006.1904</v>
      </c>
      <c r="M18" s="83" t="n">
        <v>32.5138</v>
      </c>
      <c r="N18" s="83" t="n">
        <v>36.7817</v>
      </c>
      <c r="O18" s="83" t="n">
        <v>38.5439</v>
      </c>
      <c r="P18" s="83"/>
      <c r="Q18" s="83"/>
      <c r="R18" s="88" t="n">
        <f aca="false">P18/3600</f>
        <v>0</v>
      </c>
      <c r="S18" s="89"/>
      <c r="T18" s="86" t="n">
        <v>7835.514</v>
      </c>
      <c r="U18" s="87" t="n">
        <v>32.424</v>
      </c>
      <c r="V18" s="87" t="n">
        <v>36.736</v>
      </c>
      <c r="W18" s="87" t="n">
        <v>38.618</v>
      </c>
      <c r="X18" s="87" t="n">
        <v>4037</v>
      </c>
      <c r="Y18" s="87" t="n">
        <v>18</v>
      </c>
      <c r="Z18" s="88" t="n">
        <f aca="false">X18/3600</f>
        <v>1.12138888888889</v>
      </c>
      <c r="AA18" s="80"/>
      <c r="AB18" s="80"/>
      <c r="AC18" s="80"/>
    </row>
    <row r="19" customFormat="false" ht="10.2" hidden="false" customHeight="false" outlineLevel="0" collapsed="false">
      <c r="A19" s="73"/>
      <c r="B19" s="61" t="s">
        <v>42</v>
      </c>
      <c r="C19" s="61" t="n">
        <v>22</v>
      </c>
      <c r="D19" s="92" t="n">
        <f aca="false">L19</f>
        <v>116160.96</v>
      </c>
      <c r="E19" s="92" t="n">
        <f aca="false">N19</f>
        <v>41.6404</v>
      </c>
      <c r="F19" s="92" t="n">
        <f aca="false">L19</f>
        <v>116160.96</v>
      </c>
      <c r="G19" s="92" t="n">
        <f aca="false">O19</f>
        <v>43.998</v>
      </c>
      <c r="H19" s="92" t="n">
        <f aca="false">T19</f>
        <v>118298.87</v>
      </c>
      <c r="I19" s="92" t="n">
        <f aca="false">V19</f>
        <v>41.598</v>
      </c>
      <c r="J19" s="92" t="n">
        <f aca="false">T19</f>
        <v>118298.87</v>
      </c>
      <c r="K19" s="93" t="n">
        <f aca="false">W19</f>
        <v>43.984</v>
      </c>
      <c r="L19" s="90" t="n">
        <v>116160.96</v>
      </c>
      <c r="M19" s="90" t="n">
        <v>40.496</v>
      </c>
      <c r="N19" s="90" t="n">
        <v>41.6404</v>
      </c>
      <c r="O19" s="90" t="n">
        <v>43.998</v>
      </c>
      <c r="P19" s="90"/>
      <c r="Q19" s="65"/>
      <c r="R19" s="70" t="n">
        <f aca="false">P19/3600</f>
        <v>0</v>
      </c>
      <c r="S19" s="120"/>
      <c r="T19" s="68" t="n">
        <v>118298.87</v>
      </c>
      <c r="U19" s="69" t="n">
        <v>40.37</v>
      </c>
      <c r="V19" s="69" t="n">
        <v>41.598</v>
      </c>
      <c r="W19" s="69" t="n">
        <v>43.984</v>
      </c>
      <c r="X19" s="69" t="n">
        <v>6591</v>
      </c>
      <c r="Y19" s="69" t="n">
        <v>113</v>
      </c>
      <c r="Z19" s="70" t="n">
        <f aca="false">X19/3600</f>
        <v>1.83083333333333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</row>
    <row r="20" customFormat="false" ht="10.2" hidden="false" customHeight="false" outlineLevel="0" collapsed="false">
      <c r="A20" s="73"/>
      <c r="B20" s="73" t="s">
        <v>43</v>
      </c>
      <c r="C20" s="73" t="n">
        <v>27</v>
      </c>
      <c r="D20" s="62" t="n">
        <f aca="false">L20</f>
        <v>54530.4608</v>
      </c>
      <c r="E20" s="62" t="n">
        <f aca="false">N20</f>
        <v>39.4599</v>
      </c>
      <c r="F20" s="62" t="n">
        <f aca="false">L20</f>
        <v>54530.4608</v>
      </c>
      <c r="G20" s="62" t="n">
        <f aca="false">O20</f>
        <v>41.9171</v>
      </c>
      <c r="H20" s="62" t="n">
        <f aca="false">T20</f>
        <v>56898.777</v>
      </c>
      <c r="I20" s="62" t="n">
        <f aca="false">V20</f>
        <v>39.437</v>
      </c>
      <c r="J20" s="62" t="n">
        <f aca="false">T20</f>
        <v>56898.777</v>
      </c>
      <c r="K20" s="63" t="n">
        <f aca="false">W20</f>
        <v>41.921</v>
      </c>
      <c r="L20" s="64" t="n">
        <v>54530.4608</v>
      </c>
      <c r="M20" s="64" t="n">
        <v>37.7192</v>
      </c>
      <c r="N20" s="64" t="n">
        <v>39.4599</v>
      </c>
      <c r="O20" s="64" t="n">
        <v>41.9171</v>
      </c>
      <c r="P20" s="64"/>
      <c r="Q20" s="65"/>
      <c r="R20" s="77" t="n">
        <f aca="false">P20/3600</f>
        <v>0</v>
      </c>
      <c r="S20" s="78"/>
      <c r="T20" s="75" t="n">
        <v>56898.777</v>
      </c>
      <c r="U20" s="76" t="n">
        <v>37.657</v>
      </c>
      <c r="V20" s="76" t="n">
        <v>39.437</v>
      </c>
      <c r="W20" s="76" t="n">
        <v>41.921</v>
      </c>
      <c r="X20" s="76" t="n">
        <v>6096</v>
      </c>
      <c r="Y20" s="76" t="n">
        <v>82</v>
      </c>
      <c r="Z20" s="77" t="n">
        <f aca="false">X20/3600</f>
        <v>1.69333333333333</v>
      </c>
      <c r="AA20" s="79"/>
      <c r="AB20" s="79"/>
      <c r="AC20" s="79"/>
    </row>
    <row r="21" customFormat="false" ht="10.2" hidden="false" customHeight="false" outlineLevel="0" collapsed="false">
      <c r="A21" s="73"/>
      <c r="B21" s="73"/>
      <c r="C21" s="73" t="n">
        <v>32</v>
      </c>
      <c r="D21" s="62" t="n">
        <f aca="false">L21</f>
        <v>29573.9288</v>
      </c>
      <c r="E21" s="62" t="n">
        <f aca="false">N21</f>
        <v>38.221</v>
      </c>
      <c r="F21" s="62" t="n">
        <f aca="false">L21</f>
        <v>29573.9288</v>
      </c>
      <c r="G21" s="62" t="n">
        <f aca="false">O21</f>
        <v>40.0538</v>
      </c>
      <c r="H21" s="62" t="n">
        <f aca="false">T21</f>
        <v>30082.914</v>
      </c>
      <c r="I21" s="62" t="n">
        <f aca="false">V21</f>
        <v>38.228</v>
      </c>
      <c r="J21" s="62" t="n">
        <f aca="false">T21</f>
        <v>30082.914</v>
      </c>
      <c r="K21" s="63" t="n">
        <f aca="false">W21</f>
        <v>40.082</v>
      </c>
      <c r="L21" s="64" t="n">
        <v>29573.9288</v>
      </c>
      <c r="M21" s="64" t="n">
        <v>35.4292</v>
      </c>
      <c r="N21" s="64" t="n">
        <v>38.221</v>
      </c>
      <c r="O21" s="64" t="n">
        <v>40.0538</v>
      </c>
      <c r="P21" s="64"/>
      <c r="Q21" s="65"/>
      <c r="R21" s="77" t="n">
        <f aca="false">P21/3600</f>
        <v>0</v>
      </c>
      <c r="S21" s="78"/>
      <c r="T21" s="75" t="n">
        <v>30082.914</v>
      </c>
      <c r="U21" s="76" t="n">
        <v>35.307</v>
      </c>
      <c r="V21" s="76" t="n">
        <v>38.228</v>
      </c>
      <c r="W21" s="76" t="n">
        <v>40.082</v>
      </c>
      <c r="X21" s="76" t="n">
        <v>5214</v>
      </c>
      <c r="Y21" s="76" t="n">
        <v>67</v>
      </c>
      <c r="Z21" s="77" t="n">
        <f aca="false">X21/3600</f>
        <v>1.44833333333333</v>
      </c>
      <c r="AA21" s="79"/>
      <c r="AB21" s="79"/>
      <c r="AC21" s="79"/>
    </row>
    <row r="22" customFormat="false" ht="10.8" hidden="false" customHeight="false" outlineLevel="0" collapsed="false">
      <c r="A22" s="73"/>
      <c r="B22" s="80"/>
      <c r="C22" s="80" t="n">
        <v>37</v>
      </c>
      <c r="D22" s="81" t="n">
        <f aca="false">L22</f>
        <v>15841.4752</v>
      </c>
      <c r="E22" s="81" t="n">
        <f aca="false">N22</f>
        <v>36.9334</v>
      </c>
      <c r="F22" s="81" t="n">
        <f aca="false">L22</f>
        <v>15841.4752</v>
      </c>
      <c r="G22" s="81" t="n">
        <f aca="false">O22</f>
        <v>38.0739</v>
      </c>
      <c r="H22" s="81" t="n">
        <f aca="false">T22</f>
        <v>15865.694</v>
      </c>
      <c r="I22" s="81" t="n">
        <f aca="false">V22</f>
        <v>36.977</v>
      </c>
      <c r="J22" s="81" t="n">
        <f aca="false">T22</f>
        <v>15865.694</v>
      </c>
      <c r="K22" s="82" t="n">
        <f aca="false">W22</f>
        <v>38.111</v>
      </c>
      <c r="L22" s="83" t="n">
        <v>15841.4752</v>
      </c>
      <c r="M22" s="83" t="n">
        <v>33.0105</v>
      </c>
      <c r="N22" s="83" t="n">
        <v>36.9334</v>
      </c>
      <c r="O22" s="83" t="n">
        <v>38.0739</v>
      </c>
      <c r="P22" s="83"/>
      <c r="Q22" s="83"/>
      <c r="R22" s="88" t="n">
        <f aca="false">P22/3600</f>
        <v>0</v>
      </c>
      <c r="S22" s="89"/>
      <c r="T22" s="86" t="n">
        <v>15865.694</v>
      </c>
      <c r="U22" s="87" t="n">
        <v>32.922</v>
      </c>
      <c r="V22" s="87" t="n">
        <v>36.977</v>
      </c>
      <c r="W22" s="87" t="n">
        <v>38.111</v>
      </c>
      <c r="X22" s="87" t="n">
        <v>4682</v>
      </c>
      <c r="Y22" s="87" t="n">
        <v>43</v>
      </c>
      <c r="Z22" s="88" t="n">
        <f aca="false">X22/3600</f>
        <v>1.30055555555556</v>
      </c>
      <c r="AA22" s="80"/>
      <c r="AB22" s="80"/>
      <c r="AC22" s="80"/>
    </row>
    <row r="23" customFormat="false" ht="10.2" hidden="false" customHeight="false" outlineLevel="0" collapsed="false">
      <c r="A23" s="73"/>
      <c r="B23" s="61" t="s">
        <v>44</v>
      </c>
      <c r="C23" s="61" t="n">
        <v>22</v>
      </c>
      <c r="D23" s="95" t="n">
        <f aca="false">L23</f>
        <v>75243.46</v>
      </c>
      <c r="E23" s="95" t="n">
        <f aca="false">N23</f>
        <v>44.4004</v>
      </c>
      <c r="F23" s="95" t="n">
        <f aca="false">L23</f>
        <v>75243.46</v>
      </c>
      <c r="G23" s="95" t="n">
        <f aca="false">O23</f>
        <v>45.8938</v>
      </c>
      <c r="H23" s="95" t="n">
        <f aca="false">T23</f>
        <v>81507.696</v>
      </c>
      <c r="I23" s="95" t="n">
        <f aca="false">V23</f>
        <v>44.42</v>
      </c>
      <c r="J23" s="95" t="n">
        <f aca="false">T23</f>
        <v>81507.696</v>
      </c>
      <c r="K23" s="96" t="n">
        <f aca="false">W23</f>
        <v>45.931</v>
      </c>
      <c r="L23" s="90" t="n">
        <v>75243.46</v>
      </c>
      <c r="M23" s="90" t="n">
        <v>41.0014</v>
      </c>
      <c r="N23" s="90" t="n">
        <v>44.4004</v>
      </c>
      <c r="O23" s="90" t="n">
        <v>45.8938</v>
      </c>
      <c r="P23" s="90"/>
      <c r="Q23" s="65"/>
      <c r="R23" s="70" t="n">
        <f aca="false">P23/3600</f>
        <v>0</v>
      </c>
      <c r="S23" s="120"/>
      <c r="T23" s="68" t="n">
        <v>81507.696</v>
      </c>
      <c r="U23" s="69" t="n">
        <v>41.084</v>
      </c>
      <c r="V23" s="69" t="n">
        <v>44.42</v>
      </c>
      <c r="W23" s="69" t="n">
        <v>45.931</v>
      </c>
      <c r="X23" s="69" t="n">
        <v>6231</v>
      </c>
      <c r="Y23" s="69" t="n">
        <v>93</v>
      </c>
      <c r="Z23" s="70" t="n">
        <f aca="false">X23/3600</f>
        <v>1.73083333333333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</row>
    <row r="24" customFormat="false" ht="10.2" hidden="false" customHeight="false" outlineLevel="0" collapsed="false">
      <c r="A24" s="73"/>
      <c r="B24" s="73" t="s">
        <v>45</v>
      </c>
      <c r="C24" s="73" t="n">
        <v>27</v>
      </c>
      <c r="D24" s="97" t="n">
        <f aca="false">L24</f>
        <v>32220.5296</v>
      </c>
      <c r="E24" s="97" t="n">
        <f aca="false">N24</f>
        <v>42.8421</v>
      </c>
      <c r="F24" s="97" t="n">
        <f aca="false">L24</f>
        <v>32220.5296</v>
      </c>
      <c r="G24" s="97" t="n">
        <f aca="false">O24</f>
        <v>43.7064</v>
      </c>
      <c r="H24" s="97" t="n">
        <f aca="false">T24</f>
        <v>35006.244</v>
      </c>
      <c r="I24" s="97" t="n">
        <f aca="false">V24</f>
        <v>42.894</v>
      </c>
      <c r="J24" s="97" t="n">
        <f aca="false">T24</f>
        <v>35006.244</v>
      </c>
      <c r="K24" s="98" t="n">
        <f aca="false">W24</f>
        <v>43.762</v>
      </c>
      <c r="L24" s="64" t="n">
        <v>32220.5296</v>
      </c>
      <c r="M24" s="64" t="n">
        <v>38.5331</v>
      </c>
      <c r="N24" s="64" t="n">
        <v>42.8421</v>
      </c>
      <c r="O24" s="64" t="n">
        <v>43.7064</v>
      </c>
      <c r="P24" s="64"/>
      <c r="Q24" s="65"/>
      <c r="R24" s="77" t="n">
        <f aca="false">P24/3600</f>
        <v>0</v>
      </c>
      <c r="S24" s="78"/>
      <c r="T24" s="75" t="n">
        <v>35006.244</v>
      </c>
      <c r="U24" s="76" t="n">
        <v>38.502</v>
      </c>
      <c r="V24" s="76" t="n">
        <v>42.894</v>
      </c>
      <c r="W24" s="76" t="n">
        <v>43.762</v>
      </c>
      <c r="X24" s="76" t="n">
        <v>5115</v>
      </c>
      <c r="Y24" s="76" t="n">
        <v>70</v>
      </c>
      <c r="Z24" s="77" t="n">
        <f aca="false">X24/3600</f>
        <v>1.42083333333333</v>
      </c>
      <c r="AA24" s="79"/>
      <c r="AB24" s="79"/>
      <c r="AC24" s="79"/>
    </row>
    <row r="25" customFormat="false" ht="10.2" hidden="false" customHeight="false" outlineLevel="0" collapsed="false">
      <c r="A25" s="73"/>
      <c r="B25" s="73"/>
      <c r="C25" s="73" t="n">
        <v>32</v>
      </c>
      <c r="D25" s="97" t="n">
        <f aca="false">L25</f>
        <v>17239.7424</v>
      </c>
      <c r="E25" s="97" t="n">
        <f aca="false">N25</f>
        <v>41.3537</v>
      </c>
      <c r="F25" s="97" t="n">
        <f aca="false">L25</f>
        <v>17239.7424</v>
      </c>
      <c r="G25" s="97" t="n">
        <f aca="false">O25</f>
        <v>41.6758</v>
      </c>
      <c r="H25" s="97" t="n">
        <f aca="false">T25</f>
        <v>18119.427</v>
      </c>
      <c r="I25" s="97" t="n">
        <f aca="false">V25</f>
        <v>41.401</v>
      </c>
      <c r="J25" s="97" t="n">
        <f aca="false">T25</f>
        <v>18119.427</v>
      </c>
      <c r="K25" s="98" t="n">
        <f aca="false">W25</f>
        <v>41.712</v>
      </c>
      <c r="L25" s="64" t="n">
        <v>17239.7424</v>
      </c>
      <c r="M25" s="64" t="n">
        <v>36.7707</v>
      </c>
      <c r="N25" s="64" t="n">
        <v>41.3537</v>
      </c>
      <c r="O25" s="64" t="n">
        <v>41.6758</v>
      </c>
      <c r="P25" s="64"/>
      <c r="Q25" s="65"/>
      <c r="R25" s="77" t="n">
        <f aca="false">P25/3600</f>
        <v>0</v>
      </c>
      <c r="S25" s="78"/>
      <c r="T25" s="75" t="n">
        <v>18119.427</v>
      </c>
      <c r="U25" s="76" t="n">
        <v>36.635</v>
      </c>
      <c r="V25" s="76" t="n">
        <v>41.401</v>
      </c>
      <c r="W25" s="76" t="n">
        <v>41.712</v>
      </c>
      <c r="X25" s="76" t="n">
        <v>4847</v>
      </c>
      <c r="Y25" s="76" t="n">
        <v>55</v>
      </c>
      <c r="Z25" s="77" t="n">
        <f aca="false">X25/3600</f>
        <v>1.34638888888889</v>
      </c>
      <c r="AA25" s="79"/>
      <c r="AB25" s="79"/>
      <c r="AC25" s="79"/>
    </row>
    <row r="26" customFormat="false" ht="10.8" hidden="false" customHeight="false" outlineLevel="0" collapsed="false">
      <c r="A26" s="73"/>
      <c r="B26" s="80"/>
      <c r="C26" s="80" t="n">
        <v>37</v>
      </c>
      <c r="D26" s="99" t="n">
        <f aca="false">L26</f>
        <v>9774.8512</v>
      </c>
      <c r="E26" s="99" t="n">
        <f aca="false">N26</f>
        <v>39.716</v>
      </c>
      <c r="F26" s="99" t="n">
        <f aca="false">L26</f>
        <v>9774.8512</v>
      </c>
      <c r="G26" s="99" t="n">
        <f aca="false">O26</f>
        <v>39.5091</v>
      </c>
      <c r="H26" s="99" t="n">
        <f aca="false">T26</f>
        <v>10020.448</v>
      </c>
      <c r="I26" s="99" t="n">
        <f aca="false">V26</f>
        <v>39.773</v>
      </c>
      <c r="J26" s="99" t="n">
        <f aca="false">T26</f>
        <v>10020.448</v>
      </c>
      <c r="K26" s="100" t="n">
        <f aca="false">W26</f>
        <v>39.536</v>
      </c>
      <c r="L26" s="83" t="n">
        <v>9774.8512</v>
      </c>
      <c r="M26" s="83" t="n">
        <v>34.7977</v>
      </c>
      <c r="N26" s="83" t="n">
        <v>39.716</v>
      </c>
      <c r="O26" s="83" t="n">
        <v>39.5091</v>
      </c>
      <c r="P26" s="83"/>
      <c r="Q26" s="83"/>
      <c r="R26" s="88" t="n">
        <f aca="false">P26/3600</f>
        <v>0</v>
      </c>
      <c r="S26" s="89"/>
      <c r="T26" s="86" t="n">
        <v>10020.448</v>
      </c>
      <c r="U26" s="87" t="n">
        <v>34.653</v>
      </c>
      <c r="V26" s="87" t="n">
        <v>39.773</v>
      </c>
      <c r="W26" s="87" t="n">
        <v>39.536</v>
      </c>
      <c r="X26" s="87" t="n">
        <v>4568</v>
      </c>
      <c r="Y26" s="87" t="n">
        <v>46</v>
      </c>
      <c r="Z26" s="88" t="n">
        <f aca="false">X26/3600</f>
        <v>1.26888888888889</v>
      </c>
      <c r="AA26" s="80"/>
      <c r="AB26" s="80"/>
      <c r="AC26" s="80"/>
    </row>
    <row r="27" customFormat="false" ht="10.2" hidden="false" customHeight="false" outlineLevel="0" collapsed="false">
      <c r="A27" s="73"/>
      <c r="B27" s="61" t="s">
        <v>46</v>
      </c>
      <c r="C27" s="61" t="n">
        <v>22</v>
      </c>
      <c r="D27" s="95" t="n">
        <f aca="false">L27</f>
        <v>191374.16</v>
      </c>
      <c r="E27" s="95" t="n">
        <f aca="false">N27</f>
        <v>42.7549</v>
      </c>
      <c r="F27" s="95" t="n">
        <f aca="false">L27</f>
        <v>191374.16</v>
      </c>
      <c r="G27" s="95" t="n">
        <f aca="false">O27</f>
        <v>44.4469</v>
      </c>
      <c r="H27" s="95" t="n">
        <f aca="false">T27</f>
        <v>198103.233</v>
      </c>
      <c r="I27" s="95" t="n">
        <f aca="false">V27</f>
        <v>42.733</v>
      </c>
      <c r="J27" s="95" t="n">
        <f aca="false">T27</f>
        <v>198103.233</v>
      </c>
      <c r="K27" s="96" t="n">
        <f aca="false">W27</f>
        <v>44.474</v>
      </c>
      <c r="L27" s="90" t="n">
        <v>191374.16</v>
      </c>
      <c r="M27" s="90" t="n">
        <v>41.6426</v>
      </c>
      <c r="N27" s="90" t="n">
        <v>42.7549</v>
      </c>
      <c r="O27" s="90" t="n">
        <v>44.4469</v>
      </c>
      <c r="P27" s="90"/>
      <c r="Q27" s="65"/>
      <c r="R27" s="70" t="n">
        <f aca="false">P27/3600</f>
        <v>0</v>
      </c>
      <c r="S27" s="120"/>
      <c r="T27" s="68" t="n">
        <v>198103.233</v>
      </c>
      <c r="U27" s="69" t="n">
        <v>41.88</v>
      </c>
      <c r="V27" s="69" t="n">
        <v>42.733</v>
      </c>
      <c r="W27" s="69" t="n">
        <v>44.474</v>
      </c>
      <c r="X27" s="69" t="n">
        <v>9658</v>
      </c>
      <c r="Y27" s="69" t="n">
        <v>85</v>
      </c>
      <c r="Z27" s="70" t="n">
        <f aca="false">X27/3600</f>
        <v>2.68277777777778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</row>
    <row r="28" customFormat="false" ht="10.2" hidden="false" customHeight="false" outlineLevel="0" collapsed="false">
      <c r="A28" s="73"/>
      <c r="B28" s="73" t="s">
        <v>47</v>
      </c>
      <c r="C28" s="73" t="n">
        <v>27</v>
      </c>
      <c r="D28" s="97" t="n">
        <f aca="false">L28</f>
        <v>87764.8144</v>
      </c>
      <c r="E28" s="97" t="n">
        <f aca="false">N28</f>
        <v>40.8375</v>
      </c>
      <c r="F28" s="97" t="n">
        <f aca="false">L28</f>
        <v>87764.8144</v>
      </c>
      <c r="G28" s="97" t="n">
        <f aca="false">O28</f>
        <v>42.9669</v>
      </c>
      <c r="H28" s="97" t="n">
        <f aca="false">T28</f>
        <v>94489.359</v>
      </c>
      <c r="I28" s="97" t="n">
        <f aca="false">V28</f>
        <v>40.846</v>
      </c>
      <c r="J28" s="97" t="n">
        <f aca="false">T28</f>
        <v>94489.359</v>
      </c>
      <c r="K28" s="98" t="n">
        <f aca="false">W28</f>
        <v>43.017</v>
      </c>
      <c r="L28" s="64" t="n">
        <v>87764.8144</v>
      </c>
      <c r="M28" s="64" t="n">
        <v>36.8565</v>
      </c>
      <c r="N28" s="64" t="n">
        <v>40.8375</v>
      </c>
      <c r="O28" s="64" t="n">
        <v>42.9669</v>
      </c>
      <c r="P28" s="64"/>
      <c r="Q28" s="65"/>
      <c r="R28" s="77" t="n">
        <f aca="false">P28/3600</f>
        <v>0</v>
      </c>
      <c r="S28" s="78"/>
      <c r="T28" s="75" t="n">
        <v>94489.359</v>
      </c>
      <c r="U28" s="76" t="n">
        <v>36.898</v>
      </c>
      <c r="V28" s="76" t="n">
        <v>40.846</v>
      </c>
      <c r="W28" s="76" t="n">
        <v>43.017</v>
      </c>
      <c r="X28" s="76" t="n">
        <v>6592</v>
      </c>
      <c r="Y28" s="76" t="n">
        <v>114</v>
      </c>
      <c r="Z28" s="77" t="n">
        <f aca="false">X28/3600</f>
        <v>1.83111111111111</v>
      </c>
      <c r="AA28" s="79"/>
      <c r="AB28" s="79"/>
      <c r="AC28" s="79"/>
    </row>
    <row r="29" customFormat="false" ht="10.2" hidden="false" customHeight="false" outlineLevel="0" collapsed="false">
      <c r="A29" s="73"/>
      <c r="B29" s="73"/>
      <c r="C29" s="73" t="n">
        <v>32</v>
      </c>
      <c r="D29" s="97" t="n">
        <f aca="false">L29</f>
        <v>45880.592</v>
      </c>
      <c r="E29" s="97" t="n">
        <f aca="false">N29</f>
        <v>39.302</v>
      </c>
      <c r="F29" s="97" t="n">
        <f aca="false">L29</f>
        <v>45880.592</v>
      </c>
      <c r="G29" s="97" t="n">
        <f aca="false">O29</f>
        <v>41.6984</v>
      </c>
      <c r="H29" s="97" t="n">
        <f aca="false">T29</f>
        <v>48201.34</v>
      </c>
      <c r="I29" s="97" t="n">
        <f aca="false">V29</f>
        <v>39.315</v>
      </c>
      <c r="J29" s="97" t="n">
        <f aca="false">T29</f>
        <v>48201.34</v>
      </c>
      <c r="K29" s="98" t="n">
        <f aca="false">W29</f>
        <v>41.788</v>
      </c>
      <c r="L29" s="64" t="n">
        <v>45880.592</v>
      </c>
      <c r="M29" s="64" t="n">
        <v>34.2204</v>
      </c>
      <c r="N29" s="64" t="n">
        <v>39.302</v>
      </c>
      <c r="O29" s="64" t="n">
        <v>41.6984</v>
      </c>
      <c r="P29" s="64"/>
      <c r="Q29" s="65"/>
      <c r="R29" s="77" t="n">
        <f aca="false">P29/3600</f>
        <v>0</v>
      </c>
      <c r="S29" s="78"/>
      <c r="T29" s="75" t="n">
        <v>48201.34</v>
      </c>
      <c r="U29" s="76" t="n">
        <v>34.11</v>
      </c>
      <c r="V29" s="76" t="n">
        <v>39.315</v>
      </c>
      <c r="W29" s="76" t="n">
        <v>41.788</v>
      </c>
      <c r="X29" s="76" t="n">
        <v>5978</v>
      </c>
      <c r="Y29" s="76" t="n">
        <v>89</v>
      </c>
      <c r="Z29" s="77" t="n">
        <f aca="false">X29/3600</f>
        <v>1.66055555555556</v>
      </c>
      <c r="AA29" s="79"/>
      <c r="AB29" s="79"/>
      <c r="AC29" s="79"/>
    </row>
    <row r="30" customFormat="false" ht="10.8" hidden="false" customHeight="false" outlineLevel="0" collapsed="false">
      <c r="A30" s="80"/>
      <c r="B30" s="80"/>
      <c r="C30" s="80" t="n">
        <v>37</v>
      </c>
      <c r="D30" s="99" t="n">
        <f aca="false">L30</f>
        <v>24823.6192</v>
      </c>
      <c r="E30" s="99" t="n">
        <f aca="false">N30</f>
        <v>37.9412</v>
      </c>
      <c r="F30" s="99" t="n">
        <f aca="false">L30</f>
        <v>24823.6192</v>
      </c>
      <c r="G30" s="99" t="n">
        <f aca="false">O30</f>
        <v>40.5041</v>
      </c>
      <c r="H30" s="99" t="n">
        <f aca="false">T30</f>
        <v>25947.854</v>
      </c>
      <c r="I30" s="99" t="n">
        <f aca="false">V30</f>
        <v>37.964</v>
      </c>
      <c r="J30" s="99" t="n">
        <f aca="false">T30</f>
        <v>25947.854</v>
      </c>
      <c r="K30" s="100" t="n">
        <f aca="false">W30</f>
        <v>40.633</v>
      </c>
      <c r="L30" s="83" t="n">
        <v>24823.6192</v>
      </c>
      <c r="M30" s="83" t="n">
        <v>31.726</v>
      </c>
      <c r="N30" s="83" t="n">
        <v>37.9412</v>
      </c>
      <c r="O30" s="83" t="n">
        <v>40.5041</v>
      </c>
      <c r="P30" s="83"/>
      <c r="Q30" s="83"/>
      <c r="R30" s="88" t="n">
        <f aca="false">P30/3600</f>
        <v>0</v>
      </c>
      <c r="S30" s="89"/>
      <c r="T30" s="86" t="n">
        <v>25947.854</v>
      </c>
      <c r="U30" s="87" t="n">
        <v>31.637</v>
      </c>
      <c r="V30" s="87" t="n">
        <v>37.964</v>
      </c>
      <c r="W30" s="87" t="n">
        <v>40.633</v>
      </c>
      <c r="X30" s="87" t="n">
        <v>6364</v>
      </c>
      <c r="Y30" s="87" t="n">
        <v>79</v>
      </c>
      <c r="Z30" s="88" t="n">
        <f aca="false">X30/3600</f>
        <v>1.76777777777778</v>
      </c>
      <c r="AA30" s="80"/>
      <c r="AB30" s="80"/>
      <c r="AC30" s="80"/>
    </row>
    <row r="31" customFormat="false" ht="10.2" hidden="false" customHeight="false" outlineLevel="0" collapsed="false">
      <c r="A31" s="61" t="s">
        <v>7</v>
      </c>
      <c r="B31" s="61" t="s">
        <v>48</v>
      </c>
      <c r="C31" s="61" t="n">
        <v>22</v>
      </c>
      <c r="D31" s="95" t="n">
        <f aca="false">L31</f>
        <v>22795.4264</v>
      </c>
      <c r="E31" s="95" t="n">
        <f aca="false">N31</f>
        <v>43.7278</v>
      </c>
      <c r="F31" s="95" t="n">
        <f aca="false">L31</f>
        <v>22795.4264</v>
      </c>
      <c r="G31" s="95" t="n">
        <f aca="false">O31</f>
        <v>44.2191</v>
      </c>
      <c r="H31" s="95" t="n">
        <f aca="false">T31</f>
        <v>24286.369</v>
      </c>
      <c r="I31" s="95" t="n">
        <f aca="false">V31</f>
        <v>43.749</v>
      </c>
      <c r="J31" s="95" t="n">
        <f aca="false">T31</f>
        <v>24286.369</v>
      </c>
      <c r="K31" s="96" t="n">
        <f aca="false">W31</f>
        <v>44.239</v>
      </c>
      <c r="L31" s="90" t="n">
        <v>22795.4264</v>
      </c>
      <c r="M31" s="90" t="n">
        <v>41.4731</v>
      </c>
      <c r="N31" s="90" t="n">
        <v>43.7278</v>
      </c>
      <c r="O31" s="90" t="n">
        <v>44.2191</v>
      </c>
      <c r="P31" s="90"/>
      <c r="Q31" s="65"/>
      <c r="R31" s="70" t="n">
        <f aca="false">P31/3600</f>
        <v>0</v>
      </c>
      <c r="S31" s="120"/>
      <c r="T31" s="68" t="n">
        <v>24286.369</v>
      </c>
      <c r="U31" s="69" t="n">
        <v>41.382</v>
      </c>
      <c r="V31" s="69" t="n">
        <v>43.749</v>
      </c>
      <c r="W31" s="69" t="n">
        <v>44.239</v>
      </c>
      <c r="X31" s="69" t="n">
        <v>1696</v>
      </c>
      <c r="Y31" s="69" t="n">
        <v>20</v>
      </c>
      <c r="Z31" s="70" t="n">
        <f aca="false">X31/3600</f>
        <v>0.471111111111111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</row>
    <row r="32" customFormat="false" ht="10.2" hidden="false" customHeight="false" outlineLevel="0" collapsed="false">
      <c r="A32" s="73" t="s">
        <v>49</v>
      </c>
      <c r="B32" s="73" t="s">
        <v>50</v>
      </c>
      <c r="C32" s="73" t="n">
        <v>27</v>
      </c>
      <c r="D32" s="97" t="n">
        <f aca="false">L32</f>
        <v>12499.0656</v>
      </c>
      <c r="E32" s="97" t="n">
        <f aca="false">N32</f>
        <v>40.8718</v>
      </c>
      <c r="F32" s="97" t="n">
        <f aca="false">L32</f>
        <v>12499.0656</v>
      </c>
      <c r="G32" s="97" t="n">
        <f aca="false">O32</f>
        <v>40.963</v>
      </c>
      <c r="H32" s="97" t="n">
        <f aca="false">T32</f>
        <v>13245.339</v>
      </c>
      <c r="I32" s="97" t="n">
        <f aca="false">V32</f>
        <v>40.901</v>
      </c>
      <c r="J32" s="97" t="n">
        <f aca="false">T32</f>
        <v>13245.339</v>
      </c>
      <c r="K32" s="98" t="n">
        <f aca="false">W32</f>
        <v>40.969</v>
      </c>
      <c r="L32" s="64" t="n">
        <v>12499.0656</v>
      </c>
      <c r="M32" s="64" t="n">
        <v>38.003</v>
      </c>
      <c r="N32" s="64" t="n">
        <v>40.8718</v>
      </c>
      <c r="O32" s="64" t="n">
        <v>40.963</v>
      </c>
      <c r="P32" s="64"/>
      <c r="Q32" s="65"/>
      <c r="R32" s="77" t="n">
        <f aca="false">P32/3600</f>
        <v>0</v>
      </c>
      <c r="S32" s="78"/>
      <c r="T32" s="75" t="n">
        <v>13245.339</v>
      </c>
      <c r="U32" s="76" t="n">
        <v>37.924</v>
      </c>
      <c r="V32" s="76" t="n">
        <v>40.901</v>
      </c>
      <c r="W32" s="76" t="n">
        <v>40.969</v>
      </c>
      <c r="X32" s="76" t="n">
        <v>1580</v>
      </c>
      <c r="Y32" s="76" t="n">
        <v>13</v>
      </c>
      <c r="Z32" s="77" t="n">
        <f aca="false">X32/3600</f>
        <v>0.438888888888889</v>
      </c>
      <c r="AA32" s="79"/>
      <c r="AB32" s="79"/>
      <c r="AC32" s="79"/>
    </row>
    <row r="33" customFormat="false" ht="10.2" hidden="false" customHeight="false" outlineLevel="0" collapsed="false">
      <c r="A33" s="73"/>
      <c r="B33" s="73"/>
      <c r="C33" s="73" t="n">
        <v>32</v>
      </c>
      <c r="D33" s="97" t="n">
        <f aca="false">L33</f>
        <v>6742.972</v>
      </c>
      <c r="E33" s="97" t="n">
        <f aca="false">N33</f>
        <v>38.4819</v>
      </c>
      <c r="F33" s="97" t="n">
        <f aca="false">L33</f>
        <v>6742.972</v>
      </c>
      <c r="G33" s="97" t="n">
        <f aca="false">O33</f>
        <v>38.3094</v>
      </c>
      <c r="H33" s="97" t="n">
        <f aca="false">T33</f>
        <v>6976.318</v>
      </c>
      <c r="I33" s="97" t="n">
        <f aca="false">V33</f>
        <v>38.491</v>
      </c>
      <c r="J33" s="97" t="n">
        <f aca="false">T33</f>
        <v>6976.318</v>
      </c>
      <c r="K33" s="98" t="n">
        <f aca="false">W33</f>
        <v>38.299</v>
      </c>
      <c r="L33" s="64" t="n">
        <v>6742.972</v>
      </c>
      <c r="M33" s="64" t="n">
        <v>35.1131</v>
      </c>
      <c r="N33" s="64" t="n">
        <v>38.4819</v>
      </c>
      <c r="O33" s="64" t="n">
        <v>38.3094</v>
      </c>
      <c r="P33" s="64"/>
      <c r="Q33" s="65"/>
      <c r="R33" s="77" t="n">
        <f aca="false">P33/3600</f>
        <v>0</v>
      </c>
      <c r="S33" s="78"/>
      <c r="T33" s="75" t="n">
        <v>6976.318</v>
      </c>
      <c r="U33" s="76" t="n">
        <v>35.004</v>
      </c>
      <c r="V33" s="76" t="n">
        <v>38.491</v>
      </c>
      <c r="W33" s="76" t="n">
        <v>38.299</v>
      </c>
      <c r="X33" s="76" t="n">
        <v>1483</v>
      </c>
      <c r="Y33" s="76" t="n">
        <v>12</v>
      </c>
      <c r="Z33" s="77" t="n">
        <f aca="false">X33/3600</f>
        <v>0.411944444444444</v>
      </c>
      <c r="AA33" s="79"/>
      <c r="AB33" s="79"/>
      <c r="AC33" s="79"/>
    </row>
    <row r="34" customFormat="false" ht="10.8" hidden="false" customHeight="false" outlineLevel="0" collapsed="false">
      <c r="A34" s="73"/>
      <c r="B34" s="80"/>
      <c r="C34" s="80" t="n">
        <v>37</v>
      </c>
      <c r="D34" s="99" t="n">
        <f aca="false">L34</f>
        <v>3634.3384</v>
      </c>
      <c r="E34" s="99" t="n">
        <f aca="false">N34</f>
        <v>36.0747</v>
      </c>
      <c r="F34" s="99" t="n">
        <f aca="false">L34</f>
        <v>3634.3384</v>
      </c>
      <c r="G34" s="99" t="n">
        <f aca="false">O34</f>
        <v>35.6714</v>
      </c>
      <c r="H34" s="99" t="n">
        <f aca="false">T34</f>
        <v>3715.669</v>
      </c>
      <c r="I34" s="99" t="n">
        <f aca="false">V34</f>
        <v>36.066</v>
      </c>
      <c r="J34" s="99" t="n">
        <f aca="false">T34</f>
        <v>3715.669</v>
      </c>
      <c r="K34" s="100" t="n">
        <f aca="false">W34</f>
        <v>35.553</v>
      </c>
      <c r="L34" s="83" t="n">
        <v>3634.3384</v>
      </c>
      <c r="M34" s="83" t="n">
        <v>32.5177</v>
      </c>
      <c r="N34" s="83" t="n">
        <v>36.0747</v>
      </c>
      <c r="O34" s="83" t="n">
        <v>35.6714</v>
      </c>
      <c r="P34" s="83"/>
      <c r="Q34" s="83"/>
      <c r="R34" s="88" t="n">
        <f aca="false">P34/3600</f>
        <v>0</v>
      </c>
      <c r="S34" s="89"/>
      <c r="T34" s="86" t="n">
        <v>3715.669</v>
      </c>
      <c r="U34" s="87" t="n">
        <v>32.464</v>
      </c>
      <c r="V34" s="87" t="n">
        <v>36.066</v>
      </c>
      <c r="W34" s="87" t="n">
        <v>35.553</v>
      </c>
      <c r="X34" s="87" t="n">
        <v>1421</v>
      </c>
      <c r="Y34" s="87" t="n">
        <v>8</v>
      </c>
      <c r="Z34" s="88" t="n">
        <f aca="false">X34/3600</f>
        <v>0.394722222222222</v>
      </c>
      <c r="AA34" s="80"/>
      <c r="AB34" s="80"/>
      <c r="AC34" s="80"/>
    </row>
    <row r="35" customFormat="false" ht="10.2" hidden="false" customHeight="false" outlineLevel="0" collapsed="false">
      <c r="A35" s="73"/>
      <c r="B35" s="61" t="s">
        <v>51</v>
      </c>
      <c r="C35" s="61" t="n">
        <v>22</v>
      </c>
      <c r="D35" s="95" t="n">
        <f aca="false">L35</f>
        <v>26138.8816</v>
      </c>
      <c r="E35" s="95" t="n">
        <f aca="false">N35</f>
        <v>43.9727</v>
      </c>
      <c r="F35" s="95" t="n">
        <f aca="false">L35</f>
        <v>26138.8816</v>
      </c>
      <c r="G35" s="95" t="n">
        <f aca="false">O35</f>
        <v>45.2782</v>
      </c>
      <c r="H35" s="95" t="n">
        <f aca="false">T35</f>
        <v>27304.695</v>
      </c>
      <c r="I35" s="95" t="n">
        <f aca="false">V35</f>
        <v>43.976</v>
      </c>
      <c r="J35" s="95" t="n">
        <f aca="false">T35</f>
        <v>27304.695</v>
      </c>
      <c r="K35" s="96" t="n">
        <f aca="false">W35</f>
        <v>45.296</v>
      </c>
      <c r="L35" s="90" t="n">
        <v>26138.8816</v>
      </c>
      <c r="M35" s="90" t="n">
        <v>41.7784</v>
      </c>
      <c r="N35" s="90" t="n">
        <v>43.9727</v>
      </c>
      <c r="O35" s="90" t="n">
        <v>45.2782</v>
      </c>
      <c r="P35" s="90"/>
      <c r="Q35" s="65"/>
      <c r="R35" s="70" t="n">
        <f aca="false">P35/3600</f>
        <v>0</v>
      </c>
      <c r="S35" s="120"/>
      <c r="T35" s="68" t="n">
        <v>27304.695</v>
      </c>
      <c r="U35" s="69" t="n">
        <v>41.694</v>
      </c>
      <c r="V35" s="69" t="n">
        <v>43.976</v>
      </c>
      <c r="W35" s="69" t="n">
        <v>45.296</v>
      </c>
      <c r="X35" s="69" t="n">
        <v>1850</v>
      </c>
      <c r="Y35" s="69" t="n">
        <v>29</v>
      </c>
      <c r="Z35" s="70" t="n">
        <f aca="false">X35/3600</f>
        <v>0.513888888888889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</row>
    <row r="36" customFormat="false" ht="10.2" hidden="false" customHeight="false" outlineLevel="0" collapsed="false">
      <c r="A36" s="73"/>
      <c r="B36" s="73" t="s">
        <v>52</v>
      </c>
      <c r="C36" s="73" t="n">
        <v>27</v>
      </c>
      <c r="D36" s="97" t="n">
        <f aca="false">L36</f>
        <v>15649.1056</v>
      </c>
      <c r="E36" s="97" t="n">
        <f aca="false">N36</f>
        <v>41.6065</v>
      </c>
      <c r="F36" s="97" t="n">
        <f aca="false">L36</f>
        <v>15649.1056</v>
      </c>
      <c r="G36" s="97" t="n">
        <f aca="false">O36</f>
        <v>42.7032</v>
      </c>
      <c r="H36" s="97" t="n">
        <f aca="false">T36</f>
        <v>16299.272</v>
      </c>
      <c r="I36" s="97" t="n">
        <f aca="false">V36</f>
        <v>41.645</v>
      </c>
      <c r="J36" s="97" t="n">
        <f aca="false">T36</f>
        <v>16299.272</v>
      </c>
      <c r="K36" s="98" t="n">
        <f aca="false">W36</f>
        <v>42.757</v>
      </c>
      <c r="L36" s="64" t="n">
        <v>15649.1056</v>
      </c>
      <c r="M36" s="64" t="n">
        <v>38.7322</v>
      </c>
      <c r="N36" s="64" t="n">
        <v>41.6065</v>
      </c>
      <c r="O36" s="64" t="n">
        <v>42.7032</v>
      </c>
      <c r="P36" s="64"/>
      <c r="Q36" s="65"/>
      <c r="R36" s="77" t="n">
        <f aca="false">P36/3600</f>
        <v>0</v>
      </c>
      <c r="S36" s="78"/>
      <c r="T36" s="75" t="n">
        <v>16299.272</v>
      </c>
      <c r="U36" s="76" t="n">
        <v>38.634</v>
      </c>
      <c r="V36" s="76" t="n">
        <v>41.645</v>
      </c>
      <c r="W36" s="76" t="n">
        <v>42.757</v>
      </c>
      <c r="X36" s="76" t="n">
        <v>1743</v>
      </c>
      <c r="Y36" s="76" t="n">
        <v>27</v>
      </c>
      <c r="Z36" s="77" t="n">
        <f aca="false">X36/3600</f>
        <v>0.484166666666667</v>
      </c>
      <c r="AA36" s="79"/>
      <c r="AB36" s="79"/>
      <c r="AC36" s="79"/>
    </row>
    <row r="37" customFormat="false" ht="10.2" hidden="false" customHeight="false" outlineLevel="0" collapsed="false">
      <c r="A37" s="73"/>
      <c r="B37" s="73"/>
      <c r="C37" s="73" t="n">
        <v>32</v>
      </c>
      <c r="D37" s="97" t="n">
        <f aca="false">L37</f>
        <v>9281.5</v>
      </c>
      <c r="E37" s="97" t="n">
        <f aca="false">N37</f>
        <v>39.5729</v>
      </c>
      <c r="F37" s="97" t="n">
        <f aca="false">L37</f>
        <v>9281.5</v>
      </c>
      <c r="G37" s="97" t="n">
        <f aca="false">O37</f>
        <v>40.504</v>
      </c>
      <c r="H37" s="97" t="n">
        <f aca="false">T37</f>
        <v>9359.306</v>
      </c>
      <c r="I37" s="97" t="n">
        <f aca="false">V37</f>
        <v>39.634</v>
      </c>
      <c r="J37" s="97" t="n">
        <f aca="false">T37</f>
        <v>9359.306</v>
      </c>
      <c r="K37" s="98" t="n">
        <f aca="false">W37</f>
        <v>40.582</v>
      </c>
      <c r="L37" s="64" t="n">
        <v>9281.5</v>
      </c>
      <c r="M37" s="64" t="n">
        <v>35.6931</v>
      </c>
      <c r="N37" s="64" t="n">
        <v>39.5729</v>
      </c>
      <c r="O37" s="64" t="n">
        <v>40.504</v>
      </c>
      <c r="P37" s="64"/>
      <c r="Q37" s="65"/>
      <c r="R37" s="77" t="n">
        <f aca="false">P37/3600</f>
        <v>0</v>
      </c>
      <c r="S37" s="78"/>
      <c r="T37" s="75" t="n">
        <v>9359.306</v>
      </c>
      <c r="U37" s="76" t="n">
        <v>35.524</v>
      </c>
      <c r="V37" s="76" t="n">
        <v>39.634</v>
      </c>
      <c r="W37" s="76" t="n">
        <v>40.582</v>
      </c>
      <c r="X37" s="76" t="n">
        <v>1379</v>
      </c>
      <c r="Y37" s="76" t="n">
        <v>22</v>
      </c>
      <c r="Z37" s="77" t="n">
        <f aca="false">X37/3600</f>
        <v>0.383055555555556</v>
      </c>
      <c r="AA37" s="79"/>
      <c r="AB37" s="79"/>
      <c r="AC37" s="79"/>
    </row>
    <row r="38" customFormat="false" ht="10.8" hidden="false" customHeight="false" outlineLevel="0" collapsed="false">
      <c r="A38" s="73"/>
      <c r="B38" s="80"/>
      <c r="C38" s="80" t="n">
        <v>37</v>
      </c>
      <c r="D38" s="99" t="n">
        <f aca="false">L38</f>
        <v>5283.9592</v>
      </c>
      <c r="E38" s="99" t="n">
        <f aca="false">N38</f>
        <v>37.53</v>
      </c>
      <c r="F38" s="99" t="n">
        <f aca="false">L38</f>
        <v>5283.9592</v>
      </c>
      <c r="G38" s="99" t="n">
        <f aca="false">O38</f>
        <v>38.3639</v>
      </c>
      <c r="H38" s="99" t="n">
        <f aca="false">T38</f>
        <v>5234.958</v>
      </c>
      <c r="I38" s="99" t="n">
        <f aca="false">V38</f>
        <v>37.642</v>
      </c>
      <c r="J38" s="99" t="n">
        <f aca="false">T38</f>
        <v>5234.958</v>
      </c>
      <c r="K38" s="100" t="n">
        <f aca="false">W38</f>
        <v>38.473</v>
      </c>
      <c r="L38" s="83" t="n">
        <v>5283.9592</v>
      </c>
      <c r="M38" s="83" t="n">
        <v>32.6303</v>
      </c>
      <c r="N38" s="83" t="n">
        <v>37.53</v>
      </c>
      <c r="O38" s="83" t="n">
        <v>38.3639</v>
      </c>
      <c r="P38" s="83"/>
      <c r="Q38" s="83"/>
      <c r="R38" s="88" t="n">
        <f aca="false">P38/3600</f>
        <v>0</v>
      </c>
      <c r="S38" s="89"/>
      <c r="T38" s="86" t="n">
        <v>5234.958</v>
      </c>
      <c r="U38" s="87" t="n">
        <v>32.532</v>
      </c>
      <c r="V38" s="87" t="n">
        <v>37.642</v>
      </c>
      <c r="W38" s="87" t="n">
        <v>38.473</v>
      </c>
      <c r="X38" s="87" t="n">
        <v>1446</v>
      </c>
      <c r="Y38" s="87" t="n">
        <v>18</v>
      </c>
      <c r="Z38" s="88" t="n">
        <f aca="false">X38/3600</f>
        <v>0.401666666666667</v>
      </c>
      <c r="AA38" s="80"/>
      <c r="AB38" s="80"/>
      <c r="AC38" s="80"/>
    </row>
    <row r="39" customFormat="false" ht="10.2" hidden="false" customHeight="false" outlineLevel="0" collapsed="false">
      <c r="A39" s="73"/>
      <c r="B39" s="61" t="s">
        <v>53</v>
      </c>
      <c r="C39" s="61" t="n">
        <v>22</v>
      </c>
      <c r="D39" s="95" t="n">
        <f aca="false">L39</f>
        <v>48163.7664</v>
      </c>
      <c r="E39" s="95" t="n">
        <f aca="false">N39</f>
        <v>42.317</v>
      </c>
      <c r="F39" s="95" t="n">
        <f aca="false">L39</f>
        <v>48163.7664</v>
      </c>
      <c r="G39" s="95" t="n">
        <f aca="false">O39</f>
        <v>43.0626</v>
      </c>
      <c r="H39" s="95" t="n">
        <f aca="false">T39</f>
        <v>48487.345</v>
      </c>
      <c r="I39" s="95" t="n">
        <f aca="false">V39</f>
        <v>42.312</v>
      </c>
      <c r="J39" s="95" t="n">
        <f aca="false">T39</f>
        <v>48487.345</v>
      </c>
      <c r="K39" s="96" t="n">
        <f aca="false">W39</f>
        <v>43.062</v>
      </c>
      <c r="L39" s="90" t="n">
        <v>48163.7664</v>
      </c>
      <c r="M39" s="90" t="n">
        <v>40.8742</v>
      </c>
      <c r="N39" s="90" t="n">
        <v>42.317</v>
      </c>
      <c r="O39" s="90" t="n">
        <v>43.0626</v>
      </c>
      <c r="P39" s="90"/>
      <c r="Q39" s="65"/>
      <c r="R39" s="70" t="n">
        <f aca="false">P39/3600</f>
        <v>0</v>
      </c>
      <c r="S39" s="120"/>
      <c r="T39" s="68" t="n">
        <v>48487.345</v>
      </c>
      <c r="U39" s="69" t="n">
        <v>40.733</v>
      </c>
      <c r="V39" s="69" t="n">
        <v>42.312</v>
      </c>
      <c r="W39" s="69" t="n">
        <v>43.062</v>
      </c>
      <c r="X39" s="69" t="n">
        <v>1730</v>
      </c>
      <c r="Y39" s="69" t="n">
        <v>31</v>
      </c>
      <c r="Z39" s="70" t="n">
        <f aca="false">X39/3600</f>
        <v>0.480555555555556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</row>
    <row r="40" customFormat="false" ht="10.2" hidden="false" customHeight="false" outlineLevel="0" collapsed="false">
      <c r="A40" s="73"/>
      <c r="B40" s="73" t="s">
        <v>54</v>
      </c>
      <c r="C40" s="73" t="n">
        <v>27</v>
      </c>
      <c r="D40" s="97" t="n">
        <f aca="false">L40</f>
        <v>29894.8032</v>
      </c>
      <c r="E40" s="97" t="n">
        <f aca="false">N40</f>
        <v>39.0849</v>
      </c>
      <c r="F40" s="97" t="n">
        <f aca="false">L40</f>
        <v>29894.8032</v>
      </c>
      <c r="G40" s="97" t="n">
        <f aca="false">O40</f>
        <v>39.8042</v>
      </c>
      <c r="H40" s="97" t="n">
        <f aca="false">T40</f>
        <v>30284.674</v>
      </c>
      <c r="I40" s="97" t="n">
        <f aca="false">V40</f>
        <v>39.085</v>
      </c>
      <c r="J40" s="97" t="n">
        <f aca="false">T40</f>
        <v>30284.674</v>
      </c>
      <c r="K40" s="98" t="n">
        <f aca="false">W40</f>
        <v>39.8</v>
      </c>
      <c r="L40" s="64" t="n">
        <v>29894.8032</v>
      </c>
      <c r="M40" s="64" t="n">
        <v>36.5967</v>
      </c>
      <c r="N40" s="64" t="n">
        <v>39.0849</v>
      </c>
      <c r="O40" s="64" t="n">
        <v>39.8042</v>
      </c>
      <c r="P40" s="64"/>
      <c r="Q40" s="65"/>
      <c r="R40" s="77" t="n">
        <f aca="false">P40/3600</f>
        <v>0</v>
      </c>
      <c r="S40" s="78"/>
      <c r="T40" s="75" t="n">
        <v>30284.674</v>
      </c>
      <c r="U40" s="76" t="n">
        <v>36.508</v>
      </c>
      <c r="V40" s="76" t="n">
        <v>39.085</v>
      </c>
      <c r="W40" s="76" t="n">
        <v>39.8</v>
      </c>
      <c r="X40" s="76" t="n">
        <v>1533</v>
      </c>
      <c r="Y40" s="76" t="n">
        <v>28</v>
      </c>
      <c r="Z40" s="77" t="n">
        <f aca="false">X40/3600</f>
        <v>0.425833333333333</v>
      </c>
      <c r="AA40" s="79"/>
      <c r="AB40" s="79"/>
      <c r="AC40" s="79"/>
    </row>
    <row r="41" customFormat="false" ht="10.2" hidden="false" customHeight="false" outlineLevel="0" collapsed="false">
      <c r="A41" s="73"/>
      <c r="B41" s="73"/>
      <c r="C41" s="73" t="n">
        <v>32</v>
      </c>
      <c r="D41" s="97" t="n">
        <f aca="false">L41</f>
        <v>17836.4344</v>
      </c>
      <c r="E41" s="97" t="n">
        <f aca="false">N41</f>
        <v>36.7417</v>
      </c>
      <c r="F41" s="97" t="n">
        <f aca="false">L41</f>
        <v>17836.4344</v>
      </c>
      <c r="G41" s="97" t="n">
        <f aca="false">O41</f>
        <v>37.4002</v>
      </c>
      <c r="H41" s="97" t="n">
        <f aca="false">T41</f>
        <v>17654.458</v>
      </c>
      <c r="I41" s="97" t="n">
        <f aca="false">V41</f>
        <v>36.728</v>
      </c>
      <c r="J41" s="97" t="n">
        <f aca="false">T41</f>
        <v>17654.458</v>
      </c>
      <c r="K41" s="98" t="n">
        <f aca="false">W41</f>
        <v>37.378</v>
      </c>
      <c r="L41" s="64" t="n">
        <v>17836.4344</v>
      </c>
      <c r="M41" s="64" t="n">
        <v>32.8073</v>
      </c>
      <c r="N41" s="64" t="n">
        <v>36.7417</v>
      </c>
      <c r="O41" s="64" t="n">
        <v>37.4002</v>
      </c>
      <c r="P41" s="64"/>
      <c r="Q41" s="65"/>
      <c r="R41" s="77" t="n">
        <f aca="false">P41/3600</f>
        <v>0</v>
      </c>
      <c r="S41" s="78"/>
      <c r="T41" s="75" t="n">
        <v>17654.458</v>
      </c>
      <c r="U41" s="76" t="n">
        <v>32.624</v>
      </c>
      <c r="V41" s="76" t="n">
        <v>36.728</v>
      </c>
      <c r="W41" s="76" t="n">
        <v>37.378</v>
      </c>
      <c r="X41" s="76" t="n">
        <v>1797</v>
      </c>
      <c r="Y41" s="76" t="n">
        <v>23</v>
      </c>
      <c r="Z41" s="77" t="n">
        <f aca="false">X41/3600</f>
        <v>0.499166666666667</v>
      </c>
      <c r="AA41" s="79"/>
      <c r="AB41" s="79"/>
      <c r="AC41" s="79"/>
    </row>
    <row r="42" customFormat="false" ht="10.8" hidden="false" customHeight="false" outlineLevel="0" collapsed="false">
      <c r="A42" s="73"/>
      <c r="B42" s="80"/>
      <c r="C42" s="80" t="n">
        <v>37</v>
      </c>
      <c r="D42" s="99" t="n">
        <f aca="false">L42</f>
        <v>9555.5944</v>
      </c>
      <c r="E42" s="99" t="n">
        <f aca="false">N42</f>
        <v>34.6434</v>
      </c>
      <c r="F42" s="99" t="n">
        <f aca="false">L42</f>
        <v>9555.5944</v>
      </c>
      <c r="G42" s="99" t="n">
        <f aca="false">O42</f>
        <v>35.2353</v>
      </c>
      <c r="H42" s="99" t="n">
        <f aca="false">T42</f>
        <v>9340.65</v>
      </c>
      <c r="I42" s="99" t="n">
        <f aca="false">V42</f>
        <v>34.636</v>
      </c>
      <c r="J42" s="99" t="n">
        <f aca="false">T42</f>
        <v>9340.65</v>
      </c>
      <c r="K42" s="100" t="n">
        <f aca="false">W42</f>
        <v>35.222</v>
      </c>
      <c r="L42" s="83" t="n">
        <v>9555.5944</v>
      </c>
      <c r="M42" s="83" t="n">
        <v>29.1453</v>
      </c>
      <c r="N42" s="83" t="n">
        <v>34.6434</v>
      </c>
      <c r="O42" s="83" t="n">
        <v>35.2353</v>
      </c>
      <c r="P42" s="83"/>
      <c r="Q42" s="83"/>
      <c r="R42" s="88" t="n">
        <f aca="false">P42/3600</f>
        <v>0</v>
      </c>
      <c r="S42" s="89"/>
      <c r="T42" s="86" t="n">
        <v>9340.65</v>
      </c>
      <c r="U42" s="87" t="n">
        <v>29.058</v>
      </c>
      <c r="V42" s="87" t="n">
        <v>34.636</v>
      </c>
      <c r="W42" s="87" t="n">
        <v>35.222</v>
      </c>
      <c r="X42" s="87" t="n">
        <v>1688</v>
      </c>
      <c r="Y42" s="87" t="n">
        <v>19</v>
      </c>
      <c r="Z42" s="88" t="n">
        <f aca="false">X42/3600</f>
        <v>0.468888888888889</v>
      </c>
      <c r="AA42" s="80"/>
      <c r="AB42" s="80"/>
      <c r="AC42" s="80"/>
    </row>
    <row r="43" customFormat="false" ht="10.2" hidden="false" customHeight="false" outlineLevel="0" collapsed="false">
      <c r="A43" s="73"/>
      <c r="B43" s="61" t="s">
        <v>55</v>
      </c>
      <c r="C43" s="61" t="n">
        <v>22</v>
      </c>
      <c r="D43" s="95" t="n">
        <f aca="false">L43</f>
        <v>16571.4336</v>
      </c>
      <c r="E43" s="95" t="n">
        <f aca="false">N43</f>
        <v>43.181</v>
      </c>
      <c r="F43" s="95" t="n">
        <f aca="false">L43</f>
        <v>16571.4336</v>
      </c>
      <c r="G43" s="95" t="n">
        <f aca="false">O43</f>
        <v>44.1186</v>
      </c>
      <c r="H43" s="95" t="n">
        <f aca="false">T43</f>
        <v>16945.053</v>
      </c>
      <c r="I43" s="95" t="n">
        <f aca="false">V43</f>
        <v>43.155</v>
      </c>
      <c r="J43" s="95" t="n">
        <f aca="false">T43</f>
        <v>16945.053</v>
      </c>
      <c r="K43" s="96" t="n">
        <f aca="false">W43</f>
        <v>44.081</v>
      </c>
      <c r="L43" s="90" t="n">
        <v>16571.4336</v>
      </c>
      <c r="M43" s="90" t="n">
        <v>42.1363</v>
      </c>
      <c r="N43" s="90" t="n">
        <v>43.181</v>
      </c>
      <c r="O43" s="90" t="n">
        <v>44.1186</v>
      </c>
      <c r="P43" s="90"/>
      <c r="Q43" s="65"/>
      <c r="R43" s="70" t="n">
        <f aca="false">P43/3600</f>
        <v>0</v>
      </c>
      <c r="S43" s="120"/>
      <c r="T43" s="68" t="n">
        <v>16945.053</v>
      </c>
      <c r="U43" s="69" t="n">
        <v>42.011</v>
      </c>
      <c r="V43" s="69" t="n">
        <v>43.155</v>
      </c>
      <c r="W43" s="69" t="n">
        <v>44.081</v>
      </c>
      <c r="X43" s="69" t="n">
        <v>1179</v>
      </c>
      <c r="Y43" s="69" t="n">
        <v>14</v>
      </c>
      <c r="Z43" s="70" t="n">
        <f aca="false">X43/3600</f>
        <v>0.3275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</row>
    <row r="44" customFormat="false" ht="10.2" hidden="false" customHeight="false" outlineLevel="0" collapsed="false">
      <c r="A44" s="73"/>
      <c r="B44" s="73" t="s">
        <v>56</v>
      </c>
      <c r="C44" s="73" t="n">
        <v>27</v>
      </c>
      <c r="D44" s="97" t="n">
        <f aca="false">L44</f>
        <v>9959.52</v>
      </c>
      <c r="E44" s="97" t="n">
        <f aca="false">N44</f>
        <v>40.0072</v>
      </c>
      <c r="F44" s="97" t="n">
        <f aca="false">L44</f>
        <v>9959.52</v>
      </c>
      <c r="G44" s="97" t="n">
        <f aca="false">O44</f>
        <v>41.4559</v>
      </c>
      <c r="H44" s="97" t="n">
        <f aca="false">T44</f>
        <v>10257.054</v>
      </c>
      <c r="I44" s="97" t="n">
        <f aca="false">V44</f>
        <v>39.961</v>
      </c>
      <c r="J44" s="97" t="n">
        <f aca="false">T44</f>
        <v>10257.054</v>
      </c>
      <c r="K44" s="98" t="n">
        <f aca="false">W44</f>
        <v>41.43</v>
      </c>
      <c r="L44" s="64" t="n">
        <v>9959.52</v>
      </c>
      <c r="M44" s="64" t="n">
        <v>38.5837</v>
      </c>
      <c r="N44" s="64" t="n">
        <v>40.0072</v>
      </c>
      <c r="O44" s="64" t="n">
        <v>41.4559</v>
      </c>
      <c r="P44" s="64"/>
      <c r="Q44" s="65"/>
      <c r="R44" s="77" t="n">
        <f aca="false">P44/3600</f>
        <v>0</v>
      </c>
      <c r="S44" s="78"/>
      <c r="T44" s="75" t="n">
        <v>10257.054</v>
      </c>
      <c r="U44" s="76" t="n">
        <v>38.495</v>
      </c>
      <c r="V44" s="76" t="n">
        <v>39.961</v>
      </c>
      <c r="W44" s="76" t="n">
        <v>41.43</v>
      </c>
      <c r="X44" s="76" t="n">
        <v>1140</v>
      </c>
      <c r="Y44" s="76" t="n">
        <v>8</v>
      </c>
      <c r="Z44" s="77" t="n">
        <f aca="false">X44/3600</f>
        <v>0.316666666666667</v>
      </c>
      <c r="AA44" s="79"/>
      <c r="AB44" s="79"/>
      <c r="AC44" s="79"/>
    </row>
    <row r="45" customFormat="false" ht="10.2" hidden="false" customHeight="false" outlineLevel="0" collapsed="false">
      <c r="A45" s="73"/>
      <c r="B45" s="73"/>
      <c r="C45" s="73" t="n">
        <v>32</v>
      </c>
      <c r="D45" s="97" t="n">
        <f aca="false">L45</f>
        <v>5671.5568</v>
      </c>
      <c r="E45" s="97" t="n">
        <f aca="false">N45</f>
        <v>37.5908</v>
      </c>
      <c r="F45" s="97" t="n">
        <f aca="false">L45</f>
        <v>5671.5568</v>
      </c>
      <c r="G45" s="97" t="n">
        <f aca="false">O45</f>
        <v>39.292</v>
      </c>
      <c r="H45" s="97" t="n">
        <f aca="false">T45</f>
        <v>5700.414</v>
      </c>
      <c r="I45" s="97" t="n">
        <f aca="false">V45</f>
        <v>37.553</v>
      </c>
      <c r="J45" s="97" t="n">
        <f aca="false">T45</f>
        <v>5700.414</v>
      </c>
      <c r="K45" s="98" t="n">
        <f aca="false">W45</f>
        <v>39.278</v>
      </c>
      <c r="L45" s="64" t="n">
        <v>5671.5568</v>
      </c>
      <c r="M45" s="64" t="n">
        <v>35.1852</v>
      </c>
      <c r="N45" s="64" t="n">
        <v>37.5908</v>
      </c>
      <c r="O45" s="64" t="n">
        <v>39.292</v>
      </c>
      <c r="P45" s="64"/>
      <c r="Q45" s="65"/>
      <c r="R45" s="77" t="n">
        <f aca="false">P45/3600</f>
        <v>0</v>
      </c>
      <c r="S45" s="78"/>
      <c r="T45" s="75" t="n">
        <v>5700.414</v>
      </c>
      <c r="U45" s="76" t="n">
        <v>35.016</v>
      </c>
      <c r="V45" s="76" t="n">
        <v>37.553</v>
      </c>
      <c r="W45" s="76" t="n">
        <v>39.278</v>
      </c>
      <c r="X45" s="76" t="n">
        <v>1065</v>
      </c>
      <c r="Y45" s="76" t="n">
        <v>6</v>
      </c>
      <c r="Z45" s="77" t="n">
        <f aca="false">X45/3600</f>
        <v>0.295833333333333</v>
      </c>
      <c r="AA45" s="79"/>
      <c r="AB45" s="79"/>
      <c r="AC45" s="79"/>
    </row>
    <row r="46" customFormat="false" ht="10.8" hidden="false" customHeight="false" outlineLevel="0" collapsed="false">
      <c r="A46" s="80"/>
      <c r="B46" s="80"/>
      <c r="C46" s="80" t="n">
        <v>37</v>
      </c>
      <c r="D46" s="99" t="n">
        <f aca="false">L46</f>
        <v>2793.8504</v>
      </c>
      <c r="E46" s="99" t="n">
        <f aca="false">N46</f>
        <v>35.4946</v>
      </c>
      <c r="F46" s="99" t="n">
        <f aca="false">L46</f>
        <v>2793.8504</v>
      </c>
      <c r="G46" s="99" t="n">
        <f aca="false">O46</f>
        <v>37.132</v>
      </c>
      <c r="H46" s="99" t="n">
        <f aca="false">T46</f>
        <v>2770.482</v>
      </c>
      <c r="I46" s="99" t="n">
        <f aca="false">V46</f>
        <v>35.482</v>
      </c>
      <c r="J46" s="99" t="n">
        <f aca="false">T46</f>
        <v>2770.482</v>
      </c>
      <c r="K46" s="100" t="n">
        <f aca="false">W46</f>
        <v>37.163</v>
      </c>
      <c r="L46" s="83" t="n">
        <v>2793.8504</v>
      </c>
      <c r="M46" s="83" t="n">
        <v>31.8909</v>
      </c>
      <c r="N46" s="83" t="n">
        <v>35.4946</v>
      </c>
      <c r="O46" s="83" t="n">
        <v>37.132</v>
      </c>
      <c r="P46" s="83"/>
      <c r="Q46" s="83"/>
      <c r="R46" s="88" t="n">
        <f aca="false">P46/3600</f>
        <v>0</v>
      </c>
      <c r="S46" s="89"/>
      <c r="T46" s="86" t="n">
        <v>2770.482</v>
      </c>
      <c r="U46" s="87" t="n">
        <v>31.792</v>
      </c>
      <c r="V46" s="87" t="n">
        <v>35.482</v>
      </c>
      <c r="W46" s="87" t="n">
        <v>37.163</v>
      </c>
      <c r="X46" s="87" t="n">
        <v>1006</v>
      </c>
      <c r="Y46" s="87" t="n">
        <v>5</v>
      </c>
      <c r="Z46" s="88" t="n">
        <f aca="false">X46/3600</f>
        <v>0.279444444444444</v>
      </c>
      <c r="AA46" s="80"/>
      <c r="AB46" s="80"/>
      <c r="AC46" s="80"/>
    </row>
    <row r="47" customFormat="false" ht="10.2" hidden="false" customHeight="false" outlineLevel="0" collapsed="false">
      <c r="A47" s="61" t="s">
        <v>8</v>
      </c>
      <c r="B47" s="61" t="s">
        <v>57</v>
      </c>
      <c r="C47" s="61" t="n">
        <v>22</v>
      </c>
      <c r="D47" s="95" t="n">
        <f aca="false">L47</f>
        <v>5905.8264</v>
      </c>
      <c r="E47" s="95" t="n">
        <f aca="false">N47</f>
        <v>44.8634</v>
      </c>
      <c r="F47" s="95" t="n">
        <f aca="false">L47</f>
        <v>5905.8264</v>
      </c>
      <c r="G47" s="95" t="n">
        <f aca="false">O47</f>
        <v>44.608</v>
      </c>
      <c r="H47" s="95" t="n">
        <f aca="false">T47</f>
        <v>6152.49</v>
      </c>
      <c r="I47" s="95" t="n">
        <f aca="false">V47</f>
        <v>44.882</v>
      </c>
      <c r="J47" s="95" t="n">
        <f aca="false">T47</f>
        <v>6152.49</v>
      </c>
      <c r="K47" s="96" t="n">
        <f aca="false">W47</f>
        <v>44.627</v>
      </c>
      <c r="L47" s="90" t="n">
        <v>5905.8264</v>
      </c>
      <c r="M47" s="90" t="n">
        <v>42.6476</v>
      </c>
      <c r="N47" s="90" t="n">
        <v>44.8634</v>
      </c>
      <c r="O47" s="90" t="n">
        <v>44.608</v>
      </c>
      <c r="P47" s="90"/>
      <c r="Q47" s="65"/>
      <c r="R47" s="70" t="n">
        <f aca="false">P47/3600</f>
        <v>0</v>
      </c>
      <c r="S47" s="120"/>
      <c r="T47" s="68" t="n">
        <v>6152.49</v>
      </c>
      <c r="U47" s="69" t="n">
        <v>42.508</v>
      </c>
      <c r="V47" s="69" t="n">
        <v>44.882</v>
      </c>
      <c r="W47" s="69" t="n">
        <v>44.627</v>
      </c>
      <c r="X47" s="69" t="n">
        <v>489</v>
      </c>
      <c r="Y47" s="69" t="n">
        <v>8</v>
      </c>
      <c r="Z47" s="70" t="n">
        <f aca="false">X47/3600</f>
        <v>0.135833333333333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</row>
    <row r="48" customFormat="false" ht="10.2" hidden="false" customHeight="false" outlineLevel="0" collapsed="false">
      <c r="A48" s="73" t="s">
        <v>58</v>
      </c>
      <c r="B48" s="73" t="s">
        <v>59</v>
      </c>
      <c r="C48" s="73" t="n">
        <v>27</v>
      </c>
      <c r="D48" s="97" t="n">
        <f aca="false">L48</f>
        <v>3511.1608</v>
      </c>
      <c r="E48" s="97" t="n">
        <f aca="false">N48</f>
        <v>41.8507</v>
      </c>
      <c r="F48" s="97" t="n">
        <f aca="false">L48</f>
        <v>3511.1608</v>
      </c>
      <c r="G48" s="97" t="n">
        <f aca="false">O48</f>
        <v>41.2853</v>
      </c>
      <c r="H48" s="97" t="n">
        <f aca="false">T48</f>
        <v>3636.294</v>
      </c>
      <c r="I48" s="97" t="n">
        <f aca="false">V48</f>
        <v>41.873</v>
      </c>
      <c r="J48" s="97" t="n">
        <f aca="false">T48</f>
        <v>3636.294</v>
      </c>
      <c r="K48" s="98" t="n">
        <f aca="false">W48</f>
        <v>41.3</v>
      </c>
      <c r="L48" s="64" t="n">
        <v>3511.1608</v>
      </c>
      <c r="M48" s="64" t="n">
        <v>39.0101</v>
      </c>
      <c r="N48" s="64" t="n">
        <v>41.8507</v>
      </c>
      <c r="O48" s="64" t="n">
        <v>41.2853</v>
      </c>
      <c r="P48" s="64"/>
      <c r="Q48" s="65"/>
      <c r="R48" s="77" t="n">
        <f aca="false">P48/3600</f>
        <v>0</v>
      </c>
      <c r="S48" s="78"/>
      <c r="T48" s="75" t="n">
        <v>3636.294</v>
      </c>
      <c r="U48" s="76" t="n">
        <v>38.881</v>
      </c>
      <c r="V48" s="76" t="n">
        <v>41.873</v>
      </c>
      <c r="W48" s="76" t="n">
        <v>41.3</v>
      </c>
      <c r="X48" s="76" t="n">
        <v>459</v>
      </c>
      <c r="Y48" s="76" t="n">
        <v>5</v>
      </c>
      <c r="Z48" s="77" t="n">
        <f aca="false">X48/3600</f>
        <v>0.1275</v>
      </c>
      <c r="AA48" s="79"/>
      <c r="AB48" s="79"/>
      <c r="AC48" s="79"/>
    </row>
    <row r="49" customFormat="false" ht="10.2" hidden="false" customHeight="false" outlineLevel="0" collapsed="false">
      <c r="A49" s="73"/>
      <c r="B49" s="73"/>
      <c r="C49" s="73" t="n">
        <v>32</v>
      </c>
      <c r="D49" s="97" t="n">
        <f aca="false">L49</f>
        <v>2007.6616</v>
      </c>
      <c r="E49" s="97" t="n">
        <f aca="false">N49</f>
        <v>39.3549</v>
      </c>
      <c r="F49" s="97" t="n">
        <f aca="false">L49</f>
        <v>2007.6616</v>
      </c>
      <c r="G49" s="97" t="n">
        <f aca="false">O49</f>
        <v>38.591</v>
      </c>
      <c r="H49" s="97" t="n">
        <f aca="false">T49</f>
        <v>2022.448</v>
      </c>
      <c r="I49" s="97" t="n">
        <f aca="false">V49</f>
        <v>39.366</v>
      </c>
      <c r="J49" s="97" t="n">
        <f aca="false">T49</f>
        <v>2022.448</v>
      </c>
      <c r="K49" s="98" t="n">
        <f aca="false">W49</f>
        <v>38.588</v>
      </c>
      <c r="L49" s="64" t="n">
        <v>2007.6616</v>
      </c>
      <c r="M49" s="64" t="n">
        <v>35.6899</v>
      </c>
      <c r="N49" s="64" t="n">
        <v>39.3549</v>
      </c>
      <c r="O49" s="64" t="n">
        <v>38.591</v>
      </c>
      <c r="P49" s="64"/>
      <c r="Q49" s="65"/>
      <c r="R49" s="77" t="n">
        <f aca="false">P49/3600</f>
        <v>0</v>
      </c>
      <c r="S49" s="78"/>
      <c r="T49" s="75" t="n">
        <v>2022.448</v>
      </c>
      <c r="U49" s="76" t="n">
        <v>35.508</v>
      </c>
      <c r="V49" s="76" t="n">
        <v>39.366</v>
      </c>
      <c r="W49" s="76" t="n">
        <v>38.588</v>
      </c>
      <c r="X49" s="76" t="n">
        <v>431</v>
      </c>
      <c r="Y49" s="76" t="n">
        <v>7</v>
      </c>
      <c r="Z49" s="77" t="n">
        <f aca="false">X49/3600</f>
        <v>0.119722222222222</v>
      </c>
      <c r="AA49" s="79"/>
      <c r="AB49" s="79"/>
      <c r="AC49" s="79"/>
    </row>
    <row r="50" customFormat="false" ht="10.8" hidden="false" customHeight="false" outlineLevel="0" collapsed="false">
      <c r="A50" s="73"/>
      <c r="B50" s="80"/>
      <c r="C50" s="80" t="n">
        <v>37</v>
      </c>
      <c r="D50" s="99" t="n">
        <f aca="false">L50</f>
        <v>1099.8544</v>
      </c>
      <c r="E50" s="99" t="n">
        <f aca="false">N50</f>
        <v>36.9617</v>
      </c>
      <c r="F50" s="99" t="n">
        <f aca="false">L50</f>
        <v>1099.8544</v>
      </c>
      <c r="G50" s="99" t="n">
        <f aca="false">O50</f>
        <v>35.9771</v>
      </c>
      <c r="H50" s="99" t="n">
        <f aca="false">T50</f>
        <v>1087.491</v>
      </c>
      <c r="I50" s="99" t="n">
        <f aca="false">V50</f>
        <v>36.972</v>
      </c>
      <c r="J50" s="99" t="n">
        <f aca="false">T50</f>
        <v>1087.491</v>
      </c>
      <c r="K50" s="100" t="n">
        <f aca="false">W50</f>
        <v>35.947</v>
      </c>
      <c r="L50" s="83" t="n">
        <v>1099.8544</v>
      </c>
      <c r="M50" s="83" t="n">
        <v>32.5974</v>
      </c>
      <c r="N50" s="83" t="n">
        <v>36.9617</v>
      </c>
      <c r="O50" s="83" t="n">
        <v>35.9771</v>
      </c>
      <c r="P50" s="83"/>
      <c r="Q50" s="83"/>
      <c r="R50" s="88" t="n">
        <f aca="false">P50/3600</f>
        <v>0</v>
      </c>
      <c r="S50" s="89"/>
      <c r="T50" s="86" t="n">
        <v>1087.491</v>
      </c>
      <c r="U50" s="87" t="n">
        <v>32.502</v>
      </c>
      <c r="V50" s="87" t="n">
        <v>36.972</v>
      </c>
      <c r="W50" s="87" t="n">
        <v>35.947</v>
      </c>
      <c r="X50" s="87" t="n">
        <v>406</v>
      </c>
      <c r="Y50" s="87" t="n">
        <v>6</v>
      </c>
      <c r="Z50" s="88" t="n">
        <f aca="false">X50/3600</f>
        <v>0.112777777777778</v>
      </c>
      <c r="AA50" s="80"/>
      <c r="AB50" s="80"/>
      <c r="AC50" s="80"/>
    </row>
    <row r="51" customFormat="false" ht="10.2" hidden="false" customHeight="false" outlineLevel="0" collapsed="false">
      <c r="A51" s="73"/>
      <c r="B51" s="61" t="s">
        <v>60</v>
      </c>
      <c r="C51" s="61" t="n">
        <v>22</v>
      </c>
      <c r="D51" s="92" t="n">
        <f aca="false">L51</f>
        <v>14495.9792</v>
      </c>
      <c r="E51" s="92" t="n">
        <f aca="false">N51</f>
        <v>43.1285</v>
      </c>
      <c r="F51" s="92" t="n">
        <f aca="false">L51</f>
        <v>14495.9792</v>
      </c>
      <c r="G51" s="92" t="n">
        <f aca="false">O51</f>
        <v>44.0333</v>
      </c>
      <c r="H51" s="92" t="n">
        <f aca="false">T51</f>
        <v>14595.072</v>
      </c>
      <c r="I51" s="92" t="n">
        <f aca="false">V51</f>
        <v>43.114</v>
      </c>
      <c r="J51" s="92" t="n">
        <f aca="false">T51</f>
        <v>14595.072</v>
      </c>
      <c r="K51" s="93" t="n">
        <f aca="false">W51</f>
        <v>44.043</v>
      </c>
      <c r="L51" s="90" t="n">
        <v>14495.9792</v>
      </c>
      <c r="M51" s="90" t="n">
        <v>41.0834</v>
      </c>
      <c r="N51" s="90" t="n">
        <v>43.1285</v>
      </c>
      <c r="O51" s="90" t="n">
        <v>44.0333</v>
      </c>
      <c r="P51" s="90"/>
      <c r="Q51" s="65"/>
      <c r="R51" s="70" t="n">
        <f aca="false">P51/3600</f>
        <v>0</v>
      </c>
      <c r="S51" s="120"/>
      <c r="T51" s="68" t="n">
        <v>14595.072</v>
      </c>
      <c r="U51" s="69" t="n">
        <v>40.925</v>
      </c>
      <c r="V51" s="69" t="n">
        <v>43.114</v>
      </c>
      <c r="W51" s="69" t="n">
        <v>44.043</v>
      </c>
      <c r="X51" s="69" t="n">
        <v>537</v>
      </c>
      <c r="Y51" s="69" t="n">
        <v>5</v>
      </c>
      <c r="Z51" s="70" t="n">
        <f aca="false">X51/3600</f>
        <v>0.149166666666667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</row>
    <row r="52" customFormat="false" ht="10.2" hidden="false" customHeight="false" outlineLevel="0" collapsed="false">
      <c r="A52" s="73"/>
      <c r="B52" s="73" t="s">
        <v>61</v>
      </c>
      <c r="C52" s="73" t="n">
        <v>27</v>
      </c>
      <c r="D52" s="62" t="n">
        <f aca="false">L52</f>
        <v>9244.7584</v>
      </c>
      <c r="E52" s="62" t="n">
        <f aca="false">N52</f>
        <v>40.5981</v>
      </c>
      <c r="F52" s="62" t="n">
        <f aca="false">L52</f>
        <v>9244.7584</v>
      </c>
      <c r="G52" s="62" t="n">
        <f aca="false">O52</f>
        <v>41.5108</v>
      </c>
      <c r="H52" s="62" t="n">
        <f aca="false">T52</f>
        <v>9378.241</v>
      </c>
      <c r="I52" s="62" t="n">
        <f aca="false">V52</f>
        <v>40.612</v>
      </c>
      <c r="J52" s="62" t="n">
        <f aca="false">T52</f>
        <v>9378.241</v>
      </c>
      <c r="K52" s="63" t="n">
        <f aca="false">W52</f>
        <v>41.551</v>
      </c>
      <c r="L52" s="64" t="n">
        <v>9244.7584</v>
      </c>
      <c r="M52" s="64" t="n">
        <v>36.5594</v>
      </c>
      <c r="N52" s="64" t="n">
        <v>40.5981</v>
      </c>
      <c r="O52" s="64" t="n">
        <v>41.5108</v>
      </c>
      <c r="P52" s="64"/>
      <c r="Q52" s="65"/>
      <c r="R52" s="77" t="n">
        <f aca="false">P52/3600</f>
        <v>0</v>
      </c>
      <c r="S52" s="78"/>
      <c r="T52" s="75" t="n">
        <v>9378.241</v>
      </c>
      <c r="U52" s="76" t="n">
        <v>36.457</v>
      </c>
      <c r="V52" s="76" t="n">
        <v>40.612</v>
      </c>
      <c r="W52" s="76" t="n">
        <v>41.551</v>
      </c>
      <c r="X52" s="76" t="n">
        <v>531</v>
      </c>
      <c r="Y52" s="76" t="n">
        <v>5</v>
      </c>
      <c r="Z52" s="77" t="n">
        <f aca="false">X52/3600</f>
        <v>0.1475</v>
      </c>
      <c r="AA52" s="79"/>
      <c r="AB52" s="79"/>
      <c r="AC52" s="79"/>
    </row>
    <row r="53" customFormat="false" ht="10.2" hidden="false" customHeight="false" outlineLevel="0" collapsed="false">
      <c r="A53" s="73"/>
      <c r="B53" s="73"/>
      <c r="C53" s="73" t="n">
        <v>32</v>
      </c>
      <c r="D53" s="62" t="n">
        <f aca="false">L53</f>
        <v>5726.3504</v>
      </c>
      <c r="E53" s="62" t="n">
        <f aca="false">N53</f>
        <v>38.84</v>
      </c>
      <c r="F53" s="62" t="n">
        <f aca="false">L53</f>
        <v>5726.3504</v>
      </c>
      <c r="G53" s="62" t="n">
        <f aca="false">O53</f>
        <v>39.6273</v>
      </c>
      <c r="H53" s="62" t="n">
        <f aca="false">T53</f>
        <v>5740.508</v>
      </c>
      <c r="I53" s="62" t="n">
        <f aca="false">V53</f>
        <v>38.852</v>
      </c>
      <c r="J53" s="62" t="n">
        <f aca="false">T53</f>
        <v>5740.508</v>
      </c>
      <c r="K53" s="63" t="n">
        <f aca="false">W53</f>
        <v>39.613</v>
      </c>
      <c r="L53" s="64" t="n">
        <v>5726.3504</v>
      </c>
      <c r="M53" s="64" t="n">
        <v>32.7475</v>
      </c>
      <c r="N53" s="64" t="n">
        <v>38.84</v>
      </c>
      <c r="O53" s="64" t="n">
        <v>39.6273</v>
      </c>
      <c r="P53" s="64"/>
      <c r="Q53" s="65"/>
      <c r="R53" s="77" t="n">
        <f aca="false">P53/3600</f>
        <v>0</v>
      </c>
      <c r="S53" s="78"/>
      <c r="T53" s="75" t="n">
        <v>5740.508</v>
      </c>
      <c r="U53" s="76" t="n">
        <v>32.561</v>
      </c>
      <c r="V53" s="76" t="n">
        <v>38.852</v>
      </c>
      <c r="W53" s="76" t="n">
        <v>39.613</v>
      </c>
      <c r="X53" s="76" t="n">
        <v>497</v>
      </c>
      <c r="Y53" s="76" t="n">
        <v>6</v>
      </c>
      <c r="Z53" s="77" t="n">
        <f aca="false">X53/3600</f>
        <v>0.138055555555556</v>
      </c>
      <c r="AA53" s="79"/>
      <c r="AB53" s="79"/>
      <c r="AC53" s="79"/>
    </row>
    <row r="54" customFormat="false" ht="10.8" hidden="false" customHeight="false" outlineLevel="0" collapsed="false">
      <c r="A54" s="73"/>
      <c r="B54" s="80"/>
      <c r="C54" s="80" t="n">
        <v>37</v>
      </c>
      <c r="D54" s="81" t="n">
        <f aca="false">L54</f>
        <v>3380.6448</v>
      </c>
      <c r="E54" s="81" t="n">
        <f aca="false">N54</f>
        <v>37.3465</v>
      </c>
      <c r="F54" s="81" t="n">
        <f aca="false">L54</f>
        <v>3380.6448</v>
      </c>
      <c r="G54" s="81" t="n">
        <f aca="false">O54</f>
        <v>37.8218</v>
      </c>
      <c r="H54" s="81" t="n">
        <f aca="false">T54</f>
        <v>3390.705</v>
      </c>
      <c r="I54" s="81" t="n">
        <f aca="false">V54</f>
        <v>37.412</v>
      </c>
      <c r="J54" s="81" t="n">
        <f aca="false">T54</f>
        <v>3390.705</v>
      </c>
      <c r="K54" s="82" t="n">
        <f aca="false">W54</f>
        <v>37.744</v>
      </c>
      <c r="L54" s="83" t="n">
        <v>3380.6448</v>
      </c>
      <c r="M54" s="83" t="n">
        <v>29.1603</v>
      </c>
      <c r="N54" s="83" t="n">
        <v>37.3465</v>
      </c>
      <c r="O54" s="83" t="n">
        <v>37.8218</v>
      </c>
      <c r="P54" s="83"/>
      <c r="Q54" s="83"/>
      <c r="R54" s="88" t="n">
        <f aca="false">P54/3600</f>
        <v>0</v>
      </c>
      <c r="S54" s="89"/>
      <c r="T54" s="86" t="n">
        <v>3390.705</v>
      </c>
      <c r="U54" s="87" t="n">
        <v>29.06</v>
      </c>
      <c r="V54" s="87" t="n">
        <v>37.412</v>
      </c>
      <c r="W54" s="87" t="n">
        <v>37.744</v>
      </c>
      <c r="X54" s="87" t="n">
        <v>383</v>
      </c>
      <c r="Y54" s="87" t="n">
        <v>6</v>
      </c>
      <c r="Z54" s="88" t="n">
        <f aca="false">X54/3600</f>
        <v>0.106388888888889</v>
      </c>
      <c r="AA54" s="80"/>
      <c r="AB54" s="80"/>
      <c r="AC54" s="80"/>
    </row>
    <row r="55" customFormat="false" ht="10.2" hidden="false" customHeight="false" outlineLevel="0" collapsed="false">
      <c r="A55" s="73"/>
      <c r="B55" s="61" t="s">
        <v>62</v>
      </c>
      <c r="C55" s="61" t="n">
        <v>22</v>
      </c>
      <c r="D55" s="95" t="n">
        <f aca="false">L55</f>
        <v>12611.7504</v>
      </c>
      <c r="E55" s="95" t="n">
        <f aca="false">N55</f>
        <v>41.9437</v>
      </c>
      <c r="F55" s="95" t="n">
        <f aca="false">L55</f>
        <v>12611.7504</v>
      </c>
      <c r="G55" s="95" t="n">
        <f aca="false">O55</f>
        <v>42.5513</v>
      </c>
      <c r="H55" s="95" t="n">
        <f aca="false">T55</f>
        <v>12835.687</v>
      </c>
      <c r="I55" s="95" t="n">
        <f aca="false">V55</f>
        <v>41.937</v>
      </c>
      <c r="J55" s="95" t="n">
        <f aca="false">T55</f>
        <v>12835.687</v>
      </c>
      <c r="K55" s="96" t="n">
        <f aca="false">W55</f>
        <v>42.544</v>
      </c>
      <c r="L55" s="90" t="n">
        <v>12611.7504</v>
      </c>
      <c r="M55" s="90" t="n">
        <v>40.8185</v>
      </c>
      <c r="N55" s="90" t="n">
        <v>41.9437</v>
      </c>
      <c r="O55" s="90" t="n">
        <v>42.5513</v>
      </c>
      <c r="P55" s="90"/>
      <c r="Q55" s="65"/>
      <c r="R55" s="70" t="n">
        <f aca="false">P55/3600</f>
        <v>0</v>
      </c>
      <c r="S55" s="120"/>
      <c r="T55" s="68" t="n">
        <v>12835.687</v>
      </c>
      <c r="U55" s="69" t="n">
        <v>40.666</v>
      </c>
      <c r="V55" s="69" t="n">
        <v>41.937</v>
      </c>
      <c r="W55" s="69" t="n">
        <v>42.544</v>
      </c>
      <c r="X55" s="69" t="n">
        <v>426</v>
      </c>
      <c r="Y55" s="69" t="n">
        <v>6</v>
      </c>
      <c r="Z55" s="70" t="n">
        <f aca="false">X55/3600</f>
        <v>0.118333333333333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</row>
    <row r="56" customFormat="false" ht="10.2" hidden="false" customHeight="false" outlineLevel="0" collapsed="false">
      <c r="A56" s="73"/>
      <c r="B56" s="73" t="s">
        <v>63</v>
      </c>
      <c r="C56" s="73" t="n">
        <v>27</v>
      </c>
      <c r="D56" s="97" t="n">
        <f aca="false">L56</f>
        <v>7718.7304</v>
      </c>
      <c r="E56" s="97" t="n">
        <f aca="false">N56</f>
        <v>38.769</v>
      </c>
      <c r="F56" s="97" t="n">
        <f aca="false">L56</f>
        <v>7718.7304</v>
      </c>
      <c r="G56" s="97" t="n">
        <f aca="false">O56</f>
        <v>39.2452</v>
      </c>
      <c r="H56" s="97" t="n">
        <f aca="false">T56</f>
        <v>7906.801</v>
      </c>
      <c r="I56" s="97" t="n">
        <f aca="false">V56</f>
        <v>38.774</v>
      </c>
      <c r="J56" s="97" t="n">
        <f aca="false">T56</f>
        <v>7906.801</v>
      </c>
      <c r="K56" s="98" t="n">
        <f aca="false">W56</f>
        <v>39.243</v>
      </c>
      <c r="L56" s="64" t="n">
        <v>7718.7304</v>
      </c>
      <c r="M56" s="64" t="n">
        <v>36.375</v>
      </c>
      <c r="N56" s="64" t="n">
        <v>38.769</v>
      </c>
      <c r="O56" s="64" t="n">
        <v>39.2452</v>
      </c>
      <c r="P56" s="64"/>
      <c r="Q56" s="65"/>
      <c r="R56" s="77" t="n">
        <f aca="false">P56/3600</f>
        <v>0</v>
      </c>
      <c r="S56" s="78"/>
      <c r="T56" s="75" t="n">
        <v>7906.801</v>
      </c>
      <c r="U56" s="76" t="n">
        <v>36.272</v>
      </c>
      <c r="V56" s="76" t="n">
        <v>38.774</v>
      </c>
      <c r="W56" s="76" t="n">
        <v>39.243</v>
      </c>
      <c r="X56" s="76" t="n">
        <v>367</v>
      </c>
      <c r="Y56" s="76" t="n">
        <v>8</v>
      </c>
      <c r="Z56" s="77" t="n">
        <f aca="false">X56/3600</f>
        <v>0.101944444444444</v>
      </c>
      <c r="AA56" s="79"/>
      <c r="AB56" s="79"/>
      <c r="AC56" s="79"/>
    </row>
    <row r="57" customFormat="false" ht="10.2" hidden="false" customHeight="false" outlineLevel="0" collapsed="false">
      <c r="A57" s="73"/>
      <c r="B57" s="73"/>
      <c r="C57" s="73" t="n">
        <v>32</v>
      </c>
      <c r="D57" s="97" t="n">
        <f aca="false">L57</f>
        <v>4379.0144</v>
      </c>
      <c r="E57" s="97" t="n">
        <f aca="false">N57</f>
        <v>36.3449</v>
      </c>
      <c r="F57" s="97" t="n">
        <f aca="false">L57</f>
        <v>4379.0144</v>
      </c>
      <c r="G57" s="97" t="n">
        <f aca="false">O57</f>
        <v>36.7684</v>
      </c>
      <c r="H57" s="97" t="n">
        <f aca="false">T57</f>
        <v>4389.106</v>
      </c>
      <c r="I57" s="97" t="n">
        <f aca="false">V57</f>
        <v>36.36</v>
      </c>
      <c r="J57" s="97" t="n">
        <f aca="false">T57</f>
        <v>4389.106</v>
      </c>
      <c r="K57" s="98" t="n">
        <f aca="false">W57</f>
        <v>36.774</v>
      </c>
      <c r="L57" s="64" t="n">
        <v>4379.0144</v>
      </c>
      <c r="M57" s="64" t="n">
        <v>32.4861</v>
      </c>
      <c r="N57" s="64" t="n">
        <v>36.3449</v>
      </c>
      <c r="O57" s="64" t="n">
        <v>36.7684</v>
      </c>
      <c r="P57" s="64"/>
      <c r="Q57" s="65"/>
      <c r="R57" s="77" t="n">
        <f aca="false">P57/3600</f>
        <v>0</v>
      </c>
      <c r="S57" s="78"/>
      <c r="T57" s="75" t="n">
        <v>4389.106</v>
      </c>
      <c r="U57" s="76" t="n">
        <v>32.318</v>
      </c>
      <c r="V57" s="76" t="n">
        <v>36.36</v>
      </c>
      <c r="W57" s="76" t="n">
        <v>36.774</v>
      </c>
      <c r="X57" s="76" t="n">
        <v>383</v>
      </c>
      <c r="Y57" s="76" t="n">
        <v>5</v>
      </c>
      <c r="Z57" s="77" t="n">
        <f aca="false">X57/3600</f>
        <v>0.106388888888889</v>
      </c>
      <c r="AA57" s="79"/>
      <c r="AB57" s="79"/>
      <c r="AC57" s="79"/>
    </row>
    <row r="58" customFormat="false" ht="10.8" hidden="false" customHeight="false" outlineLevel="0" collapsed="false">
      <c r="A58" s="73"/>
      <c r="B58" s="80"/>
      <c r="C58" s="80" t="n">
        <v>37</v>
      </c>
      <c r="D58" s="99" t="n">
        <f aca="false">L58</f>
        <v>2222.0296</v>
      </c>
      <c r="E58" s="99" t="n">
        <f aca="false">N58</f>
        <v>34.1306</v>
      </c>
      <c r="F58" s="99" t="n">
        <f aca="false">L58</f>
        <v>2222.0296</v>
      </c>
      <c r="G58" s="99" t="n">
        <f aca="false">O58</f>
        <v>34.532</v>
      </c>
      <c r="H58" s="99" t="n">
        <f aca="false">T58</f>
        <v>2201.033</v>
      </c>
      <c r="I58" s="99" t="n">
        <f aca="false">V58</f>
        <v>34.169</v>
      </c>
      <c r="J58" s="99" t="n">
        <f aca="false">T58</f>
        <v>2201.033</v>
      </c>
      <c r="K58" s="100" t="n">
        <f aca="false">W58</f>
        <v>34.583</v>
      </c>
      <c r="L58" s="83" t="n">
        <v>2222.0296</v>
      </c>
      <c r="M58" s="83" t="n">
        <v>29.0274</v>
      </c>
      <c r="N58" s="83" t="n">
        <v>34.1306</v>
      </c>
      <c r="O58" s="83" t="n">
        <v>34.532</v>
      </c>
      <c r="P58" s="83"/>
      <c r="Q58" s="83"/>
      <c r="R58" s="88" t="n">
        <f aca="false">P58/3600</f>
        <v>0</v>
      </c>
      <c r="S58" s="89"/>
      <c r="T58" s="86" t="n">
        <v>2201.033</v>
      </c>
      <c r="U58" s="87" t="n">
        <v>28.959</v>
      </c>
      <c r="V58" s="87" t="n">
        <v>34.169</v>
      </c>
      <c r="W58" s="87" t="n">
        <v>34.583</v>
      </c>
      <c r="X58" s="87" t="n">
        <v>351</v>
      </c>
      <c r="Y58" s="87" t="n">
        <v>5</v>
      </c>
      <c r="Z58" s="88" t="n">
        <f aca="false">X58/3600</f>
        <v>0.0975</v>
      </c>
      <c r="AA58" s="80"/>
      <c r="AB58" s="80"/>
      <c r="AC58" s="80"/>
    </row>
    <row r="59" customFormat="false" ht="10.2" hidden="false" customHeight="false" outlineLevel="0" collapsed="false">
      <c r="A59" s="73"/>
      <c r="B59" s="61" t="s">
        <v>64</v>
      </c>
      <c r="C59" s="61" t="n">
        <v>22</v>
      </c>
      <c r="D59" s="92" t="n">
        <f aca="false">L59</f>
        <v>4965.9448</v>
      </c>
      <c r="E59" s="92" t="n">
        <f aca="false">N59</f>
        <v>42.826</v>
      </c>
      <c r="F59" s="92" t="n">
        <f aca="false">L59</f>
        <v>4965.9448</v>
      </c>
      <c r="G59" s="92" t="n">
        <f aca="false">O59</f>
        <v>43.7523</v>
      </c>
      <c r="H59" s="92" t="n">
        <f aca="false">T59</f>
        <v>5112.955</v>
      </c>
      <c r="I59" s="92" t="n">
        <f aca="false">V59</f>
        <v>42.782</v>
      </c>
      <c r="J59" s="92" t="n">
        <f aca="false">T59</f>
        <v>5112.955</v>
      </c>
      <c r="K59" s="93" t="n">
        <f aca="false">W59</f>
        <v>43.698</v>
      </c>
      <c r="L59" s="90" t="n">
        <v>4965.9448</v>
      </c>
      <c r="M59" s="90" t="n">
        <v>42.0995</v>
      </c>
      <c r="N59" s="90" t="n">
        <v>42.826</v>
      </c>
      <c r="O59" s="90" t="n">
        <v>43.7523</v>
      </c>
      <c r="P59" s="90"/>
      <c r="Q59" s="65"/>
      <c r="R59" s="70" t="n">
        <f aca="false">P59/3600</f>
        <v>0</v>
      </c>
      <c r="S59" s="120"/>
      <c r="T59" s="68" t="n">
        <v>5112.955</v>
      </c>
      <c r="U59" s="69" t="n">
        <v>41.927</v>
      </c>
      <c r="V59" s="69" t="n">
        <v>42.782</v>
      </c>
      <c r="W59" s="69" t="n">
        <v>43.698</v>
      </c>
      <c r="X59" s="69" t="n">
        <v>177</v>
      </c>
      <c r="Y59" s="69" t="n">
        <v>2</v>
      </c>
      <c r="Z59" s="70" t="n">
        <f aca="false">X59/3600</f>
        <v>0.0491666666666667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</row>
    <row r="60" customFormat="false" ht="10.2" hidden="false" customHeight="false" outlineLevel="0" collapsed="false">
      <c r="A60" s="73"/>
      <c r="B60" s="73" t="s">
        <v>56</v>
      </c>
      <c r="C60" s="73" t="n">
        <v>27</v>
      </c>
      <c r="D60" s="62" t="n">
        <f aca="false">L60</f>
        <v>2980.2688</v>
      </c>
      <c r="E60" s="62" t="n">
        <f aca="false">N60</f>
        <v>39.5562</v>
      </c>
      <c r="F60" s="62" t="n">
        <f aca="false">L60</f>
        <v>2980.2688</v>
      </c>
      <c r="G60" s="62" t="n">
        <f aca="false">O60</f>
        <v>40.7356</v>
      </c>
      <c r="H60" s="62" t="n">
        <f aca="false">T60</f>
        <v>3060.833</v>
      </c>
      <c r="I60" s="62" t="n">
        <f aca="false">V60</f>
        <v>39.524</v>
      </c>
      <c r="J60" s="62" t="n">
        <f aca="false">T60</f>
        <v>3060.833</v>
      </c>
      <c r="K60" s="63" t="n">
        <f aca="false">W60</f>
        <v>40.721</v>
      </c>
      <c r="L60" s="64" t="n">
        <v>2980.2688</v>
      </c>
      <c r="M60" s="64" t="n">
        <v>37.9497</v>
      </c>
      <c r="N60" s="64" t="n">
        <v>39.5562</v>
      </c>
      <c r="O60" s="64" t="n">
        <v>40.7356</v>
      </c>
      <c r="P60" s="64"/>
      <c r="Q60" s="65"/>
      <c r="R60" s="77" t="n">
        <f aca="false">P60/3600</f>
        <v>0</v>
      </c>
      <c r="S60" s="78"/>
      <c r="T60" s="75" t="n">
        <v>3060.833</v>
      </c>
      <c r="U60" s="76" t="n">
        <v>37.807</v>
      </c>
      <c r="V60" s="76" t="n">
        <v>39.524</v>
      </c>
      <c r="W60" s="76" t="n">
        <v>40.721</v>
      </c>
      <c r="X60" s="76" t="n">
        <v>161</v>
      </c>
      <c r="Y60" s="76" t="n">
        <v>3</v>
      </c>
      <c r="Z60" s="77" t="n">
        <f aca="false">X60/3600</f>
        <v>0.0447222222222222</v>
      </c>
      <c r="AA60" s="79"/>
      <c r="AB60" s="79"/>
      <c r="AC60" s="79"/>
    </row>
    <row r="61" customFormat="false" ht="10.2" hidden="false" customHeight="false" outlineLevel="0" collapsed="false">
      <c r="A61" s="73"/>
      <c r="B61" s="73"/>
      <c r="C61" s="73" t="n">
        <v>32</v>
      </c>
      <c r="D61" s="62" t="n">
        <f aca="false">L61</f>
        <v>1625.0376</v>
      </c>
      <c r="E61" s="62" t="n">
        <f aca="false">N61</f>
        <v>37.0725</v>
      </c>
      <c r="F61" s="62" t="n">
        <f aca="false">L61</f>
        <v>1625.0376</v>
      </c>
      <c r="G61" s="62" t="n">
        <f aca="false">O61</f>
        <v>38.2035</v>
      </c>
      <c r="H61" s="62" t="n">
        <f aca="false">T61</f>
        <v>1622.196</v>
      </c>
      <c r="I61" s="62" t="n">
        <f aca="false">V61</f>
        <v>37.071</v>
      </c>
      <c r="J61" s="62" t="n">
        <f aca="false">T61</f>
        <v>1622.196</v>
      </c>
      <c r="K61" s="63" t="n">
        <f aca="false">W61</f>
        <v>38.233</v>
      </c>
      <c r="L61" s="64" t="n">
        <v>1625.0376</v>
      </c>
      <c r="M61" s="64" t="n">
        <v>34.241</v>
      </c>
      <c r="N61" s="64" t="n">
        <v>37.0725</v>
      </c>
      <c r="O61" s="64" t="n">
        <v>38.2035</v>
      </c>
      <c r="P61" s="64"/>
      <c r="Q61" s="65"/>
      <c r="R61" s="77" t="n">
        <f aca="false">P61/3600</f>
        <v>0</v>
      </c>
      <c r="S61" s="78"/>
      <c r="T61" s="75" t="n">
        <v>1622.196</v>
      </c>
      <c r="U61" s="76" t="n">
        <v>34.059</v>
      </c>
      <c r="V61" s="76" t="n">
        <v>37.071</v>
      </c>
      <c r="W61" s="76" t="n">
        <v>38.233</v>
      </c>
      <c r="X61" s="76" t="n">
        <v>149</v>
      </c>
      <c r="Y61" s="76" t="n">
        <v>2</v>
      </c>
      <c r="Z61" s="77" t="n">
        <f aca="false">X61/3600</f>
        <v>0.0413888888888889</v>
      </c>
      <c r="AA61" s="79"/>
      <c r="AB61" s="79"/>
      <c r="AC61" s="79"/>
    </row>
    <row r="62" customFormat="false" ht="10.8" hidden="false" customHeight="false" outlineLevel="0" collapsed="false">
      <c r="A62" s="80"/>
      <c r="B62" s="80"/>
      <c r="C62" s="80" t="n">
        <v>37</v>
      </c>
      <c r="D62" s="101" t="n">
        <f aca="false">L62</f>
        <v>814.7472</v>
      </c>
      <c r="E62" s="101" t="n">
        <f aca="false">N62</f>
        <v>34.749</v>
      </c>
      <c r="F62" s="101" t="n">
        <f aca="false">L62</f>
        <v>814.7472</v>
      </c>
      <c r="G62" s="101" t="n">
        <f aca="false">O62</f>
        <v>35.7336</v>
      </c>
      <c r="H62" s="101" t="n">
        <f aca="false">T62</f>
        <v>800.735</v>
      </c>
      <c r="I62" s="101" t="n">
        <f aca="false">V62</f>
        <v>34.739</v>
      </c>
      <c r="J62" s="101" t="n">
        <f aca="false">T62</f>
        <v>800.735</v>
      </c>
      <c r="K62" s="102" t="n">
        <f aca="false">W62</f>
        <v>35.76</v>
      </c>
      <c r="L62" s="83" t="n">
        <v>814.7472</v>
      </c>
      <c r="M62" s="83" t="n">
        <v>31.12</v>
      </c>
      <c r="N62" s="83" t="n">
        <v>34.749</v>
      </c>
      <c r="O62" s="83" t="n">
        <v>35.7336</v>
      </c>
      <c r="P62" s="83"/>
      <c r="Q62" s="83"/>
      <c r="R62" s="88" t="n">
        <f aca="false">P62/3600</f>
        <v>0</v>
      </c>
      <c r="S62" s="89"/>
      <c r="T62" s="86" t="n">
        <v>800.735</v>
      </c>
      <c r="U62" s="87" t="n">
        <v>31.037</v>
      </c>
      <c r="V62" s="87" t="n">
        <v>34.739</v>
      </c>
      <c r="W62" s="87" t="n">
        <v>35.76</v>
      </c>
      <c r="X62" s="87" t="n">
        <v>140</v>
      </c>
      <c r="Y62" s="87" t="n">
        <v>3</v>
      </c>
      <c r="Z62" s="88" t="n">
        <f aca="false">X62/3600</f>
        <v>0.0388888888888889</v>
      </c>
      <c r="AA62" s="80"/>
      <c r="AB62" s="80"/>
      <c r="AC62" s="80"/>
    </row>
    <row r="63" customFormat="false" ht="10.2" hidden="false" customHeight="false" outlineLevel="0" collapsed="false">
      <c r="A63" s="61" t="s">
        <v>65</v>
      </c>
      <c r="B63" s="61" t="s">
        <v>66</v>
      </c>
      <c r="C63" s="61" t="n">
        <v>22</v>
      </c>
      <c r="D63" s="95" t="n">
        <f aca="false">L63</f>
        <v>23870.1192</v>
      </c>
      <c r="E63" s="95" t="n">
        <f aca="false">N63</f>
        <v>47.2835</v>
      </c>
      <c r="F63" s="95" t="n">
        <f aca="false">L63</f>
        <v>23870.1192</v>
      </c>
      <c r="G63" s="95" t="n">
        <f aca="false">O63</f>
        <v>48.1139</v>
      </c>
      <c r="H63" s="95" t="n">
        <f aca="false">T63</f>
        <v>25681.626</v>
      </c>
      <c r="I63" s="95" t="n">
        <f aca="false">V63</f>
        <v>47.311</v>
      </c>
      <c r="J63" s="95" t="n">
        <f aca="false">T63</f>
        <v>25681.626</v>
      </c>
      <c r="K63" s="96" t="n">
        <f aca="false">W63</f>
        <v>48.157</v>
      </c>
      <c r="L63" s="90" t="n">
        <v>23870.1192</v>
      </c>
      <c r="M63" s="90" t="n">
        <v>44.3923</v>
      </c>
      <c r="N63" s="90" t="n">
        <v>47.2835</v>
      </c>
      <c r="O63" s="90" t="n">
        <v>48.1139</v>
      </c>
      <c r="P63" s="90"/>
      <c r="Q63" s="65"/>
      <c r="R63" s="70" t="n">
        <f aca="false">P63/3600</f>
        <v>0</v>
      </c>
      <c r="S63" s="120"/>
      <c r="T63" s="68" t="n">
        <v>25681.626</v>
      </c>
      <c r="U63" s="69" t="n">
        <v>44.291</v>
      </c>
      <c r="V63" s="69" t="n">
        <v>47.311</v>
      </c>
      <c r="W63" s="69" t="n">
        <v>48.157</v>
      </c>
      <c r="X63" s="69" t="n">
        <v>2780</v>
      </c>
      <c r="Y63" s="69" t="n">
        <v>30</v>
      </c>
      <c r="Z63" s="70" t="n">
        <f aca="false">X63/3600</f>
        <v>0.772222222222222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</row>
    <row r="64" customFormat="false" ht="10.2" hidden="false" customHeight="false" outlineLevel="0" collapsed="false">
      <c r="A64" s="73" t="s">
        <v>67</v>
      </c>
      <c r="B64" s="73" t="s">
        <v>68</v>
      </c>
      <c r="C64" s="73" t="n">
        <v>27</v>
      </c>
      <c r="D64" s="97" t="n">
        <f aca="false">L64</f>
        <v>14145.3624</v>
      </c>
      <c r="E64" s="97" t="n">
        <f aca="false">N64</f>
        <v>45.7009</v>
      </c>
      <c r="F64" s="97" t="n">
        <f aca="false">L64</f>
        <v>14145.3624</v>
      </c>
      <c r="G64" s="97" t="n">
        <f aca="false">O64</f>
        <v>46.3547</v>
      </c>
      <c r="H64" s="97" t="n">
        <f aca="false">T64</f>
        <v>15069.763</v>
      </c>
      <c r="I64" s="97" t="n">
        <f aca="false">V64</f>
        <v>45.778</v>
      </c>
      <c r="J64" s="97" t="n">
        <f aca="false">T64</f>
        <v>15069.763</v>
      </c>
      <c r="K64" s="98" t="n">
        <f aca="false">W64</f>
        <v>46.448</v>
      </c>
      <c r="L64" s="64" t="n">
        <v>14145.3624</v>
      </c>
      <c r="M64" s="64" t="n">
        <v>41.856</v>
      </c>
      <c r="N64" s="64" t="n">
        <v>45.7009</v>
      </c>
      <c r="O64" s="64" t="n">
        <v>46.3547</v>
      </c>
      <c r="P64" s="64"/>
      <c r="Q64" s="65"/>
      <c r="R64" s="77" t="n">
        <f aca="false">P64/3600</f>
        <v>0</v>
      </c>
      <c r="S64" s="78"/>
      <c r="T64" s="75" t="n">
        <v>15069.763</v>
      </c>
      <c r="U64" s="76" t="n">
        <v>41.721</v>
      </c>
      <c r="V64" s="76" t="n">
        <v>45.778</v>
      </c>
      <c r="W64" s="76" t="n">
        <v>46.448</v>
      </c>
      <c r="X64" s="76" t="n">
        <v>2636</v>
      </c>
      <c r="Y64" s="76" t="n">
        <v>23</v>
      </c>
      <c r="Z64" s="77" t="n">
        <f aca="false">X64/3600</f>
        <v>0.732222222222222</v>
      </c>
      <c r="AA64" s="79"/>
      <c r="AB64" s="79"/>
      <c r="AC64" s="79"/>
    </row>
    <row r="65" customFormat="false" ht="10.2" hidden="false" customHeight="false" outlineLevel="0" collapsed="false">
      <c r="A65" s="73"/>
      <c r="B65" s="73"/>
      <c r="C65" s="73" t="n">
        <v>32</v>
      </c>
      <c r="D65" s="97" t="n">
        <f aca="false">L65</f>
        <v>8556.9104</v>
      </c>
      <c r="E65" s="97" t="n">
        <f aca="false">N65</f>
        <v>44.0625</v>
      </c>
      <c r="F65" s="97" t="n">
        <f aca="false">L65</f>
        <v>8556.9104</v>
      </c>
      <c r="G65" s="97" t="n">
        <f aca="false">O65</f>
        <v>44.5439</v>
      </c>
      <c r="H65" s="97" t="n">
        <f aca="false">T65</f>
        <v>8758.249</v>
      </c>
      <c r="I65" s="97" t="n">
        <f aca="false">V65</f>
        <v>44.187</v>
      </c>
      <c r="J65" s="97" t="n">
        <f aca="false">T65</f>
        <v>8758.249</v>
      </c>
      <c r="K65" s="98" t="n">
        <f aca="false">W65</f>
        <v>44.635</v>
      </c>
      <c r="L65" s="64" t="n">
        <v>8556.9104</v>
      </c>
      <c r="M65" s="64" t="n">
        <v>39.1864</v>
      </c>
      <c r="N65" s="64" t="n">
        <v>44.0625</v>
      </c>
      <c r="O65" s="64" t="n">
        <v>44.5439</v>
      </c>
      <c r="P65" s="64"/>
      <c r="Q65" s="65"/>
      <c r="R65" s="77" t="n">
        <f aca="false">P65/3600</f>
        <v>0</v>
      </c>
      <c r="S65" s="78"/>
      <c r="T65" s="75" t="n">
        <v>8758.249</v>
      </c>
      <c r="U65" s="76" t="n">
        <v>38.986</v>
      </c>
      <c r="V65" s="76" t="n">
        <v>44.187</v>
      </c>
      <c r="W65" s="76" t="n">
        <v>44.635</v>
      </c>
      <c r="X65" s="76" t="n">
        <v>2504</v>
      </c>
      <c r="Y65" s="76" t="n">
        <v>24</v>
      </c>
      <c r="Z65" s="77" t="n">
        <f aca="false">X65/3600</f>
        <v>0.695555555555556</v>
      </c>
      <c r="AA65" s="79"/>
      <c r="AB65" s="79"/>
      <c r="AC65" s="79"/>
    </row>
    <row r="66" customFormat="false" ht="10.8" hidden="false" customHeight="false" outlineLevel="0" collapsed="false">
      <c r="A66" s="73"/>
      <c r="B66" s="80"/>
      <c r="C66" s="80" t="n">
        <v>37</v>
      </c>
      <c r="D66" s="99" t="n">
        <f aca="false">L66</f>
        <v>5191.6256</v>
      </c>
      <c r="E66" s="99" t="n">
        <f aca="false">N66</f>
        <v>42.4314</v>
      </c>
      <c r="F66" s="99" t="n">
        <f aca="false">L66</f>
        <v>5191.6256</v>
      </c>
      <c r="G66" s="99" t="n">
        <f aca="false">O66</f>
        <v>42.6637</v>
      </c>
      <c r="H66" s="99" t="n">
        <f aca="false">T66</f>
        <v>5174.03</v>
      </c>
      <c r="I66" s="99" t="n">
        <f aca="false">V66</f>
        <v>42.625</v>
      </c>
      <c r="J66" s="99" t="n">
        <f aca="false">T66</f>
        <v>5174.03</v>
      </c>
      <c r="K66" s="100" t="n">
        <f aca="false">W66</f>
        <v>42.783</v>
      </c>
      <c r="L66" s="83" t="n">
        <v>5191.6256</v>
      </c>
      <c r="M66" s="83" t="n">
        <v>36.3701</v>
      </c>
      <c r="N66" s="83" t="n">
        <v>42.4314</v>
      </c>
      <c r="O66" s="83" t="n">
        <v>42.6637</v>
      </c>
      <c r="P66" s="83"/>
      <c r="Q66" s="83"/>
      <c r="R66" s="88" t="n">
        <f aca="false">P66/3600</f>
        <v>0</v>
      </c>
      <c r="S66" s="89"/>
      <c r="T66" s="86" t="n">
        <v>5174.03</v>
      </c>
      <c r="U66" s="87" t="n">
        <v>36.214</v>
      </c>
      <c r="V66" s="87" t="n">
        <v>42.625</v>
      </c>
      <c r="W66" s="87" t="n">
        <v>42.783</v>
      </c>
      <c r="X66" s="87" t="n">
        <v>2904</v>
      </c>
      <c r="Y66" s="87" t="n">
        <v>18</v>
      </c>
      <c r="Z66" s="88" t="n">
        <f aca="false">X66/3600</f>
        <v>0.806666666666667</v>
      </c>
      <c r="AA66" s="80"/>
      <c r="AB66" s="80"/>
      <c r="AC66" s="80"/>
    </row>
    <row r="67" customFormat="false" ht="10.2" hidden="false" customHeight="false" outlineLevel="0" collapsed="false">
      <c r="A67" s="73"/>
      <c r="B67" s="61" t="s">
        <v>69</v>
      </c>
      <c r="C67" s="61" t="n">
        <v>22</v>
      </c>
      <c r="D67" s="92" t="n">
        <f aca="false">L67</f>
        <v>24746.1312</v>
      </c>
      <c r="E67" s="92" t="n">
        <f aca="false">N67</f>
        <v>48.5006</v>
      </c>
      <c r="F67" s="92" t="n">
        <f aca="false">L67</f>
        <v>24746.1312</v>
      </c>
      <c r="G67" s="92" t="n">
        <f aca="false">O67</f>
        <v>48.2226</v>
      </c>
      <c r="H67" s="92" t="n">
        <f aca="false">T67</f>
        <v>26340.763</v>
      </c>
      <c r="I67" s="92" t="n">
        <f aca="false">V67</f>
        <v>48.57</v>
      </c>
      <c r="J67" s="92" t="n">
        <f aca="false">T67</f>
        <v>26340.763</v>
      </c>
      <c r="K67" s="93" t="n">
        <f aca="false">W67</f>
        <v>48.265</v>
      </c>
      <c r="L67" s="90" t="n">
        <v>24746.1312</v>
      </c>
      <c r="M67" s="90" t="n">
        <v>44.3998</v>
      </c>
      <c r="N67" s="90" t="n">
        <v>48.5006</v>
      </c>
      <c r="O67" s="90" t="n">
        <v>48.2226</v>
      </c>
      <c r="P67" s="90"/>
      <c r="Q67" s="65"/>
      <c r="R67" s="70" t="n">
        <f aca="false">P67/3600</f>
        <v>0</v>
      </c>
      <c r="S67" s="91"/>
      <c r="T67" s="68" t="n">
        <v>26340.763</v>
      </c>
      <c r="U67" s="69" t="n">
        <v>44.251</v>
      </c>
      <c r="V67" s="69" t="n">
        <v>48.57</v>
      </c>
      <c r="W67" s="69" t="n">
        <v>48.265</v>
      </c>
      <c r="X67" s="69" t="n">
        <v>3313</v>
      </c>
      <c r="Y67" s="69" t="n">
        <v>27</v>
      </c>
      <c r="Z67" s="70" t="n">
        <f aca="false">X67/3600</f>
        <v>0.920277777777778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</row>
    <row r="68" customFormat="false" ht="10.2" hidden="false" customHeight="false" outlineLevel="0" collapsed="false">
      <c r="A68" s="73"/>
      <c r="B68" s="73" t="s">
        <v>70</v>
      </c>
      <c r="C68" s="73" t="n">
        <v>27</v>
      </c>
      <c r="D68" s="62" t="n">
        <f aca="false">L68</f>
        <v>15170.1432</v>
      </c>
      <c r="E68" s="62" t="n">
        <f aca="false">N68</f>
        <v>46.995</v>
      </c>
      <c r="F68" s="62" t="n">
        <f aca="false">L68</f>
        <v>15170.1432</v>
      </c>
      <c r="G68" s="62" t="n">
        <f aca="false">O68</f>
        <v>46.0648</v>
      </c>
      <c r="H68" s="62" t="n">
        <f aca="false">T68</f>
        <v>15755.691</v>
      </c>
      <c r="I68" s="62" t="n">
        <f aca="false">V68</f>
        <v>47.171</v>
      </c>
      <c r="J68" s="62" t="n">
        <f aca="false">T68</f>
        <v>15755.691</v>
      </c>
      <c r="K68" s="63" t="n">
        <f aca="false">W68</f>
        <v>46.216</v>
      </c>
      <c r="L68" s="64" t="n">
        <v>15170.1432</v>
      </c>
      <c r="M68" s="64" t="n">
        <v>41.8121</v>
      </c>
      <c r="N68" s="64" t="n">
        <v>46.995</v>
      </c>
      <c r="O68" s="64" t="n">
        <v>46.0648</v>
      </c>
      <c r="P68" s="64"/>
      <c r="Q68" s="65"/>
      <c r="R68" s="77" t="n">
        <f aca="false">P68/3600</f>
        <v>0</v>
      </c>
      <c r="S68" s="79"/>
      <c r="T68" s="75" t="n">
        <v>15755.691</v>
      </c>
      <c r="U68" s="76" t="n">
        <v>41.602</v>
      </c>
      <c r="V68" s="76" t="n">
        <v>47.171</v>
      </c>
      <c r="W68" s="76" t="n">
        <v>46.216</v>
      </c>
      <c r="X68" s="76" t="n">
        <v>2801</v>
      </c>
      <c r="Y68" s="76" t="n">
        <v>23</v>
      </c>
      <c r="Z68" s="77" t="n">
        <f aca="false">X68/3600</f>
        <v>0.778055555555556</v>
      </c>
      <c r="AA68" s="79"/>
      <c r="AB68" s="79"/>
      <c r="AC68" s="79"/>
    </row>
    <row r="69" customFormat="false" ht="10.2" hidden="false" customHeight="false" outlineLevel="0" collapsed="false">
      <c r="A69" s="73"/>
      <c r="B69" s="73"/>
      <c r="C69" s="73" t="n">
        <v>32</v>
      </c>
      <c r="D69" s="62" t="n">
        <f aca="false">L69</f>
        <v>9538.2048</v>
      </c>
      <c r="E69" s="62" t="n">
        <f aca="false">N69</f>
        <v>45.7494</v>
      </c>
      <c r="F69" s="62" t="n">
        <f aca="false">L69</f>
        <v>9538.2048</v>
      </c>
      <c r="G69" s="62" t="n">
        <f aca="false">O69</f>
        <v>44.0351</v>
      </c>
      <c r="H69" s="62" t="n">
        <f aca="false">T69</f>
        <v>9494.316</v>
      </c>
      <c r="I69" s="62" t="n">
        <f aca="false">V69</f>
        <v>45.883</v>
      </c>
      <c r="J69" s="62" t="n">
        <f aca="false">T69</f>
        <v>9494.316</v>
      </c>
      <c r="K69" s="63" t="n">
        <f aca="false">W69</f>
        <v>44.174</v>
      </c>
      <c r="L69" s="64" t="n">
        <v>9538.2048</v>
      </c>
      <c r="M69" s="64" t="n">
        <v>39.0285</v>
      </c>
      <c r="N69" s="64" t="n">
        <v>45.7494</v>
      </c>
      <c r="O69" s="64" t="n">
        <v>44.0351</v>
      </c>
      <c r="P69" s="64"/>
      <c r="Q69" s="65"/>
      <c r="R69" s="77" t="n">
        <f aca="false">P69/3600</f>
        <v>0</v>
      </c>
      <c r="S69" s="79"/>
      <c r="T69" s="75" t="n">
        <v>9494.316</v>
      </c>
      <c r="U69" s="76" t="n">
        <v>38.742</v>
      </c>
      <c r="V69" s="76" t="n">
        <v>45.883</v>
      </c>
      <c r="W69" s="76" t="n">
        <v>44.174</v>
      </c>
      <c r="X69" s="76" t="n">
        <v>2678</v>
      </c>
      <c r="Y69" s="76" t="n">
        <v>21</v>
      </c>
      <c r="Z69" s="77" t="n">
        <f aca="false">X69/3600</f>
        <v>0.743888888888889</v>
      </c>
      <c r="AA69" s="79"/>
      <c r="AB69" s="79"/>
      <c r="AC69" s="79"/>
    </row>
    <row r="70" customFormat="false" ht="10.8" hidden="false" customHeight="false" outlineLevel="0" collapsed="false">
      <c r="A70" s="73"/>
      <c r="B70" s="80"/>
      <c r="C70" s="80" t="n">
        <v>37</v>
      </c>
      <c r="D70" s="81" t="n">
        <f aca="false">L70</f>
        <v>5820.66</v>
      </c>
      <c r="E70" s="81" t="n">
        <f aca="false">N70</f>
        <v>44.3539</v>
      </c>
      <c r="F70" s="81" t="n">
        <f aca="false">L70</f>
        <v>5820.66</v>
      </c>
      <c r="G70" s="81" t="n">
        <f aca="false">O70</f>
        <v>42.1189</v>
      </c>
      <c r="H70" s="81" t="n">
        <f aca="false">T70</f>
        <v>5709.223</v>
      </c>
      <c r="I70" s="81" t="n">
        <f aca="false">V70</f>
        <v>44.527</v>
      </c>
      <c r="J70" s="81" t="n">
        <f aca="false">T70</f>
        <v>5709.223</v>
      </c>
      <c r="K70" s="82" t="n">
        <f aca="false">W70</f>
        <v>42.271</v>
      </c>
      <c r="L70" s="83" t="n">
        <v>5820.66</v>
      </c>
      <c r="M70" s="83" t="n">
        <v>35.9197</v>
      </c>
      <c r="N70" s="83" t="n">
        <v>44.3539</v>
      </c>
      <c r="O70" s="83" t="n">
        <v>42.1189</v>
      </c>
      <c r="P70" s="83"/>
      <c r="Q70" s="83"/>
      <c r="R70" s="88" t="n">
        <f aca="false">P70/3600</f>
        <v>0</v>
      </c>
      <c r="S70" s="80"/>
      <c r="T70" s="86" t="n">
        <v>5709.223</v>
      </c>
      <c r="U70" s="87" t="n">
        <v>35.751</v>
      </c>
      <c r="V70" s="87" t="n">
        <v>44.527</v>
      </c>
      <c r="W70" s="87" t="n">
        <v>42.271</v>
      </c>
      <c r="X70" s="87" t="n">
        <v>2664</v>
      </c>
      <c r="Y70" s="87" t="n">
        <v>24</v>
      </c>
      <c r="Z70" s="88" t="n">
        <f aca="false">X70/3600</f>
        <v>0.74</v>
      </c>
      <c r="AA70" s="80"/>
      <c r="AB70" s="80"/>
      <c r="AC70" s="80"/>
    </row>
    <row r="71" customFormat="false" ht="10.2" hidden="false" customHeight="false" outlineLevel="0" collapsed="false">
      <c r="A71" s="73"/>
      <c r="B71" s="61" t="s">
        <v>71</v>
      </c>
      <c r="C71" s="61" t="n">
        <v>22</v>
      </c>
      <c r="D71" s="92" t="n">
        <f aca="false">L71</f>
        <v>26300.7856</v>
      </c>
      <c r="E71" s="92" t="n">
        <f aca="false">N71</f>
        <v>48.4826</v>
      </c>
      <c r="F71" s="92" t="n">
        <f aca="false">L71</f>
        <v>26300.7856</v>
      </c>
      <c r="G71" s="92" t="n">
        <f aca="false">O71</f>
        <v>48.6794</v>
      </c>
      <c r="H71" s="92" t="n">
        <f aca="false">T71</f>
        <v>27450.437</v>
      </c>
      <c r="I71" s="92" t="n">
        <f aca="false">V71</f>
        <v>48.539</v>
      </c>
      <c r="J71" s="92" t="n">
        <f aca="false">T71</f>
        <v>27450.437</v>
      </c>
      <c r="K71" s="93" t="n">
        <f aca="false">W71</f>
        <v>48.736</v>
      </c>
      <c r="L71" s="90" t="n">
        <v>26300.7856</v>
      </c>
      <c r="M71" s="90" t="n">
        <v>44.3713</v>
      </c>
      <c r="N71" s="90" t="n">
        <v>48.4826</v>
      </c>
      <c r="O71" s="90" t="n">
        <v>48.6794</v>
      </c>
      <c r="P71" s="90"/>
      <c r="Q71" s="65"/>
      <c r="R71" s="70" t="n">
        <f aca="false">P71/3600</f>
        <v>0</v>
      </c>
      <c r="S71" s="120"/>
      <c r="T71" s="68" t="n">
        <v>27450.437</v>
      </c>
      <c r="U71" s="69" t="n">
        <v>44.247</v>
      </c>
      <c r="V71" s="69" t="n">
        <v>48.539</v>
      </c>
      <c r="W71" s="69" t="n">
        <v>48.736</v>
      </c>
      <c r="X71" s="69" t="n">
        <v>3343</v>
      </c>
      <c r="Y71" s="69" t="n">
        <v>44</v>
      </c>
      <c r="Z71" s="70" t="n">
        <f aca="false">X71/3600</f>
        <v>0.928611111111111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</row>
    <row r="72" customFormat="false" ht="10.2" hidden="false" customHeight="false" outlineLevel="0" collapsed="false">
      <c r="A72" s="73"/>
      <c r="B72" s="73" t="s">
        <v>72</v>
      </c>
      <c r="C72" s="73" t="n">
        <v>27</v>
      </c>
      <c r="D72" s="62" t="n">
        <f aca="false">L72</f>
        <v>15282.8584</v>
      </c>
      <c r="E72" s="62" t="n">
        <f aca="false">N72</f>
        <v>46.5988</v>
      </c>
      <c r="F72" s="62" t="n">
        <f aca="false">L72</f>
        <v>15282.8584</v>
      </c>
      <c r="G72" s="62" t="n">
        <f aca="false">O72</f>
        <v>46.7376</v>
      </c>
      <c r="H72" s="62" t="n">
        <f aca="false">T72</f>
        <v>15881.852</v>
      </c>
      <c r="I72" s="62" t="n">
        <f aca="false">V72</f>
        <v>46.74</v>
      </c>
      <c r="J72" s="62" t="n">
        <f aca="false">T72</f>
        <v>15881.852</v>
      </c>
      <c r="K72" s="63" t="n">
        <f aca="false">W72</f>
        <v>46.906</v>
      </c>
      <c r="L72" s="64" t="n">
        <v>15282.8584</v>
      </c>
      <c r="M72" s="64" t="n">
        <v>41.5336</v>
      </c>
      <c r="N72" s="64" t="n">
        <v>46.5988</v>
      </c>
      <c r="O72" s="64" t="n">
        <v>46.7376</v>
      </c>
      <c r="P72" s="64"/>
      <c r="Q72" s="65"/>
      <c r="R72" s="77" t="n">
        <f aca="false">P72/3600</f>
        <v>0</v>
      </c>
      <c r="S72" s="78"/>
      <c r="T72" s="75" t="n">
        <v>15881.852</v>
      </c>
      <c r="U72" s="76" t="n">
        <v>41.43</v>
      </c>
      <c r="V72" s="76" t="n">
        <v>46.74</v>
      </c>
      <c r="W72" s="76" t="n">
        <v>46.906</v>
      </c>
      <c r="X72" s="76" t="n">
        <v>3007</v>
      </c>
      <c r="Y72" s="76" t="n">
        <v>37</v>
      </c>
      <c r="Z72" s="77" t="n">
        <f aca="false">X72/3600</f>
        <v>0.835277777777778</v>
      </c>
      <c r="AA72" s="79"/>
      <c r="AB72" s="79"/>
      <c r="AC72" s="79"/>
    </row>
    <row r="73" customFormat="false" ht="10.2" hidden="false" customHeight="false" outlineLevel="0" collapsed="false">
      <c r="A73" s="73"/>
      <c r="B73" s="73"/>
      <c r="C73" s="73" t="n">
        <v>32</v>
      </c>
      <c r="D73" s="62" t="n">
        <f aca="false">L73</f>
        <v>8816.3896</v>
      </c>
      <c r="E73" s="62" t="n">
        <f aca="false">N73</f>
        <v>44.7807</v>
      </c>
      <c r="F73" s="62" t="n">
        <f aca="false">L73</f>
        <v>8816.3896</v>
      </c>
      <c r="G73" s="62" t="n">
        <f aca="false">O73</f>
        <v>44.7416</v>
      </c>
      <c r="H73" s="62" t="n">
        <f aca="false">T73</f>
        <v>8875.391</v>
      </c>
      <c r="I73" s="62" t="n">
        <f aca="false">V73</f>
        <v>44.946</v>
      </c>
      <c r="J73" s="62" t="n">
        <f aca="false">T73</f>
        <v>8875.391</v>
      </c>
      <c r="K73" s="63" t="n">
        <f aca="false">W73</f>
        <v>44.895</v>
      </c>
      <c r="L73" s="64" t="n">
        <v>8816.3896</v>
      </c>
      <c r="M73" s="64" t="n">
        <v>38.7284</v>
      </c>
      <c r="N73" s="64" t="n">
        <v>44.7807</v>
      </c>
      <c r="O73" s="64" t="n">
        <v>44.7416</v>
      </c>
      <c r="P73" s="64"/>
      <c r="Q73" s="65"/>
      <c r="R73" s="77" t="n">
        <f aca="false">P73/3600</f>
        <v>0</v>
      </c>
      <c r="S73" s="78"/>
      <c r="T73" s="75" t="n">
        <v>8875.391</v>
      </c>
      <c r="U73" s="76" t="n">
        <v>38.576</v>
      </c>
      <c r="V73" s="76" t="n">
        <v>44.946</v>
      </c>
      <c r="W73" s="76" t="n">
        <v>44.895</v>
      </c>
      <c r="X73" s="76" t="n">
        <v>2816</v>
      </c>
      <c r="Y73" s="76" t="n">
        <v>29</v>
      </c>
      <c r="Z73" s="77" t="n">
        <f aca="false">X73/3600</f>
        <v>0.782222222222222</v>
      </c>
      <c r="AA73" s="79"/>
      <c r="AB73" s="79"/>
      <c r="AC73" s="79"/>
    </row>
    <row r="74" customFormat="false" ht="10.8" hidden="false" customHeight="false" outlineLevel="0" collapsed="false">
      <c r="A74" s="80"/>
      <c r="B74" s="80"/>
      <c r="C74" s="80" t="n">
        <v>37</v>
      </c>
      <c r="D74" s="101" t="n">
        <f aca="false">L74</f>
        <v>5114.0768</v>
      </c>
      <c r="E74" s="101" t="n">
        <f aca="false">N74</f>
        <v>42.9977</v>
      </c>
      <c r="F74" s="101" t="n">
        <f aca="false">L74</f>
        <v>5114.0768</v>
      </c>
      <c r="G74" s="101" t="n">
        <f aca="false">O74</f>
        <v>42.8175</v>
      </c>
      <c r="H74" s="101" t="n">
        <f aca="false">T74</f>
        <v>5048.228</v>
      </c>
      <c r="I74" s="101" t="n">
        <f aca="false">V74</f>
        <v>43.167</v>
      </c>
      <c r="J74" s="101" t="n">
        <f aca="false">T74</f>
        <v>5048.228</v>
      </c>
      <c r="K74" s="102" t="n">
        <f aca="false">W74</f>
        <v>42.972</v>
      </c>
      <c r="L74" s="83" t="n">
        <v>5114.0768</v>
      </c>
      <c r="M74" s="83" t="n">
        <v>36.0145</v>
      </c>
      <c r="N74" s="83" t="n">
        <v>42.9977</v>
      </c>
      <c r="O74" s="83" t="n">
        <v>42.8175</v>
      </c>
      <c r="P74" s="83"/>
      <c r="Q74" s="83"/>
      <c r="R74" s="88" t="n">
        <f aca="false">P74/3600</f>
        <v>0</v>
      </c>
      <c r="S74" s="89"/>
      <c r="T74" s="86" t="n">
        <v>5048.228</v>
      </c>
      <c r="U74" s="87" t="n">
        <v>35.893</v>
      </c>
      <c r="V74" s="87" t="n">
        <v>43.167</v>
      </c>
      <c r="W74" s="87" t="n">
        <v>42.972</v>
      </c>
      <c r="X74" s="87" t="n">
        <v>2949</v>
      </c>
      <c r="Y74" s="87" t="n">
        <v>29</v>
      </c>
      <c r="Z74" s="88" t="n">
        <f aca="false">X74/3600</f>
        <v>0.819166666666667</v>
      </c>
      <c r="AA74" s="80"/>
      <c r="AB74" s="80"/>
      <c r="AC74" s="80"/>
    </row>
    <row r="75" customFormat="false" ht="10.2" hidden="false" customHeight="false" outlineLevel="0" collapsed="false">
      <c r="B75" s="49" t="s">
        <v>5</v>
      </c>
      <c r="D75" s="103"/>
      <c r="E75" s="104"/>
      <c r="F75" s="104"/>
      <c r="G75" s="105"/>
      <c r="H75" s="105"/>
      <c r="I75" s="105"/>
      <c r="J75" s="105"/>
      <c r="K75" s="105"/>
      <c r="S75" s="106"/>
      <c r="AA75" s="107" t="e">
        <f aca="false">AVERAGE(AA3,AA7)</f>
        <v>#VALUE!</v>
      </c>
      <c r="AB75" s="107" t="e">
        <f aca="false">AVERAGE(AB3,AB7)</f>
        <v>#VALUE!</v>
      </c>
      <c r="AC75" s="107" t="e">
        <f aca="false">AVERAGE(AC3,AC7)</f>
        <v>#VALUE!</v>
      </c>
    </row>
    <row r="76" customFormat="false" ht="10.2" hidden="false" customHeight="false" outlineLevel="0" collapsed="false">
      <c r="B76" s="49" t="s">
        <v>6</v>
      </c>
      <c r="D76" s="108"/>
      <c r="E76" s="104"/>
      <c r="F76" s="104"/>
      <c r="G76" s="105"/>
      <c r="H76" s="105"/>
      <c r="I76" s="105"/>
      <c r="J76" s="105"/>
      <c r="K76" s="105"/>
      <c r="S76" s="106"/>
      <c r="AA76" s="107" t="e">
        <f aca="false">AVERAGE(AA11,AA15,AA19,AA23,AA27)</f>
        <v>#VALUE!</v>
      </c>
      <c r="AB76" s="107" t="e">
        <f aca="false">AVERAGE(AB11,AB15,AB19,AB23,AB27)</f>
        <v>#VALUE!</v>
      </c>
      <c r="AC76" s="107" t="e">
        <f aca="false">AVERAGE(AC11,AC15,AC19,AC23,AC27)</f>
        <v>#VALUE!</v>
      </c>
    </row>
    <row r="77" customFormat="false" ht="10.2" hidden="false" customHeight="false" outlineLevel="0" collapsed="false">
      <c r="B77" s="49" t="s">
        <v>7</v>
      </c>
      <c r="D77" s="108"/>
      <c r="E77" s="104"/>
      <c r="F77" s="104"/>
      <c r="G77" s="105"/>
      <c r="H77" s="105"/>
      <c r="I77" s="105"/>
      <c r="J77" s="105"/>
      <c r="K77" s="105"/>
      <c r="S77" s="106"/>
      <c r="AA77" s="107" t="e">
        <f aca="false">AVERAGE(AA31,AA35,AA39,AA43)</f>
        <v>#VALUE!</v>
      </c>
      <c r="AB77" s="107" t="e">
        <f aca="false">AVERAGE(AB31,AB35,AB39,AB43)</f>
        <v>#VALUE!</v>
      </c>
      <c r="AC77" s="107" t="e">
        <f aca="false">AVERAGE(AC31,AC35,AC39,AC43)</f>
        <v>#VALUE!</v>
      </c>
    </row>
    <row r="78" customFormat="false" ht="10.2" hidden="false" customHeight="false" outlineLevel="0" collapsed="false">
      <c r="B78" s="49" t="s">
        <v>8</v>
      </c>
      <c r="D78" s="108"/>
      <c r="E78" s="104"/>
      <c r="F78" s="104"/>
      <c r="G78" s="105"/>
      <c r="H78" s="105"/>
      <c r="I78" s="105"/>
      <c r="J78" s="105"/>
      <c r="K78" s="105"/>
      <c r="S78" s="109"/>
      <c r="AA78" s="110" t="e">
        <f aca="false">AVERAGE(AA47,AA55,AA51,AA59)</f>
        <v>#VALUE!</v>
      </c>
      <c r="AB78" s="110" t="e">
        <f aca="false">AVERAGE(AB47,AB55,AB51,AB59)</f>
        <v>#VALUE!</v>
      </c>
      <c r="AC78" s="110" t="e">
        <f aca="false">AVERAGE(AC47,AC55,AC51,AC59)</f>
        <v>#VALUE!</v>
      </c>
    </row>
    <row r="79" customFormat="false" ht="10.2" hidden="false" customHeight="false" outlineLevel="0" collapsed="false">
      <c r="B79" s="49" t="s">
        <v>9</v>
      </c>
      <c r="D79" s="108"/>
      <c r="E79" s="104"/>
      <c r="F79" s="104"/>
      <c r="G79" s="105"/>
      <c r="H79" s="105"/>
      <c r="I79" s="105"/>
      <c r="J79" s="105"/>
      <c r="K79" s="105"/>
      <c r="S79" s="109"/>
      <c r="AA79" s="110" t="e">
        <f aca="false">AVERAGE(AA63,AA67,AA71)</f>
        <v>#VALUE!</v>
      </c>
      <c r="AB79" s="110" t="e">
        <f aca="false">AVERAGE(AB63,AB67,AB71)</f>
        <v>#VALUE!</v>
      </c>
      <c r="AC79" s="110" t="e">
        <f aca="false">AVERAGE(AC63,AC67,AC71)</f>
        <v>#VALUE!</v>
      </c>
    </row>
    <row r="80" customFormat="false" ht="10.2" hidden="false" customHeight="false" outlineLevel="0" collapsed="false">
      <c r="B80" s="111" t="s">
        <v>10</v>
      </c>
      <c r="C80" s="111"/>
      <c r="D80" s="112"/>
      <c r="E80" s="113"/>
      <c r="F80" s="114"/>
      <c r="G80" s="113"/>
      <c r="H80" s="113"/>
      <c r="I80" s="113"/>
      <c r="J80" s="113"/>
      <c r="K80" s="113"/>
      <c r="L80" s="111"/>
      <c r="M80" s="111"/>
      <c r="N80" s="111"/>
      <c r="O80" s="111"/>
      <c r="P80" s="111"/>
      <c r="Q80" s="111"/>
      <c r="R80" s="111"/>
      <c r="S80" s="115"/>
      <c r="T80" s="111"/>
      <c r="U80" s="111"/>
      <c r="V80" s="111"/>
      <c r="W80" s="111"/>
      <c r="X80" s="111"/>
      <c r="Y80" s="111"/>
      <c r="Z80" s="111"/>
      <c r="AA80" s="116" t="e">
        <f aca="false">AVERAGE(AA3,AA7,AA11,AA15,AA19,AA23,AA27,AA31,AA35,AA39,AA43,AA47,AA55,AA51,AA59,AA63,AA67,AA71)</f>
        <v>#VALUE!</v>
      </c>
      <c r="AB80" s="116" t="e">
        <f aca="false">AVERAGE(AB3,AB7,AB11,AB15,AB19,AB23,AB27,AB31,AB35,AB39,AB43,AB47,AB55,AB51,AB59,AB63,AB67,AB71)</f>
        <v>#VALUE!</v>
      </c>
      <c r="AC80" s="116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49" t="s">
        <v>73</v>
      </c>
      <c r="P81" s="107"/>
      <c r="Q81" s="107" t="e">
        <f aca="false">GEOMEAN(Q3:Q74)</f>
        <v>#NUM!</v>
      </c>
      <c r="R81" s="107" t="n">
        <f aca="false">GEOMEAN(R3:R74)</f>
        <v>0</v>
      </c>
      <c r="S81" s="107"/>
      <c r="T81" s="107"/>
      <c r="U81" s="107"/>
      <c r="V81" s="107"/>
      <c r="W81" s="107"/>
      <c r="X81" s="107"/>
      <c r="Y81" s="107" t="n">
        <f aca="false">GEOMEAN(Y3:Y74)</f>
        <v>19.9581146269196</v>
      </c>
      <c r="Z81" s="107" t="n">
        <f aca="false">GEOMEAN(Z3:Z74)</f>
        <v>0.524707659843322</v>
      </c>
    </row>
    <row r="82" customFormat="false" ht="10.2" hidden="false" customHeight="false" outlineLevel="0" collapsed="false">
      <c r="B82" s="49" t="s">
        <v>74</v>
      </c>
      <c r="X82" s="117"/>
      <c r="Y82" s="117" t="e">
        <f aca="false">Y81/Q81</f>
        <v>#NUM!</v>
      </c>
      <c r="Z82" s="117" t="e">
        <f aca="false">Z81/R81</f>
        <v>#DIV/0!</v>
      </c>
    </row>
    <row r="83" customFormat="false" ht="10.2" hidden="false" customHeight="false" outlineLevel="0" collapsed="false">
      <c r="B83" s="49" t="s">
        <v>75</v>
      </c>
      <c r="P83" s="106"/>
      <c r="Q83" s="106" t="n">
        <f aca="false">SUM(Q3:Q74)/3600</f>
        <v>0</v>
      </c>
      <c r="R83" s="106" t="n">
        <f aca="false">SUM(R3:R74)</f>
        <v>0</v>
      </c>
      <c r="X83" s="106"/>
      <c r="Y83" s="106" t="n">
        <f aca="false">SUM(Y3:Y74)/3600</f>
        <v>0.606111111111111</v>
      </c>
      <c r="Z83" s="106" t="n">
        <f aca="false">SUM(Z3:Z74)</f>
        <v>57.10444444444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Z82" activeCellId="0" sqref="Z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9" width="7.1"/>
    <col collapsed="false" customWidth="true" hidden="false" outlineLevel="0" max="2" min="2" style="49" width="12.66"/>
    <col collapsed="false" customWidth="true" hidden="false" outlineLevel="0" max="3" min="3" style="49" width="7.32"/>
    <col collapsed="false" customWidth="true" hidden="true" outlineLevel="0" max="4" min="4" style="50" width="8.55"/>
    <col collapsed="false" customWidth="true" hidden="true" outlineLevel="0" max="5" min="5" style="51" width="6.43"/>
    <col collapsed="false" customWidth="true" hidden="true" outlineLevel="0" max="6" min="6" style="52" width="8.55"/>
    <col collapsed="false" customWidth="true" hidden="true" outlineLevel="0" max="7" min="7" style="51" width="6.43"/>
    <col collapsed="false" customWidth="true" hidden="true" outlineLevel="0" max="8" min="8" style="51" width="8.55"/>
    <col collapsed="false" customWidth="true" hidden="true" outlineLevel="0" max="9" min="9" style="51" width="6.43"/>
    <col collapsed="false" customWidth="true" hidden="true" outlineLevel="0" max="10" min="10" style="51" width="8.55"/>
    <col collapsed="false" customWidth="true" hidden="true" outlineLevel="0" max="11" min="11" style="51" width="6.43"/>
    <col collapsed="false" customWidth="false" hidden="false" outlineLevel="0" max="12" min="12" style="49" width="9.1"/>
    <col collapsed="false" customWidth="true" hidden="false" outlineLevel="0" max="15" min="13" style="49" width="6.43"/>
    <col collapsed="false" customWidth="false" hidden="false" outlineLevel="0" max="18" min="16" style="49" width="9.1"/>
    <col collapsed="false" customWidth="true" hidden="false" outlineLevel="0" max="19" min="19" style="49" width="7.88"/>
    <col collapsed="false" customWidth="false" hidden="false" outlineLevel="0" max="20" min="20" style="49" width="9.1"/>
    <col collapsed="false" customWidth="true" hidden="false" outlineLevel="0" max="23" min="21" style="49" width="6.43"/>
    <col collapsed="false" customWidth="true" hidden="false" outlineLevel="0" max="24" min="24" style="49" width="8.55"/>
    <col collapsed="false" customWidth="false" hidden="false" outlineLevel="0" max="257" min="25" style="49" width="9.1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77</v>
      </c>
      <c r="U1" s="55"/>
      <c r="V1" s="55"/>
      <c r="W1" s="55"/>
      <c r="X1" s="55"/>
      <c r="Y1" s="55"/>
      <c r="Z1" s="55"/>
      <c r="AA1" s="55"/>
    </row>
    <row r="2" customFormat="false" ht="10.8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76</v>
      </c>
      <c r="Y2" s="58" t="s">
        <v>27</v>
      </c>
      <c r="Z2" s="58" t="s">
        <v>28</v>
      </c>
      <c r="AA2" s="59" t="s">
        <v>29</v>
      </c>
      <c r="AB2" s="59" t="s">
        <v>30</v>
      </c>
      <c r="AC2" s="59" t="s">
        <v>31</v>
      </c>
    </row>
    <row r="3" customFormat="false" ht="10.2" hidden="false" customHeight="false" outlineLevel="0" collapsed="false">
      <c r="A3" s="61" t="s">
        <v>5</v>
      </c>
      <c r="B3" s="61" t="s">
        <v>32</v>
      </c>
      <c r="C3" s="61" t="n">
        <v>22</v>
      </c>
      <c r="D3" s="62" t="n">
        <f aca="false">L3</f>
        <v>0</v>
      </c>
      <c r="E3" s="62" t="n">
        <f aca="false">N3</f>
        <v>0</v>
      </c>
      <c r="F3" s="62" t="n">
        <f aca="false">L3</f>
        <v>0</v>
      </c>
      <c r="G3" s="62" t="n">
        <f aca="false">O3</f>
        <v>0</v>
      </c>
      <c r="H3" s="62" t="n">
        <f aca="false">T3</f>
        <v>0</v>
      </c>
      <c r="I3" s="62" t="n">
        <f aca="false">V3</f>
        <v>0</v>
      </c>
      <c r="J3" s="62" t="n">
        <f aca="false">T3</f>
        <v>0</v>
      </c>
      <c r="K3" s="62" t="n">
        <f aca="false">W3</f>
        <v>0</v>
      </c>
      <c r="L3" s="66"/>
      <c r="M3" s="66"/>
      <c r="N3" s="66"/>
      <c r="O3" s="66"/>
      <c r="P3" s="66"/>
      <c r="Q3" s="123"/>
      <c r="R3" s="66" t="n">
        <f aca="false">P3/3600</f>
        <v>0</v>
      </c>
      <c r="S3" s="79"/>
      <c r="T3" s="66"/>
      <c r="U3" s="66"/>
      <c r="V3" s="66"/>
      <c r="W3" s="66"/>
      <c r="X3" s="66"/>
      <c r="Y3" s="123"/>
      <c r="Z3" s="66" t="n">
        <f aca="false">X3/3600</f>
        <v>0</v>
      </c>
      <c r="AA3" s="72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</row>
    <row r="4" customFormat="false" ht="10.2" hidden="false" customHeight="false" outlineLevel="0" collapsed="false">
      <c r="A4" s="73" t="s">
        <v>33</v>
      </c>
      <c r="B4" s="73" t="s">
        <v>34</v>
      </c>
      <c r="C4" s="73" t="n">
        <v>27</v>
      </c>
      <c r="D4" s="62" t="n">
        <f aca="false">L4</f>
        <v>0</v>
      </c>
      <c r="E4" s="62" t="n">
        <f aca="false">N4</f>
        <v>0</v>
      </c>
      <c r="F4" s="62" t="n">
        <f aca="false">L4</f>
        <v>0</v>
      </c>
      <c r="G4" s="62" t="n">
        <f aca="false">O4</f>
        <v>0</v>
      </c>
      <c r="H4" s="62" t="n">
        <f aca="false">T4</f>
        <v>0</v>
      </c>
      <c r="I4" s="62" t="n">
        <f aca="false">V4</f>
        <v>0</v>
      </c>
      <c r="J4" s="62" t="n">
        <f aca="false">T4</f>
        <v>0</v>
      </c>
      <c r="K4" s="62" t="n">
        <f aca="false">W4</f>
        <v>0</v>
      </c>
      <c r="L4" s="66"/>
      <c r="M4" s="66"/>
      <c r="N4" s="66"/>
      <c r="O4" s="66"/>
      <c r="P4" s="66"/>
      <c r="Q4" s="123"/>
      <c r="R4" s="66" t="n">
        <f aca="false">P4/3600</f>
        <v>0</v>
      </c>
      <c r="S4" s="79"/>
      <c r="T4" s="66"/>
      <c r="U4" s="66"/>
      <c r="V4" s="66"/>
      <c r="W4" s="66"/>
      <c r="X4" s="66"/>
      <c r="Y4" s="123"/>
      <c r="Z4" s="66" t="n">
        <f aca="false">X4/3600</f>
        <v>0</v>
      </c>
      <c r="AA4" s="79"/>
      <c r="AB4" s="79"/>
      <c r="AC4" s="79"/>
    </row>
    <row r="5" customFormat="false" ht="10.2" hidden="false" customHeight="false" outlineLevel="0" collapsed="false">
      <c r="A5" s="73"/>
      <c r="B5" s="73"/>
      <c r="C5" s="73" t="n">
        <v>32</v>
      </c>
      <c r="D5" s="62" t="n">
        <f aca="false">L5</f>
        <v>0</v>
      </c>
      <c r="E5" s="62" t="n">
        <f aca="false">N5</f>
        <v>0</v>
      </c>
      <c r="F5" s="62" t="n">
        <f aca="false">L5</f>
        <v>0</v>
      </c>
      <c r="G5" s="62" t="n">
        <f aca="false">O5</f>
        <v>0</v>
      </c>
      <c r="H5" s="62" t="n">
        <f aca="false">T5</f>
        <v>0</v>
      </c>
      <c r="I5" s="62" t="n">
        <f aca="false">V5</f>
        <v>0</v>
      </c>
      <c r="J5" s="62" t="n">
        <f aca="false">T5</f>
        <v>0</v>
      </c>
      <c r="K5" s="62" t="n">
        <f aca="false">W5</f>
        <v>0</v>
      </c>
      <c r="L5" s="66"/>
      <c r="M5" s="66"/>
      <c r="N5" s="66"/>
      <c r="O5" s="66"/>
      <c r="P5" s="66"/>
      <c r="Q5" s="123"/>
      <c r="R5" s="66" t="n">
        <f aca="false">P5/3600</f>
        <v>0</v>
      </c>
      <c r="S5" s="79"/>
      <c r="T5" s="66"/>
      <c r="U5" s="66"/>
      <c r="V5" s="66"/>
      <c r="W5" s="66"/>
      <c r="X5" s="66"/>
      <c r="Y5" s="123"/>
      <c r="Z5" s="66" t="n">
        <f aca="false">X5/3600</f>
        <v>0</v>
      </c>
      <c r="AA5" s="79"/>
      <c r="AB5" s="79"/>
      <c r="AC5" s="79"/>
    </row>
    <row r="6" customFormat="false" ht="10.8" hidden="false" customHeight="false" outlineLevel="0" collapsed="false">
      <c r="A6" s="73"/>
      <c r="B6" s="80"/>
      <c r="C6" s="80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84"/>
      <c r="M6" s="84"/>
      <c r="N6" s="84"/>
      <c r="O6" s="84"/>
      <c r="P6" s="84"/>
      <c r="Q6" s="84"/>
      <c r="R6" s="84" t="n">
        <f aca="false">P6/3600</f>
        <v>0</v>
      </c>
      <c r="S6" s="80"/>
      <c r="T6" s="84"/>
      <c r="U6" s="84"/>
      <c r="V6" s="84"/>
      <c r="W6" s="84"/>
      <c r="X6" s="84"/>
      <c r="Y6" s="84"/>
      <c r="Z6" s="84" t="n">
        <f aca="false">X6/3600</f>
        <v>0</v>
      </c>
      <c r="AA6" s="80"/>
      <c r="AB6" s="80"/>
      <c r="AC6" s="80"/>
    </row>
    <row r="7" customFormat="false" ht="10.2" hidden="false" customHeight="false" outlineLevel="0" collapsed="false">
      <c r="A7" s="73"/>
      <c r="B7" s="73" t="s">
        <v>35</v>
      </c>
      <c r="C7" s="61" t="n">
        <v>22</v>
      </c>
      <c r="D7" s="62" t="n">
        <f aca="false">L7</f>
        <v>0</v>
      </c>
      <c r="E7" s="62" t="n">
        <f aca="false">N7</f>
        <v>0</v>
      </c>
      <c r="F7" s="62" t="n">
        <f aca="false">L7</f>
        <v>0</v>
      </c>
      <c r="G7" s="62" t="n">
        <f aca="false">O7</f>
        <v>0</v>
      </c>
      <c r="H7" s="62" t="n">
        <f aca="false">T7</f>
        <v>0</v>
      </c>
      <c r="I7" s="62" t="n">
        <f aca="false">V7</f>
        <v>0</v>
      </c>
      <c r="J7" s="62" t="n">
        <f aca="false">T7</f>
        <v>0</v>
      </c>
      <c r="K7" s="62" t="n">
        <f aca="false">W7</f>
        <v>0</v>
      </c>
      <c r="L7" s="94"/>
      <c r="M7" s="94"/>
      <c r="N7" s="94"/>
      <c r="O7" s="94"/>
      <c r="P7" s="66"/>
      <c r="Q7" s="123"/>
      <c r="R7" s="66" t="n">
        <f aca="false">P7/3600</f>
        <v>0</v>
      </c>
      <c r="S7" s="79"/>
      <c r="T7" s="94"/>
      <c r="U7" s="94"/>
      <c r="V7" s="94"/>
      <c r="W7" s="94"/>
      <c r="X7" s="66"/>
      <c r="Y7" s="123"/>
      <c r="Z7" s="66" t="n">
        <f aca="false">X7/3600</f>
        <v>0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</row>
    <row r="8" customFormat="false" ht="10.2" hidden="false" customHeight="false" outlineLevel="0" collapsed="false">
      <c r="A8" s="73"/>
      <c r="B8" s="73" t="s">
        <v>36</v>
      </c>
      <c r="C8" s="73" t="n">
        <v>27</v>
      </c>
      <c r="D8" s="62" t="n">
        <f aca="false">L8</f>
        <v>0</v>
      </c>
      <c r="E8" s="62" t="n">
        <f aca="false">N8</f>
        <v>0</v>
      </c>
      <c r="F8" s="62" t="n">
        <f aca="false">L8</f>
        <v>0</v>
      </c>
      <c r="G8" s="62" t="n">
        <f aca="false">O8</f>
        <v>0</v>
      </c>
      <c r="H8" s="62" t="n">
        <f aca="false">T8</f>
        <v>0</v>
      </c>
      <c r="I8" s="62" t="n">
        <f aca="false">V8</f>
        <v>0</v>
      </c>
      <c r="J8" s="62" t="n">
        <f aca="false">T8</f>
        <v>0</v>
      </c>
      <c r="K8" s="62" t="n">
        <f aca="false">W8</f>
        <v>0</v>
      </c>
      <c r="L8" s="66"/>
      <c r="M8" s="66"/>
      <c r="N8" s="66"/>
      <c r="O8" s="66"/>
      <c r="P8" s="66"/>
      <c r="Q8" s="123"/>
      <c r="R8" s="66" t="n">
        <f aca="false">P8/3600</f>
        <v>0</v>
      </c>
      <c r="S8" s="79"/>
      <c r="T8" s="66"/>
      <c r="U8" s="66"/>
      <c r="V8" s="66"/>
      <c r="W8" s="66"/>
      <c r="X8" s="66"/>
      <c r="Y8" s="123"/>
      <c r="Z8" s="66" t="n">
        <f aca="false">X8/3600</f>
        <v>0</v>
      </c>
      <c r="AA8" s="79"/>
      <c r="AB8" s="79"/>
      <c r="AC8" s="79"/>
    </row>
    <row r="9" customFormat="false" ht="10.2" hidden="false" customHeight="false" outlineLevel="0" collapsed="false">
      <c r="A9" s="73"/>
      <c r="B9" s="73"/>
      <c r="C9" s="73" t="n">
        <v>32</v>
      </c>
      <c r="D9" s="62" t="n">
        <f aca="false">L9</f>
        <v>0</v>
      </c>
      <c r="E9" s="62" t="n">
        <f aca="false">N9</f>
        <v>0</v>
      </c>
      <c r="F9" s="62" t="n">
        <f aca="false">L9</f>
        <v>0</v>
      </c>
      <c r="G9" s="62" t="n">
        <f aca="false">O9</f>
        <v>0</v>
      </c>
      <c r="H9" s="62" t="n">
        <f aca="false">T9</f>
        <v>0</v>
      </c>
      <c r="I9" s="62" t="n">
        <f aca="false">V9</f>
        <v>0</v>
      </c>
      <c r="J9" s="62" t="n">
        <f aca="false">T9</f>
        <v>0</v>
      </c>
      <c r="K9" s="62" t="n">
        <f aca="false">W9</f>
        <v>0</v>
      </c>
      <c r="L9" s="66"/>
      <c r="M9" s="66"/>
      <c r="N9" s="66"/>
      <c r="O9" s="66"/>
      <c r="P9" s="66"/>
      <c r="Q9" s="123"/>
      <c r="R9" s="66" t="n">
        <f aca="false">P9/3600</f>
        <v>0</v>
      </c>
      <c r="S9" s="79"/>
      <c r="T9" s="66"/>
      <c r="U9" s="66"/>
      <c r="V9" s="66"/>
      <c r="W9" s="66"/>
      <c r="X9" s="66"/>
      <c r="Y9" s="123"/>
      <c r="Z9" s="66" t="n">
        <f aca="false">X9/3600</f>
        <v>0</v>
      </c>
      <c r="AA9" s="79"/>
      <c r="AB9" s="79"/>
      <c r="AC9" s="79"/>
    </row>
    <row r="10" customFormat="false" ht="10.8" hidden="false" customHeight="false" outlineLevel="0" collapsed="false">
      <c r="A10" s="80"/>
      <c r="B10" s="80"/>
      <c r="C10" s="80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84"/>
      <c r="M10" s="84"/>
      <c r="N10" s="84"/>
      <c r="O10" s="84"/>
      <c r="P10" s="84"/>
      <c r="Q10" s="84"/>
      <c r="R10" s="84" t="n">
        <f aca="false">P10/3600</f>
        <v>0</v>
      </c>
      <c r="S10" s="80"/>
      <c r="T10" s="84"/>
      <c r="U10" s="84"/>
      <c r="V10" s="84"/>
      <c r="W10" s="84"/>
      <c r="X10" s="84"/>
      <c r="Y10" s="84"/>
      <c r="Z10" s="84" t="n">
        <f aca="false">X10/3600</f>
        <v>0</v>
      </c>
      <c r="AA10" s="80"/>
      <c r="AB10" s="80"/>
      <c r="AC10" s="80"/>
    </row>
    <row r="11" customFormat="false" ht="10.2" hidden="false" customHeight="false" outlineLevel="0" collapsed="false">
      <c r="A11" s="61" t="s">
        <v>6</v>
      </c>
      <c r="B11" s="61" t="s">
        <v>37</v>
      </c>
      <c r="C11" s="61" t="n">
        <v>22</v>
      </c>
      <c r="D11" s="62" t="n">
        <f aca="false">L11</f>
        <v>0</v>
      </c>
      <c r="E11" s="62" t="n">
        <f aca="false">N11</f>
        <v>0</v>
      </c>
      <c r="F11" s="62" t="n">
        <f aca="false">L11</f>
        <v>0</v>
      </c>
      <c r="G11" s="62" t="n">
        <f aca="false">O11</f>
        <v>0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66"/>
      <c r="M11" s="66"/>
      <c r="N11" s="66"/>
      <c r="O11" s="66"/>
      <c r="P11" s="66"/>
      <c r="Q11" s="123"/>
      <c r="R11" s="66" t="n">
        <f aca="false">P11/3600</f>
        <v>0</v>
      </c>
      <c r="S11" s="79"/>
      <c r="T11" s="66"/>
      <c r="U11" s="66"/>
      <c r="V11" s="66"/>
      <c r="W11" s="66"/>
      <c r="X11" s="66"/>
      <c r="Y11" s="123"/>
      <c r="Z11" s="66" t="n">
        <f aca="false">X11/3600</f>
        <v>0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</row>
    <row r="12" customFormat="false" ht="10.2" hidden="false" customHeight="false" outlineLevel="0" collapsed="false">
      <c r="A12" s="73" t="s">
        <v>38</v>
      </c>
      <c r="B12" s="73" t="s">
        <v>39</v>
      </c>
      <c r="C12" s="73" t="n">
        <v>27</v>
      </c>
      <c r="D12" s="62" t="n">
        <f aca="false">L12</f>
        <v>0</v>
      </c>
      <c r="E12" s="62" t="n">
        <f aca="false">N12</f>
        <v>0</v>
      </c>
      <c r="F12" s="62" t="n">
        <f aca="false">L12</f>
        <v>0</v>
      </c>
      <c r="G12" s="62" t="n">
        <f aca="false">O12</f>
        <v>0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66"/>
      <c r="M12" s="66"/>
      <c r="N12" s="66"/>
      <c r="O12" s="66"/>
      <c r="P12" s="66"/>
      <c r="Q12" s="123"/>
      <c r="R12" s="66" t="n">
        <f aca="false">P12/3600</f>
        <v>0</v>
      </c>
      <c r="S12" s="79"/>
      <c r="T12" s="66"/>
      <c r="U12" s="66"/>
      <c r="V12" s="66"/>
      <c r="W12" s="66"/>
      <c r="X12" s="66"/>
      <c r="Y12" s="123"/>
      <c r="Z12" s="66" t="n">
        <f aca="false">X12/3600</f>
        <v>0</v>
      </c>
      <c r="AA12" s="79"/>
      <c r="AB12" s="79"/>
      <c r="AC12" s="79"/>
    </row>
    <row r="13" customFormat="false" ht="10.2" hidden="false" customHeight="false" outlineLevel="0" collapsed="false">
      <c r="A13" s="73"/>
      <c r="B13" s="73"/>
      <c r="C13" s="73" t="n">
        <v>32</v>
      </c>
      <c r="D13" s="62" t="n">
        <f aca="false">L13</f>
        <v>0</v>
      </c>
      <c r="E13" s="62" t="n">
        <f aca="false">N13</f>
        <v>0</v>
      </c>
      <c r="F13" s="62" t="n">
        <f aca="false">L13</f>
        <v>0</v>
      </c>
      <c r="G13" s="62" t="n">
        <f aca="false">O13</f>
        <v>0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66"/>
      <c r="M13" s="66"/>
      <c r="N13" s="66"/>
      <c r="O13" s="66"/>
      <c r="P13" s="66"/>
      <c r="Q13" s="123"/>
      <c r="R13" s="66" t="n">
        <f aca="false">P13/3600</f>
        <v>0</v>
      </c>
      <c r="S13" s="79"/>
      <c r="T13" s="66"/>
      <c r="U13" s="66"/>
      <c r="V13" s="66"/>
      <c r="W13" s="66"/>
      <c r="X13" s="66"/>
      <c r="Y13" s="123"/>
      <c r="Z13" s="66" t="n">
        <f aca="false">X13/3600</f>
        <v>0</v>
      </c>
      <c r="AA13" s="79"/>
      <c r="AB13" s="79"/>
      <c r="AC13" s="79"/>
    </row>
    <row r="14" customFormat="false" ht="10.8" hidden="false" customHeight="false" outlineLevel="0" collapsed="false">
      <c r="A14" s="73"/>
      <c r="B14" s="80"/>
      <c r="C14" s="80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T14</f>
        <v>0</v>
      </c>
      <c r="I14" s="81" t="n">
        <f aca="false">V14</f>
        <v>0</v>
      </c>
      <c r="J14" s="81" t="n">
        <f aca="false">T14</f>
        <v>0</v>
      </c>
      <c r="K14" s="81" t="n">
        <f aca="false">W14</f>
        <v>0</v>
      </c>
      <c r="L14" s="84"/>
      <c r="M14" s="84"/>
      <c r="N14" s="84"/>
      <c r="O14" s="84"/>
      <c r="P14" s="84"/>
      <c r="Q14" s="84"/>
      <c r="R14" s="84" t="n">
        <f aca="false">P14/3600</f>
        <v>0</v>
      </c>
      <c r="S14" s="80"/>
      <c r="T14" s="84"/>
      <c r="U14" s="84"/>
      <c r="V14" s="84"/>
      <c r="W14" s="84"/>
      <c r="X14" s="84"/>
      <c r="Y14" s="84"/>
      <c r="Z14" s="84" t="n">
        <f aca="false">X14/3600</f>
        <v>0</v>
      </c>
      <c r="AA14" s="80"/>
      <c r="AB14" s="80"/>
      <c r="AC14" s="80"/>
    </row>
    <row r="15" customFormat="false" ht="10.2" hidden="false" customHeight="false" outlineLevel="0" collapsed="false">
      <c r="A15" s="73"/>
      <c r="B15" s="61" t="s">
        <v>40</v>
      </c>
      <c r="C15" s="61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94"/>
      <c r="M15" s="94"/>
      <c r="N15" s="94"/>
      <c r="O15" s="94"/>
      <c r="P15" s="94"/>
      <c r="Q15" s="123"/>
      <c r="R15" s="94" t="n">
        <f aca="false">P15/3600</f>
        <v>0</v>
      </c>
      <c r="S15" s="91"/>
      <c r="T15" s="94"/>
      <c r="U15" s="94"/>
      <c r="V15" s="94"/>
      <c r="W15" s="94"/>
      <c r="X15" s="94"/>
      <c r="Y15" s="123"/>
      <c r="Z15" s="94" t="n">
        <f aca="false">X15/3600</f>
        <v>0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</row>
    <row r="16" customFormat="false" ht="10.2" hidden="false" customHeight="false" outlineLevel="0" collapsed="false">
      <c r="A16" s="73"/>
      <c r="B16" s="73" t="s">
        <v>41</v>
      </c>
      <c r="C16" s="73" t="n">
        <v>27</v>
      </c>
      <c r="D16" s="62" t="n">
        <f aca="false">L16</f>
        <v>0</v>
      </c>
      <c r="E16" s="62" t="n">
        <f aca="false">N16</f>
        <v>0</v>
      </c>
      <c r="F16" s="62" t="n">
        <f aca="false">L16</f>
        <v>0</v>
      </c>
      <c r="G16" s="62" t="n">
        <f aca="false">O16</f>
        <v>0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66"/>
      <c r="M16" s="66"/>
      <c r="N16" s="66"/>
      <c r="O16" s="66"/>
      <c r="P16" s="66"/>
      <c r="Q16" s="123"/>
      <c r="R16" s="66" t="n">
        <f aca="false">P16/3600</f>
        <v>0</v>
      </c>
      <c r="S16" s="79"/>
      <c r="T16" s="66"/>
      <c r="U16" s="66"/>
      <c r="V16" s="66"/>
      <c r="W16" s="66"/>
      <c r="X16" s="66"/>
      <c r="Y16" s="123"/>
      <c r="Z16" s="66" t="n">
        <f aca="false">X16/3600</f>
        <v>0</v>
      </c>
      <c r="AA16" s="79"/>
      <c r="AB16" s="79"/>
      <c r="AC16" s="79"/>
    </row>
    <row r="17" customFormat="false" ht="10.2" hidden="false" customHeight="false" outlineLevel="0" collapsed="false">
      <c r="A17" s="73"/>
      <c r="B17" s="73"/>
      <c r="C17" s="73" t="n">
        <v>32</v>
      </c>
      <c r="D17" s="62" t="n">
        <f aca="false">L17</f>
        <v>0</v>
      </c>
      <c r="E17" s="62" t="n">
        <f aca="false">N17</f>
        <v>0</v>
      </c>
      <c r="F17" s="62" t="n">
        <f aca="false">L17</f>
        <v>0</v>
      </c>
      <c r="G17" s="62" t="n">
        <f aca="false">O17</f>
        <v>0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66"/>
      <c r="M17" s="66"/>
      <c r="N17" s="66"/>
      <c r="O17" s="66"/>
      <c r="P17" s="66"/>
      <c r="Q17" s="123"/>
      <c r="R17" s="66" t="n">
        <f aca="false">P17/3600</f>
        <v>0</v>
      </c>
      <c r="S17" s="79"/>
      <c r="T17" s="66"/>
      <c r="U17" s="66"/>
      <c r="V17" s="66"/>
      <c r="W17" s="66"/>
      <c r="X17" s="66"/>
      <c r="Y17" s="123"/>
      <c r="Z17" s="66" t="n">
        <f aca="false">X17/3600</f>
        <v>0</v>
      </c>
      <c r="AA17" s="79"/>
      <c r="AB17" s="79"/>
      <c r="AC17" s="79"/>
    </row>
    <row r="18" customFormat="false" ht="10.8" hidden="false" customHeight="false" outlineLevel="0" collapsed="false">
      <c r="A18" s="73"/>
      <c r="B18" s="80"/>
      <c r="C18" s="80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T18</f>
        <v>0</v>
      </c>
      <c r="I18" s="81" t="n">
        <f aca="false">V18</f>
        <v>0</v>
      </c>
      <c r="J18" s="81" t="n">
        <f aca="false">T18</f>
        <v>0</v>
      </c>
      <c r="K18" s="81" t="n">
        <f aca="false">W18</f>
        <v>0</v>
      </c>
      <c r="L18" s="84"/>
      <c r="M18" s="84"/>
      <c r="N18" s="84"/>
      <c r="O18" s="84"/>
      <c r="P18" s="84"/>
      <c r="Q18" s="84"/>
      <c r="R18" s="84" t="n">
        <f aca="false">P18/3600</f>
        <v>0</v>
      </c>
      <c r="S18" s="80"/>
      <c r="T18" s="84"/>
      <c r="U18" s="84"/>
      <c r="V18" s="84"/>
      <c r="W18" s="84"/>
      <c r="X18" s="84"/>
      <c r="Y18" s="84"/>
      <c r="Z18" s="84" t="n">
        <f aca="false">X18/3600</f>
        <v>0</v>
      </c>
      <c r="AA18" s="80"/>
      <c r="AB18" s="80"/>
      <c r="AC18" s="80"/>
    </row>
    <row r="19" customFormat="false" ht="10.2" hidden="false" customHeight="false" outlineLevel="0" collapsed="false">
      <c r="A19" s="73"/>
      <c r="B19" s="61" t="s">
        <v>42</v>
      </c>
      <c r="C19" s="61" t="n">
        <v>22</v>
      </c>
      <c r="D19" s="92" t="n">
        <f aca="false">L19</f>
        <v>0</v>
      </c>
      <c r="E19" s="92" t="n">
        <f aca="false">N19</f>
        <v>0</v>
      </c>
      <c r="F19" s="92" t="n">
        <f aca="false">L19</f>
        <v>0</v>
      </c>
      <c r="G19" s="92" t="n">
        <f aca="false">O19</f>
        <v>0</v>
      </c>
      <c r="H19" s="92" t="n">
        <f aca="false">T19</f>
        <v>0</v>
      </c>
      <c r="I19" s="92" t="n">
        <f aca="false">V19</f>
        <v>0</v>
      </c>
      <c r="J19" s="92" t="n">
        <f aca="false">T19</f>
        <v>0</v>
      </c>
      <c r="K19" s="92" t="n">
        <f aca="false">W19</f>
        <v>0</v>
      </c>
      <c r="L19" s="94"/>
      <c r="M19" s="94"/>
      <c r="N19" s="94"/>
      <c r="O19" s="94"/>
      <c r="P19" s="94"/>
      <c r="Q19" s="123"/>
      <c r="R19" s="94" t="n">
        <f aca="false">P19/3600</f>
        <v>0</v>
      </c>
      <c r="S19" s="91"/>
      <c r="T19" s="94"/>
      <c r="U19" s="94"/>
      <c r="V19" s="94"/>
      <c r="W19" s="94"/>
      <c r="X19" s="94"/>
      <c r="Y19" s="123"/>
      <c r="Z19" s="94" t="n">
        <f aca="false">X19/3600</f>
        <v>0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</row>
    <row r="20" customFormat="false" ht="10.2" hidden="false" customHeight="false" outlineLevel="0" collapsed="false">
      <c r="A20" s="73"/>
      <c r="B20" s="73" t="s">
        <v>43</v>
      </c>
      <c r="C20" s="73" t="n">
        <v>27</v>
      </c>
      <c r="D20" s="62" t="n">
        <f aca="false">L20</f>
        <v>0</v>
      </c>
      <c r="E20" s="62" t="n">
        <f aca="false">N20</f>
        <v>0</v>
      </c>
      <c r="F20" s="62" t="n">
        <f aca="false">L20</f>
        <v>0</v>
      </c>
      <c r="G20" s="62" t="n">
        <f aca="false">O20</f>
        <v>0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66"/>
      <c r="M20" s="66"/>
      <c r="N20" s="66"/>
      <c r="O20" s="66"/>
      <c r="P20" s="66"/>
      <c r="Q20" s="123"/>
      <c r="R20" s="66" t="n">
        <f aca="false">P20/3600</f>
        <v>0</v>
      </c>
      <c r="S20" s="79"/>
      <c r="T20" s="66"/>
      <c r="U20" s="66"/>
      <c r="V20" s="66"/>
      <c r="W20" s="66"/>
      <c r="X20" s="66"/>
      <c r="Y20" s="123"/>
      <c r="Z20" s="66" t="n">
        <f aca="false">X20/3600</f>
        <v>0</v>
      </c>
      <c r="AA20" s="79"/>
      <c r="AB20" s="79"/>
      <c r="AC20" s="79"/>
    </row>
    <row r="21" customFormat="false" ht="10.2" hidden="false" customHeight="false" outlineLevel="0" collapsed="false">
      <c r="A21" s="73"/>
      <c r="B21" s="73"/>
      <c r="C21" s="73" t="n">
        <v>32</v>
      </c>
      <c r="D21" s="62" t="n">
        <f aca="false">L21</f>
        <v>0</v>
      </c>
      <c r="E21" s="62" t="n">
        <f aca="false">N21</f>
        <v>0</v>
      </c>
      <c r="F21" s="62" t="n">
        <f aca="false">L21</f>
        <v>0</v>
      </c>
      <c r="G21" s="62" t="n">
        <f aca="false">O21</f>
        <v>0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66"/>
      <c r="M21" s="66"/>
      <c r="N21" s="66"/>
      <c r="O21" s="66"/>
      <c r="P21" s="66"/>
      <c r="Q21" s="123"/>
      <c r="R21" s="66" t="n">
        <f aca="false">P21/3600</f>
        <v>0</v>
      </c>
      <c r="S21" s="79"/>
      <c r="T21" s="66"/>
      <c r="U21" s="66"/>
      <c r="V21" s="66"/>
      <c r="W21" s="66"/>
      <c r="X21" s="66"/>
      <c r="Y21" s="123"/>
      <c r="Z21" s="66" t="n">
        <f aca="false">X21/3600</f>
        <v>0</v>
      </c>
      <c r="AA21" s="79"/>
      <c r="AB21" s="79"/>
      <c r="AC21" s="79"/>
    </row>
    <row r="22" customFormat="false" ht="10.8" hidden="false" customHeight="false" outlineLevel="0" collapsed="false">
      <c r="A22" s="73"/>
      <c r="B22" s="80"/>
      <c r="C22" s="80" t="n">
        <v>37</v>
      </c>
      <c r="D22" s="81" t="n">
        <f aca="false">L22</f>
        <v>0</v>
      </c>
      <c r="E22" s="81" t="n">
        <f aca="false">N22</f>
        <v>0</v>
      </c>
      <c r="F22" s="81" t="n">
        <f aca="false">L22</f>
        <v>0</v>
      </c>
      <c r="G22" s="81" t="n">
        <f aca="false">O22</f>
        <v>0</v>
      </c>
      <c r="H22" s="81" t="n">
        <f aca="false">T22</f>
        <v>0</v>
      </c>
      <c r="I22" s="81" t="n">
        <f aca="false">V22</f>
        <v>0</v>
      </c>
      <c r="J22" s="81" t="n">
        <f aca="false">T22</f>
        <v>0</v>
      </c>
      <c r="K22" s="81" t="n">
        <f aca="false">W22</f>
        <v>0</v>
      </c>
      <c r="L22" s="84"/>
      <c r="M22" s="84"/>
      <c r="N22" s="84"/>
      <c r="O22" s="84"/>
      <c r="P22" s="84"/>
      <c r="Q22" s="84"/>
      <c r="R22" s="84" t="n">
        <f aca="false">P22/3600</f>
        <v>0</v>
      </c>
      <c r="S22" s="80"/>
      <c r="T22" s="84"/>
      <c r="U22" s="84"/>
      <c r="V22" s="84"/>
      <c r="W22" s="84"/>
      <c r="X22" s="84"/>
      <c r="Y22" s="84"/>
      <c r="Z22" s="84" t="n">
        <f aca="false">X22/3600</f>
        <v>0</v>
      </c>
      <c r="AA22" s="80"/>
      <c r="AB22" s="80"/>
      <c r="AC22" s="80"/>
    </row>
    <row r="23" customFormat="false" ht="10.2" hidden="false" customHeight="false" outlineLevel="0" collapsed="false">
      <c r="A23" s="73"/>
      <c r="B23" s="61" t="s">
        <v>44</v>
      </c>
      <c r="C23" s="61" t="n">
        <v>22</v>
      </c>
      <c r="D23" s="95" t="n">
        <f aca="false">L23</f>
        <v>0</v>
      </c>
      <c r="E23" s="95" t="n">
        <f aca="false">N23</f>
        <v>0</v>
      </c>
      <c r="F23" s="95" t="n">
        <f aca="false">L23</f>
        <v>0</v>
      </c>
      <c r="G23" s="95" t="n">
        <f aca="false">O23</f>
        <v>0</v>
      </c>
      <c r="H23" s="95" t="n">
        <f aca="false">T23</f>
        <v>0</v>
      </c>
      <c r="I23" s="95" t="n">
        <f aca="false">V23</f>
        <v>0</v>
      </c>
      <c r="J23" s="95" t="n">
        <f aca="false">T23</f>
        <v>0</v>
      </c>
      <c r="K23" s="95" t="n">
        <f aca="false">W23</f>
        <v>0</v>
      </c>
      <c r="L23" s="94"/>
      <c r="M23" s="94"/>
      <c r="N23" s="94"/>
      <c r="O23" s="94"/>
      <c r="P23" s="94"/>
      <c r="Q23" s="123"/>
      <c r="R23" s="94" t="n">
        <f aca="false">P23/3600</f>
        <v>0</v>
      </c>
      <c r="S23" s="91"/>
      <c r="T23" s="94"/>
      <c r="U23" s="94"/>
      <c r="V23" s="94"/>
      <c r="W23" s="94"/>
      <c r="X23" s="94"/>
      <c r="Y23" s="123"/>
      <c r="Z23" s="94" t="n">
        <f aca="false">X23/3600</f>
        <v>0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</row>
    <row r="24" customFormat="false" ht="10.2" hidden="false" customHeight="false" outlineLevel="0" collapsed="false">
      <c r="A24" s="73"/>
      <c r="B24" s="73" t="s">
        <v>45</v>
      </c>
      <c r="C24" s="73" t="n">
        <v>27</v>
      </c>
      <c r="D24" s="97" t="n">
        <f aca="false">L24</f>
        <v>0</v>
      </c>
      <c r="E24" s="97" t="n">
        <f aca="false">N24</f>
        <v>0</v>
      </c>
      <c r="F24" s="97" t="n">
        <f aca="false">L24</f>
        <v>0</v>
      </c>
      <c r="G24" s="97" t="n">
        <f aca="false">O24</f>
        <v>0</v>
      </c>
      <c r="H24" s="97" t="n">
        <f aca="false">T24</f>
        <v>0</v>
      </c>
      <c r="I24" s="97" t="n">
        <f aca="false">V24</f>
        <v>0</v>
      </c>
      <c r="J24" s="97" t="n">
        <f aca="false">T24</f>
        <v>0</v>
      </c>
      <c r="K24" s="97" t="n">
        <f aca="false">W24</f>
        <v>0</v>
      </c>
      <c r="L24" s="66"/>
      <c r="M24" s="66"/>
      <c r="N24" s="66"/>
      <c r="O24" s="66"/>
      <c r="P24" s="66"/>
      <c r="Q24" s="123"/>
      <c r="R24" s="66" t="n">
        <f aca="false">P24/3600</f>
        <v>0</v>
      </c>
      <c r="S24" s="79"/>
      <c r="T24" s="66"/>
      <c r="U24" s="66"/>
      <c r="V24" s="66"/>
      <c r="W24" s="66"/>
      <c r="X24" s="66"/>
      <c r="Y24" s="123"/>
      <c r="Z24" s="66" t="n">
        <f aca="false">X24/3600</f>
        <v>0</v>
      </c>
      <c r="AA24" s="79"/>
      <c r="AB24" s="79"/>
      <c r="AC24" s="79"/>
    </row>
    <row r="25" customFormat="false" ht="10.2" hidden="false" customHeight="false" outlineLevel="0" collapsed="false">
      <c r="A25" s="73"/>
      <c r="B25" s="73"/>
      <c r="C25" s="73" t="n">
        <v>32</v>
      </c>
      <c r="D25" s="97" t="n">
        <f aca="false">L25</f>
        <v>0</v>
      </c>
      <c r="E25" s="97" t="n">
        <f aca="false">N25</f>
        <v>0</v>
      </c>
      <c r="F25" s="97" t="n">
        <f aca="false">L25</f>
        <v>0</v>
      </c>
      <c r="G25" s="97" t="n">
        <f aca="false">O25</f>
        <v>0</v>
      </c>
      <c r="H25" s="97" t="n">
        <f aca="false">T25</f>
        <v>0</v>
      </c>
      <c r="I25" s="97" t="n">
        <f aca="false">V25</f>
        <v>0</v>
      </c>
      <c r="J25" s="97" t="n">
        <f aca="false">T25</f>
        <v>0</v>
      </c>
      <c r="K25" s="97" t="n">
        <f aca="false">W25</f>
        <v>0</v>
      </c>
      <c r="L25" s="66"/>
      <c r="M25" s="66"/>
      <c r="N25" s="66"/>
      <c r="O25" s="66"/>
      <c r="P25" s="66"/>
      <c r="Q25" s="123"/>
      <c r="R25" s="66" t="n">
        <f aca="false">P25/3600</f>
        <v>0</v>
      </c>
      <c r="S25" s="79"/>
      <c r="T25" s="66"/>
      <c r="U25" s="66"/>
      <c r="V25" s="66"/>
      <c r="W25" s="66"/>
      <c r="X25" s="66"/>
      <c r="Y25" s="123"/>
      <c r="Z25" s="66" t="n">
        <f aca="false">X25/3600</f>
        <v>0</v>
      </c>
      <c r="AA25" s="79"/>
      <c r="AB25" s="79"/>
      <c r="AC25" s="79"/>
    </row>
    <row r="26" customFormat="false" ht="10.8" hidden="false" customHeight="false" outlineLevel="0" collapsed="false">
      <c r="A26" s="73"/>
      <c r="B26" s="80"/>
      <c r="C26" s="80" t="n">
        <v>37</v>
      </c>
      <c r="D26" s="99" t="n">
        <f aca="false">L26</f>
        <v>0</v>
      </c>
      <c r="E26" s="99" t="n">
        <f aca="false">N26</f>
        <v>0</v>
      </c>
      <c r="F26" s="99" t="n">
        <f aca="false">L26</f>
        <v>0</v>
      </c>
      <c r="G26" s="99" t="n">
        <f aca="false">O26</f>
        <v>0</v>
      </c>
      <c r="H26" s="99" t="n">
        <f aca="false">T26</f>
        <v>0</v>
      </c>
      <c r="I26" s="99" t="n">
        <f aca="false">V26</f>
        <v>0</v>
      </c>
      <c r="J26" s="99" t="n">
        <f aca="false">T26</f>
        <v>0</v>
      </c>
      <c r="K26" s="99" t="n">
        <f aca="false">W26</f>
        <v>0</v>
      </c>
      <c r="L26" s="84"/>
      <c r="M26" s="84"/>
      <c r="N26" s="84"/>
      <c r="O26" s="84"/>
      <c r="P26" s="84"/>
      <c r="Q26" s="84"/>
      <c r="R26" s="84" t="n">
        <f aca="false">P26/3600</f>
        <v>0</v>
      </c>
      <c r="S26" s="80"/>
      <c r="T26" s="84"/>
      <c r="U26" s="84"/>
      <c r="V26" s="84"/>
      <c r="W26" s="84"/>
      <c r="X26" s="84"/>
      <c r="Y26" s="84"/>
      <c r="Z26" s="84" t="n">
        <f aca="false">X26/3600</f>
        <v>0</v>
      </c>
      <c r="AA26" s="80"/>
      <c r="AB26" s="80"/>
      <c r="AC26" s="80"/>
    </row>
    <row r="27" customFormat="false" ht="10.2" hidden="false" customHeight="false" outlineLevel="0" collapsed="false">
      <c r="A27" s="73"/>
      <c r="B27" s="61" t="s">
        <v>46</v>
      </c>
      <c r="C27" s="61" t="n">
        <v>22</v>
      </c>
      <c r="D27" s="95" t="n">
        <f aca="false">L27</f>
        <v>0</v>
      </c>
      <c r="E27" s="95" t="n">
        <f aca="false">N27</f>
        <v>0</v>
      </c>
      <c r="F27" s="95" t="n">
        <f aca="false">L27</f>
        <v>0</v>
      </c>
      <c r="G27" s="95" t="n">
        <f aca="false">O27</f>
        <v>0</v>
      </c>
      <c r="H27" s="95" t="n">
        <f aca="false">T27</f>
        <v>0</v>
      </c>
      <c r="I27" s="95" t="n">
        <f aca="false">V27</f>
        <v>0</v>
      </c>
      <c r="J27" s="95" t="n">
        <f aca="false">T27</f>
        <v>0</v>
      </c>
      <c r="K27" s="95" t="n">
        <f aca="false">W27</f>
        <v>0</v>
      </c>
      <c r="L27" s="94"/>
      <c r="M27" s="94"/>
      <c r="N27" s="94"/>
      <c r="O27" s="94"/>
      <c r="P27" s="94"/>
      <c r="Q27" s="123"/>
      <c r="R27" s="94" t="n">
        <f aca="false">P27/3600</f>
        <v>0</v>
      </c>
      <c r="S27" s="91"/>
      <c r="T27" s="94"/>
      <c r="U27" s="94"/>
      <c r="V27" s="94"/>
      <c r="W27" s="94"/>
      <c r="X27" s="94"/>
      <c r="Y27" s="123"/>
      <c r="Z27" s="94" t="n">
        <f aca="false">X27/3600</f>
        <v>0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</row>
    <row r="28" customFormat="false" ht="10.2" hidden="false" customHeight="false" outlineLevel="0" collapsed="false">
      <c r="A28" s="73"/>
      <c r="B28" s="73" t="s">
        <v>47</v>
      </c>
      <c r="C28" s="73" t="n">
        <v>27</v>
      </c>
      <c r="D28" s="97" t="n">
        <f aca="false">L28</f>
        <v>0</v>
      </c>
      <c r="E28" s="97" t="n">
        <f aca="false">N28</f>
        <v>0</v>
      </c>
      <c r="F28" s="97" t="n">
        <f aca="false">L28</f>
        <v>0</v>
      </c>
      <c r="G28" s="97" t="n">
        <f aca="false">O28</f>
        <v>0</v>
      </c>
      <c r="H28" s="97" t="n">
        <f aca="false">T28</f>
        <v>0</v>
      </c>
      <c r="I28" s="97" t="n">
        <f aca="false">V28</f>
        <v>0</v>
      </c>
      <c r="J28" s="97" t="n">
        <f aca="false">T28</f>
        <v>0</v>
      </c>
      <c r="K28" s="97" t="n">
        <f aca="false">W28</f>
        <v>0</v>
      </c>
      <c r="L28" s="66"/>
      <c r="M28" s="66"/>
      <c r="N28" s="66"/>
      <c r="O28" s="66"/>
      <c r="P28" s="66"/>
      <c r="Q28" s="123"/>
      <c r="R28" s="66" t="n">
        <f aca="false">P28/3600</f>
        <v>0</v>
      </c>
      <c r="S28" s="79"/>
      <c r="T28" s="66"/>
      <c r="U28" s="66"/>
      <c r="V28" s="66"/>
      <c r="W28" s="66"/>
      <c r="X28" s="66"/>
      <c r="Y28" s="123"/>
      <c r="Z28" s="66" t="n">
        <f aca="false">X28/3600</f>
        <v>0</v>
      </c>
      <c r="AA28" s="79"/>
      <c r="AB28" s="79"/>
      <c r="AC28" s="79"/>
    </row>
    <row r="29" customFormat="false" ht="10.2" hidden="false" customHeight="false" outlineLevel="0" collapsed="false">
      <c r="A29" s="73"/>
      <c r="B29" s="73"/>
      <c r="C29" s="73" t="n">
        <v>32</v>
      </c>
      <c r="D29" s="97" t="n">
        <f aca="false">L29</f>
        <v>0</v>
      </c>
      <c r="E29" s="97" t="n">
        <f aca="false">N29</f>
        <v>0</v>
      </c>
      <c r="F29" s="97" t="n">
        <f aca="false">L29</f>
        <v>0</v>
      </c>
      <c r="G29" s="97" t="n">
        <f aca="false">O29</f>
        <v>0</v>
      </c>
      <c r="H29" s="97" t="n">
        <f aca="false">T29</f>
        <v>0</v>
      </c>
      <c r="I29" s="97" t="n">
        <f aca="false">V29</f>
        <v>0</v>
      </c>
      <c r="J29" s="97" t="n">
        <f aca="false">T29</f>
        <v>0</v>
      </c>
      <c r="K29" s="97" t="n">
        <f aca="false">W29</f>
        <v>0</v>
      </c>
      <c r="L29" s="66"/>
      <c r="M29" s="66"/>
      <c r="N29" s="66"/>
      <c r="O29" s="66"/>
      <c r="P29" s="66"/>
      <c r="Q29" s="123"/>
      <c r="R29" s="66" t="n">
        <f aca="false">P29/3600</f>
        <v>0</v>
      </c>
      <c r="S29" s="79"/>
      <c r="T29" s="66"/>
      <c r="U29" s="66"/>
      <c r="V29" s="66"/>
      <c r="W29" s="66"/>
      <c r="X29" s="66"/>
      <c r="Y29" s="123"/>
      <c r="Z29" s="66" t="n">
        <f aca="false">X29/3600</f>
        <v>0</v>
      </c>
      <c r="AA29" s="79"/>
      <c r="AB29" s="79"/>
      <c r="AC29" s="79"/>
    </row>
    <row r="30" customFormat="false" ht="10.8" hidden="false" customHeight="false" outlineLevel="0" collapsed="false">
      <c r="A30" s="80"/>
      <c r="B30" s="80"/>
      <c r="C30" s="80" t="n">
        <v>37</v>
      </c>
      <c r="D30" s="99" t="n">
        <f aca="false">L30</f>
        <v>0</v>
      </c>
      <c r="E30" s="99" t="n">
        <f aca="false">N30</f>
        <v>0</v>
      </c>
      <c r="F30" s="99" t="n">
        <f aca="false">L30</f>
        <v>0</v>
      </c>
      <c r="G30" s="99" t="n">
        <f aca="false">O30</f>
        <v>0</v>
      </c>
      <c r="H30" s="99" t="n">
        <f aca="false">T30</f>
        <v>0</v>
      </c>
      <c r="I30" s="99" t="n">
        <f aca="false">V30</f>
        <v>0</v>
      </c>
      <c r="J30" s="99" t="n">
        <f aca="false">T30</f>
        <v>0</v>
      </c>
      <c r="K30" s="99" t="n">
        <f aca="false">W30</f>
        <v>0</v>
      </c>
      <c r="L30" s="84"/>
      <c r="M30" s="84"/>
      <c r="N30" s="84"/>
      <c r="O30" s="84"/>
      <c r="P30" s="84"/>
      <c r="Q30" s="84"/>
      <c r="R30" s="84" t="n">
        <f aca="false">P30/3600</f>
        <v>0</v>
      </c>
      <c r="S30" s="80"/>
      <c r="T30" s="84"/>
      <c r="U30" s="84"/>
      <c r="V30" s="84"/>
      <c r="W30" s="84"/>
      <c r="X30" s="84"/>
      <c r="Y30" s="84"/>
      <c r="Z30" s="84" t="n">
        <f aca="false">X30/3600</f>
        <v>0</v>
      </c>
      <c r="AA30" s="80"/>
      <c r="AB30" s="80"/>
      <c r="AC30" s="80"/>
    </row>
    <row r="31" customFormat="false" ht="10.2" hidden="false" customHeight="false" outlineLevel="0" collapsed="false">
      <c r="A31" s="61" t="s">
        <v>7</v>
      </c>
      <c r="B31" s="61" t="s">
        <v>48</v>
      </c>
      <c r="C31" s="61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4"/>
      <c r="M31" s="94"/>
      <c r="N31" s="94"/>
      <c r="O31" s="94"/>
      <c r="P31" s="94"/>
      <c r="Q31" s="123"/>
      <c r="R31" s="94" t="n">
        <f aca="false">P31/3600</f>
        <v>0</v>
      </c>
      <c r="S31" s="91"/>
      <c r="T31" s="94"/>
      <c r="U31" s="94"/>
      <c r="V31" s="94"/>
      <c r="W31" s="94"/>
      <c r="X31" s="94"/>
      <c r="Y31" s="123"/>
      <c r="Z31" s="94" t="n">
        <f aca="false">X31/3600</f>
        <v>0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</row>
    <row r="32" customFormat="false" ht="10.2" hidden="false" customHeight="false" outlineLevel="0" collapsed="false">
      <c r="A32" s="73" t="s">
        <v>49</v>
      </c>
      <c r="B32" s="73" t="s">
        <v>50</v>
      </c>
      <c r="C32" s="73" t="n">
        <v>27</v>
      </c>
      <c r="D32" s="97" t="n">
        <f aca="false">L32</f>
        <v>0</v>
      </c>
      <c r="E32" s="97" t="n">
        <f aca="false">N32</f>
        <v>0</v>
      </c>
      <c r="F32" s="97" t="n">
        <f aca="false">L32</f>
        <v>0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6"/>
      <c r="M32" s="66"/>
      <c r="N32" s="66"/>
      <c r="O32" s="66"/>
      <c r="P32" s="66"/>
      <c r="Q32" s="123"/>
      <c r="R32" s="66" t="n">
        <f aca="false">P32/3600</f>
        <v>0</v>
      </c>
      <c r="S32" s="79"/>
      <c r="T32" s="66"/>
      <c r="U32" s="66"/>
      <c r="V32" s="66"/>
      <c r="W32" s="66"/>
      <c r="X32" s="66"/>
      <c r="Y32" s="123"/>
      <c r="Z32" s="66" t="n">
        <f aca="false">X32/3600</f>
        <v>0</v>
      </c>
      <c r="AA32" s="79"/>
      <c r="AB32" s="79"/>
      <c r="AC32" s="79"/>
    </row>
    <row r="33" customFormat="false" ht="10.2" hidden="false" customHeight="false" outlineLevel="0" collapsed="false">
      <c r="A33" s="73"/>
      <c r="B33" s="73"/>
      <c r="C33" s="73" t="n">
        <v>32</v>
      </c>
      <c r="D33" s="97" t="n">
        <f aca="false">L33</f>
        <v>0</v>
      </c>
      <c r="E33" s="97" t="n">
        <f aca="false">N33</f>
        <v>0</v>
      </c>
      <c r="F33" s="97" t="n">
        <f aca="false">L33</f>
        <v>0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6"/>
      <c r="M33" s="66"/>
      <c r="N33" s="66"/>
      <c r="O33" s="66"/>
      <c r="P33" s="66"/>
      <c r="Q33" s="123"/>
      <c r="R33" s="66" t="n">
        <f aca="false">P33/3600</f>
        <v>0</v>
      </c>
      <c r="S33" s="79"/>
      <c r="T33" s="66"/>
      <c r="U33" s="66"/>
      <c r="V33" s="66"/>
      <c r="W33" s="66"/>
      <c r="X33" s="66"/>
      <c r="Y33" s="123"/>
      <c r="Z33" s="66" t="n">
        <f aca="false">X33/3600</f>
        <v>0</v>
      </c>
      <c r="AA33" s="79"/>
      <c r="AB33" s="79"/>
      <c r="AC33" s="79"/>
    </row>
    <row r="34" customFormat="false" ht="10.8" hidden="false" customHeight="false" outlineLevel="0" collapsed="false">
      <c r="A34" s="73"/>
      <c r="B34" s="80"/>
      <c r="C34" s="80" t="n">
        <v>37</v>
      </c>
      <c r="D34" s="99" t="n">
        <f aca="false">L34</f>
        <v>0</v>
      </c>
      <c r="E34" s="99" t="n">
        <f aca="false">N34</f>
        <v>0</v>
      </c>
      <c r="F34" s="99" t="n">
        <f aca="false">L34</f>
        <v>0</v>
      </c>
      <c r="G34" s="99" t="n">
        <f aca="false">O34</f>
        <v>0</v>
      </c>
      <c r="H34" s="99" t="n">
        <f aca="false">T34</f>
        <v>0</v>
      </c>
      <c r="I34" s="99" t="n">
        <f aca="false">V34</f>
        <v>0</v>
      </c>
      <c r="J34" s="99" t="n">
        <f aca="false">T34</f>
        <v>0</v>
      </c>
      <c r="K34" s="99" t="n">
        <f aca="false">W34</f>
        <v>0</v>
      </c>
      <c r="L34" s="84"/>
      <c r="M34" s="84"/>
      <c r="N34" s="84"/>
      <c r="O34" s="84"/>
      <c r="P34" s="84"/>
      <c r="Q34" s="84"/>
      <c r="R34" s="84" t="n">
        <f aca="false">P34/3600</f>
        <v>0</v>
      </c>
      <c r="S34" s="80"/>
      <c r="T34" s="84"/>
      <c r="U34" s="84"/>
      <c r="V34" s="84"/>
      <c r="W34" s="84"/>
      <c r="X34" s="84"/>
      <c r="Y34" s="84"/>
      <c r="Z34" s="84" t="n">
        <f aca="false">X34/3600</f>
        <v>0</v>
      </c>
      <c r="AA34" s="80"/>
      <c r="AB34" s="80"/>
      <c r="AC34" s="80"/>
    </row>
    <row r="35" customFormat="false" ht="10.2" hidden="false" customHeight="false" outlineLevel="0" collapsed="false">
      <c r="A35" s="73"/>
      <c r="B35" s="61" t="s">
        <v>51</v>
      </c>
      <c r="C35" s="61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4"/>
      <c r="M35" s="94"/>
      <c r="N35" s="94"/>
      <c r="O35" s="94"/>
      <c r="P35" s="94"/>
      <c r="Q35" s="123"/>
      <c r="R35" s="94" t="n">
        <f aca="false">P35/3600</f>
        <v>0</v>
      </c>
      <c r="S35" s="91"/>
      <c r="T35" s="94"/>
      <c r="U35" s="94"/>
      <c r="V35" s="94"/>
      <c r="W35" s="94"/>
      <c r="X35" s="94"/>
      <c r="Y35" s="123"/>
      <c r="Z35" s="94" t="n">
        <f aca="false">X35/3600</f>
        <v>0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</row>
    <row r="36" customFormat="false" ht="10.2" hidden="false" customHeight="false" outlineLevel="0" collapsed="false">
      <c r="A36" s="73"/>
      <c r="B36" s="73" t="s">
        <v>52</v>
      </c>
      <c r="C36" s="73" t="n">
        <v>27</v>
      </c>
      <c r="D36" s="97" t="n">
        <f aca="false">L36</f>
        <v>0</v>
      </c>
      <c r="E36" s="97" t="n">
        <f aca="false">N36</f>
        <v>0</v>
      </c>
      <c r="F36" s="97" t="n">
        <f aca="false">L36</f>
        <v>0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6"/>
      <c r="M36" s="66"/>
      <c r="N36" s="66"/>
      <c r="O36" s="66"/>
      <c r="P36" s="66"/>
      <c r="Q36" s="123"/>
      <c r="R36" s="66" t="n">
        <f aca="false">P36/3600</f>
        <v>0</v>
      </c>
      <c r="S36" s="79"/>
      <c r="T36" s="66"/>
      <c r="U36" s="66"/>
      <c r="V36" s="66"/>
      <c r="W36" s="66"/>
      <c r="X36" s="66"/>
      <c r="Y36" s="123"/>
      <c r="Z36" s="66" t="n">
        <f aca="false">X36/3600</f>
        <v>0</v>
      </c>
      <c r="AA36" s="79"/>
      <c r="AB36" s="79"/>
      <c r="AC36" s="79"/>
    </row>
    <row r="37" customFormat="false" ht="10.2" hidden="false" customHeight="false" outlineLevel="0" collapsed="false">
      <c r="A37" s="73"/>
      <c r="B37" s="73"/>
      <c r="C37" s="73" t="n">
        <v>32</v>
      </c>
      <c r="D37" s="97" t="n">
        <f aca="false">L37</f>
        <v>0</v>
      </c>
      <c r="E37" s="97" t="n">
        <f aca="false">N37</f>
        <v>0</v>
      </c>
      <c r="F37" s="97" t="n">
        <f aca="false">L37</f>
        <v>0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6"/>
      <c r="M37" s="66"/>
      <c r="N37" s="66"/>
      <c r="O37" s="66"/>
      <c r="P37" s="66"/>
      <c r="Q37" s="123"/>
      <c r="R37" s="66" t="n">
        <f aca="false">P37/3600</f>
        <v>0</v>
      </c>
      <c r="S37" s="79"/>
      <c r="T37" s="66"/>
      <c r="U37" s="66"/>
      <c r="V37" s="66"/>
      <c r="W37" s="66"/>
      <c r="X37" s="66"/>
      <c r="Y37" s="123"/>
      <c r="Z37" s="66" t="n">
        <f aca="false">X37/3600</f>
        <v>0</v>
      </c>
      <c r="AA37" s="79"/>
      <c r="AB37" s="79"/>
      <c r="AC37" s="79"/>
    </row>
    <row r="38" customFormat="false" ht="10.8" hidden="false" customHeight="false" outlineLevel="0" collapsed="false">
      <c r="A38" s="73"/>
      <c r="B38" s="80"/>
      <c r="C38" s="80" t="n">
        <v>37</v>
      </c>
      <c r="D38" s="99" t="n">
        <f aca="false">L38</f>
        <v>0</v>
      </c>
      <c r="E38" s="99" t="n">
        <f aca="false">N38</f>
        <v>0</v>
      </c>
      <c r="F38" s="99" t="n">
        <f aca="false">L38</f>
        <v>0</v>
      </c>
      <c r="G38" s="99" t="n">
        <f aca="false">O38</f>
        <v>0</v>
      </c>
      <c r="H38" s="99" t="n">
        <f aca="false">T38</f>
        <v>0</v>
      </c>
      <c r="I38" s="99" t="n">
        <f aca="false">V38</f>
        <v>0</v>
      </c>
      <c r="J38" s="99" t="n">
        <f aca="false">T38</f>
        <v>0</v>
      </c>
      <c r="K38" s="99" t="n">
        <f aca="false">W38</f>
        <v>0</v>
      </c>
      <c r="L38" s="84"/>
      <c r="M38" s="84"/>
      <c r="N38" s="84"/>
      <c r="O38" s="84"/>
      <c r="P38" s="84"/>
      <c r="Q38" s="84"/>
      <c r="R38" s="84" t="n">
        <f aca="false">P38/3600</f>
        <v>0</v>
      </c>
      <c r="S38" s="80"/>
      <c r="T38" s="84"/>
      <c r="U38" s="84"/>
      <c r="V38" s="84"/>
      <c r="W38" s="84"/>
      <c r="X38" s="84"/>
      <c r="Y38" s="84"/>
      <c r="Z38" s="84" t="n">
        <f aca="false">X38/3600</f>
        <v>0</v>
      </c>
      <c r="AA38" s="80"/>
      <c r="AB38" s="80"/>
      <c r="AC38" s="80"/>
    </row>
    <row r="39" customFormat="false" ht="10.2" hidden="false" customHeight="false" outlineLevel="0" collapsed="false">
      <c r="A39" s="73"/>
      <c r="B39" s="61" t="s">
        <v>53</v>
      </c>
      <c r="C39" s="61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4"/>
      <c r="M39" s="94"/>
      <c r="N39" s="94"/>
      <c r="O39" s="94"/>
      <c r="P39" s="94"/>
      <c r="Q39" s="123"/>
      <c r="R39" s="94" t="n">
        <f aca="false">P39/3600</f>
        <v>0</v>
      </c>
      <c r="S39" s="91"/>
      <c r="T39" s="94"/>
      <c r="U39" s="94"/>
      <c r="V39" s="94"/>
      <c r="W39" s="94"/>
      <c r="X39" s="94"/>
      <c r="Y39" s="123"/>
      <c r="Z39" s="94" t="n">
        <f aca="false">X39/3600</f>
        <v>0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</row>
    <row r="40" customFormat="false" ht="10.2" hidden="false" customHeight="false" outlineLevel="0" collapsed="false">
      <c r="A40" s="73"/>
      <c r="B40" s="73" t="s">
        <v>54</v>
      </c>
      <c r="C40" s="73" t="n">
        <v>27</v>
      </c>
      <c r="D40" s="97" t="n">
        <f aca="false">L40</f>
        <v>0</v>
      </c>
      <c r="E40" s="97" t="n">
        <f aca="false">N40</f>
        <v>0</v>
      </c>
      <c r="F40" s="97" t="n">
        <f aca="false">L40</f>
        <v>0</v>
      </c>
      <c r="G40" s="97" t="n">
        <f aca="false">O40</f>
        <v>0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66"/>
      <c r="M40" s="66"/>
      <c r="N40" s="66"/>
      <c r="O40" s="66"/>
      <c r="P40" s="66"/>
      <c r="Q40" s="123"/>
      <c r="R40" s="66" t="n">
        <f aca="false">P40/3600</f>
        <v>0</v>
      </c>
      <c r="S40" s="79"/>
      <c r="T40" s="66"/>
      <c r="U40" s="66"/>
      <c r="V40" s="66"/>
      <c r="W40" s="66"/>
      <c r="X40" s="66"/>
      <c r="Y40" s="123"/>
      <c r="Z40" s="66" t="n">
        <f aca="false">X40/3600</f>
        <v>0</v>
      </c>
      <c r="AA40" s="79"/>
      <c r="AB40" s="79"/>
      <c r="AC40" s="79"/>
    </row>
    <row r="41" customFormat="false" ht="10.2" hidden="false" customHeight="false" outlineLevel="0" collapsed="false">
      <c r="A41" s="73"/>
      <c r="B41" s="73"/>
      <c r="C41" s="73" t="n">
        <v>32</v>
      </c>
      <c r="D41" s="97" t="n">
        <f aca="false">L41</f>
        <v>0</v>
      </c>
      <c r="E41" s="97" t="n">
        <f aca="false">N41</f>
        <v>0</v>
      </c>
      <c r="F41" s="97" t="n">
        <f aca="false">L41</f>
        <v>0</v>
      </c>
      <c r="G41" s="97" t="n">
        <f aca="false">O41</f>
        <v>0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66"/>
      <c r="M41" s="66"/>
      <c r="N41" s="66"/>
      <c r="O41" s="66"/>
      <c r="P41" s="66"/>
      <c r="Q41" s="123"/>
      <c r="R41" s="66" t="n">
        <f aca="false">P41/3600</f>
        <v>0</v>
      </c>
      <c r="S41" s="79"/>
      <c r="T41" s="66"/>
      <c r="U41" s="66"/>
      <c r="V41" s="66"/>
      <c r="W41" s="66"/>
      <c r="X41" s="66"/>
      <c r="Y41" s="123"/>
      <c r="Z41" s="66" t="n">
        <f aca="false">X41/3600</f>
        <v>0</v>
      </c>
      <c r="AA41" s="79"/>
      <c r="AB41" s="79"/>
      <c r="AC41" s="79"/>
    </row>
    <row r="42" customFormat="false" ht="10.8" hidden="false" customHeight="false" outlineLevel="0" collapsed="false">
      <c r="A42" s="73"/>
      <c r="B42" s="80"/>
      <c r="C42" s="80" t="n">
        <v>37</v>
      </c>
      <c r="D42" s="99" t="n">
        <f aca="false">L42</f>
        <v>0</v>
      </c>
      <c r="E42" s="99" t="n">
        <f aca="false">N42</f>
        <v>0</v>
      </c>
      <c r="F42" s="99" t="n">
        <f aca="false">L42</f>
        <v>0</v>
      </c>
      <c r="G42" s="99" t="n">
        <f aca="false">O42</f>
        <v>0</v>
      </c>
      <c r="H42" s="99" t="n">
        <f aca="false">T42</f>
        <v>0</v>
      </c>
      <c r="I42" s="99" t="n">
        <f aca="false">V42</f>
        <v>0</v>
      </c>
      <c r="J42" s="99" t="n">
        <f aca="false">T42</f>
        <v>0</v>
      </c>
      <c r="K42" s="99" t="n">
        <f aca="false">W42</f>
        <v>0</v>
      </c>
      <c r="L42" s="84"/>
      <c r="M42" s="84"/>
      <c r="N42" s="84"/>
      <c r="O42" s="84"/>
      <c r="P42" s="84"/>
      <c r="Q42" s="84"/>
      <c r="R42" s="84" t="n">
        <f aca="false">P42/3600</f>
        <v>0</v>
      </c>
      <c r="S42" s="80"/>
      <c r="T42" s="84"/>
      <c r="U42" s="84"/>
      <c r="V42" s="84"/>
      <c r="W42" s="84"/>
      <c r="X42" s="84"/>
      <c r="Y42" s="84"/>
      <c r="Z42" s="84" t="n">
        <f aca="false">X42/3600</f>
        <v>0</v>
      </c>
      <c r="AA42" s="80"/>
      <c r="AB42" s="80"/>
      <c r="AC42" s="80"/>
    </row>
    <row r="43" customFormat="false" ht="10.2" hidden="false" customHeight="false" outlineLevel="0" collapsed="false">
      <c r="A43" s="73"/>
      <c r="B43" s="61" t="s">
        <v>55</v>
      </c>
      <c r="C43" s="61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4"/>
      <c r="M43" s="94"/>
      <c r="N43" s="94"/>
      <c r="O43" s="94"/>
      <c r="P43" s="94"/>
      <c r="Q43" s="123"/>
      <c r="R43" s="94" t="n">
        <f aca="false">P43/3600</f>
        <v>0</v>
      </c>
      <c r="S43" s="91"/>
      <c r="T43" s="94"/>
      <c r="U43" s="94"/>
      <c r="V43" s="94"/>
      <c r="W43" s="94"/>
      <c r="X43" s="94"/>
      <c r="Y43" s="123"/>
      <c r="Z43" s="94" t="n">
        <f aca="false">X43/3600</f>
        <v>0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</row>
    <row r="44" customFormat="false" ht="10.2" hidden="false" customHeight="false" outlineLevel="0" collapsed="false">
      <c r="A44" s="73"/>
      <c r="B44" s="73" t="s">
        <v>56</v>
      </c>
      <c r="C44" s="73" t="n">
        <v>27</v>
      </c>
      <c r="D44" s="97" t="n">
        <f aca="false">L44</f>
        <v>0</v>
      </c>
      <c r="E44" s="97" t="n">
        <f aca="false">N44</f>
        <v>0</v>
      </c>
      <c r="F44" s="97" t="n">
        <f aca="false">L44</f>
        <v>0</v>
      </c>
      <c r="G44" s="97" t="n">
        <f aca="false">O44</f>
        <v>0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66"/>
      <c r="M44" s="66"/>
      <c r="N44" s="66"/>
      <c r="O44" s="66"/>
      <c r="P44" s="66"/>
      <c r="Q44" s="123"/>
      <c r="R44" s="66" t="n">
        <f aca="false">P44/3600</f>
        <v>0</v>
      </c>
      <c r="S44" s="79"/>
      <c r="T44" s="66"/>
      <c r="U44" s="66"/>
      <c r="V44" s="66"/>
      <c r="W44" s="66"/>
      <c r="X44" s="66"/>
      <c r="Y44" s="123"/>
      <c r="Z44" s="66" t="n">
        <f aca="false">X44/3600</f>
        <v>0</v>
      </c>
      <c r="AA44" s="79"/>
      <c r="AB44" s="79"/>
      <c r="AC44" s="79"/>
    </row>
    <row r="45" customFormat="false" ht="10.2" hidden="false" customHeight="false" outlineLevel="0" collapsed="false">
      <c r="A45" s="73"/>
      <c r="B45" s="73"/>
      <c r="C45" s="73" t="n">
        <v>32</v>
      </c>
      <c r="D45" s="97" t="n">
        <f aca="false">L45</f>
        <v>0</v>
      </c>
      <c r="E45" s="97" t="n">
        <f aca="false">N45</f>
        <v>0</v>
      </c>
      <c r="F45" s="97" t="n">
        <f aca="false">L45</f>
        <v>0</v>
      </c>
      <c r="G45" s="97" t="n">
        <f aca="false">O45</f>
        <v>0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66"/>
      <c r="M45" s="66"/>
      <c r="N45" s="66"/>
      <c r="O45" s="66"/>
      <c r="P45" s="66"/>
      <c r="Q45" s="123"/>
      <c r="R45" s="66" t="n">
        <f aca="false">P45/3600</f>
        <v>0</v>
      </c>
      <c r="S45" s="79"/>
      <c r="T45" s="66"/>
      <c r="U45" s="66"/>
      <c r="V45" s="66"/>
      <c r="W45" s="66"/>
      <c r="X45" s="66"/>
      <c r="Y45" s="123"/>
      <c r="Z45" s="66" t="n">
        <f aca="false">X45/3600</f>
        <v>0</v>
      </c>
      <c r="AA45" s="79"/>
      <c r="AB45" s="79"/>
      <c r="AC45" s="79"/>
    </row>
    <row r="46" customFormat="false" ht="10.8" hidden="false" customHeight="false" outlineLevel="0" collapsed="false">
      <c r="A46" s="80"/>
      <c r="B46" s="80"/>
      <c r="C46" s="80" t="n">
        <v>37</v>
      </c>
      <c r="D46" s="99" t="n">
        <f aca="false">L46</f>
        <v>0</v>
      </c>
      <c r="E46" s="99" t="n">
        <f aca="false">N46</f>
        <v>0</v>
      </c>
      <c r="F46" s="99" t="n">
        <f aca="false">L46</f>
        <v>0</v>
      </c>
      <c r="G46" s="99" t="n">
        <f aca="false">O46</f>
        <v>0</v>
      </c>
      <c r="H46" s="99" t="n">
        <f aca="false">T46</f>
        <v>0</v>
      </c>
      <c r="I46" s="99" t="n">
        <f aca="false">V46</f>
        <v>0</v>
      </c>
      <c r="J46" s="99" t="n">
        <f aca="false">T46</f>
        <v>0</v>
      </c>
      <c r="K46" s="99" t="n">
        <f aca="false">W46</f>
        <v>0</v>
      </c>
      <c r="L46" s="84"/>
      <c r="M46" s="84"/>
      <c r="N46" s="84"/>
      <c r="O46" s="84"/>
      <c r="P46" s="84"/>
      <c r="Q46" s="84"/>
      <c r="R46" s="84" t="n">
        <f aca="false">P46/3600</f>
        <v>0</v>
      </c>
      <c r="S46" s="80"/>
      <c r="T46" s="84"/>
      <c r="U46" s="84"/>
      <c r="V46" s="84"/>
      <c r="W46" s="84"/>
      <c r="X46" s="84"/>
      <c r="Y46" s="84"/>
      <c r="Z46" s="84" t="n">
        <f aca="false">X46/3600</f>
        <v>0</v>
      </c>
      <c r="AA46" s="80"/>
      <c r="AB46" s="80"/>
      <c r="AC46" s="80"/>
    </row>
    <row r="47" customFormat="false" ht="10.2" hidden="false" customHeight="false" outlineLevel="0" collapsed="false">
      <c r="A47" s="61" t="s">
        <v>8</v>
      </c>
      <c r="B47" s="61" t="s">
        <v>57</v>
      </c>
      <c r="C47" s="61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4"/>
      <c r="M47" s="94"/>
      <c r="N47" s="94"/>
      <c r="O47" s="94"/>
      <c r="P47" s="94"/>
      <c r="Q47" s="123"/>
      <c r="R47" s="94" t="n">
        <f aca="false">P47/3600</f>
        <v>0</v>
      </c>
      <c r="S47" s="91"/>
      <c r="T47" s="94"/>
      <c r="U47" s="94"/>
      <c r="V47" s="94"/>
      <c r="W47" s="94"/>
      <c r="X47" s="94"/>
      <c r="Y47" s="123"/>
      <c r="Z47" s="94" t="n">
        <f aca="false">X47/3600</f>
        <v>0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</row>
    <row r="48" customFormat="false" ht="10.2" hidden="false" customHeight="false" outlineLevel="0" collapsed="false">
      <c r="A48" s="73" t="s">
        <v>58</v>
      </c>
      <c r="B48" s="73" t="s">
        <v>59</v>
      </c>
      <c r="C48" s="73" t="n">
        <v>27</v>
      </c>
      <c r="D48" s="97" t="n">
        <f aca="false">L48</f>
        <v>0</v>
      </c>
      <c r="E48" s="97" t="n">
        <f aca="false">N48</f>
        <v>0</v>
      </c>
      <c r="F48" s="97" t="n">
        <f aca="false">L48</f>
        <v>0</v>
      </c>
      <c r="G48" s="97" t="n">
        <f aca="false">O48</f>
        <v>0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66"/>
      <c r="M48" s="66"/>
      <c r="N48" s="66"/>
      <c r="O48" s="66"/>
      <c r="P48" s="66"/>
      <c r="Q48" s="123"/>
      <c r="R48" s="66" t="n">
        <f aca="false">P48/3600</f>
        <v>0</v>
      </c>
      <c r="S48" s="79"/>
      <c r="T48" s="66"/>
      <c r="U48" s="66"/>
      <c r="V48" s="66"/>
      <c r="W48" s="66"/>
      <c r="X48" s="66"/>
      <c r="Y48" s="123"/>
      <c r="Z48" s="66" t="n">
        <f aca="false">X48/3600</f>
        <v>0</v>
      </c>
      <c r="AA48" s="79"/>
      <c r="AB48" s="79"/>
      <c r="AC48" s="79"/>
    </row>
    <row r="49" customFormat="false" ht="10.2" hidden="false" customHeight="false" outlineLevel="0" collapsed="false">
      <c r="A49" s="73"/>
      <c r="B49" s="73"/>
      <c r="C49" s="73" t="n">
        <v>32</v>
      </c>
      <c r="D49" s="97" t="n">
        <f aca="false">L49</f>
        <v>0</v>
      </c>
      <c r="E49" s="97" t="n">
        <f aca="false">N49</f>
        <v>0</v>
      </c>
      <c r="F49" s="97" t="n">
        <f aca="false">L49</f>
        <v>0</v>
      </c>
      <c r="G49" s="97" t="n">
        <f aca="false">O49</f>
        <v>0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66"/>
      <c r="M49" s="66"/>
      <c r="N49" s="66"/>
      <c r="O49" s="66"/>
      <c r="P49" s="66"/>
      <c r="Q49" s="123"/>
      <c r="R49" s="66" t="n">
        <f aca="false">P49/3600</f>
        <v>0</v>
      </c>
      <c r="S49" s="79"/>
      <c r="T49" s="66"/>
      <c r="U49" s="66"/>
      <c r="V49" s="66"/>
      <c r="W49" s="66"/>
      <c r="X49" s="66"/>
      <c r="Y49" s="123"/>
      <c r="Z49" s="66" t="n">
        <f aca="false">X49/3600</f>
        <v>0</v>
      </c>
      <c r="AA49" s="79"/>
      <c r="AB49" s="79"/>
      <c r="AC49" s="79"/>
    </row>
    <row r="50" customFormat="false" ht="10.8" hidden="false" customHeight="false" outlineLevel="0" collapsed="false">
      <c r="A50" s="73"/>
      <c r="B50" s="80"/>
      <c r="C50" s="80" t="n">
        <v>37</v>
      </c>
      <c r="D50" s="99" t="n">
        <f aca="false">L50</f>
        <v>0</v>
      </c>
      <c r="E50" s="99" t="n">
        <f aca="false">N50</f>
        <v>0</v>
      </c>
      <c r="F50" s="99" t="n">
        <f aca="false">L50</f>
        <v>0</v>
      </c>
      <c r="G50" s="99" t="n">
        <f aca="false">O50</f>
        <v>0</v>
      </c>
      <c r="H50" s="99" t="n">
        <f aca="false">T50</f>
        <v>0</v>
      </c>
      <c r="I50" s="99" t="n">
        <f aca="false">V50</f>
        <v>0</v>
      </c>
      <c r="J50" s="99" t="n">
        <f aca="false">T50</f>
        <v>0</v>
      </c>
      <c r="K50" s="99" t="n">
        <f aca="false">W50</f>
        <v>0</v>
      </c>
      <c r="L50" s="84"/>
      <c r="M50" s="84"/>
      <c r="N50" s="84"/>
      <c r="O50" s="84"/>
      <c r="P50" s="84"/>
      <c r="Q50" s="84"/>
      <c r="R50" s="84" t="n">
        <f aca="false">P50/3600</f>
        <v>0</v>
      </c>
      <c r="S50" s="80"/>
      <c r="T50" s="84"/>
      <c r="U50" s="84"/>
      <c r="V50" s="84"/>
      <c r="W50" s="84"/>
      <c r="X50" s="84"/>
      <c r="Y50" s="84"/>
      <c r="Z50" s="84" t="n">
        <f aca="false">X50/3600</f>
        <v>0</v>
      </c>
      <c r="AA50" s="80"/>
      <c r="AB50" s="80"/>
      <c r="AC50" s="80"/>
    </row>
    <row r="51" customFormat="false" ht="10.2" hidden="false" customHeight="false" outlineLevel="0" collapsed="false">
      <c r="A51" s="73"/>
      <c r="B51" s="61" t="s">
        <v>60</v>
      </c>
      <c r="C51" s="61" t="n">
        <v>22</v>
      </c>
      <c r="D51" s="92" t="n">
        <f aca="false">L51</f>
        <v>0</v>
      </c>
      <c r="E51" s="92" t="n">
        <f aca="false">N51</f>
        <v>0</v>
      </c>
      <c r="F51" s="92" t="n">
        <f aca="false">L51</f>
        <v>0</v>
      </c>
      <c r="G51" s="92" t="n">
        <f aca="false">O51</f>
        <v>0</v>
      </c>
      <c r="H51" s="92" t="n">
        <f aca="false">T51</f>
        <v>0</v>
      </c>
      <c r="I51" s="92" t="n">
        <f aca="false">V51</f>
        <v>0</v>
      </c>
      <c r="J51" s="92" t="n">
        <f aca="false">T51</f>
        <v>0</v>
      </c>
      <c r="K51" s="92" t="n">
        <f aca="false">W51</f>
        <v>0</v>
      </c>
      <c r="L51" s="94"/>
      <c r="M51" s="94"/>
      <c r="N51" s="94"/>
      <c r="O51" s="94"/>
      <c r="P51" s="94"/>
      <c r="Q51" s="123"/>
      <c r="R51" s="94" t="n">
        <f aca="false">P51/3600</f>
        <v>0</v>
      </c>
      <c r="S51" s="91"/>
      <c r="T51" s="94"/>
      <c r="U51" s="94"/>
      <c r="V51" s="94"/>
      <c r="W51" s="94"/>
      <c r="X51" s="94"/>
      <c r="Y51" s="123"/>
      <c r="Z51" s="94" t="n">
        <f aca="false">X51/3600</f>
        <v>0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</row>
    <row r="52" customFormat="false" ht="10.2" hidden="false" customHeight="false" outlineLevel="0" collapsed="false">
      <c r="A52" s="73"/>
      <c r="B52" s="73" t="s">
        <v>61</v>
      </c>
      <c r="C52" s="73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66"/>
      <c r="M52" s="66"/>
      <c r="N52" s="66"/>
      <c r="O52" s="66"/>
      <c r="P52" s="66"/>
      <c r="Q52" s="123"/>
      <c r="R52" s="66" t="n">
        <f aca="false">P52/3600</f>
        <v>0</v>
      </c>
      <c r="S52" s="79"/>
      <c r="T52" s="66"/>
      <c r="U52" s="66"/>
      <c r="V52" s="66"/>
      <c r="W52" s="66"/>
      <c r="X52" s="66"/>
      <c r="Y52" s="123"/>
      <c r="Z52" s="66" t="n">
        <f aca="false">X52/3600</f>
        <v>0</v>
      </c>
      <c r="AA52" s="79"/>
      <c r="AB52" s="79"/>
      <c r="AC52" s="79"/>
    </row>
    <row r="53" customFormat="false" ht="10.2" hidden="false" customHeight="false" outlineLevel="0" collapsed="false">
      <c r="A53" s="73"/>
      <c r="B53" s="73"/>
      <c r="C53" s="73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66"/>
      <c r="M53" s="66"/>
      <c r="N53" s="66"/>
      <c r="O53" s="66"/>
      <c r="P53" s="66"/>
      <c r="Q53" s="123"/>
      <c r="R53" s="66" t="n">
        <f aca="false">P53/3600</f>
        <v>0</v>
      </c>
      <c r="S53" s="79"/>
      <c r="T53" s="66"/>
      <c r="U53" s="66"/>
      <c r="V53" s="66"/>
      <c r="W53" s="66"/>
      <c r="X53" s="66"/>
      <c r="Y53" s="123"/>
      <c r="Z53" s="66" t="n">
        <f aca="false">X53/3600</f>
        <v>0</v>
      </c>
      <c r="AA53" s="79"/>
      <c r="AB53" s="79"/>
      <c r="AC53" s="79"/>
    </row>
    <row r="54" customFormat="false" ht="10.8" hidden="false" customHeight="false" outlineLevel="0" collapsed="false">
      <c r="A54" s="73"/>
      <c r="B54" s="80"/>
      <c r="C54" s="80" t="n">
        <v>37</v>
      </c>
      <c r="D54" s="81" t="n">
        <f aca="false">L54</f>
        <v>0</v>
      </c>
      <c r="E54" s="81" t="n">
        <f aca="false">N54</f>
        <v>0</v>
      </c>
      <c r="F54" s="81" t="n">
        <f aca="false">L54</f>
        <v>0</v>
      </c>
      <c r="G54" s="81" t="n">
        <f aca="false">O54</f>
        <v>0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84"/>
      <c r="M54" s="84"/>
      <c r="N54" s="84"/>
      <c r="O54" s="84"/>
      <c r="P54" s="84"/>
      <c r="Q54" s="84"/>
      <c r="R54" s="84" t="n">
        <f aca="false">P54/3600</f>
        <v>0</v>
      </c>
      <c r="S54" s="80"/>
      <c r="T54" s="84"/>
      <c r="U54" s="84"/>
      <c r="V54" s="84"/>
      <c r="W54" s="84"/>
      <c r="X54" s="84"/>
      <c r="Y54" s="84"/>
      <c r="Z54" s="84" t="n">
        <f aca="false">X54/3600</f>
        <v>0</v>
      </c>
      <c r="AA54" s="80"/>
      <c r="AB54" s="80"/>
      <c r="AC54" s="80"/>
    </row>
    <row r="55" customFormat="false" ht="10.2" hidden="false" customHeight="false" outlineLevel="0" collapsed="false">
      <c r="A55" s="73"/>
      <c r="B55" s="61" t="s">
        <v>62</v>
      </c>
      <c r="C55" s="61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4"/>
      <c r="M55" s="94"/>
      <c r="N55" s="94"/>
      <c r="O55" s="94"/>
      <c r="P55" s="94"/>
      <c r="Q55" s="123"/>
      <c r="R55" s="94" t="n">
        <f aca="false">P55/3600</f>
        <v>0</v>
      </c>
      <c r="S55" s="91"/>
      <c r="T55" s="94"/>
      <c r="U55" s="94"/>
      <c r="V55" s="94"/>
      <c r="W55" s="94"/>
      <c r="X55" s="94"/>
      <c r="Y55" s="123"/>
      <c r="Z55" s="94" t="n">
        <f aca="false">X55/3600</f>
        <v>0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</row>
    <row r="56" customFormat="false" ht="10.2" hidden="false" customHeight="false" outlineLevel="0" collapsed="false">
      <c r="A56" s="73"/>
      <c r="B56" s="73" t="s">
        <v>63</v>
      </c>
      <c r="C56" s="73" t="n">
        <v>27</v>
      </c>
      <c r="D56" s="97" t="n">
        <f aca="false">L56</f>
        <v>0</v>
      </c>
      <c r="E56" s="97" t="n">
        <f aca="false">N56</f>
        <v>0</v>
      </c>
      <c r="F56" s="97" t="n">
        <f aca="false">L56</f>
        <v>0</v>
      </c>
      <c r="G56" s="97" t="n">
        <f aca="false">O56</f>
        <v>0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66"/>
      <c r="M56" s="66"/>
      <c r="N56" s="66"/>
      <c r="O56" s="66"/>
      <c r="P56" s="66"/>
      <c r="Q56" s="123"/>
      <c r="R56" s="66" t="n">
        <f aca="false">P56/3600</f>
        <v>0</v>
      </c>
      <c r="S56" s="79"/>
      <c r="T56" s="66"/>
      <c r="U56" s="66"/>
      <c r="V56" s="66"/>
      <c r="W56" s="66"/>
      <c r="X56" s="66"/>
      <c r="Y56" s="123"/>
      <c r="Z56" s="66" t="n">
        <f aca="false">X56/3600</f>
        <v>0</v>
      </c>
      <c r="AA56" s="79"/>
      <c r="AB56" s="79"/>
      <c r="AC56" s="79"/>
    </row>
    <row r="57" customFormat="false" ht="10.2" hidden="false" customHeight="false" outlineLevel="0" collapsed="false">
      <c r="A57" s="73"/>
      <c r="B57" s="73"/>
      <c r="C57" s="73" t="n">
        <v>32</v>
      </c>
      <c r="D57" s="97" t="n">
        <f aca="false">L57</f>
        <v>0</v>
      </c>
      <c r="E57" s="97" t="n">
        <f aca="false">N57</f>
        <v>0</v>
      </c>
      <c r="F57" s="97" t="n">
        <f aca="false">L57</f>
        <v>0</v>
      </c>
      <c r="G57" s="97" t="n">
        <f aca="false">O57</f>
        <v>0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66"/>
      <c r="M57" s="66"/>
      <c r="N57" s="66"/>
      <c r="O57" s="66"/>
      <c r="P57" s="66"/>
      <c r="Q57" s="123"/>
      <c r="R57" s="66" t="n">
        <f aca="false">P57/3600</f>
        <v>0</v>
      </c>
      <c r="S57" s="79"/>
      <c r="T57" s="66"/>
      <c r="U57" s="66"/>
      <c r="V57" s="66"/>
      <c r="W57" s="66"/>
      <c r="X57" s="66"/>
      <c r="Y57" s="123"/>
      <c r="Z57" s="66" t="n">
        <f aca="false">X57/3600</f>
        <v>0</v>
      </c>
      <c r="AA57" s="79"/>
      <c r="AB57" s="79"/>
      <c r="AC57" s="79"/>
    </row>
    <row r="58" customFormat="false" ht="10.8" hidden="false" customHeight="false" outlineLevel="0" collapsed="false">
      <c r="A58" s="73"/>
      <c r="B58" s="80"/>
      <c r="C58" s="80" t="n">
        <v>37</v>
      </c>
      <c r="D58" s="99" t="n">
        <f aca="false">L58</f>
        <v>0</v>
      </c>
      <c r="E58" s="99" t="n">
        <f aca="false">N58</f>
        <v>0</v>
      </c>
      <c r="F58" s="99" t="n">
        <f aca="false">L58</f>
        <v>0</v>
      </c>
      <c r="G58" s="99" t="n">
        <f aca="false">O58</f>
        <v>0</v>
      </c>
      <c r="H58" s="99" t="n">
        <f aca="false">T58</f>
        <v>0</v>
      </c>
      <c r="I58" s="99" t="n">
        <f aca="false">V58</f>
        <v>0</v>
      </c>
      <c r="J58" s="99" t="n">
        <f aca="false">T58</f>
        <v>0</v>
      </c>
      <c r="K58" s="99" t="n">
        <f aca="false">W58</f>
        <v>0</v>
      </c>
      <c r="L58" s="84"/>
      <c r="M58" s="84"/>
      <c r="N58" s="84"/>
      <c r="O58" s="84"/>
      <c r="P58" s="84"/>
      <c r="Q58" s="84"/>
      <c r="R58" s="84" t="n">
        <f aca="false">P58/3600</f>
        <v>0</v>
      </c>
      <c r="S58" s="80"/>
      <c r="T58" s="84"/>
      <c r="U58" s="84"/>
      <c r="V58" s="84"/>
      <c r="W58" s="84"/>
      <c r="X58" s="84"/>
      <c r="Y58" s="84"/>
      <c r="Z58" s="84" t="n">
        <f aca="false">X58/3600</f>
        <v>0</v>
      </c>
      <c r="AA58" s="80"/>
      <c r="AB58" s="80"/>
      <c r="AC58" s="80"/>
    </row>
    <row r="59" customFormat="false" ht="10.2" hidden="false" customHeight="false" outlineLevel="0" collapsed="false">
      <c r="A59" s="73"/>
      <c r="B59" s="61" t="s">
        <v>64</v>
      </c>
      <c r="C59" s="61" t="n">
        <v>22</v>
      </c>
      <c r="D59" s="92" t="n">
        <f aca="false">L59</f>
        <v>0</v>
      </c>
      <c r="E59" s="92" t="n">
        <f aca="false">N59</f>
        <v>0</v>
      </c>
      <c r="F59" s="92" t="n">
        <f aca="false">L59</f>
        <v>0</v>
      </c>
      <c r="G59" s="92" t="n">
        <f aca="false">O59</f>
        <v>0</v>
      </c>
      <c r="H59" s="92" t="n">
        <f aca="false">T59</f>
        <v>0</v>
      </c>
      <c r="I59" s="92" t="n">
        <f aca="false">V59</f>
        <v>0</v>
      </c>
      <c r="J59" s="92" t="n">
        <f aca="false">T59</f>
        <v>0</v>
      </c>
      <c r="K59" s="92" t="n">
        <f aca="false">W59</f>
        <v>0</v>
      </c>
      <c r="L59" s="94"/>
      <c r="M59" s="94"/>
      <c r="N59" s="94"/>
      <c r="O59" s="94"/>
      <c r="P59" s="94"/>
      <c r="Q59" s="123"/>
      <c r="R59" s="94" t="n">
        <f aca="false">P59/3600</f>
        <v>0</v>
      </c>
      <c r="S59" s="91"/>
      <c r="T59" s="94"/>
      <c r="U59" s="94"/>
      <c r="V59" s="94"/>
      <c r="W59" s="94"/>
      <c r="X59" s="94"/>
      <c r="Y59" s="123"/>
      <c r="Z59" s="94" t="n">
        <f aca="false">X59/3600</f>
        <v>0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</row>
    <row r="60" customFormat="false" ht="10.2" hidden="false" customHeight="false" outlineLevel="0" collapsed="false">
      <c r="A60" s="73"/>
      <c r="B60" s="73" t="s">
        <v>56</v>
      </c>
      <c r="C60" s="73" t="n">
        <v>27</v>
      </c>
      <c r="D60" s="62" t="n">
        <f aca="false">L60</f>
        <v>0</v>
      </c>
      <c r="E60" s="62" t="n">
        <f aca="false">N60</f>
        <v>0</v>
      </c>
      <c r="F60" s="62" t="n">
        <f aca="false">L60</f>
        <v>0</v>
      </c>
      <c r="G60" s="62" t="n">
        <f aca="false">O60</f>
        <v>0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66"/>
      <c r="M60" s="66"/>
      <c r="N60" s="66"/>
      <c r="O60" s="66"/>
      <c r="P60" s="66"/>
      <c r="Q60" s="123"/>
      <c r="R60" s="66" t="n">
        <f aca="false">P60/3600</f>
        <v>0</v>
      </c>
      <c r="S60" s="79"/>
      <c r="T60" s="66"/>
      <c r="U60" s="66"/>
      <c r="V60" s="66"/>
      <c r="W60" s="66"/>
      <c r="X60" s="66"/>
      <c r="Y60" s="123"/>
      <c r="Z60" s="66" t="n">
        <f aca="false">X60/3600</f>
        <v>0</v>
      </c>
      <c r="AA60" s="79"/>
      <c r="AB60" s="79"/>
      <c r="AC60" s="79"/>
    </row>
    <row r="61" customFormat="false" ht="10.2" hidden="false" customHeight="false" outlineLevel="0" collapsed="false">
      <c r="A61" s="73"/>
      <c r="B61" s="73"/>
      <c r="C61" s="73" t="n">
        <v>32</v>
      </c>
      <c r="D61" s="62" t="n">
        <f aca="false">L61</f>
        <v>0</v>
      </c>
      <c r="E61" s="62" t="n">
        <f aca="false">N61</f>
        <v>0</v>
      </c>
      <c r="F61" s="62" t="n">
        <f aca="false">L61</f>
        <v>0</v>
      </c>
      <c r="G61" s="62" t="n">
        <f aca="false">O61</f>
        <v>0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66"/>
      <c r="M61" s="66"/>
      <c r="N61" s="66"/>
      <c r="O61" s="66"/>
      <c r="P61" s="66"/>
      <c r="Q61" s="123"/>
      <c r="R61" s="66" t="n">
        <f aca="false">P61/3600</f>
        <v>0</v>
      </c>
      <c r="S61" s="79"/>
      <c r="T61" s="66"/>
      <c r="U61" s="66"/>
      <c r="V61" s="66"/>
      <c r="W61" s="66"/>
      <c r="X61" s="66"/>
      <c r="Y61" s="123"/>
      <c r="Z61" s="66" t="n">
        <f aca="false">X61/3600</f>
        <v>0</v>
      </c>
      <c r="AA61" s="79"/>
      <c r="AB61" s="79"/>
      <c r="AC61" s="79"/>
    </row>
    <row r="62" customFormat="false" ht="10.8" hidden="false" customHeight="false" outlineLevel="0" collapsed="false">
      <c r="A62" s="80"/>
      <c r="B62" s="80"/>
      <c r="C62" s="80" t="n">
        <v>37</v>
      </c>
      <c r="D62" s="101" t="n">
        <f aca="false">L62</f>
        <v>0</v>
      </c>
      <c r="E62" s="101" t="n">
        <f aca="false">N62</f>
        <v>0</v>
      </c>
      <c r="F62" s="101" t="n">
        <f aca="false">L62</f>
        <v>0</v>
      </c>
      <c r="G62" s="101" t="n">
        <f aca="false">O62</f>
        <v>0</v>
      </c>
      <c r="H62" s="101" t="n">
        <f aca="false">T62</f>
        <v>0</v>
      </c>
      <c r="I62" s="101" t="n">
        <f aca="false">V62</f>
        <v>0</v>
      </c>
      <c r="J62" s="101" t="n">
        <f aca="false">T62</f>
        <v>0</v>
      </c>
      <c r="K62" s="101" t="n">
        <f aca="false">W62</f>
        <v>0</v>
      </c>
      <c r="L62" s="84"/>
      <c r="M62" s="84"/>
      <c r="N62" s="84"/>
      <c r="O62" s="84"/>
      <c r="P62" s="84"/>
      <c r="Q62" s="84"/>
      <c r="R62" s="84" t="n">
        <f aca="false">P62/3600</f>
        <v>0</v>
      </c>
      <c r="S62" s="80"/>
      <c r="T62" s="84"/>
      <c r="U62" s="84"/>
      <c r="V62" s="84"/>
      <c r="W62" s="84"/>
      <c r="X62" s="84"/>
      <c r="Y62" s="84"/>
      <c r="Z62" s="84" t="n">
        <f aca="false">X62/3600</f>
        <v>0</v>
      </c>
      <c r="AA62" s="80"/>
      <c r="AB62" s="80"/>
      <c r="AC62" s="80"/>
    </row>
    <row r="63" customFormat="false" ht="10.2" hidden="false" customHeight="false" outlineLevel="0" collapsed="false">
      <c r="A63" s="124" t="s">
        <v>65</v>
      </c>
      <c r="B63" s="124" t="s">
        <v>66</v>
      </c>
      <c r="C63" s="124" t="n">
        <v>22</v>
      </c>
      <c r="D63" s="125" t="n">
        <f aca="false">L63</f>
        <v>0</v>
      </c>
      <c r="E63" s="125" t="n">
        <f aca="false">N63</f>
        <v>0</v>
      </c>
      <c r="F63" s="125" t="n">
        <f aca="false">L63</f>
        <v>0</v>
      </c>
      <c r="G63" s="125" t="n">
        <f aca="false">O63</f>
        <v>0</v>
      </c>
      <c r="H63" s="125" t="n">
        <f aca="false">T63</f>
        <v>0</v>
      </c>
      <c r="I63" s="125" t="n">
        <f aca="false">V63</f>
        <v>0</v>
      </c>
      <c r="J63" s="125" t="n">
        <f aca="false">T63</f>
        <v>0</v>
      </c>
      <c r="K63" s="125" t="n">
        <f aca="false">W63</f>
        <v>0</v>
      </c>
      <c r="L63" s="126"/>
      <c r="M63" s="126"/>
      <c r="N63" s="126"/>
      <c r="O63" s="126"/>
      <c r="P63" s="126"/>
      <c r="Q63" s="126"/>
      <c r="R63" s="126"/>
      <c r="S63" s="127"/>
      <c r="T63" s="126"/>
      <c r="U63" s="126"/>
      <c r="V63" s="126"/>
      <c r="W63" s="126"/>
      <c r="X63" s="126"/>
      <c r="Y63" s="126"/>
      <c r="Z63" s="126"/>
      <c r="AA63" s="128"/>
      <c r="AB63" s="128"/>
      <c r="AC63" s="128"/>
    </row>
    <row r="64" customFormat="false" ht="10.2" hidden="false" customHeight="false" outlineLevel="0" collapsed="false">
      <c r="A64" s="129" t="s">
        <v>67</v>
      </c>
      <c r="B64" s="129" t="s">
        <v>68</v>
      </c>
      <c r="C64" s="129" t="n">
        <v>27</v>
      </c>
      <c r="D64" s="130" t="n">
        <f aca="false">L64</f>
        <v>0</v>
      </c>
      <c r="E64" s="130" t="n">
        <f aca="false">N64</f>
        <v>0</v>
      </c>
      <c r="F64" s="130" t="n">
        <f aca="false">L64</f>
        <v>0</v>
      </c>
      <c r="G64" s="130" t="n">
        <f aca="false">O64</f>
        <v>0</v>
      </c>
      <c r="H64" s="130" t="n">
        <f aca="false">T64</f>
        <v>0</v>
      </c>
      <c r="I64" s="130" t="n">
        <f aca="false">V64</f>
        <v>0</v>
      </c>
      <c r="J64" s="130" t="n">
        <f aca="false">T64</f>
        <v>0</v>
      </c>
      <c r="K64" s="130" t="n">
        <f aca="false">W64</f>
        <v>0</v>
      </c>
      <c r="L64" s="131"/>
      <c r="M64" s="131"/>
      <c r="N64" s="131"/>
      <c r="O64" s="131"/>
      <c r="P64" s="131"/>
      <c r="Q64" s="131"/>
      <c r="R64" s="131"/>
      <c r="S64" s="132"/>
      <c r="T64" s="131"/>
      <c r="U64" s="131"/>
      <c r="V64" s="131"/>
      <c r="W64" s="131"/>
      <c r="X64" s="131"/>
      <c r="Y64" s="131"/>
      <c r="Z64" s="131"/>
      <c r="AA64" s="132"/>
      <c r="AB64" s="132"/>
      <c r="AC64" s="132"/>
    </row>
    <row r="65" customFormat="false" ht="10.2" hidden="false" customHeight="false" outlineLevel="0" collapsed="false">
      <c r="A65" s="129"/>
      <c r="B65" s="129"/>
      <c r="C65" s="129" t="n">
        <v>32</v>
      </c>
      <c r="D65" s="130" t="n">
        <f aca="false">L65</f>
        <v>0</v>
      </c>
      <c r="E65" s="130" t="n">
        <f aca="false">N65</f>
        <v>0</v>
      </c>
      <c r="F65" s="130" t="n">
        <f aca="false">L65</f>
        <v>0</v>
      </c>
      <c r="G65" s="130" t="n">
        <f aca="false">O65</f>
        <v>0</v>
      </c>
      <c r="H65" s="130" t="n">
        <f aca="false">T65</f>
        <v>0</v>
      </c>
      <c r="I65" s="130" t="n">
        <f aca="false">V65</f>
        <v>0</v>
      </c>
      <c r="J65" s="130" t="n">
        <f aca="false">T65</f>
        <v>0</v>
      </c>
      <c r="K65" s="130" t="n">
        <f aca="false">W65</f>
        <v>0</v>
      </c>
      <c r="L65" s="131"/>
      <c r="M65" s="131"/>
      <c r="N65" s="131"/>
      <c r="O65" s="131"/>
      <c r="P65" s="131"/>
      <c r="Q65" s="131"/>
      <c r="R65" s="131"/>
      <c r="S65" s="132"/>
      <c r="T65" s="131"/>
      <c r="U65" s="131"/>
      <c r="V65" s="131"/>
      <c r="W65" s="131"/>
      <c r="X65" s="131"/>
      <c r="Y65" s="131"/>
      <c r="Z65" s="131"/>
      <c r="AA65" s="132"/>
      <c r="AB65" s="132"/>
      <c r="AC65" s="132"/>
    </row>
    <row r="66" customFormat="false" ht="10.8" hidden="false" customHeight="false" outlineLevel="0" collapsed="false">
      <c r="A66" s="129"/>
      <c r="B66" s="133"/>
      <c r="C66" s="133" t="n">
        <v>37</v>
      </c>
      <c r="D66" s="134" t="n">
        <f aca="false">L66</f>
        <v>0</v>
      </c>
      <c r="E66" s="134" t="n">
        <f aca="false">N66</f>
        <v>0</v>
      </c>
      <c r="F66" s="134" t="n">
        <f aca="false">L66</f>
        <v>0</v>
      </c>
      <c r="G66" s="134" t="n">
        <f aca="false">O66</f>
        <v>0</v>
      </c>
      <c r="H66" s="134" t="n">
        <f aca="false">T66</f>
        <v>0</v>
      </c>
      <c r="I66" s="134" t="n">
        <f aca="false">V66</f>
        <v>0</v>
      </c>
      <c r="J66" s="134" t="n">
        <f aca="false">T66</f>
        <v>0</v>
      </c>
      <c r="K66" s="134" t="n">
        <f aca="false">W66</f>
        <v>0</v>
      </c>
      <c r="L66" s="135"/>
      <c r="M66" s="135"/>
      <c r="N66" s="135"/>
      <c r="O66" s="135"/>
      <c r="P66" s="135"/>
      <c r="Q66" s="135"/>
      <c r="R66" s="135"/>
      <c r="S66" s="133"/>
      <c r="T66" s="135"/>
      <c r="U66" s="135"/>
      <c r="V66" s="135"/>
      <c r="W66" s="135"/>
      <c r="X66" s="135"/>
      <c r="Y66" s="135"/>
      <c r="Z66" s="135"/>
      <c r="AA66" s="133"/>
      <c r="AB66" s="133"/>
      <c r="AC66" s="133"/>
    </row>
    <row r="67" customFormat="false" ht="10.2" hidden="false" customHeight="false" outlineLevel="0" collapsed="false">
      <c r="A67" s="129"/>
      <c r="B67" s="124" t="s">
        <v>69</v>
      </c>
      <c r="C67" s="124" t="n">
        <v>22</v>
      </c>
      <c r="D67" s="136" t="n">
        <f aca="false">L67</f>
        <v>0</v>
      </c>
      <c r="E67" s="136" t="n">
        <f aca="false">N67</f>
        <v>0</v>
      </c>
      <c r="F67" s="136" t="n">
        <f aca="false">L67</f>
        <v>0</v>
      </c>
      <c r="G67" s="136" t="n">
        <f aca="false">O67</f>
        <v>0</v>
      </c>
      <c r="H67" s="136" t="n">
        <f aca="false">T67</f>
        <v>0</v>
      </c>
      <c r="I67" s="136" t="n">
        <f aca="false">V67</f>
        <v>0</v>
      </c>
      <c r="J67" s="136" t="n">
        <f aca="false">T67</f>
        <v>0</v>
      </c>
      <c r="K67" s="136" t="n">
        <f aca="false">W67</f>
        <v>0</v>
      </c>
      <c r="L67" s="126"/>
      <c r="M67" s="126"/>
      <c r="N67" s="126"/>
      <c r="O67" s="126"/>
      <c r="P67" s="126"/>
      <c r="Q67" s="126"/>
      <c r="R67" s="126"/>
      <c r="S67" s="127"/>
      <c r="T67" s="126"/>
      <c r="U67" s="126"/>
      <c r="V67" s="126"/>
      <c r="W67" s="126"/>
      <c r="X67" s="126"/>
      <c r="Y67" s="126"/>
      <c r="Z67" s="126"/>
      <c r="AA67" s="128"/>
      <c r="AB67" s="128"/>
      <c r="AC67" s="128"/>
    </row>
    <row r="68" customFormat="false" ht="10.2" hidden="false" customHeight="false" outlineLevel="0" collapsed="false">
      <c r="A68" s="129"/>
      <c r="B68" s="129" t="s">
        <v>70</v>
      </c>
      <c r="C68" s="129" t="n">
        <v>27</v>
      </c>
      <c r="D68" s="137" t="n">
        <f aca="false">L68</f>
        <v>0</v>
      </c>
      <c r="E68" s="137" t="n">
        <f aca="false">N68</f>
        <v>0</v>
      </c>
      <c r="F68" s="137" t="n">
        <f aca="false">L68</f>
        <v>0</v>
      </c>
      <c r="G68" s="137" t="n">
        <f aca="false">O68</f>
        <v>0</v>
      </c>
      <c r="H68" s="137" t="n">
        <f aca="false">T68</f>
        <v>0</v>
      </c>
      <c r="I68" s="137" t="n">
        <f aca="false">V68</f>
        <v>0</v>
      </c>
      <c r="J68" s="137" t="n">
        <f aca="false">T68</f>
        <v>0</v>
      </c>
      <c r="K68" s="137" t="n">
        <f aca="false">W68</f>
        <v>0</v>
      </c>
      <c r="L68" s="131"/>
      <c r="M68" s="131"/>
      <c r="N68" s="131"/>
      <c r="O68" s="131"/>
      <c r="P68" s="131"/>
      <c r="Q68" s="131"/>
      <c r="R68" s="131"/>
      <c r="S68" s="132"/>
      <c r="T68" s="131"/>
      <c r="U68" s="131"/>
      <c r="V68" s="131"/>
      <c r="W68" s="131"/>
      <c r="X68" s="131"/>
      <c r="Y68" s="131"/>
      <c r="Z68" s="131"/>
      <c r="AA68" s="132"/>
      <c r="AB68" s="132"/>
      <c r="AC68" s="132"/>
    </row>
    <row r="69" customFormat="false" ht="10.2" hidden="false" customHeight="false" outlineLevel="0" collapsed="false">
      <c r="A69" s="129"/>
      <c r="B69" s="129"/>
      <c r="C69" s="129" t="n">
        <v>32</v>
      </c>
      <c r="D69" s="137" t="n">
        <f aca="false">L69</f>
        <v>0</v>
      </c>
      <c r="E69" s="137" t="n">
        <f aca="false">N69</f>
        <v>0</v>
      </c>
      <c r="F69" s="137" t="n">
        <f aca="false">L69</f>
        <v>0</v>
      </c>
      <c r="G69" s="137" t="n">
        <f aca="false">O69</f>
        <v>0</v>
      </c>
      <c r="H69" s="137" t="n">
        <f aca="false">T69</f>
        <v>0</v>
      </c>
      <c r="I69" s="137" t="n">
        <f aca="false">V69</f>
        <v>0</v>
      </c>
      <c r="J69" s="137" t="n">
        <f aca="false">T69</f>
        <v>0</v>
      </c>
      <c r="K69" s="137" t="n">
        <f aca="false">W69</f>
        <v>0</v>
      </c>
      <c r="L69" s="131"/>
      <c r="M69" s="131"/>
      <c r="N69" s="131"/>
      <c r="O69" s="131"/>
      <c r="P69" s="131"/>
      <c r="Q69" s="131"/>
      <c r="R69" s="131"/>
      <c r="S69" s="132"/>
      <c r="T69" s="131"/>
      <c r="U69" s="131"/>
      <c r="V69" s="131"/>
      <c r="W69" s="131"/>
      <c r="X69" s="131"/>
      <c r="Y69" s="131"/>
      <c r="Z69" s="131"/>
      <c r="AA69" s="132"/>
      <c r="AB69" s="132"/>
      <c r="AC69" s="132"/>
    </row>
    <row r="70" customFormat="false" ht="10.8" hidden="false" customHeight="false" outlineLevel="0" collapsed="false">
      <c r="A70" s="129"/>
      <c r="B70" s="133"/>
      <c r="C70" s="133" t="n">
        <v>37</v>
      </c>
      <c r="D70" s="138" t="n">
        <f aca="false">L70</f>
        <v>0</v>
      </c>
      <c r="E70" s="138" t="n">
        <f aca="false">N70</f>
        <v>0</v>
      </c>
      <c r="F70" s="138" t="n">
        <f aca="false">L70</f>
        <v>0</v>
      </c>
      <c r="G70" s="138" t="n">
        <f aca="false">O70</f>
        <v>0</v>
      </c>
      <c r="H70" s="138" t="n">
        <f aca="false">T70</f>
        <v>0</v>
      </c>
      <c r="I70" s="138" t="n">
        <f aca="false">V70</f>
        <v>0</v>
      </c>
      <c r="J70" s="138" t="n">
        <f aca="false">T70</f>
        <v>0</v>
      </c>
      <c r="K70" s="138" t="n">
        <f aca="false">W70</f>
        <v>0</v>
      </c>
      <c r="L70" s="135"/>
      <c r="M70" s="135"/>
      <c r="N70" s="135"/>
      <c r="O70" s="135"/>
      <c r="P70" s="135"/>
      <c r="Q70" s="135"/>
      <c r="R70" s="135"/>
      <c r="S70" s="133"/>
      <c r="T70" s="135"/>
      <c r="U70" s="135"/>
      <c r="V70" s="135"/>
      <c r="W70" s="135"/>
      <c r="X70" s="135"/>
      <c r="Y70" s="135"/>
      <c r="Z70" s="135"/>
      <c r="AA70" s="133"/>
      <c r="AB70" s="133"/>
      <c r="AC70" s="133"/>
    </row>
    <row r="71" customFormat="false" ht="10.2" hidden="false" customHeight="false" outlineLevel="0" collapsed="false">
      <c r="A71" s="129"/>
      <c r="B71" s="124" t="s">
        <v>71</v>
      </c>
      <c r="C71" s="124" t="n">
        <v>22</v>
      </c>
      <c r="D71" s="136" t="n">
        <f aca="false">L71</f>
        <v>0</v>
      </c>
      <c r="E71" s="136" t="n">
        <f aca="false">N71</f>
        <v>0</v>
      </c>
      <c r="F71" s="136" t="n">
        <f aca="false">L71</f>
        <v>0</v>
      </c>
      <c r="G71" s="136" t="n">
        <f aca="false">O71</f>
        <v>0</v>
      </c>
      <c r="H71" s="136" t="n">
        <f aca="false">T71</f>
        <v>0</v>
      </c>
      <c r="I71" s="136" t="n">
        <f aca="false">V71</f>
        <v>0</v>
      </c>
      <c r="J71" s="136" t="n">
        <f aca="false">T71</f>
        <v>0</v>
      </c>
      <c r="K71" s="136" t="n">
        <f aca="false">W71</f>
        <v>0</v>
      </c>
      <c r="L71" s="126"/>
      <c r="M71" s="126"/>
      <c r="N71" s="126"/>
      <c r="O71" s="126"/>
      <c r="P71" s="126"/>
      <c r="Q71" s="126"/>
      <c r="R71" s="126"/>
      <c r="S71" s="127"/>
      <c r="T71" s="126"/>
      <c r="U71" s="126"/>
      <c r="V71" s="126"/>
      <c r="W71" s="126"/>
      <c r="X71" s="126"/>
      <c r="Y71" s="126"/>
      <c r="Z71" s="126"/>
      <c r="AA71" s="128"/>
      <c r="AB71" s="128"/>
      <c r="AC71" s="128"/>
    </row>
    <row r="72" customFormat="false" ht="10.2" hidden="false" customHeight="false" outlineLevel="0" collapsed="false">
      <c r="A72" s="129"/>
      <c r="B72" s="129" t="s">
        <v>72</v>
      </c>
      <c r="C72" s="129" t="n">
        <v>27</v>
      </c>
      <c r="D72" s="137" t="n">
        <f aca="false">L72</f>
        <v>0</v>
      </c>
      <c r="E72" s="137" t="n">
        <f aca="false">N72</f>
        <v>0</v>
      </c>
      <c r="F72" s="137" t="n">
        <f aca="false">L72</f>
        <v>0</v>
      </c>
      <c r="G72" s="137" t="n">
        <f aca="false">O72</f>
        <v>0</v>
      </c>
      <c r="H72" s="137" t="n">
        <f aca="false">T72</f>
        <v>0</v>
      </c>
      <c r="I72" s="137" t="n">
        <f aca="false">V72</f>
        <v>0</v>
      </c>
      <c r="J72" s="137" t="n">
        <f aca="false">T72</f>
        <v>0</v>
      </c>
      <c r="K72" s="137" t="n">
        <f aca="false">W72</f>
        <v>0</v>
      </c>
      <c r="L72" s="131"/>
      <c r="M72" s="131"/>
      <c r="N72" s="131"/>
      <c r="O72" s="131"/>
      <c r="P72" s="131"/>
      <c r="Q72" s="131"/>
      <c r="R72" s="131"/>
      <c r="S72" s="132"/>
      <c r="T72" s="131"/>
      <c r="U72" s="131"/>
      <c r="V72" s="131"/>
      <c r="W72" s="131"/>
      <c r="X72" s="131"/>
      <c r="Y72" s="131"/>
      <c r="Z72" s="131"/>
      <c r="AA72" s="132"/>
      <c r="AB72" s="132"/>
      <c r="AC72" s="132"/>
    </row>
    <row r="73" customFormat="false" ht="10.2" hidden="false" customHeight="false" outlineLevel="0" collapsed="false">
      <c r="A73" s="129"/>
      <c r="B73" s="129"/>
      <c r="C73" s="129" t="n">
        <v>32</v>
      </c>
      <c r="D73" s="137" t="n">
        <f aca="false">L73</f>
        <v>0</v>
      </c>
      <c r="E73" s="137" t="n">
        <f aca="false">N73</f>
        <v>0</v>
      </c>
      <c r="F73" s="137" t="n">
        <f aca="false">L73</f>
        <v>0</v>
      </c>
      <c r="G73" s="137" t="n">
        <f aca="false">O73</f>
        <v>0</v>
      </c>
      <c r="H73" s="137" t="n">
        <f aca="false">T73</f>
        <v>0</v>
      </c>
      <c r="I73" s="137" t="n">
        <f aca="false">V73</f>
        <v>0</v>
      </c>
      <c r="J73" s="137" t="n">
        <f aca="false">T73</f>
        <v>0</v>
      </c>
      <c r="K73" s="137" t="n">
        <f aca="false">W73</f>
        <v>0</v>
      </c>
      <c r="L73" s="131"/>
      <c r="M73" s="131"/>
      <c r="N73" s="131"/>
      <c r="O73" s="131"/>
      <c r="P73" s="131"/>
      <c r="Q73" s="131"/>
      <c r="R73" s="131"/>
      <c r="S73" s="132"/>
      <c r="T73" s="131"/>
      <c r="U73" s="131"/>
      <c r="V73" s="131"/>
      <c r="W73" s="131"/>
      <c r="X73" s="131"/>
      <c r="Y73" s="131"/>
      <c r="Z73" s="131"/>
      <c r="AA73" s="132"/>
      <c r="AB73" s="132"/>
      <c r="AC73" s="132"/>
    </row>
    <row r="74" customFormat="false" ht="10.8" hidden="false" customHeight="false" outlineLevel="0" collapsed="false">
      <c r="A74" s="133"/>
      <c r="B74" s="133"/>
      <c r="C74" s="133" t="n">
        <v>37</v>
      </c>
      <c r="D74" s="139" t="n">
        <f aca="false">L74</f>
        <v>0</v>
      </c>
      <c r="E74" s="139" t="n">
        <f aca="false">N74</f>
        <v>0</v>
      </c>
      <c r="F74" s="139" t="n">
        <f aca="false">L74</f>
        <v>0</v>
      </c>
      <c r="G74" s="139" t="n">
        <f aca="false">O74</f>
        <v>0</v>
      </c>
      <c r="H74" s="139" t="n">
        <f aca="false">T74</f>
        <v>0</v>
      </c>
      <c r="I74" s="139" t="n">
        <f aca="false">V74</f>
        <v>0</v>
      </c>
      <c r="J74" s="139" t="n">
        <f aca="false">T74</f>
        <v>0</v>
      </c>
      <c r="K74" s="139" t="n">
        <f aca="false">W74</f>
        <v>0</v>
      </c>
      <c r="L74" s="135"/>
      <c r="M74" s="135"/>
      <c r="N74" s="135"/>
      <c r="O74" s="135"/>
      <c r="P74" s="135"/>
      <c r="Q74" s="135"/>
      <c r="R74" s="135"/>
      <c r="S74" s="133"/>
      <c r="T74" s="135"/>
      <c r="U74" s="135"/>
      <c r="V74" s="135"/>
      <c r="W74" s="135"/>
      <c r="X74" s="135"/>
      <c r="Y74" s="135"/>
      <c r="Z74" s="135"/>
      <c r="AA74" s="133"/>
      <c r="AB74" s="133"/>
      <c r="AC74" s="133"/>
    </row>
    <row r="75" customFormat="false" ht="10.2" hidden="false" customHeight="false" outlineLevel="0" collapsed="false">
      <c r="B75" s="49" t="s">
        <v>5</v>
      </c>
      <c r="D75" s="103"/>
      <c r="E75" s="104"/>
      <c r="F75" s="104"/>
      <c r="G75" s="105"/>
      <c r="H75" s="105"/>
      <c r="I75" s="105"/>
      <c r="J75" s="105"/>
      <c r="K75" s="105"/>
      <c r="S75" s="106"/>
      <c r="AA75" s="107" t="e">
        <f aca="false">AVERAGE(AA3,AA7)</f>
        <v>#VALUE!</v>
      </c>
      <c r="AB75" s="107" t="e">
        <f aca="false">AVERAGE(AB3,AB7)</f>
        <v>#VALUE!</v>
      </c>
      <c r="AC75" s="107" t="e">
        <f aca="false">AVERAGE(AC3,AC7)</f>
        <v>#VALUE!</v>
      </c>
    </row>
    <row r="76" customFormat="false" ht="10.2" hidden="false" customHeight="false" outlineLevel="0" collapsed="false">
      <c r="B76" s="49" t="s">
        <v>6</v>
      </c>
      <c r="D76" s="108"/>
      <c r="E76" s="104"/>
      <c r="F76" s="104"/>
      <c r="G76" s="105"/>
      <c r="H76" s="105"/>
      <c r="I76" s="105"/>
      <c r="J76" s="105"/>
      <c r="K76" s="105"/>
      <c r="S76" s="106"/>
      <c r="AA76" s="107" t="e">
        <f aca="false">AVERAGE(AA11,AA15,AA19,AA23,AA27)</f>
        <v>#VALUE!</v>
      </c>
      <c r="AB76" s="107" t="e">
        <f aca="false">AVERAGE(AB11,AB15,AB19,AB23,AB27)</f>
        <v>#VALUE!</v>
      </c>
      <c r="AC76" s="107" t="e">
        <f aca="false">AVERAGE(AC11,AC15,AC19,AC23,AC27)</f>
        <v>#VALUE!</v>
      </c>
    </row>
    <row r="77" customFormat="false" ht="10.2" hidden="false" customHeight="false" outlineLevel="0" collapsed="false">
      <c r="B77" s="49" t="s">
        <v>7</v>
      </c>
      <c r="D77" s="108"/>
      <c r="E77" s="104"/>
      <c r="F77" s="104"/>
      <c r="G77" s="105"/>
      <c r="H77" s="105"/>
      <c r="I77" s="105"/>
      <c r="J77" s="105"/>
      <c r="K77" s="105"/>
      <c r="S77" s="106"/>
      <c r="AA77" s="107" t="e">
        <f aca="false">AVERAGE(AA31,AA35,AA39,AA43)</f>
        <v>#VALUE!</v>
      </c>
      <c r="AB77" s="107" t="e">
        <f aca="false">AVERAGE(AB31,AB35,AB39,AB43)</f>
        <v>#VALUE!</v>
      </c>
      <c r="AC77" s="107" t="e">
        <f aca="false">AVERAGE(AC31,AC35,AC39,AC43)</f>
        <v>#VALUE!</v>
      </c>
    </row>
    <row r="78" customFormat="false" ht="10.2" hidden="false" customHeight="false" outlineLevel="0" collapsed="false">
      <c r="B78" s="49" t="s">
        <v>8</v>
      </c>
      <c r="D78" s="108"/>
      <c r="E78" s="104"/>
      <c r="F78" s="104"/>
      <c r="G78" s="105"/>
      <c r="H78" s="105"/>
      <c r="I78" s="105"/>
      <c r="J78" s="105"/>
      <c r="K78" s="105"/>
      <c r="S78" s="109"/>
      <c r="AA78" s="110" t="e">
        <f aca="false">AVERAGE(AA47,AA55,AA51,AA59)</f>
        <v>#VALUE!</v>
      </c>
      <c r="AB78" s="110" t="e">
        <f aca="false">AVERAGE(AB47,AB55,AB51,AB59)</f>
        <v>#VALUE!</v>
      </c>
      <c r="AC78" s="110" t="e">
        <f aca="false">AVERAGE(AC47,AC55,AC51,AC59)</f>
        <v>#VALUE!</v>
      </c>
    </row>
    <row r="79" customFormat="false" ht="10.2" hidden="false" customHeight="false" outlineLevel="0" collapsed="false">
      <c r="A79" s="140"/>
      <c r="B79" s="140" t="s">
        <v>9</v>
      </c>
      <c r="C79" s="140"/>
      <c r="D79" s="141"/>
      <c r="E79" s="142"/>
      <c r="F79" s="142"/>
      <c r="G79" s="143"/>
      <c r="H79" s="143"/>
      <c r="I79" s="143"/>
      <c r="J79" s="143"/>
      <c r="K79" s="143"/>
      <c r="L79" s="140"/>
      <c r="M79" s="140"/>
      <c r="N79" s="140"/>
      <c r="O79" s="140"/>
      <c r="P79" s="140"/>
      <c r="Q79" s="140"/>
      <c r="R79" s="140"/>
      <c r="S79" s="144"/>
      <c r="T79" s="140"/>
      <c r="U79" s="140"/>
      <c r="V79" s="140"/>
      <c r="W79" s="140"/>
      <c r="X79" s="140"/>
      <c r="Y79" s="140"/>
      <c r="Z79" s="140"/>
      <c r="AA79" s="145"/>
      <c r="AB79" s="145"/>
      <c r="AC79" s="145"/>
    </row>
    <row r="80" customFormat="false" ht="10.2" hidden="false" customHeight="false" outlineLevel="0" collapsed="false">
      <c r="B80" s="111" t="s">
        <v>10</v>
      </c>
      <c r="C80" s="111"/>
      <c r="D80" s="112"/>
      <c r="E80" s="113"/>
      <c r="F80" s="114"/>
      <c r="G80" s="113"/>
      <c r="H80" s="113"/>
      <c r="I80" s="113"/>
      <c r="J80" s="113"/>
      <c r="K80" s="113"/>
      <c r="L80" s="111"/>
      <c r="M80" s="111"/>
      <c r="N80" s="111"/>
      <c r="O80" s="111"/>
      <c r="P80" s="111"/>
      <c r="Q80" s="111"/>
      <c r="R80" s="111"/>
      <c r="S80" s="115"/>
      <c r="T80" s="111"/>
      <c r="U80" s="111"/>
      <c r="V80" s="111"/>
      <c r="W80" s="111"/>
      <c r="X80" s="111"/>
      <c r="Y80" s="111"/>
      <c r="Z80" s="111"/>
      <c r="AA80" s="116" t="e">
        <f aca="false">AVERAGE(AA3,AA7,AA11,AA15,AA19,AA23,AA27,AA31,AA35,AA39,AA43,AA47,AA55,AA51,AA59)</f>
        <v>#VALUE!</v>
      </c>
      <c r="AB80" s="116" t="e">
        <f aca="false">AVERAGE(AB3,AB7,AB11,AB15,AB19,AB23,AB27,AB31,AB35,AB39,AB43,AB47,AB55,AB51,AB59)</f>
        <v>#VALUE!</v>
      </c>
      <c r="AC80" s="116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49" t="s">
        <v>73</v>
      </c>
      <c r="P81" s="107"/>
      <c r="Q81" s="107" t="e">
        <f aca="false">GEOMEAN(Q3:Q62)</f>
        <v>#NUM!</v>
      </c>
      <c r="R81" s="107" t="n">
        <f aca="false">GEOMEAN(R3:R62)</f>
        <v>0</v>
      </c>
      <c r="X81" s="107"/>
      <c r="Y81" s="107" t="e">
        <f aca="false">GEOMEAN(Y3:Y62)</f>
        <v>#NUM!</v>
      </c>
      <c r="Z81" s="107" t="n">
        <f aca="false">GEOMEAN(Z3:Z62)</f>
        <v>0</v>
      </c>
    </row>
    <row r="82" customFormat="false" ht="10.2" hidden="false" customHeight="false" outlineLevel="0" collapsed="false">
      <c r="B82" s="49" t="s">
        <v>74</v>
      </c>
      <c r="X82" s="117"/>
      <c r="Y82" s="117" t="e">
        <f aca="false">Y81/Q81</f>
        <v>#NUM!</v>
      </c>
      <c r="Z82" s="117" t="e">
        <f aca="false">Z81/R81</f>
        <v>#DIV/0!</v>
      </c>
    </row>
    <row r="83" customFormat="false" ht="10.2" hidden="false" customHeight="false" outlineLevel="0" collapsed="false">
      <c r="B83" s="49" t="s">
        <v>75</v>
      </c>
      <c r="P83" s="106"/>
      <c r="Q83" s="106" t="n">
        <f aca="false">SUM(Q3:Q62)/3600</f>
        <v>0</v>
      </c>
      <c r="R83" s="106" t="n">
        <f aca="false">SUM(R3:R62)</f>
        <v>0</v>
      </c>
      <c r="X83" s="106"/>
      <c r="Y83" s="106" t="n">
        <f aca="false">SUM(Y3:Y62)/3600</f>
        <v>0</v>
      </c>
      <c r="Z83" s="106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9" width="7.1"/>
    <col collapsed="false" customWidth="true" hidden="false" outlineLevel="0" max="2" min="2" style="49" width="12.66"/>
    <col collapsed="false" customWidth="true" hidden="false" outlineLevel="0" max="3" min="3" style="49" width="7.32"/>
    <col collapsed="false" customWidth="true" hidden="true" outlineLevel="0" max="4" min="4" style="50" width="8.55"/>
    <col collapsed="false" customWidth="true" hidden="true" outlineLevel="0" max="5" min="5" style="51" width="6.43"/>
    <col collapsed="false" customWidth="true" hidden="true" outlineLevel="0" max="6" min="6" style="52" width="8.55"/>
    <col collapsed="false" customWidth="true" hidden="true" outlineLevel="0" max="7" min="7" style="51" width="6.43"/>
    <col collapsed="false" customWidth="true" hidden="true" outlineLevel="0" max="8" min="8" style="51" width="8.55"/>
    <col collapsed="false" customWidth="true" hidden="true" outlineLevel="0" max="9" min="9" style="51" width="6.43"/>
    <col collapsed="false" customWidth="true" hidden="true" outlineLevel="0" max="10" min="10" style="51" width="8.55"/>
    <col collapsed="false" customWidth="true" hidden="true" outlineLevel="0" max="11" min="11" style="51" width="6.43"/>
    <col collapsed="false" customWidth="false" hidden="false" outlineLevel="0" max="12" min="12" style="49" width="9.1"/>
    <col collapsed="false" customWidth="true" hidden="false" outlineLevel="0" max="15" min="13" style="49" width="6.43"/>
    <col collapsed="false" customWidth="false" hidden="false" outlineLevel="0" max="18" min="16" style="49" width="9.1"/>
    <col collapsed="false" customWidth="true" hidden="false" outlineLevel="0" max="19" min="19" style="49" width="7.88"/>
    <col collapsed="false" customWidth="false" hidden="false" outlineLevel="0" max="20" min="20" style="49" width="9.1"/>
    <col collapsed="false" customWidth="true" hidden="false" outlineLevel="0" max="23" min="21" style="49" width="6.43"/>
    <col collapsed="false" customWidth="true" hidden="false" outlineLevel="0" max="24" min="24" style="49" width="8.55"/>
    <col collapsed="false" customWidth="false" hidden="false" outlineLevel="0" max="257" min="25" style="49" width="9.1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77</v>
      </c>
      <c r="U1" s="55"/>
      <c r="V1" s="55"/>
      <c r="W1" s="55"/>
      <c r="X1" s="55"/>
      <c r="Y1" s="55"/>
      <c r="Z1" s="55"/>
      <c r="AA1" s="55"/>
    </row>
    <row r="2" customFormat="false" ht="10.8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76</v>
      </c>
      <c r="Y2" s="58" t="s">
        <v>27</v>
      </c>
      <c r="Z2" s="58" t="s">
        <v>28</v>
      </c>
      <c r="AA2" s="59" t="s">
        <v>29</v>
      </c>
      <c r="AB2" s="59" t="s">
        <v>30</v>
      </c>
      <c r="AC2" s="59" t="s">
        <v>31</v>
      </c>
    </row>
    <row r="3" customFormat="false" ht="10.2" hidden="false" customHeight="false" outlineLevel="0" collapsed="false">
      <c r="A3" s="61" t="s">
        <v>5</v>
      </c>
      <c r="B3" s="61" t="s">
        <v>32</v>
      </c>
      <c r="C3" s="61" t="n">
        <v>22</v>
      </c>
      <c r="D3" s="62" t="n">
        <f aca="false">L3</f>
        <v>0</v>
      </c>
      <c r="E3" s="62" t="n">
        <f aca="false">N3</f>
        <v>0</v>
      </c>
      <c r="F3" s="62" t="n">
        <f aca="false">L3</f>
        <v>0</v>
      </c>
      <c r="G3" s="62" t="n">
        <f aca="false">O3</f>
        <v>0</v>
      </c>
      <c r="H3" s="62" t="n">
        <f aca="false">T3</f>
        <v>0</v>
      </c>
      <c r="I3" s="62" t="n">
        <f aca="false">V3</f>
        <v>0</v>
      </c>
      <c r="J3" s="62" t="n">
        <f aca="false">T3</f>
        <v>0</v>
      </c>
      <c r="K3" s="62" t="n">
        <f aca="false">W3</f>
        <v>0</v>
      </c>
      <c r="L3" s="66"/>
      <c r="M3" s="66"/>
      <c r="N3" s="66"/>
      <c r="O3" s="66"/>
      <c r="P3" s="66"/>
      <c r="Q3" s="123"/>
      <c r="R3" s="66" t="n">
        <f aca="false">P3/3600</f>
        <v>0</v>
      </c>
      <c r="S3" s="79"/>
      <c r="T3" s="66"/>
      <c r="U3" s="66"/>
      <c r="V3" s="66"/>
      <c r="W3" s="66"/>
      <c r="X3" s="66"/>
      <c r="Y3" s="123"/>
      <c r="Z3" s="66" t="n">
        <f aca="false">X3/3600</f>
        <v>0</v>
      </c>
      <c r="AA3" s="72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</row>
    <row r="4" customFormat="false" ht="10.2" hidden="false" customHeight="false" outlineLevel="0" collapsed="false">
      <c r="A4" s="73" t="s">
        <v>33</v>
      </c>
      <c r="B4" s="73" t="s">
        <v>34</v>
      </c>
      <c r="C4" s="73" t="n">
        <v>27</v>
      </c>
      <c r="D4" s="62" t="n">
        <f aca="false">L4</f>
        <v>0</v>
      </c>
      <c r="E4" s="62" t="n">
        <f aca="false">N4</f>
        <v>0</v>
      </c>
      <c r="F4" s="62" t="n">
        <f aca="false">L4</f>
        <v>0</v>
      </c>
      <c r="G4" s="62" t="n">
        <f aca="false">O4</f>
        <v>0</v>
      </c>
      <c r="H4" s="62" t="n">
        <f aca="false">T4</f>
        <v>0</v>
      </c>
      <c r="I4" s="62" t="n">
        <f aca="false">V4</f>
        <v>0</v>
      </c>
      <c r="J4" s="62" t="n">
        <f aca="false">T4</f>
        <v>0</v>
      </c>
      <c r="K4" s="62" t="n">
        <f aca="false">W4</f>
        <v>0</v>
      </c>
      <c r="L4" s="66"/>
      <c r="M4" s="66"/>
      <c r="N4" s="66"/>
      <c r="O4" s="66"/>
      <c r="P4" s="66"/>
      <c r="Q4" s="123"/>
      <c r="R4" s="66" t="n">
        <f aca="false">P4/3600</f>
        <v>0</v>
      </c>
      <c r="S4" s="79"/>
      <c r="T4" s="66"/>
      <c r="U4" s="66"/>
      <c r="V4" s="66"/>
      <c r="W4" s="66"/>
      <c r="X4" s="66"/>
      <c r="Y4" s="123"/>
      <c r="Z4" s="66" t="n">
        <f aca="false">X4/3600</f>
        <v>0</v>
      </c>
      <c r="AA4" s="79"/>
      <c r="AB4" s="79"/>
      <c r="AC4" s="79"/>
    </row>
    <row r="5" customFormat="false" ht="10.2" hidden="false" customHeight="false" outlineLevel="0" collapsed="false">
      <c r="A5" s="73"/>
      <c r="B5" s="73"/>
      <c r="C5" s="73" t="n">
        <v>32</v>
      </c>
      <c r="D5" s="62" t="n">
        <f aca="false">L5</f>
        <v>0</v>
      </c>
      <c r="E5" s="62" t="n">
        <f aca="false">N5</f>
        <v>0</v>
      </c>
      <c r="F5" s="62" t="n">
        <f aca="false">L5</f>
        <v>0</v>
      </c>
      <c r="G5" s="62" t="n">
        <f aca="false">O5</f>
        <v>0</v>
      </c>
      <c r="H5" s="62" t="n">
        <f aca="false">T5</f>
        <v>0</v>
      </c>
      <c r="I5" s="62" t="n">
        <f aca="false">V5</f>
        <v>0</v>
      </c>
      <c r="J5" s="62" t="n">
        <f aca="false">T5</f>
        <v>0</v>
      </c>
      <c r="K5" s="62" t="n">
        <f aca="false">W5</f>
        <v>0</v>
      </c>
      <c r="L5" s="66"/>
      <c r="M5" s="66"/>
      <c r="N5" s="66"/>
      <c r="O5" s="66"/>
      <c r="P5" s="66"/>
      <c r="Q5" s="123"/>
      <c r="R5" s="66" t="n">
        <f aca="false">P5/3600</f>
        <v>0</v>
      </c>
      <c r="S5" s="79"/>
      <c r="T5" s="66"/>
      <c r="U5" s="66"/>
      <c r="V5" s="66"/>
      <c r="W5" s="66"/>
      <c r="X5" s="66"/>
      <c r="Y5" s="123"/>
      <c r="Z5" s="66" t="n">
        <f aca="false">X5/3600</f>
        <v>0</v>
      </c>
      <c r="AA5" s="79"/>
      <c r="AB5" s="79"/>
      <c r="AC5" s="79"/>
    </row>
    <row r="6" customFormat="false" ht="10.8" hidden="false" customHeight="false" outlineLevel="0" collapsed="false">
      <c r="A6" s="73"/>
      <c r="B6" s="80"/>
      <c r="C6" s="80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84"/>
      <c r="M6" s="84"/>
      <c r="N6" s="84"/>
      <c r="O6" s="84"/>
      <c r="P6" s="84"/>
      <c r="Q6" s="84"/>
      <c r="R6" s="84" t="n">
        <f aca="false">P6/3600</f>
        <v>0</v>
      </c>
      <c r="S6" s="80"/>
      <c r="T6" s="84"/>
      <c r="U6" s="84"/>
      <c r="V6" s="84"/>
      <c r="W6" s="84"/>
      <c r="X6" s="84"/>
      <c r="Y6" s="84"/>
      <c r="Z6" s="84" t="n">
        <f aca="false">X6/3600</f>
        <v>0</v>
      </c>
      <c r="AA6" s="80"/>
      <c r="AB6" s="80"/>
      <c r="AC6" s="80"/>
    </row>
    <row r="7" customFormat="false" ht="10.2" hidden="false" customHeight="false" outlineLevel="0" collapsed="false">
      <c r="A7" s="73"/>
      <c r="B7" s="73" t="s">
        <v>35</v>
      </c>
      <c r="C7" s="61" t="n">
        <v>22</v>
      </c>
      <c r="D7" s="62" t="n">
        <f aca="false">L7</f>
        <v>0</v>
      </c>
      <c r="E7" s="62" t="n">
        <f aca="false">N7</f>
        <v>0</v>
      </c>
      <c r="F7" s="62" t="n">
        <f aca="false">L7</f>
        <v>0</v>
      </c>
      <c r="G7" s="62" t="n">
        <f aca="false">O7</f>
        <v>0</v>
      </c>
      <c r="H7" s="62" t="n">
        <f aca="false">T7</f>
        <v>0</v>
      </c>
      <c r="I7" s="62" t="n">
        <f aca="false">V7</f>
        <v>0</v>
      </c>
      <c r="J7" s="62" t="n">
        <f aca="false">T7</f>
        <v>0</v>
      </c>
      <c r="K7" s="62" t="n">
        <f aca="false">W7</f>
        <v>0</v>
      </c>
      <c r="L7" s="94"/>
      <c r="M7" s="94"/>
      <c r="N7" s="94"/>
      <c r="O7" s="94"/>
      <c r="P7" s="66"/>
      <c r="Q7" s="123"/>
      <c r="R7" s="66" t="n">
        <f aca="false">P7/3600</f>
        <v>0</v>
      </c>
      <c r="S7" s="79"/>
      <c r="T7" s="94"/>
      <c r="U7" s="94"/>
      <c r="V7" s="94"/>
      <c r="W7" s="94"/>
      <c r="X7" s="66"/>
      <c r="Y7" s="123"/>
      <c r="Z7" s="66" t="n">
        <f aca="false">X7/3600</f>
        <v>0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</row>
    <row r="8" customFormat="false" ht="10.2" hidden="false" customHeight="false" outlineLevel="0" collapsed="false">
      <c r="A8" s="73"/>
      <c r="B8" s="73" t="s">
        <v>36</v>
      </c>
      <c r="C8" s="73" t="n">
        <v>27</v>
      </c>
      <c r="D8" s="62" t="n">
        <f aca="false">L8</f>
        <v>0</v>
      </c>
      <c r="E8" s="62" t="n">
        <f aca="false">N8</f>
        <v>0</v>
      </c>
      <c r="F8" s="62" t="n">
        <f aca="false">L8</f>
        <v>0</v>
      </c>
      <c r="G8" s="62" t="n">
        <f aca="false">O8</f>
        <v>0</v>
      </c>
      <c r="H8" s="62" t="n">
        <f aca="false">T8</f>
        <v>0</v>
      </c>
      <c r="I8" s="62" t="n">
        <f aca="false">V8</f>
        <v>0</v>
      </c>
      <c r="J8" s="62" t="n">
        <f aca="false">T8</f>
        <v>0</v>
      </c>
      <c r="K8" s="62" t="n">
        <f aca="false">W8</f>
        <v>0</v>
      </c>
      <c r="L8" s="66"/>
      <c r="M8" s="66"/>
      <c r="N8" s="66"/>
      <c r="O8" s="66"/>
      <c r="P8" s="66"/>
      <c r="Q8" s="123"/>
      <c r="R8" s="66" t="n">
        <f aca="false">P8/3600</f>
        <v>0</v>
      </c>
      <c r="S8" s="79"/>
      <c r="T8" s="66"/>
      <c r="U8" s="66"/>
      <c r="V8" s="66"/>
      <c r="W8" s="66"/>
      <c r="X8" s="66"/>
      <c r="Y8" s="123"/>
      <c r="Z8" s="66" t="n">
        <f aca="false">X8/3600</f>
        <v>0</v>
      </c>
      <c r="AA8" s="79"/>
      <c r="AB8" s="79"/>
      <c r="AC8" s="79"/>
    </row>
    <row r="9" customFormat="false" ht="10.2" hidden="false" customHeight="false" outlineLevel="0" collapsed="false">
      <c r="A9" s="73"/>
      <c r="B9" s="73"/>
      <c r="C9" s="73" t="n">
        <v>32</v>
      </c>
      <c r="D9" s="62" t="n">
        <f aca="false">L9</f>
        <v>0</v>
      </c>
      <c r="E9" s="62" t="n">
        <f aca="false">N9</f>
        <v>0</v>
      </c>
      <c r="F9" s="62" t="n">
        <f aca="false">L9</f>
        <v>0</v>
      </c>
      <c r="G9" s="62" t="n">
        <f aca="false">O9</f>
        <v>0</v>
      </c>
      <c r="H9" s="62" t="n">
        <f aca="false">T9</f>
        <v>0</v>
      </c>
      <c r="I9" s="62" t="n">
        <f aca="false">V9</f>
        <v>0</v>
      </c>
      <c r="J9" s="62" t="n">
        <f aca="false">T9</f>
        <v>0</v>
      </c>
      <c r="K9" s="62" t="n">
        <f aca="false">W9</f>
        <v>0</v>
      </c>
      <c r="L9" s="66"/>
      <c r="M9" s="66"/>
      <c r="N9" s="66"/>
      <c r="O9" s="66"/>
      <c r="P9" s="66"/>
      <c r="Q9" s="123"/>
      <c r="R9" s="66" t="n">
        <f aca="false">P9/3600</f>
        <v>0</v>
      </c>
      <c r="S9" s="79"/>
      <c r="T9" s="66"/>
      <c r="U9" s="66"/>
      <c r="V9" s="66"/>
      <c r="W9" s="66"/>
      <c r="X9" s="66"/>
      <c r="Y9" s="123"/>
      <c r="Z9" s="66" t="n">
        <f aca="false">X9/3600</f>
        <v>0</v>
      </c>
      <c r="AA9" s="79"/>
      <c r="AB9" s="79"/>
      <c r="AC9" s="79"/>
    </row>
    <row r="10" customFormat="false" ht="10.8" hidden="false" customHeight="false" outlineLevel="0" collapsed="false">
      <c r="A10" s="80"/>
      <c r="B10" s="80"/>
      <c r="C10" s="80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84"/>
      <c r="M10" s="84"/>
      <c r="N10" s="84"/>
      <c r="O10" s="84"/>
      <c r="P10" s="84"/>
      <c r="Q10" s="84"/>
      <c r="R10" s="84" t="n">
        <f aca="false">P10/3600</f>
        <v>0</v>
      </c>
      <c r="S10" s="80"/>
      <c r="T10" s="84"/>
      <c r="U10" s="84"/>
      <c r="V10" s="84"/>
      <c r="W10" s="84"/>
      <c r="X10" s="84"/>
      <c r="Y10" s="84"/>
      <c r="Z10" s="84" t="n">
        <f aca="false">X10/3600</f>
        <v>0</v>
      </c>
      <c r="AA10" s="80"/>
      <c r="AB10" s="80"/>
      <c r="AC10" s="80"/>
    </row>
    <row r="11" customFormat="false" ht="10.2" hidden="false" customHeight="false" outlineLevel="0" collapsed="false">
      <c r="A11" s="61" t="s">
        <v>6</v>
      </c>
      <c r="B11" s="61" t="s">
        <v>37</v>
      </c>
      <c r="C11" s="61" t="n">
        <v>22</v>
      </c>
      <c r="D11" s="62" t="n">
        <f aca="false">L11</f>
        <v>0</v>
      </c>
      <c r="E11" s="62" t="n">
        <f aca="false">N11</f>
        <v>0</v>
      </c>
      <c r="F11" s="62" t="n">
        <f aca="false">L11</f>
        <v>0</v>
      </c>
      <c r="G11" s="62" t="n">
        <f aca="false">O11</f>
        <v>0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66"/>
      <c r="M11" s="66"/>
      <c r="N11" s="66"/>
      <c r="O11" s="66"/>
      <c r="P11" s="66"/>
      <c r="Q11" s="123"/>
      <c r="R11" s="66" t="n">
        <f aca="false">P11/3600</f>
        <v>0</v>
      </c>
      <c r="S11" s="79"/>
      <c r="T11" s="66"/>
      <c r="U11" s="66"/>
      <c r="V11" s="66"/>
      <c r="W11" s="66"/>
      <c r="X11" s="66"/>
      <c r="Y11" s="123"/>
      <c r="Z11" s="66" t="n">
        <f aca="false">X11/3600</f>
        <v>0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</row>
    <row r="12" customFormat="false" ht="10.2" hidden="false" customHeight="false" outlineLevel="0" collapsed="false">
      <c r="A12" s="73" t="s">
        <v>38</v>
      </c>
      <c r="B12" s="73" t="s">
        <v>39</v>
      </c>
      <c r="C12" s="73" t="n">
        <v>27</v>
      </c>
      <c r="D12" s="62" t="n">
        <f aca="false">L12</f>
        <v>0</v>
      </c>
      <c r="E12" s="62" t="n">
        <f aca="false">N12</f>
        <v>0</v>
      </c>
      <c r="F12" s="62" t="n">
        <f aca="false">L12</f>
        <v>0</v>
      </c>
      <c r="G12" s="62" t="n">
        <f aca="false">O12</f>
        <v>0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66"/>
      <c r="M12" s="66"/>
      <c r="N12" s="66"/>
      <c r="O12" s="66"/>
      <c r="P12" s="66"/>
      <c r="Q12" s="123"/>
      <c r="R12" s="66" t="n">
        <f aca="false">P12/3600</f>
        <v>0</v>
      </c>
      <c r="S12" s="79"/>
      <c r="T12" s="66"/>
      <c r="U12" s="66"/>
      <c r="V12" s="66"/>
      <c r="W12" s="66"/>
      <c r="X12" s="66"/>
      <c r="Y12" s="123"/>
      <c r="Z12" s="66" t="n">
        <f aca="false">X12/3600</f>
        <v>0</v>
      </c>
      <c r="AA12" s="79"/>
      <c r="AB12" s="79"/>
      <c r="AC12" s="79"/>
    </row>
    <row r="13" customFormat="false" ht="10.2" hidden="false" customHeight="false" outlineLevel="0" collapsed="false">
      <c r="A13" s="73"/>
      <c r="B13" s="73"/>
      <c r="C13" s="73" t="n">
        <v>32</v>
      </c>
      <c r="D13" s="62" t="n">
        <f aca="false">L13</f>
        <v>0</v>
      </c>
      <c r="E13" s="62" t="n">
        <f aca="false">N13</f>
        <v>0</v>
      </c>
      <c r="F13" s="62" t="n">
        <f aca="false">L13</f>
        <v>0</v>
      </c>
      <c r="G13" s="62" t="n">
        <f aca="false">O13</f>
        <v>0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66"/>
      <c r="M13" s="66"/>
      <c r="N13" s="66"/>
      <c r="O13" s="66"/>
      <c r="P13" s="66"/>
      <c r="Q13" s="123"/>
      <c r="R13" s="66" t="n">
        <f aca="false">P13/3600</f>
        <v>0</v>
      </c>
      <c r="S13" s="79"/>
      <c r="T13" s="66"/>
      <c r="U13" s="66"/>
      <c r="V13" s="66"/>
      <c r="W13" s="66"/>
      <c r="X13" s="66"/>
      <c r="Y13" s="123"/>
      <c r="Z13" s="66" t="n">
        <f aca="false">X13/3600</f>
        <v>0</v>
      </c>
      <c r="AA13" s="79"/>
      <c r="AB13" s="79"/>
      <c r="AC13" s="79"/>
    </row>
    <row r="14" customFormat="false" ht="10.8" hidden="false" customHeight="false" outlineLevel="0" collapsed="false">
      <c r="A14" s="73"/>
      <c r="B14" s="80"/>
      <c r="C14" s="80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T14</f>
        <v>0</v>
      </c>
      <c r="I14" s="81" t="n">
        <f aca="false">V14</f>
        <v>0</v>
      </c>
      <c r="J14" s="81" t="n">
        <f aca="false">T14</f>
        <v>0</v>
      </c>
      <c r="K14" s="81" t="n">
        <f aca="false">W14</f>
        <v>0</v>
      </c>
      <c r="L14" s="84"/>
      <c r="M14" s="84"/>
      <c r="N14" s="84"/>
      <c r="O14" s="84"/>
      <c r="P14" s="84"/>
      <c r="Q14" s="84"/>
      <c r="R14" s="84" t="n">
        <f aca="false">P14/3600</f>
        <v>0</v>
      </c>
      <c r="S14" s="80"/>
      <c r="T14" s="84"/>
      <c r="U14" s="84"/>
      <c r="V14" s="84"/>
      <c r="W14" s="84"/>
      <c r="X14" s="84"/>
      <c r="Y14" s="84"/>
      <c r="Z14" s="84" t="n">
        <f aca="false">X14/3600</f>
        <v>0</v>
      </c>
      <c r="AA14" s="80"/>
      <c r="AB14" s="80"/>
      <c r="AC14" s="80"/>
    </row>
    <row r="15" customFormat="false" ht="10.2" hidden="false" customHeight="false" outlineLevel="0" collapsed="false">
      <c r="A15" s="73"/>
      <c r="B15" s="61" t="s">
        <v>40</v>
      </c>
      <c r="C15" s="61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94"/>
      <c r="M15" s="94"/>
      <c r="N15" s="94"/>
      <c r="O15" s="94"/>
      <c r="P15" s="94"/>
      <c r="Q15" s="123"/>
      <c r="R15" s="94" t="n">
        <f aca="false">P15/3600</f>
        <v>0</v>
      </c>
      <c r="S15" s="91"/>
      <c r="T15" s="94"/>
      <c r="U15" s="94"/>
      <c r="V15" s="94"/>
      <c r="W15" s="94"/>
      <c r="X15" s="94"/>
      <c r="Y15" s="123"/>
      <c r="Z15" s="94" t="n">
        <f aca="false">X15/3600</f>
        <v>0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</row>
    <row r="16" customFormat="false" ht="10.2" hidden="false" customHeight="false" outlineLevel="0" collapsed="false">
      <c r="A16" s="73"/>
      <c r="B16" s="73" t="s">
        <v>41</v>
      </c>
      <c r="C16" s="73" t="n">
        <v>27</v>
      </c>
      <c r="D16" s="62" t="n">
        <f aca="false">L16</f>
        <v>0</v>
      </c>
      <c r="E16" s="62" t="n">
        <f aca="false">N16</f>
        <v>0</v>
      </c>
      <c r="F16" s="62" t="n">
        <f aca="false">L16</f>
        <v>0</v>
      </c>
      <c r="G16" s="62" t="n">
        <f aca="false">O16</f>
        <v>0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66"/>
      <c r="M16" s="66"/>
      <c r="N16" s="66"/>
      <c r="O16" s="66"/>
      <c r="P16" s="66"/>
      <c r="Q16" s="123"/>
      <c r="R16" s="66" t="n">
        <f aca="false">P16/3600</f>
        <v>0</v>
      </c>
      <c r="S16" s="79"/>
      <c r="T16" s="66"/>
      <c r="U16" s="66"/>
      <c r="V16" s="66"/>
      <c r="W16" s="66"/>
      <c r="X16" s="66"/>
      <c r="Y16" s="123"/>
      <c r="Z16" s="66" t="n">
        <f aca="false">X16/3600</f>
        <v>0</v>
      </c>
      <c r="AA16" s="79"/>
      <c r="AB16" s="79"/>
      <c r="AC16" s="79"/>
    </row>
    <row r="17" customFormat="false" ht="10.2" hidden="false" customHeight="false" outlineLevel="0" collapsed="false">
      <c r="A17" s="73"/>
      <c r="B17" s="73"/>
      <c r="C17" s="73" t="n">
        <v>32</v>
      </c>
      <c r="D17" s="62" t="n">
        <f aca="false">L17</f>
        <v>0</v>
      </c>
      <c r="E17" s="62" t="n">
        <f aca="false">N17</f>
        <v>0</v>
      </c>
      <c r="F17" s="62" t="n">
        <f aca="false">L17</f>
        <v>0</v>
      </c>
      <c r="G17" s="62" t="n">
        <f aca="false">O17</f>
        <v>0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66"/>
      <c r="M17" s="66"/>
      <c r="N17" s="66"/>
      <c r="O17" s="66"/>
      <c r="P17" s="66"/>
      <c r="Q17" s="123"/>
      <c r="R17" s="66" t="n">
        <f aca="false">P17/3600</f>
        <v>0</v>
      </c>
      <c r="S17" s="79"/>
      <c r="T17" s="66"/>
      <c r="U17" s="66"/>
      <c r="V17" s="66"/>
      <c r="W17" s="66"/>
      <c r="X17" s="66"/>
      <c r="Y17" s="123"/>
      <c r="Z17" s="66" t="n">
        <f aca="false">X17/3600</f>
        <v>0</v>
      </c>
      <c r="AA17" s="79"/>
      <c r="AB17" s="79"/>
      <c r="AC17" s="79"/>
    </row>
    <row r="18" customFormat="false" ht="10.8" hidden="false" customHeight="false" outlineLevel="0" collapsed="false">
      <c r="A18" s="73"/>
      <c r="B18" s="80"/>
      <c r="C18" s="80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T18</f>
        <v>0</v>
      </c>
      <c r="I18" s="81" t="n">
        <f aca="false">V18</f>
        <v>0</v>
      </c>
      <c r="J18" s="81" t="n">
        <f aca="false">T18</f>
        <v>0</v>
      </c>
      <c r="K18" s="81" t="n">
        <f aca="false">W18</f>
        <v>0</v>
      </c>
      <c r="L18" s="84"/>
      <c r="M18" s="84"/>
      <c r="N18" s="84"/>
      <c r="O18" s="84"/>
      <c r="P18" s="84"/>
      <c r="Q18" s="84"/>
      <c r="R18" s="84" t="n">
        <f aca="false">P18/3600</f>
        <v>0</v>
      </c>
      <c r="S18" s="80"/>
      <c r="T18" s="84"/>
      <c r="U18" s="84"/>
      <c r="V18" s="84"/>
      <c r="W18" s="84"/>
      <c r="X18" s="84"/>
      <c r="Y18" s="84"/>
      <c r="Z18" s="84" t="n">
        <f aca="false">X18/3600</f>
        <v>0</v>
      </c>
      <c r="AA18" s="80"/>
      <c r="AB18" s="80"/>
      <c r="AC18" s="80"/>
    </row>
    <row r="19" customFormat="false" ht="10.2" hidden="false" customHeight="false" outlineLevel="0" collapsed="false">
      <c r="A19" s="73"/>
      <c r="B19" s="61" t="s">
        <v>42</v>
      </c>
      <c r="C19" s="61" t="n">
        <v>22</v>
      </c>
      <c r="D19" s="92" t="n">
        <f aca="false">L19</f>
        <v>0</v>
      </c>
      <c r="E19" s="92" t="n">
        <f aca="false">N19</f>
        <v>0</v>
      </c>
      <c r="F19" s="92" t="n">
        <f aca="false">L19</f>
        <v>0</v>
      </c>
      <c r="G19" s="92" t="n">
        <f aca="false">O19</f>
        <v>0</v>
      </c>
      <c r="H19" s="92" t="n">
        <f aca="false">T19</f>
        <v>0</v>
      </c>
      <c r="I19" s="92" t="n">
        <f aca="false">V19</f>
        <v>0</v>
      </c>
      <c r="J19" s="92" t="n">
        <f aca="false">T19</f>
        <v>0</v>
      </c>
      <c r="K19" s="92" t="n">
        <f aca="false">W19</f>
        <v>0</v>
      </c>
      <c r="L19" s="94"/>
      <c r="M19" s="94"/>
      <c r="N19" s="94"/>
      <c r="O19" s="94"/>
      <c r="P19" s="94"/>
      <c r="Q19" s="123"/>
      <c r="R19" s="94" t="n">
        <f aca="false">P19/3600</f>
        <v>0</v>
      </c>
      <c r="S19" s="91"/>
      <c r="T19" s="94"/>
      <c r="U19" s="94"/>
      <c r="V19" s="94"/>
      <c r="W19" s="94"/>
      <c r="X19" s="94"/>
      <c r="Y19" s="123"/>
      <c r="Z19" s="94" t="n">
        <f aca="false">X19/3600</f>
        <v>0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</row>
    <row r="20" customFormat="false" ht="10.2" hidden="false" customHeight="false" outlineLevel="0" collapsed="false">
      <c r="A20" s="73"/>
      <c r="B20" s="73" t="s">
        <v>43</v>
      </c>
      <c r="C20" s="73" t="n">
        <v>27</v>
      </c>
      <c r="D20" s="62" t="n">
        <f aca="false">L20</f>
        <v>0</v>
      </c>
      <c r="E20" s="62" t="n">
        <f aca="false">N20</f>
        <v>0</v>
      </c>
      <c r="F20" s="62" t="n">
        <f aca="false">L20</f>
        <v>0</v>
      </c>
      <c r="G20" s="62" t="n">
        <f aca="false">O20</f>
        <v>0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66"/>
      <c r="M20" s="66"/>
      <c r="N20" s="66"/>
      <c r="O20" s="66"/>
      <c r="P20" s="66"/>
      <c r="Q20" s="123"/>
      <c r="R20" s="66" t="n">
        <f aca="false">P20/3600</f>
        <v>0</v>
      </c>
      <c r="S20" s="79"/>
      <c r="T20" s="66"/>
      <c r="U20" s="66"/>
      <c r="V20" s="66"/>
      <c r="W20" s="66"/>
      <c r="X20" s="66"/>
      <c r="Y20" s="123"/>
      <c r="Z20" s="66" t="n">
        <f aca="false">X20/3600</f>
        <v>0</v>
      </c>
      <c r="AA20" s="79"/>
      <c r="AB20" s="79"/>
      <c r="AC20" s="79"/>
    </row>
    <row r="21" customFormat="false" ht="10.2" hidden="false" customHeight="false" outlineLevel="0" collapsed="false">
      <c r="A21" s="73"/>
      <c r="B21" s="73"/>
      <c r="C21" s="73" t="n">
        <v>32</v>
      </c>
      <c r="D21" s="62" t="n">
        <f aca="false">L21</f>
        <v>0</v>
      </c>
      <c r="E21" s="62" t="n">
        <f aca="false">N21</f>
        <v>0</v>
      </c>
      <c r="F21" s="62" t="n">
        <f aca="false">L21</f>
        <v>0</v>
      </c>
      <c r="G21" s="62" t="n">
        <f aca="false">O21</f>
        <v>0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66"/>
      <c r="M21" s="66"/>
      <c r="N21" s="66"/>
      <c r="O21" s="66"/>
      <c r="P21" s="66"/>
      <c r="Q21" s="123"/>
      <c r="R21" s="66" t="n">
        <f aca="false">P21/3600</f>
        <v>0</v>
      </c>
      <c r="S21" s="79"/>
      <c r="T21" s="66"/>
      <c r="U21" s="66"/>
      <c r="V21" s="66"/>
      <c r="W21" s="66"/>
      <c r="X21" s="66"/>
      <c r="Y21" s="123"/>
      <c r="Z21" s="66" t="n">
        <f aca="false">X21/3600</f>
        <v>0</v>
      </c>
      <c r="AA21" s="79"/>
      <c r="AB21" s="79"/>
      <c r="AC21" s="79"/>
    </row>
    <row r="22" customFormat="false" ht="10.8" hidden="false" customHeight="false" outlineLevel="0" collapsed="false">
      <c r="A22" s="73"/>
      <c r="B22" s="80"/>
      <c r="C22" s="80" t="n">
        <v>37</v>
      </c>
      <c r="D22" s="81" t="n">
        <f aca="false">L22</f>
        <v>0</v>
      </c>
      <c r="E22" s="81" t="n">
        <f aca="false">N22</f>
        <v>0</v>
      </c>
      <c r="F22" s="81" t="n">
        <f aca="false">L22</f>
        <v>0</v>
      </c>
      <c r="G22" s="81" t="n">
        <f aca="false">O22</f>
        <v>0</v>
      </c>
      <c r="H22" s="81" t="n">
        <f aca="false">T22</f>
        <v>0</v>
      </c>
      <c r="I22" s="81" t="n">
        <f aca="false">V22</f>
        <v>0</v>
      </c>
      <c r="J22" s="81" t="n">
        <f aca="false">T22</f>
        <v>0</v>
      </c>
      <c r="K22" s="81" t="n">
        <f aca="false">W22</f>
        <v>0</v>
      </c>
      <c r="L22" s="84"/>
      <c r="M22" s="84"/>
      <c r="N22" s="84"/>
      <c r="O22" s="84"/>
      <c r="P22" s="84"/>
      <c r="Q22" s="84"/>
      <c r="R22" s="84" t="n">
        <f aca="false">P22/3600</f>
        <v>0</v>
      </c>
      <c r="S22" s="80"/>
      <c r="T22" s="84"/>
      <c r="U22" s="84"/>
      <c r="V22" s="84"/>
      <c r="W22" s="84"/>
      <c r="X22" s="84"/>
      <c r="Y22" s="84"/>
      <c r="Z22" s="84" t="n">
        <f aca="false">X22/3600</f>
        <v>0</v>
      </c>
      <c r="AA22" s="80"/>
      <c r="AB22" s="80"/>
      <c r="AC22" s="80"/>
    </row>
    <row r="23" customFormat="false" ht="10.2" hidden="false" customHeight="false" outlineLevel="0" collapsed="false">
      <c r="A23" s="73"/>
      <c r="B23" s="61" t="s">
        <v>44</v>
      </c>
      <c r="C23" s="61" t="n">
        <v>22</v>
      </c>
      <c r="D23" s="95" t="n">
        <f aca="false">L23</f>
        <v>0</v>
      </c>
      <c r="E23" s="95" t="n">
        <f aca="false">N23</f>
        <v>0</v>
      </c>
      <c r="F23" s="95" t="n">
        <f aca="false">L23</f>
        <v>0</v>
      </c>
      <c r="G23" s="95" t="n">
        <f aca="false">O23</f>
        <v>0</v>
      </c>
      <c r="H23" s="95" t="n">
        <f aca="false">T23</f>
        <v>0</v>
      </c>
      <c r="I23" s="95" t="n">
        <f aca="false">V23</f>
        <v>0</v>
      </c>
      <c r="J23" s="95" t="n">
        <f aca="false">T23</f>
        <v>0</v>
      </c>
      <c r="K23" s="95" t="n">
        <f aca="false">W23</f>
        <v>0</v>
      </c>
      <c r="L23" s="94"/>
      <c r="M23" s="94"/>
      <c r="N23" s="94"/>
      <c r="O23" s="94"/>
      <c r="P23" s="94"/>
      <c r="Q23" s="123"/>
      <c r="R23" s="94" t="n">
        <f aca="false">P23/3600</f>
        <v>0</v>
      </c>
      <c r="S23" s="91"/>
      <c r="T23" s="94"/>
      <c r="U23" s="94"/>
      <c r="V23" s="94"/>
      <c r="W23" s="94"/>
      <c r="X23" s="94"/>
      <c r="Y23" s="123"/>
      <c r="Z23" s="94" t="n">
        <f aca="false">X23/3600</f>
        <v>0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</row>
    <row r="24" customFormat="false" ht="10.2" hidden="false" customHeight="false" outlineLevel="0" collapsed="false">
      <c r="A24" s="73"/>
      <c r="B24" s="73" t="s">
        <v>45</v>
      </c>
      <c r="C24" s="73" t="n">
        <v>27</v>
      </c>
      <c r="D24" s="97" t="n">
        <f aca="false">L24</f>
        <v>0</v>
      </c>
      <c r="E24" s="97" t="n">
        <f aca="false">N24</f>
        <v>0</v>
      </c>
      <c r="F24" s="97" t="n">
        <f aca="false">L24</f>
        <v>0</v>
      </c>
      <c r="G24" s="97" t="n">
        <f aca="false">O24</f>
        <v>0</v>
      </c>
      <c r="H24" s="97" t="n">
        <f aca="false">T24</f>
        <v>0</v>
      </c>
      <c r="I24" s="97" t="n">
        <f aca="false">V24</f>
        <v>0</v>
      </c>
      <c r="J24" s="97" t="n">
        <f aca="false">T24</f>
        <v>0</v>
      </c>
      <c r="K24" s="97" t="n">
        <f aca="false">W24</f>
        <v>0</v>
      </c>
      <c r="L24" s="66"/>
      <c r="M24" s="66"/>
      <c r="N24" s="66"/>
      <c r="O24" s="66"/>
      <c r="P24" s="66"/>
      <c r="Q24" s="123"/>
      <c r="R24" s="66" t="n">
        <f aca="false">P24/3600</f>
        <v>0</v>
      </c>
      <c r="S24" s="79"/>
      <c r="T24" s="66"/>
      <c r="U24" s="66"/>
      <c r="V24" s="66"/>
      <c r="W24" s="66"/>
      <c r="X24" s="66"/>
      <c r="Y24" s="123"/>
      <c r="Z24" s="66" t="n">
        <f aca="false">X24/3600</f>
        <v>0</v>
      </c>
      <c r="AA24" s="79"/>
      <c r="AB24" s="79"/>
      <c r="AC24" s="79"/>
    </row>
    <row r="25" customFormat="false" ht="10.2" hidden="false" customHeight="false" outlineLevel="0" collapsed="false">
      <c r="A25" s="73"/>
      <c r="B25" s="73"/>
      <c r="C25" s="73" t="n">
        <v>32</v>
      </c>
      <c r="D25" s="97" t="n">
        <f aca="false">L25</f>
        <v>0</v>
      </c>
      <c r="E25" s="97" t="n">
        <f aca="false">N25</f>
        <v>0</v>
      </c>
      <c r="F25" s="97" t="n">
        <f aca="false">L25</f>
        <v>0</v>
      </c>
      <c r="G25" s="97" t="n">
        <f aca="false">O25</f>
        <v>0</v>
      </c>
      <c r="H25" s="97" t="n">
        <f aca="false">T25</f>
        <v>0</v>
      </c>
      <c r="I25" s="97" t="n">
        <f aca="false">V25</f>
        <v>0</v>
      </c>
      <c r="J25" s="97" t="n">
        <f aca="false">T25</f>
        <v>0</v>
      </c>
      <c r="K25" s="97" t="n">
        <f aca="false">W25</f>
        <v>0</v>
      </c>
      <c r="L25" s="66"/>
      <c r="M25" s="66"/>
      <c r="N25" s="66"/>
      <c r="O25" s="66"/>
      <c r="P25" s="66"/>
      <c r="Q25" s="123"/>
      <c r="R25" s="66" t="n">
        <f aca="false">P25/3600</f>
        <v>0</v>
      </c>
      <c r="S25" s="79"/>
      <c r="T25" s="66"/>
      <c r="U25" s="66"/>
      <c r="V25" s="66"/>
      <c r="W25" s="66"/>
      <c r="X25" s="66"/>
      <c r="Y25" s="123"/>
      <c r="Z25" s="66" t="n">
        <f aca="false">X25/3600</f>
        <v>0</v>
      </c>
      <c r="AA25" s="79"/>
      <c r="AB25" s="79"/>
      <c r="AC25" s="79"/>
    </row>
    <row r="26" customFormat="false" ht="10.8" hidden="false" customHeight="false" outlineLevel="0" collapsed="false">
      <c r="A26" s="73"/>
      <c r="B26" s="80"/>
      <c r="C26" s="80" t="n">
        <v>37</v>
      </c>
      <c r="D26" s="99" t="n">
        <f aca="false">L26</f>
        <v>0</v>
      </c>
      <c r="E26" s="99" t="n">
        <f aca="false">N26</f>
        <v>0</v>
      </c>
      <c r="F26" s="99" t="n">
        <f aca="false">L26</f>
        <v>0</v>
      </c>
      <c r="G26" s="99" t="n">
        <f aca="false">O26</f>
        <v>0</v>
      </c>
      <c r="H26" s="99" t="n">
        <f aca="false">T26</f>
        <v>0</v>
      </c>
      <c r="I26" s="99" t="n">
        <f aca="false">V26</f>
        <v>0</v>
      </c>
      <c r="J26" s="99" t="n">
        <f aca="false">T26</f>
        <v>0</v>
      </c>
      <c r="K26" s="99" t="n">
        <f aca="false">W26</f>
        <v>0</v>
      </c>
      <c r="L26" s="84"/>
      <c r="M26" s="84"/>
      <c r="N26" s="84"/>
      <c r="O26" s="84"/>
      <c r="P26" s="84"/>
      <c r="Q26" s="84"/>
      <c r="R26" s="84" t="n">
        <f aca="false">P26/3600</f>
        <v>0</v>
      </c>
      <c r="S26" s="80"/>
      <c r="T26" s="84"/>
      <c r="U26" s="84"/>
      <c r="V26" s="84"/>
      <c r="W26" s="84"/>
      <c r="X26" s="84"/>
      <c r="Y26" s="84"/>
      <c r="Z26" s="84" t="n">
        <f aca="false">X26/3600</f>
        <v>0</v>
      </c>
      <c r="AA26" s="80"/>
      <c r="AB26" s="80"/>
      <c r="AC26" s="80"/>
    </row>
    <row r="27" customFormat="false" ht="10.2" hidden="false" customHeight="false" outlineLevel="0" collapsed="false">
      <c r="A27" s="73"/>
      <c r="B27" s="61" t="s">
        <v>46</v>
      </c>
      <c r="C27" s="61" t="n">
        <v>22</v>
      </c>
      <c r="D27" s="95" t="n">
        <f aca="false">L27</f>
        <v>0</v>
      </c>
      <c r="E27" s="95" t="n">
        <f aca="false">N27</f>
        <v>0</v>
      </c>
      <c r="F27" s="95" t="n">
        <f aca="false">L27</f>
        <v>0</v>
      </c>
      <c r="G27" s="95" t="n">
        <f aca="false">O27</f>
        <v>0</v>
      </c>
      <c r="H27" s="95" t="n">
        <f aca="false">T27</f>
        <v>0</v>
      </c>
      <c r="I27" s="95" t="n">
        <f aca="false">V27</f>
        <v>0</v>
      </c>
      <c r="J27" s="95" t="n">
        <f aca="false">T27</f>
        <v>0</v>
      </c>
      <c r="K27" s="95" t="n">
        <f aca="false">W27</f>
        <v>0</v>
      </c>
      <c r="L27" s="94"/>
      <c r="M27" s="94"/>
      <c r="N27" s="94"/>
      <c r="O27" s="94"/>
      <c r="P27" s="94"/>
      <c r="Q27" s="123"/>
      <c r="R27" s="94" t="n">
        <f aca="false">P27/3600</f>
        <v>0</v>
      </c>
      <c r="S27" s="91"/>
      <c r="T27" s="94"/>
      <c r="U27" s="94"/>
      <c r="V27" s="94"/>
      <c r="W27" s="94"/>
      <c r="X27" s="94"/>
      <c r="Y27" s="123"/>
      <c r="Z27" s="94" t="n">
        <f aca="false">X27/3600</f>
        <v>0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</row>
    <row r="28" customFormat="false" ht="10.2" hidden="false" customHeight="false" outlineLevel="0" collapsed="false">
      <c r="A28" s="73"/>
      <c r="B28" s="73" t="s">
        <v>47</v>
      </c>
      <c r="C28" s="73" t="n">
        <v>27</v>
      </c>
      <c r="D28" s="97" t="n">
        <f aca="false">L28</f>
        <v>0</v>
      </c>
      <c r="E28" s="97" t="n">
        <f aca="false">N28</f>
        <v>0</v>
      </c>
      <c r="F28" s="97" t="n">
        <f aca="false">L28</f>
        <v>0</v>
      </c>
      <c r="G28" s="97" t="n">
        <f aca="false">O28</f>
        <v>0</v>
      </c>
      <c r="H28" s="97" t="n">
        <f aca="false">T28</f>
        <v>0</v>
      </c>
      <c r="I28" s="97" t="n">
        <f aca="false">V28</f>
        <v>0</v>
      </c>
      <c r="J28" s="97" t="n">
        <f aca="false">T28</f>
        <v>0</v>
      </c>
      <c r="K28" s="97" t="n">
        <f aca="false">W28</f>
        <v>0</v>
      </c>
      <c r="L28" s="66"/>
      <c r="M28" s="66"/>
      <c r="N28" s="66"/>
      <c r="O28" s="66"/>
      <c r="P28" s="66"/>
      <c r="Q28" s="123"/>
      <c r="R28" s="66" t="n">
        <f aca="false">P28/3600</f>
        <v>0</v>
      </c>
      <c r="S28" s="79"/>
      <c r="T28" s="66"/>
      <c r="U28" s="66"/>
      <c r="V28" s="66"/>
      <c r="W28" s="66"/>
      <c r="X28" s="66"/>
      <c r="Y28" s="123"/>
      <c r="Z28" s="66" t="n">
        <f aca="false">X28/3600</f>
        <v>0</v>
      </c>
      <c r="AA28" s="79"/>
      <c r="AB28" s="79"/>
      <c r="AC28" s="79"/>
    </row>
    <row r="29" customFormat="false" ht="10.2" hidden="false" customHeight="false" outlineLevel="0" collapsed="false">
      <c r="A29" s="73"/>
      <c r="B29" s="73"/>
      <c r="C29" s="73" t="n">
        <v>32</v>
      </c>
      <c r="D29" s="97" t="n">
        <f aca="false">L29</f>
        <v>0</v>
      </c>
      <c r="E29" s="97" t="n">
        <f aca="false">N29</f>
        <v>0</v>
      </c>
      <c r="F29" s="97" t="n">
        <f aca="false">L29</f>
        <v>0</v>
      </c>
      <c r="G29" s="97" t="n">
        <f aca="false">O29</f>
        <v>0</v>
      </c>
      <c r="H29" s="97" t="n">
        <f aca="false">T29</f>
        <v>0</v>
      </c>
      <c r="I29" s="97" t="n">
        <f aca="false">V29</f>
        <v>0</v>
      </c>
      <c r="J29" s="97" t="n">
        <f aca="false">T29</f>
        <v>0</v>
      </c>
      <c r="K29" s="97" t="n">
        <f aca="false">W29</f>
        <v>0</v>
      </c>
      <c r="L29" s="66"/>
      <c r="M29" s="66"/>
      <c r="N29" s="66"/>
      <c r="O29" s="66"/>
      <c r="P29" s="66"/>
      <c r="Q29" s="123"/>
      <c r="R29" s="66" t="n">
        <f aca="false">P29/3600</f>
        <v>0</v>
      </c>
      <c r="S29" s="79"/>
      <c r="T29" s="66"/>
      <c r="U29" s="66"/>
      <c r="V29" s="66"/>
      <c r="W29" s="66"/>
      <c r="X29" s="66"/>
      <c r="Y29" s="123"/>
      <c r="Z29" s="66" t="n">
        <f aca="false">X29/3600</f>
        <v>0</v>
      </c>
      <c r="AA29" s="79"/>
      <c r="AB29" s="79"/>
      <c r="AC29" s="79"/>
    </row>
    <row r="30" customFormat="false" ht="10.8" hidden="false" customHeight="false" outlineLevel="0" collapsed="false">
      <c r="A30" s="80"/>
      <c r="B30" s="80"/>
      <c r="C30" s="80" t="n">
        <v>37</v>
      </c>
      <c r="D30" s="99" t="n">
        <f aca="false">L30</f>
        <v>0</v>
      </c>
      <c r="E30" s="99" t="n">
        <f aca="false">N30</f>
        <v>0</v>
      </c>
      <c r="F30" s="99" t="n">
        <f aca="false">L30</f>
        <v>0</v>
      </c>
      <c r="G30" s="99" t="n">
        <f aca="false">O30</f>
        <v>0</v>
      </c>
      <c r="H30" s="99" t="n">
        <f aca="false">T30</f>
        <v>0</v>
      </c>
      <c r="I30" s="99" t="n">
        <f aca="false">V30</f>
        <v>0</v>
      </c>
      <c r="J30" s="99" t="n">
        <f aca="false">T30</f>
        <v>0</v>
      </c>
      <c r="K30" s="99" t="n">
        <f aca="false">W30</f>
        <v>0</v>
      </c>
      <c r="L30" s="84"/>
      <c r="M30" s="84"/>
      <c r="N30" s="84"/>
      <c r="O30" s="84"/>
      <c r="P30" s="84"/>
      <c r="Q30" s="84"/>
      <c r="R30" s="84" t="n">
        <f aca="false">P30/3600</f>
        <v>0</v>
      </c>
      <c r="S30" s="80"/>
      <c r="T30" s="84"/>
      <c r="U30" s="84"/>
      <c r="V30" s="84"/>
      <c r="W30" s="84"/>
      <c r="X30" s="84"/>
      <c r="Y30" s="84"/>
      <c r="Z30" s="84" t="n">
        <f aca="false">X30/3600</f>
        <v>0</v>
      </c>
      <c r="AA30" s="80"/>
      <c r="AB30" s="80"/>
      <c r="AC30" s="80"/>
    </row>
    <row r="31" customFormat="false" ht="10.2" hidden="false" customHeight="false" outlineLevel="0" collapsed="false">
      <c r="A31" s="61" t="s">
        <v>7</v>
      </c>
      <c r="B31" s="61" t="s">
        <v>48</v>
      </c>
      <c r="C31" s="61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4"/>
      <c r="M31" s="94"/>
      <c r="N31" s="94"/>
      <c r="O31" s="94"/>
      <c r="P31" s="94"/>
      <c r="Q31" s="123"/>
      <c r="R31" s="94" t="n">
        <f aca="false">P31/3600</f>
        <v>0</v>
      </c>
      <c r="S31" s="91"/>
      <c r="T31" s="94"/>
      <c r="U31" s="94"/>
      <c r="V31" s="94"/>
      <c r="W31" s="94"/>
      <c r="X31" s="94"/>
      <c r="Y31" s="123"/>
      <c r="Z31" s="94" t="n">
        <f aca="false">X31/3600</f>
        <v>0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</row>
    <row r="32" customFormat="false" ht="10.2" hidden="false" customHeight="false" outlineLevel="0" collapsed="false">
      <c r="A32" s="73" t="s">
        <v>49</v>
      </c>
      <c r="B32" s="73" t="s">
        <v>50</v>
      </c>
      <c r="C32" s="73" t="n">
        <v>27</v>
      </c>
      <c r="D32" s="97" t="n">
        <f aca="false">L32</f>
        <v>0</v>
      </c>
      <c r="E32" s="97" t="n">
        <f aca="false">N32</f>
        <v>0</v>
      </c>
      <c r="F32" s="97" t="n">
        <f aca="false">L32</f>
        <v>0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6"/>
      <c r="M32" s="66"/>
      <c r="N32" s="66"/>
      <c r="O32" s="66"/>
      <c r="P32" s="66"/>
      <c r="Q32" s="123"/>
      <c r="R32" s="66" t="n">
        <f aca="false">P32/3600</f>
        <v>0</v>
      </c>
      <c r="S32" s="79"/>
      <c r="T32" s="66"/>
      <c r="U32" s="66"/>
      <c r="V32" s="66"/>
      <c r="W32" s="66"/>
      <c r="X32" s="66"/>
      <c r="Y32" s="123"/>
      <c r="Z32" s="66" t="n">
        <f aca="false">X32/3600</f>
        <v>0</v>
      </c>
      <c r="AA32" s="79"/>
      <c r="AB32" s="79"/>
      <c r="AC32" s="79"/>
    </row>
    <row r="33" customFormat="false" ht="10.2" hidden="false" customHeight="false" outlineLevel="0" collapsed="false">
      <c r="A33" s="73"/>
      <c r="B33" s="73"/>
      <c r="C33" s="73" t="n">
        <v>32</v>
      </c>
      <c r="D33" s="97" t="n">
        <f aca="false">L33</f>
        <v>0</v>
      </c>
      <c r="E33" s="97" t="n">
        <f aca="false">N33</f>
        <v>0</v>
      </c>
      <c r="F33" s="97" t="n">
        <f aca="false">L33</f>
        <v>0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6"/>
      <c r="M33" s="66"/>
      <c r="N33" s="66"/>
      <c r="O33" s="66"/>
      <c r="P33" s="66"/>
      <c r="Q33" s="123"/>
      <c r="R33" s="66" t="n">
        <f aca="false">P33/3600</f>
        <v>0</v>
      </c>
      <c r="S33" s="79"/>
      <c r="T33" s="66"/>
      <c r="U33" s="66"/>
      <c r="V33" s="66"/>
      <c r="W33" s="66"/>
      <c r="X33" s="66"/>
      <c r="Y33" s="123"/>
      <c r="Z33" s="66" t="n">
        <f aca="false">X33/3600</f>
        <v>0</v>
      </c>
      <c r="AA33" s="79"/>
      <c r="AB33" s="79"/>
      <c r="AC33" s="79"/>
    </row>
    <row r="34" customFormat="false" ht="10.8" hidden="false" customHeight="false" outlineLevel="0" collapsed="false">
      <c r="A34" s="73"/>
      <c r="B34" s="80"/>
      <c r="C34" s="80" t="n">
        <v>37</v>
      </c>
      <c r="D34" s="99" t="n">
        <f aca="false">L34</f>
        <v>0</v>
      </c>
      <c r="E34" s="99" t="n">
        <f aca="false">N34</f>
        <v>0</v>
      </c>
      <c r="F34" s="99" t="n">
        <f aca="false">L34</f>
        <v>0</v>
      </c>
      <c r="G34" s="99" t="n">
        <f aca="false">O34</f>
        <v>0</v>
      </c>
      <c r="H34" s="99" t="n">
        <f aca="false">T34</f>
        <v>0</v>
      </c>
      <c r="I34" s="99" t="n">
        <f aca="false">V34</f>
        <v>0</v>
      </c>
      <c r="J34" s="99" t="n">
        <f aca="false">T34</f>
        <v>0</v>
      </c>
      <c r="K34" s="99" t="n">
        <f aca="false">W34</f>
        <v>0</v>
      </c>
      <c r="L34" s="84"/>
      <c r="M34" s="84"/>
      <c r="N34" s="84"/>
      <c r="O34" s="84"/>
      <c r="P34" s="84"/>
      <c r="Q34" s="84"/>
      <c r="R34" s="84" t="n">
        <f aca="false">P34/3600</f>
        <v>0</v>
      </c>
      <c r="S34" s="80"/>
      <c r="T34" s="84"/>
      <c r="U34" s="84"/>
      <c r="V34" s="84"/>
      <c r="W34" s="84"/>
      <c r="X34" s="84"/>
      <c r="Y34" s="84"/>
      <c r="Z34" s="84" t="n">
        <f aca="false">X34/3600</f>
        <v>0</v>
      </c>
      <c r="AA34" s="80"/>
      <c r="AB34" s="80"/>
      <c r="AC34" s="80"/>
    </row>
    <row r="35" customFormat="false" ht="10.2" hidden="false" customHeight="false" outlineLevel="0" collapsed="false">
      <c r="A35" s="73"/>
      <c r="B35" s="61" t="s">
        <v>51</v>
      </c>
      <c r="C35" s="61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4"/>
      <c r="M35" s="94"/>
      <c r="N35" s="94"/>
      <c r="O35" s="94"/>
      <c r="P35" s="94"/>
      <c r="Q35" s="123"/>
      <c r="R35" s="94" t="n">
        <f aca="false">P35/3600</f>
        <v>0</v>
      </c>
      <c r="S35" s="91"/>
      <c r="T35" s="94"/>
      <c r="U35" s="94"/>
      <c r="V35" s="94"/>
      <c r="W35" s="94"/>
      <c r="X35" s="94"/>
      <c r="Y35" s="123"/>
      <c r="Z35" s="94" t="n">
        <f aca="false">X35/3600</f>
        <v>0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</row>
    <row r="36" customFormat="false" ht="10.2" hidden="false" customHeight="false" outlineLevel="0" collapsed="false">
      <c r="A36" s="73"/>
      <c r="B36" s="73" t="s">
        <v>52</v>
      </c>
      <c r="C36" s="73" t="n">
        <v>27</v>
      </c>
      <c r="D36" s="97" t="n">
        <f aca="false">L36</f>
        <v>0</v>
      </c>
      <c r="E36" s="97" t="n">
        <f aca="false">N36</f>
        <v>0</v>
      </c>
      <c r="F36" s="97" t="n">
        <f aca="false">L36</f>
        <v>0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6"/>
      <c r="M36" s="66"/>
      <c r="N36" s="66"/>
      <c r="O36" s="66"/>
      <c r="P36" s="66"/>
      <c r="Q36" s="123"/>
      <c r="R36" s="66" t="n">
        <f aca="false">P36/3600</f>
        <v>0</v>
      </c>
      <c r="S36" s="79"/>
      <c r="T36" s="66"/>
      <c r="U36" s="66"/>
      <c r="V36" s="66"/>
      <c r="W36" s="66"/>
      <c r="X36" s="66"/>
      <c r="Y36" s="123"/>
      <c r="Z36" s="66" t="n">
        <f aca="false">X36/3600</f>
        <v>0</v>
      </c>
      <c r="AA36" s="79"/>
      <c r="AB36" s="79"/>
      <c r="AC36" s="79"/>
    </row>
    <row r="37" customFormat="false" ht="10.2" hidden="false" customHeight="false" outlineLevel="0" collapsed="false">
      <c r="A37" s="73"/>
      <c r="B37" s="73"/>
      <c r="C37" s="73" t="n">
        <v>32</v>
      </c>
      <c r="D37" s="97" t="n">
        <f aca="false">L37</f>
        <v>0</v>
      </c>
      <c r="E37" s="97" t="n">
        <f aca="false">N37</f>
        <v>0</v>
      </c>
      <c r="F37" s="97" t="n">
        <f aca="false">L37</f>
        <v>0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6"/>
      <c r="M37" s="66"/>
      <c r="N37" s="66"/>
      <c r="O37" s="66"/>
      <c r="P37" s="66"/>
      <c r="Q37" s="123"/>
      <c r="R37" s="66" t="n">
        <f aca="false">P37/3600</f>
        <v>0</v>
      </c>
      <c r="S37" s="79"/>
      <c r="T37" s="66"/>
      <c r="U37" s="66"/>
      <c r="V37" s="66"/>
      <c r="W37" s="66"/>
      <c r="X37" s="66"/>
      <c r="Y37" s="123"/>
      <c r="Z37" s="66" t="n">
        <f aca="false">X37/3600</f>
        <v>0</v>
      </c>
      <c r="AA37" s="79"/>
      <c r="AB37" s="79"/>
      <c r="AC37" s="79"/>
    </row>
    <row r="38" customFormat="false" ht="10.8" hidden="false" customHeight="false" outlineLevel="0" collapsed="false">
      <c r="A38" s="73"/>
      <c r="B38" s="80"/>
      <c r="C38" s="80" t="n">
        <v>37</v>
      </c>
      <c r="D38" s="99" t="n">
        <f aca="false">L38</f>
        <v>0</v>
      </c>
      <c r="E38" s="99" t="n">
        <f aca="false">N38</f>
        <v>0</v>
      </c>
      <c r="F38" s="99" t="n">
        <f aca="false">L38</f>
        <v>0</v>
      </c>
      <c r="G38" s="99" t="n">
        <f aca="false">O38</f>
        <v>0</v>
      </c>
      <c r="H38" s="99" t="n">
        <f aca="false">T38</f>
        <v>0</v>
      </c>
      <c r="I38" s="99" t="n">
        <f aca="false">V38</f>
        <v>0</v>
      </c>
      <c r="J38" s="99" t="n">
        <f aca="false">T38</f>
        <v>0</v>
      </c>
      <c r="K38" s="99" t="n">
        <f aca="false">W38</f>
        <v>0</v>
      </c>
      <c r="L38" s="84"/>
      <c r="M38" s="84"/>
      <c r="N38" s="84"/>
      <c r="O38" s="84"/>
      <c r="P38" s="84"/>
      <c r="Q38" s="84"/>
      <c r="R38" s="84" t="n">
        <f aca="false">P38/3600</f>
        <v>0</v>
      </c>
      <c r="S38" s="80"/>
      <c r="T38" s="84"/>
      <c r="U38" s="84"/>
      <c r="V38" s="84"/>
      <c r="W38" s="84"/>
      <c r="X38" s="84"/>
      <c r="Y38" s="84"/>
      <c r="Z38" s="84" t="n">
        <f aca="false">X38/3600</f>
        <v>0</v>
      </c>
      <c r="AA38" s="80"/>
      <c r="AB38" s="80"/>
      <c r="AC38" s="80"/>
    </row>
    <row r="39" customFormat="false" ht="10.2" hidden="false" customHeight="false" outlineLevel="0" collapsed="false">
      <c r="A39" s="73"/>
      <c r="B39" s="61" t="s">
        <v>53</v>
      </c>
      <c r="C39" s="61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4"/>
      <c r="M39" s="94"/>
      <c r="N39" s="94"/>
      <c r="O39" s="94"/>
      <c r="P39" s="94"/>
      <c r="Q39" s="123"/>
      <c r="R39" s="94" t="n">
        <f aca="false">P39/3600</f>
        <v>0</v>
      </c>
      <c r="S39" s="91"/>
      <c r="T39" s="94"/>
      <c r="U39" s="94"/>
      <c r="V39" s="94"/>
      <c r="W39" s="94"/>
      <c r="X39" s="94"/>
      <c r="Y39" s="123"/>
      <c r="Z39" s="94" t="n">
        <f aca="false">X39/3600</f>
        <v>0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</row>
    <row r="40" customFormat="false" ht="10.2" hidden="false" customHeight="false" outlineLevel="0" collapsed="false">
      <c r="A40" s="73"/>
      <c r="B40" s="73" t="s">
        <v>54</v>
      </c>
      <c r="C40" s="73" t="n">
        <v>27</v>
      </c>
      <c r="D40" s="97" t="n">
        <f aca="false">L40</f>
        <v>0</v>
      </c>
      <c r="E40" s="97" t="n">
        <f aca="false">N40</f>
        <v>0</v>
      </c>
      <c r="F40" s="97" t="n">
        <f aca="false">L40</f>
        <v>0</v>
      </c>
      <c r="G40" s="97" t="n">
        <f aca="false">O40</f>
        <v>0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66"/>
      <c r="M40" s="66"/>
      <c r="N40" s="66"/>
      <c r="O40" s="66"/>
      <c r="P40" s="66"/>
      <c r="Q40" s="123"/>
      <c r="R40" s="66" t="n">
        <f aca="false">P40/3600</f>
        <v>0</v>
      </c>
      <c r="S40" s="79"/>
      <c r="T40" s="66"/>
      <c r="U40" s="66"/>
      <c r="V40" s="66"/>
      <c r="W40" s="66"/>
      <c r="X40" s="66"/>
      <c r="Y40" s="123"/>
      <c r="Z40" s="66" t="n">
        <f aca="false">X40/3600</f>
        <v>0</v>
      </c>
      <c r="AA40" s="79"/>
      <c r="AB40" s="79"/>
      <c r="AC40" s="79"/>
    </row>
    <row r="41" customFormat="false" ht="10.2" hidden="false" customHeight="false" outlineLevel="0" collapsed="false">
      <c r="A41" s="73"/>
      <c r="B41" s="73"/>
      <c r="C41" s="73" t="n">
        <v>32</v>
      </c>
      <c r="D41" s="97" t="n">
        <f aca="false">L41</f>
        <v>0</v>
      </c>
      <c r="E41" s="97" t="n">
        <f aca="false">N41</f>
        <v>0</v>
      </c>
      <c r="F41" s="97" t="n">
        <f aca="false">L41</f>
        <v>0</v>
      </c>
      <c r="G41" s="97" t="n">
        <f aca="false">O41</f>
        <v>0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66"/>
      <c r="M41" s="66"/>
      <c r="N41" s="66"/>
      <c r="O41" s="66"/>
      <c r="P41" s="66"/>
      <c r="Q41" s="123"/>
      <c r="R41" s="66" t="n">
        <f aca="false">P41/3600</f>
        <v>0</v>
      </c>
      <c r="S41" s="79"/>
      <c r="T41" s="66"/>
      <c r="U41" s="66"/>
      <c r="V41" s="66"/>
      <c r="W41" s="66"/>
      <c r="X41" s="66"/>
      <c r="Y41" s="123"/>
      <c r="Z41" s="66" t="n">
        <f aca="false">X41/3600</f>
        <v>0</v>
      </c>
      <c r="AA41" s="79"/>
      <c r="AB41" s="79"/>
      <c r="AC41" s="79"/>
    </row>
    <row r="42" customFormat="false" ht="10.8" hidden="false" customHeight="false" outlineLevel="0" collapsed="false">
      <c r="A42" s="73"/>
      <c r="B42" s="80"/>
      <c r="C42" s="80" t="n">
        <v>37</v>
      </c>
      <c r="D42" s="99" t="n">
        <f aca="false">L42</f>
        <v>0</v>
      </c>
      <c r="E42" s="99" t="n">
        <f aca="false">N42</f>
        <v>0</v>
      </c>
      <c r="F42" s="99" t="n">
        <f aca="false">L42</f>
        <v>0</v>
      </c>
      <c r="G42" s="99" t="n">
        <f aca="false">O42</f>
        <v>0</v>
      </c>
      <c r="H42" s="99" t="n">
        <f aca="false">T42</f>
        <v>0</v>
      </c>
      <c r="I42" s="99" t="n">
        <f aca="false">V42</f>
        <v>0</v>
      </c>
      <c r="J42" s="99" t="n">
        <f aca="false">T42</f>
        <v>0</v>
      </c>
      <c r="K42" s="99" t="n">
        <f aca="false">W42</f>
        <v>0</v>
      </c>
      <c r="L42" s="84"/>
      <c r="M42" s="84"/>
      <c r="N42" s="84"/>
      <c r="O42" s="84"/>
      <c r="P42" s="84"/>
      <c r="Q42" s="84"/>
      <c r="R42" s="84" t="n">
        <f aca="false">P42/3600</f>
        <v>0</v>
      </c>
      <c r="S42" s="80"/>
      <c r="T42" s="84"/>
      <c r="U42" s="84"/>
      <c r="V42" s="84"/>
      <c r="W42" s="84"/>
      <c r="X42" s="84"/>
      <c r="Y42" s="84"/>
      <c r="Z42" s="84" t="n">
        <f aca="false">X42/3600</f>
        <v>0</v>
      </c>
      <c r="AA42" s="80"/>
      <c r="AB42" s="80"/>
      <c r="AC42" s="80"/>
    </row>
    <row r="43" customFormat="false" ht="10.2" hidden="false" customHeight="false" outlineLevel="0" collapsed="false">
      <c r="A43" s="73"/>
      <c r="B43" s="61" t="s">
        <v>55</v>
      </c>
      <c r="C43" s="61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4"/>
      <c r="M43" s="94"/>
      <c r="N43" s="94"/>
      <c r="O43" s="94"/>
      <c r="P43" s="94"/>
      <c r="Q43" s="123"/>
      <c r="R43" s="94" t="n">
        <f aca="false">P43/3600</f>
        <v>0</v>
      </c>
      <c r="S43" s="91"/>
      <c r="T43" s="94"/>
      <c r="U43" s="94"/>
      <c r="V43" s="94"/>
      <c r="W43" s="94"/>
      <c r="X43" s="94"/>
      <c r="Y43" s="123"/>
      <c r="Z43" s="94" t="n">
        <f aca="false">X43/3600</f>
        <v>0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</row>
    <row r="44" customFormat="false" ht="10.2" hidden="false" customHeight="false" outlineLevel="0" collapsed="false">
      <c r="A44" s="73"/>
      <c r="B44" s="73" t="s">
        <v>56</v>
      </c>
      <c r="C44" s="73" t="n">
        <v>27</v>
      </c>
      <c r="D44" s="97" t="n">
        <f aca="false">L44</f>
        <v>0</v>
      </c>
      <c r="E44" s="97" t="n">
        <f aca="false">N44</f>
        <v>0</v>
      </c>
      <c r="F44" s="97" t="n">
        <f aca="false">L44</f>
        <v>0</v>
      </c>
      <c r="G44" s="97" t="n">
        <f aca="false">O44</f>
        <v>0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66"/>
      <c r="M44" s="66"/>
      <c r="N44" s="66"/>
      <c r="O44" s="66"/>
      <c r="P44" s="66"/>
      <c r="Q44" s="123"/>
      <c r="R44" s="66" t="n">
        <f aca="false">P44/3600</f>
        <v>0</v>
      </c>
      <c r="S44" s="79"/>
      <c r="T44" s="66"/>
      <c r="U44" s="66"/>
      <c r="V44" s="66"/>
      <c r="W44" s="66"/>
      <c r="X44" s="66"/>
      <c r="Y44" s="123"/>
      <c r="Z44" s="66" t="n">
        <f aca="false">X44/3600</f>
        <v>0</v>
      </c>
      <c r="AA44" s="79"/>
      <c r="AB44" s="79"/>
      <c r="AC44" s="79"/>
    </row>
    <row r="45" customFormat="false" ht="10.2" hidden="false" customHeight="false" outlineLevel="0" collapsed="false">
      <c r="A45" s="73"/>
      <c r="B45" s="73"/>
      <c r="C45" s="73" t="n">
        <v>32</v>
      </c>
      <c r="D45" s="97" t="n">
        <f aca="false">L45</f>
        <v>0</v>
      </c>
      <c r="E45" s="97" t="n">
        <f aca="false">N45</f>
        <v>0</v>
      </c>
      <c r="F45" s="97" t="n">
        <f aca="false">L45</f>
        <v>0</v>
      </c>
      <c r="G45" s="97" t="n">
        <f aca="false">O45</f>
        <v>0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66"/>
      <c r="M45" s="66"/>
      <c r="N45" s="66"/>
      <c r="O45" s="66"/>
      <c r="P45" s="66"/>
      <c r="Q45" s="123"/>
      <c r="R45" s="66" t="n">
        <f aca="false">P45/3600</f>
        <v>0</v>
      </c>
      <c r="S45" s="79"/>
      <c r="T45" s="66"/>
      <c r="U45" s="66"/>
      <c r="V45" s="66"/>
      <c r="W45" s="66"/>
      <c r="X45" s="66"/>
      <c r="Y45" s="123"/>
      <c r="Z45" s="66" t="n">
        <f aca="false">X45/3600</f>
        <v>0</v>
      </c>
      <c r="AA45" s="79"/>
      <c r="AB45" s="79"/>
      <c r="AC45" s="79"/>
    </row>
    <row r="46" customFormat="false" ht="10.8" hidden="false" customHeight="false" outlineLevel="0" collapsed="false">
      <c r="A46" s="80"/>
      <c r="B46" s="80"/>
      <c r="C46" s="80" t="n">
        <v>37</v>
      </c>
      <c r="D46" s="99" t="n">
        <f aca="false">L46</f>
        <v>0</v>
      </c>
      <c r="E46" s="99" t="n">
        <f aca="false">N46</f>
        <v>0</v>
      </c>
      <c r="F46" s="99" t="n">
        <f aca="false">L46</f>
        <v>0</v>
      </c>
      <c r="G46" s="99" t="n">
        <f aca="false">O46</f>
        <v>0</v>
      </c>
      <c r="H46" s="99" t="n">
        <f aca="false">T46</f>
        <v>0</v>
      </c>
      <c r="I46" s="99" t="n">
        <f aca="false">V46</f>
        <v>0</v>
      </c>
      <c r="J46" s="99" t="n">
        <f aca="false">T46</f>
        <v>0</v>
      </c>
      <c r="K46" s="99" t="n">
        <f aca="false">W46</f>
        <v>0</v>
      </c>
      <c r="L46" s="84"/>
      <c r="M46" s="84"/>
      <c r="N46" s="84"/>
      <c r="O46" s="84"/>
      <c r="P46" s="84"/>
      <c r="Q46" s="84"/>
      <c r="R46" s="84" t="n">
        <f aca="false">P46/3600</f>
        <v>0</v>
      </c>
      <c r="S46" s="80"/>
      <c r="T46" s="84"/>
      <c r="U46" s="84"/>
      <c r="V46" s="84"/>
      <c r="W46" s="84"/>
      <c r="X46" s="84"/>
      <c r="Y46" s="84"/>
      <c r="Z46" s="84" t="n">
        <f aca="false">X46/3600</f>
        <v>0</v>
      </c>
      <c r="AA46" s="80"/>
      <c r="AB46" s="80"/>
      <c r="AC46" s="80"/>
    </row>
    <row r="47" customFormat="false" ht="10.2" hidden="false" customHeight="false" outlineLevel="0" collapsed="false">
      <c r="A47" s="61" t="s">
        <v>8</v>
      </c>
      <c r="B47" s="61" t="s">
        <v>57</v>
      </c>
      <c r="C47" s="61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4"/>
      <c r="M47" s="94"/>
      <c r="N47" s="94"/>
      <c r="O47" s="94"/>
      <c r="P47" s="94"/>
      <c r="Q47" s="123"/>
      <c r="R47" s="94" t="n">
        <f aca="false">P47/3600</f>
        <v>0</v>
      </c>
      <c r="S47" s="91"/>
      <c r="T47" s="94"/>
      <c r="U47" s="94"/>
      <c r="V47" s="94"/>
      <c r="W47" s="94"/>
      <c r="X47" s="94"/>
      <c r="Y47" s="123"/>
      <c r="Z47" s="94" t="n">
        <f aca="false">X47/3600</f>
        <v>0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</row>
    <row r="48" customFormat="false" ht="10.2" hidden="false" customHeight="false" outlineLevel="0" collapsed="false">
      <c r="A48" s="73" t="s">
        <v>58</v>
      </c>
      <c r="B48" s="73" t="s">
        <v>59</v>
      </c>
      <c r="C48" s="73" t="n">
        <v>27</v>
      </c>
      <c r="D48" s="97" t="n">
        <f aca="false">L48</f>
        <v>0</v>
      </c>
      <c r="E48" s="97" t="n">
        <f aca="false">N48</f>
        <v>0</v>
      </c>
      <c r="F48" s="97" t="n">
        <f aca="false">L48</f>
        <v>0</v>
      </c>
      <c r="G48" s="97" t="n">
        <f aca="false">O48</f>
        <v>0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66"/>
      <c r="M48" s="66"/>
      <c r="N48" s="66"/>
      <c r="O48" s="66"/>
      <c r="P48" s="66"/>
      <c r="Q48" s="123"/>
      <c r="R48" s="66" t="n">
        <f aca="false">P48/3600</f>
        <v>0</v>
      </c>
      <c r="S48" s="79"/>
      <c r="T48" s="66"/>
      <c r="U48" s="66"/>
      <c r="V48" s="66"/>
      <c r="W48" s="66"/>
      <c r="X48" s="66"/>
      <c r="Y48" s="123"/>
      <c r="Z48" s="66" t="n">
        <f aca="false">X48/3600</f>
        <v>0</v>
      </c>
      <c r="AA48" s="79"/>
      <c r="AB48" s="79"/>
      <c r="AC48" s="79"/>
    </row>
    <row r="49" customFormat="false" ht="10.2" hidden="false" customHeight="false" outlineLevel="0" collapsed="false">
      <c r="A49" s="73"/>
      <c r="B49" s="73"/>
      <c r="C49" s="73" t="n">
        <v>32</v>
      </c>
      <c r="D49" s="97" t="n">
        <f aca="false">L49</f>
        <v>0</v>
      </c>
      <c r="E49" s="97" t="n">
        <f aca="false">N49</f>
        <v>0</v>
      </c>
      <c r="F49" s="97" t="n">
        <f aca="false">L49</f>
        <v>0</v>
      </c>
      <c r="G49" s="97" t="n">
        <f aca="false">O49</f>
        <v>0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66"/>
      <c r="M49" s="66"/>
      <c r="N49" s="66"/>
      <c r="O49" s="66"/>
      <c r="P49" s="66"/>
      <c r="Q49" s="123"/>
      <c r="R49" s="66" t="n">
        <f aca="false">P49/3600</f>
        <v>0</v>
      </c>
      <c r="S49" s="79"/>
      <c r="T49" s="66"/>
      <c r="U49" s="66"/>
      <c r="V49" s="66"/>
      <c r="W49" s="66"/>
      <c r="X49" s="66"/>
      <c r="Y49" s="123"/>
      <c r="Z49" s="66" t="n">
        <f aca="false">X49/3600</f>
        <v>0</v>
      </c>
      <c r="AA49" s="79"/>
      <c r="AB49" s="79"/>
      <c r="AC49" s="79"/>
    </row>
    <row r="50" customFormat="false" ht="10.8" hidden="false" customHeight="false" outlineLevel="0" collapsed="false">
      <c r="A50" s="73"/>
      <c r="B50" s="80"/>
      <c r="C50" s="80" t="n">
        <v>37</v>
      </c>
      <c r="D50" s="99" t="n">
        <f aca="false">L50</f>
        <v>0</v>
      </c>
      <c r="E50" s="99" t="n">
        <f aca="false">N50</f>
        <v>0</v>
      </c>
      <c r="F50" s="99" t="n">
        <f aca="false">L50</f>
        <v>0</v>
      </c>
      <c r="G50" s="99" t="n">
        <f aca="false">O50</f>
        <v>0</v>
      </c>
      <c r="H50" s="99" t="n">
        <f aca="false">T50</f>
        <v>0</v>
      </c>
      <c r="I50" s="99" t="n">
        <f aca="false">V50</f>
        <v>0</v>
      </c>
      <c r="J50" s="99" t="n">
        <f aca="false">T50</f>
        <v>0</v>
      </c>
      <c r="K50" s="99" t="n">
        <f aca="false">W50</f>
        <v>0</v>
      </c>
      <c r="L50" s="84"/>
      <c r="M50" s="84"/>
      <c r="N50" s="84"/>
      <c r="O50" s="84"/>
      <c r="P50" s="84"/>
      <c r="Q50" s="84"/>
      <c r="R50" s="84" t="n">
        <f aca="false">P50/3600</f>
        <v>0</v>
      </c>
      <c r="S50" s="80"/>
      <c r="T50" s="84"/>
      <c r="U50" s="84"/>
      <c r="V50" s="84"/>
      <c r="W50" s="84"/>
      <c r="X50" s="84"/>
      <c r="Y50" s="84"/>
      <c r="Z50" s="84" t="n">
        <f aca="false">X50/3600</f>
        <v>0</v>
      </c>
      <c r="AA50" s="80"/>
      <c r="AB50" s="80"/>
      <c r="AC50" s="80"/>
    </row>
    <row r="51" customFormat="false" ht="10.2" hidden="false" customHeight="false" outlineLevel="0" collapsed="false">
      <c r="A51" s="73"/>
      <c r="B51" s="61" t="s">
        <v>60</v>
      </c>
      <c r="C51" s="61" t="n">
        <v>22</v>
      </c>
      <c r="D51" s="92" t="n">
        <f aca="false">L51</f>
        <v>0</v>
      </c>
      <c r="E51" s="92" t="n">
        <f aca="false">N51</f>
        <v>0</v>
      </c>
      <c r="F51" s="92" t="n">
        <f aca="false">L51</f>
        <v>0</v>
      </c>
      <c r="G51" s="92" t="n">
        <f aca="false">O51</f>
        <v>0</v>
      </c>
      <c r="H51" s="92" t="n">
        <f aca="false">T51</f>
        <v>0</v>
      </c>
      <c r="I51" s="92" t="n">
        <f aca="false">V51</f>
        <v>0</v>
      </c>
      <c r="J51" s="92" t="n">
        <f aca="false">T51</f>
        <v>0</v>
      </c>
      <c r="K51" s="92" t="n">
        <f aca="false">W51</f>
        <v>0</v>
      </c>
      <c r="L51" s="94"/>
      <c r="M51" s="94"/>
      <c r="N51" s="94"/>
      <c r="O51" s="94"/>
      <c r="P51" s="94"/>
      <c r="Q51" s="123"/>
      <c r="R51" s="94" t="n">
        <f aca="false">P51/3600</f>
        <v>0</v>
      </c>
      <c r="S51" s="91"/>
      <c r="T51" s="94"/>
      <c r="U51" s="94"/>
      <c r="V51" s="94"/>
      <c r="W51" s="94"/>
      <c r="X51" s="94"/>
      <c r="Y51" s="123"/>
      <c r="Z51" s="94" t="n">
        <f aca="false">X51/3600</f>
        <v>0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</row>
    <row r="52" customFormat="false" ht="10.2" hidden="false" customHeight="false" outlineLevel="0" collapsed="false">
      <c r="A52" s="73"/>
      <c r="B52" s="73" t="s">
        <v>61</v>
      </c>
      <c r="C52" s="73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66"/>
      <c r="M52" s="66"/>
      <c r="N52" s="66"/>
      <c r="O52" s="66"/>
      <c r="P52" s="66"/>
      <c r="Q52" s="123"/>
      <c r="R52" s="66" t="n">
        <f aca="false">P52/3600</f>
        <v>0</v>
      </c>
      <c r="S52" s="79"/>
      <c r="T52" s="66"/>
      <c r="U52" s="66"/>
      <c r="V52" s="66"/>
      <c r="W52" s="66"/>
      <c r="X52" s="66"/>
      <c r="Y52" s="123"/>
      <c r="Z52" s="66" t="n">
        <f aca="false">X52/3600</f>
        <v>0</v>
      </c>
      <c r="AA52" s="79"/>
      <c r="AB52" s="79"/>
      <c r="AC52" s="79"/>
    </row>
    <row r="53" customFormat="false" ht="10.2" hidden="false" customHeight="false" outlineLevel="0" collapsed="false">
      <c r="A53" s="73"/>
      <c r="B53" s="73"/>
      <c r="C53" s="73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66"/>
      <c r="M53" s="66"/>
      <c r="N53" s="66"/>
      <c r="O53" s="66"/>
      <c r="P53" s="66"/>
      <c r="Q53" s="123"/>
      <c r="R53" s="66" t="n">
        <f aca="false">P53/3600</f>
        <v>0</v>
      </c>
      <c r="S53" s="79"/>
      <c r="T53" s="66"/>
      <c r="U53" s="66"/>
      <c r="V53" s="66"/>
      <c r="W53" s="66"/>
      <c r="X53" s="66"/>
      <c r="Y53" s="123"/>
      <c r="Z53" s="66" t="n">
        <f aca="false">X53/3600</f>
        <v>0</v>
      </c>
      <c r="AA53" s="79"/>
      <c r="AB53" s="79"/>
      <c r="AC53" s="79"/>
    </row>
    <row r="54" customFormat="false" ht="10.8" hidden="false" customHeight="false" outlineLevel="0" collapsed="false">
      <c r="A54" s="73"/>
      <c r="B54" s="80"/>
      <c r="C54" s="80" t="n">
        <v>37</v>
      </c>
      <c r="D54" s="81" t="n">
        <f aca="false">L54</f>
        <v>0</v>
      </c>
      <c r="E54" s="81" t="n">
        <f aca="false">N54</f>
        <v>0</v>
      </c>
      <c r="F54" s="81" t="n">
        <f aca="false">L54</f>
        <v>0</v>
      </c>
      <c r="G54" s="81" t="n">
        <f aca="false">O54</f>
        <v>0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84"/>
      <c r="M54" s="84"/>
      <c r="N54" s="84"/>
      <c r="O54" s="84"/>
      <c r="P54" s="84"/>
      <c r="Q54" s="84"/>
      <c r="R54" s="84" t="n">
        <f aca="false">P54/3600</f>
        <v>0</v>
      </c>
      <c r="S54" s="80"/>
      <c r="T54" s="84"/>
      <c r="U54" s="84"/>
      <c r="V54" s="84"/>
      <c r="W54" s="84"/>
      <c r="X54" s="84"/>
      <c r="Y54" s="84"/>
      <c r="Z54" s="84" t="n">
        <f aca="false">X54/3600</f>
        <v>0</v>
      </c>
      <c r="AA54" s="80"/>
      <c r="AB54" s="80"/>
      <c r="AC54" s="80"/>
    </row>
    <row r="55" customFormat="false" ht="10.2" hidden="false" customHeight="false" outlineLevel="0" collapsed="false">
      <c r="A55" s="73"/>
      <c r="B55" s="61" t="s">
        <v>62</v>
      </c>
      <c r="C55" s="61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4"/>
      <c r="M55" s="94"/>
      <c r="N55" s="94"/>
      <c r="O55" s="94"/>
      <c r="P55" s="94"/>
      <c r="Q55" s="123"/>
      <c r="R55" s="94" t="n">
        <f aca="false">P55/3600</f>
        <v>0</v>
      </c>
      <c r="S55" s="91"/>
      <c r="T55" s="94"/>
      <c r="U55" s="94"/>
      <c r="V55" s="94"/>
      <c r="W55" s="94"/>
      <c r="X55" s="94"/>
      <c r="Y55" s="123"/>
      <c r="Z55" s="94" t="n">
        <f aca="false">X55/3600</f>
        <v>0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</row>
    <row r="56" customFormat="false" ht="10.2" hidden="false" customHeight="false" outlineLevel="0" collapsed="false">
      <c r="A56" s="73"/>
      <c r="B56" s="73" t="s">
        <v>63</v>
      </c>
      <c r="C56" s="73" t="n">
        <v>27</v>
      </c>
      <c r="D56" s="97" t="n">
        <f aca="false">L56</f>
        <v>0</v>
      </c>
      <c r="E56" s="97" t="n">
        <f aca="false">N56</f>
        <v>0</v>
      </c>
      <c r="F56" s="97" t="n">
        <f aca="false">L56</f>
        <v>0</v>
      </c>
      <c r="G56" s="97" t="n">
        <f aca="false">O56</f>
        <v>0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66"/>
      <c r="M56" s="66"/>
      <c r="N56" s="66"/>
      <c r="O56" s="66"/>
      <c r="P56" s="66"/>
      <c r="Q56" s="123"/>
      <c r="R56" s="66" t="n">
        <f aca="false">P56/3600</f>
        <v>0</v>
      </c>
      <c r="S56" s="79"/>
      <c r="T56" s="66"/>
      <c r="U56" s="66"/>
      <c r="V56" s="66"/>
      <c r="W56" s="66"/>
      <c r="X56" s="66"/>
      <c r="Y56" s="123"/>
      <c r="Z56" s="66" t="n">
        <f aca="false">X56/3600</f>
        <v>0</v>
      </c>
      <c r="AA56" s="79"/>
      <c r="AB56" s="79"/>
      <c r="AC56" s="79"/>
    </row>
    <row r="57" customFormat="false" ht="10.2" hidden="false" customHeight="false" outlineLevel="0" collapsed="false">
      <c r="A57" s="73"/>
      <c r="B57" s="73"/>
      <c r="C57" s="73" t="n">
        <v>32</v>
      </c>
      <c r="D57" s="97" t="n">
        <f aca="false">L57</f>
        <v>0</v>
      </c>
      <c r="E57" s="97" t="n">
        <f aca="false">N57</f>
        <v>0</v>
      </c>
      <c r="F57" s="97" t="n">
        <f aca="false">L57</f>
        <v>0</v>
      </c>
      <c r="G57" s="97" t="n">
        <f aca="false">O57</f>
        <v>0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66"/>
      <c r="M57" s="66"/>
      <c r="N57" s="66"/>
      <c r="O57" s="66"/>
      <c r="P57" s="66"/>
      <c r="Q57" s="123"/>
      <c r="R57" s="66" t="n">
        <f aca="false">P57/3600</f>
        <v>0</v>
      </c>
      <c r="S57" s="79"/>
      <c r="T57" s="66"/>
      <c r="U57" s="66"/>
      <c r="V57" s="66"/>
      <c r="W57" s="66"/>
      <c r="X57" s="66"/>
      <c r="Y57" s="123"/>
      <c r="Z57" s="66" t="n">
        <f aca="false">X57/3600</f>
        <v>0</v>
      </c>
      <c r="AA57" s="79"/>
      <c r="AB57" s="79"/>
      <c r="AC57" s="79"/>
    </row>
    <row r="58" customFormat="false" ht="10.8" hidden="false" customHeight="false" outlineLevel="0" collapsed="false">
      <c r="A58" s="73"/>
      <c r="B58" s="80"/>
      <c r="C58" s="80" t="n">
        <v>37</v>
      </c>
      <c r="D58" s="99" t="n">
        <f aca="false">L58</f>
        <v>0</v>
      </c>
      <c r="E58" s="99" t="n">
        <f aca="false">N58</f>
        <v>0</v>
      </c>
      <c r="F58" s="99" t="n">
        <f aca="false">L58</f>
        <v>0</v>
      </c>
      <c r="G58" s="99" t="n">
        <f aca="false">O58</f>
        <v>0</v>
      </c>
      <c r="H58" s="99" t="n">
        <f aca="false">T58</f>
        <v>0</v>
      </c>
      <c r="I58" s="99" t="n">
        <f aca="false">V58</f>
        <v>0</v>
      </c>
      <c r="J58" s="99" t="n">
        <f aca="false">T58</f>
        <v>0</v>
      </c>
      <c r="K58" s="99" t="n">
        <f aca="false">W58</f>
        <v>0</v>
      </c>
      <c r="L58" s="84"/>
      <c r="M58" s="84"/>
      <c r="N58" s="84"/>
      <c r="O58" s="84"/>
      <c r="P58" s="84"/>
      <c r="Q58" s="84"/>
      <c r="R58" s="84" t="n">
        <f aca="false">P58/3600</f>
        <v>0</v>
      </c>
      <c r="S58" s="80"/>
      <c r="T58" s="84"/>
      <c r="U58" s="84"/>
      <c r="V58" s="84"/>
      <c r="W58" s="84"/>
      <c r="X58" s="84"/>
      <c r="Y58" s="84"/>
      <c r="Z58" s="84" t="n">
        <f aca="false">X58/3600</f>
        <v>0</v>
      </c>
      <c r="AA58" s="80"/>
      <c r="AB58" s="80"/>
      <c r="AC58" s="80"/>
    </row>
    <row r="59" customFormat="false" ht="10.2" hidden="false" customHeight="false" outlineLevel="0" collapsed="false">
      <c r="A59" s="73"/>
      <c r="B59" s="61" t="s">
        <v>64</v>
      </c>
      <c r="C59" s="61" t="n">
        <v>22</v>
      </c>
      <c r="D59" s="92" t="n">
        <f aca="false">L59</f>
        <v>0</v>
      </c>
      <c r="E59" s="92" t="n">
        <f aca="false">N59</f>
        <v>0</v>
      </c>
      <c r="F59" s="92" t="n">
        <f aca="false">L59</f>
        <v>0</v>
      </c>
      <c r="G59" s="92" t="n">
        <f aca="false">O59</f>
        <v>0</v>
      </c>
      <c r="H59" s="92" t="n">
        <f aca="false">T59</f>
        <v>0</v>
      </c>
      <c r="I59" s="92" t="n">
        <f aca="false">V59</f>
        <v>0</v>
      </c>
      <c r="J59" s="92" t="n">
        <f aca="false">T59</f>
        <v>0</v>
      </c>
      <c r="K59" s="92" t="n">
        <f aca="false">W59</f>
        <v>0</v>
      </c>
      <c r="L59" s="94"/>
      <c r="M59" s="94"/>
      <c r="N59" s="94"/>
      <c r="O59" s="94"/>
      <c r="P59" s="94"/>
      <c r="Q59" s="123"/>
      <c r="R59" s="94" t="n">
        <f aca="false">P59/3600</f>
        <v>0</v>
      </c>
      <c r="S59" s="91"/>
      <c r="T59" s="94"/>
      <c r="U59" s="94"/>
      <c r="V59" s="94"/>
      <c r="W59" s="94"/>
      <c r="X59" s="94"/>
      <c r="Y59" s="123"/>
      <c r="Z59" s="94" t="n">
        <f aca="false">X59/3600</f>
        <v>0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</row>
    <row r="60" customFormat="false" ht="10.2" hidden="false" customHeight="false" outlineLevel="0" collapsed="false">
      <c r="A60" s="73"/>
      <c r="B60" s="73" t="s">
        <v>56</v>
      </c>
      <c r="C60" s="73" t="n">
        <v>27</v>
      </c>
      <c r="D60" s="62" t="n">
        <f aca="false">L60</f>
        <v>0</v>
      </c>
      <c r="E60" s="62" t="n">
        <f aca="false">N60</f>
        <v>0</v>
      </c>
      <c r="F60" s="62" t="n">
        <f aca="false">L60</f>
        <v>0</v>
      </c>
      <c r="G60" s="62" t="n">
        <f aca="false">O60</f>
        <v>0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66"/>
      <c r="M60" s="66"/>
      <c r="N60" s="66"/>
      <c r="O60" s="66"/>
      <c r="P60" s="66"/>
      <c r="Q60" s="123"/>
      <c r="R60" s="66" t="n">
        <f aca="false">P60/3600</f>
        <v>0</v>
      </c>
      <c r="S60" s="79"/>
      <c r="T60" s="66"/>
      <c r="U60" s="66"/>
      <c r="V60" s="66"/>
      <c r="W60" s="66"/>
      <c r="X60" s="66"/>
      <c r="Y60" s="123"/>
      <c r="Z60" s="66" t="n">
        <f aca="false">X60/3600</f>
        <v>0</v>
      </c>
      <c r="AA60" s="79"/>
      <c r="AB60" s="79"/>
      <c r="AC60" s="79"/>
    </row>
    <row r="61" customFormat="false" ht="10.2" hidden="false" customHeight="false" outlineLevel="0" collapsed="false">
      <c r="A61" s="73"/>
      <c r="B61" s="73"/>
      <c r="C61" s="73" t="n">
        <v>32</v>
      </c>
      <c r="D61" s="62" t="n">
        <f aca="false">L61</f>
        <v>0</v>
      </c>
      <c r="E61" s="62" t="n">
        <f aca="false">N61</f>
        <v>0</v>
      </c>
      <c r="F61" s="62" t="n">
        <f aca="false">L61</f>
        <v>0</v>
      </c>
      <c r="G61" s="62" t="n">
        <f aca="false">O61</f>
        <v>0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66"/>
      <c r="M61" s="66"/>
      <c r="N61" s="66"/>
      <c r="O61" s="66"/>
      <c r="P61" s="66"/>
      <c r="Q61" s="123"/>
      <c r="R61" s="66" t="n">
        <f aca="false">P61/3600</f>
        <v>0</v>
      </c>
      <c r="S61" s="79"/>
      <c r="T61" s="66"/>
      <c r="U61" s="66"/>
      <c r="V61" s="66"/>
      <c r="W61" s="66"/>
      <c r="X61" s="66"/>
      <c r="Y61" s="123"/>
      <c r="Z61" s="66" t="n">
        <f aca="false">X61/3600</f>
        <v>0</v>
      </c>
      <c r="AA61" s="79"/>
      <c r="AB61" s="79"/>
      <c r="AC61" s="79"/>
    </row>
    <row r="62" customFormat="false" ht="10.8" hidden="false" customHeight="false" outlineLevel="0" collapsed="false">
      <c r="A62" s="80"/>
      <c r="B62" s="80"/>
      <c r="C62" s="80" t="n">
        <v>37</v>
      </c>
      <c r="D62" s="101" t="n">
        <f aca="false">L62</f>
        <v>0</v>
      </c>
      <c r="E62" s="101" t="n">
        <f aca="false">N62</f>
        <v>0</v>
      </c>
      <c r="F62" s="101" t="n">
        <f aca="false">L62</f>
        <v>0</v>
      </c>
      <c r="G62" s="101" t="n">
        <f aca="false">O62</f>
        <v>0</v>
      </c>
      <c r="H62" s="101" t="n">
        <f aca="false">T62</f>
        <v>0</v>
      </c>
      <c r="I62" s="101" t="n">
        <f aca="false">V62</f>
        <v>0</v>
      </c>
      <c r="J62" s="101" t="n">
        <f aca="false">T62</f>
        <v>0</v>
      </c>
      <c r="K62" s="101" t="n">
        <f aca="false">W62</f>
        <v>0</v>
      </c>
      <c r="L62" s="84"/>
      <c r="M62" s="84"/>
      <c r="N62" s="84"/>
      <c r="O62" s="84"/>
      <c r="P62" s="84"/>
      <c r="Q62" s="84"/>
      <c r="R62" s="84" t="n">
        <f aca="false">P62/3600</f>
        <v>0</v>
      </c>
      <c r="S62" s="80"/>
      <c r="T62" s="84"/>
      <c r="U62" s="84"/>
      <c r="V62" s="84"/>
      <c r="W62" s="84"/>
      <c r="X62" s="84"/>
      <c r="Y62" s="84"/>
      <c r="Z62" s="84" t="n">
        <f aca="false">X62/3600</f>
        <v>0</v>
      </c>
      <c r="AA62" s="80"/>
      <c r="AB62" s="80"/>
      <c r="AC62" s="80"/>
    </row>
    <row r="63" customFormat="false" ht="10.2" hidden="false" customHeight="false" outlineLevel="0" collapsed="false">
      <c r="A63" s="124" t="s">
        <v>65</v>
      </c>
      <c r="B63" s="124" t="s">
        <v>66</v>
      </c>
      <c r="C63" s="124" t="n">
        <v>22</v>
      </c>
      <c r="D63" s="125" t="n">
        <f aca="false">L63</f>
        <v>0</v>
      </c>
      <c r="E63" s="125" t="n">
        <f aca="false">N63</f>
        <v>0</v>
      </c>
      <c r="F63" s="125" t="n">
        <f aca="false">L63</f>
        <v>0</v>
      </c>
      <c r="G63" s="125" t="n">
        <f aca="false">O63</f>
        <v>0</v>
      </c>
      <c r="H63" s="125" t="n">
        <f aca="false">T63</f>
        <v>0</v>
      </c>
      <c r="I63" s="125" t="n">
        <f aca="false">V63</f>
        <v>0</v>
      </c>
      <c r="J63" s="125" t="n">
        <f aca="false">T63</f>
        <v>0</v>
      </c>
      <c r="K63" s="125" t="n">
        <f aca="false">W63</f>
        <v>0</v>
      </c>
      <c r="L63" s="126"/>
      <c r="M63" s="126"/>
      <c r="N63" s="126"/>
      <c r="O63" s="126"/>
      <c r="P63" s="126"/>
      <c r="Q63" s="126"/>
      <c r="R63" s="126"/>
      <c r="S63" s="127"/>
      <c r="T63" s="126"/>
      <c r="U63" s="126"/>
      <c r="V63" s="126"/>
      <c r="W63" s="126"/>
      <c r="X63" s="126"/>
      <c r="Y63" s="126"/>
      <c r="Z63" s="126"/>
      <c r="AA63" s="128"/>
      <c r="AB63" s="128"/>
      <c r="AC63" s="128"/>
    </row>
    <row r="64" customFormat="false" ht="10.2" hidden="false" customHeight="false" outlineLevel="0" collapsed="false">
      <c r="A64" s="129" t="s">
        <v>67</v>
      </c>
      <c r="B64" s="129" t="s">
        <v>68</v>
      </c>
      <c r="C64" s="129" t="n">
        <v>27</v>
      </c>
      <c r="D64" s="130" t="n">
        <f aca="false">L64</f>
        <v>0</v>
      </c>
      <c r="E64" s="130" t="n">
        <f aca="false">N64</f>
        <v>0</v>
      </c>
      <c r="F64" s="130" t="n">
        <f aca="false">L64</f>
        <v>0</v>
      </c>
      <c r="G64" s="130" t="n">
        <f aca="false">O64</f>
        <v>0</v>
      </c>
      <c r="H64" s="130" t="n">
        <f aca="false">T64</f>
        <v>0</v>
      </c>
      <c r="I64" s="130" t="n">
        <f aca="false">V64</f>
        <v>0</v>
      </c>
      <c r="J64" s="130" t="n">
        <f aca="false">T64</f>
        <v>0</v>
      </c>
      <c r="K64" s="130" t="n">
        <f aca="false">W64</f>
        <v>0</v>
      </c>
      <c r="L64" s="131"/>
      <c r="M64" s="131"/>
      <c r="N64" s="131"/>
      <c r="O64" s="131"/>
      <c r="P64" s="131"/>
      <c r="Q64" s="131"/>
      <c r="R64" s="131"/>
      <c r="S64" s="132"/>
      <c r="T64" s="131"/>
      <c r="U64" s="131"/>
      <c r="V64" s="131"/>
      <c r="W64" s="131"/>
      <c r="X64" s="131"/>
      <c r="Y64" s="131"/>
      <c r="Z64" s="131"/>
      <c r="AA64" s="132"/>
      <c r="AB64" s="132"/>
      <c r="AC64" s="132"/>
    </row>
    <row r="65" customFormat="false" ht="10.2" hidden="false" customHeight="false" outlineLevel="0" collapsed="false">
      <c r="A65" s="129"/>
      <c r="B65" s="129"/>
      <c r="C65" s="129" t="n">
        <v>32</v>
      </c>
      <c r="D65" s="130" t="n">
        <f aca="false">L65</f>
        <v>0</v>
      </c>
      <c r="E65" s="130" t="n">
        <f aca="false">N65</f>
        <v>0</v>
      </c>
      <c r="F65" s="130" t="n">
        <f aca="false">L65</f>
        <v>0</v>
      </c>
      <c r="G65" s="130" t="n">
        <f aca="false">O65</f>
        <v>0</v>
      </c>
      <c r="H65" s="130" t="n">
        <f aca="false">T65</f>
        <v>0</v>
      </c>
      <c r="I65" s="130" t="n">
        <f aca="false">V65</f>
        <v>0</v>
      </c>
      <c r="J65" s="130" t="n">
        <f aca="false">T65</f>
        <v>0</v>
      </c>
      <c r="K65" s="130" t="n">
        <f aca="false">W65</f>
        <v>0</v>
      </c>
      <c r="L65" s="131"/>
      <c r="M65" s="131"/>
      <c r="N65" s="131"/>
      <c r="O65" s="131"/>
      <c r="P65" s="131"/>
      <c r="Q65" s="131"/>
      <c r="R65" s="131"/>
      <c r="S65" s="132"/>
      <c r="T65" s="131"/>
      <c r="U65" s="131"/>
      <c r="V65" s="131"/>
      <c r="W65" s="131"/>
      <c r="X65" s="131"/>
      <c r="Y65" s="131"/>
      <c r="Z65" s="131"/>
      <c r="AA65" s="132"/>
      <c r="AB65" s="132"/>
      <c r="AC65" s="132"/>
    </row>
    <row r="66" customFormat="false" ht="10.8" hidden="false" customHeight="false" outlineLevel="0" collapsed="false">
      <c r="A66" s="129"/>
      <c r="B66" s="133"/>
      <c r="C66" s="133" t="n">
        <v>37</v>
      </c>
      <c r="D66" s="134" t="n">
        <f aca="false">L66</f>
        <v>0</v>
      </c>
      <c r="E66" s="134" t="n">
        <f aca="false">N66</f>
        <v>0</v>
      </c>
      <c r="F66" s="134" t="n">
        <f aca="false">L66</f>
        <v>0</v>
      </c>
      <c r="G66" s="134" t="n">
        <f aca="false">O66</f>
        <v>0</v>
      </c>
      <c r="H66" s="134" t="n">
        <f aca="false">T66</f>
        <v>0</v>
      </c>
      <c r="I66" s="134" t="n">
        <f aca="false">V66</f>
        <v>0</v>
      </c>
      <c r="J66" s="134" t="n">
        <f aca="false">T66</f>
        <v>0</v>
      </c>
      <c r="K66" s="134" t="n">
        <f aca="false">W66</f>
        <v>0</v>
      </c>
      <c r="L66" s="135"/>
      <c r="M66" s="135"/>
      <c r="N66" s="135"/>
      <c r="O66" s="135"/>
      <c r="P66" s="135"/>
      <c r="Q66" s="135"/>
      <c r="R66" s="135"/>
      <c r="S66" s="133"/>
      <c r="T66" s="135"/>
      <c r="U66" s="135"/>
      <c r="V66" s="135"/>
      <c r="W66" s="135"/>
      <c r="X66" s="135"/>
      <c r="Y66" s="135"/>
      <c r="Z66" s="135"/>
      <c r="AA66" s="133"/>
      <c r="AB66" s="133"/>
      <c r="AC66" s="133"/>
    </row>
    <row r="67" customFormat="false" ht="10.2" hidden="false" customHeight="false" outlineLevel="0" collapsed="false">
      <c r="A67" s="129"/>
      <c r="B67" s="124" t="s">
        <v>69</v>
      </c>
      <c r="C67" s="124" t="n">
        <v>22</v>
      </c>
      <c r="D67" s="136" t="n">
        <f aca="false">L67</f>
        <v>0</v>
      </c>
      <c r="E67" s="136" t="n">
        <f aca="false">N67</f>
        <v>0</v>
      </c>
      <c r="F67" s="136" t="n">
        <f aca="false">L67</f>
        <v>0</v>
      </c>
      <c r="G67" s="136" t="n">
        <f aca="false">O67</f>
        <v>0</v>
      </c>
      <c r="H67" s="136" t="n">
        <f aca="false">T67</f>
        <v>0</v>
      </c>
      <c r="I67" s="136" t="n">
        <f aca="false">V67</f>
        <v>0</v>
      </c>
      <c r="J67" s="136" t="n">
        <f aca="false">T67</f>
        <v>0</v>
      </c>
      <c r="K67" s="136" t="n">
        <f aca="false">W67</f>
        <v>0</v>
      </c>
      <c r="L67" s="126"/>
      <c r="M67" s="126"/>
      <c r="N67" s="126"/>
      <c r="O67" s="126"/>
      <c r="P67" s="126"/>
      <c r="Q67" s="126"/>
      <c r="R67" s="126"/>
      <c r="S67" s="127"/>
      <c r="T67" s="126"/>
      <c r="U67" s="126"/>
      <c r="V67" s="126"/>
      <c r="W67" s="126"/>
      <c r="X67" s="126"/>
      <c r="Y67" s="126"/>
      <c r="Z67" s="126"/>
      <c r="AA67" s="128"/>
      <c r="AB67" s="128"/>
      <c r="AC67" s="128"/>
    </row>
    <row r="68" customFormat="false" ht="10.2" hidden="false" customHeight="false" outlineLevel="0" collapsed="false">
      <c r="A68" s="129"/>
      <c r="B68" s="129" t="s">
        <v>70</v>
      </c>
      <c r="C68" s="129" t="n">
        <v>27</v>
      </c>
      <c r="D68" s="137" t="n">
        <f aca="false">L68</f>
        <v>0</v>
      </c>
      <c r="E68" s="137" t="n">
        <f aca="false">N68</f>
        <v>0</v>
      </c>
      <c r="F68" s="137" t="n">
        <f aca="false">L68</f>
        <v>0</v>
      </c>
      <c r="G68" s="137" t="n">
        <f aca="false">O68</f>
        <v>0</v>
      </c>
      <c r="H68" s="137" t="n">
        <f aca="false">T68</f>
        <v>0</v>
      </c>
      <c r="I68" s="137" t="n">
        <f aca="false">V68</f>
        <v>0</v>
      </c>
      <c r="J68" s="137" t="n">
        <f aca="false">T68</f>
        <v>0</v>
      </c>
      <c r="K68" s="137" t="n">
        <f aca="false">W68</f>
        <v>0</v>
      </c>
      <c r="L68" s="131"/>
      <c r="M68" s="131"/>
      <c r="N68" s="131"/>
      <c r="O68" s="131"/>
      <c r="P68" s="131"/>
      <c r="Q68" s="131"/>
      <c r="R68" s="131"/>
      <c r="S68" s="132"/>
      <c r="T68" s="131"/>
      <c r="U68" s="131"/>
      <c r="V68" s="131"/>
      <c r="W68" s="131"/>
      <c r="X68" s="131"/>
      <c r="Y68" s="131"/>
      <c r="Z68" s="131"/>
      <c r="AA68" s="132"/>
      <c r="AB68" s="132"/>
      <c r="AC68" s="132"/>
    </row>
    <row r="69" customFormat="false" ht="10.2" hidden="false" customHeight="false" outlineLevel="0" collapsed="false">
      <c r="A69" s="129"/>
      <c r="B69" s="129"/>
      <c r="C69" s="129" t="n">
        <v>32</v>
      </c>
      <c r="D69" s="137" t="n">
        <f aca="false">L69</f>
        <v>0</v>
      </c>
      <c r="E69" s="137" t="n">
        <f aca="false">N69</f>
        <v>0</v>
      </c>
      <c r="F69" s="137" t="n">
        <f aca="false">L69</f>
        <v>0</v>
      </c>
      <c r="G69" s="137" t="n">
        <f aca="false">O69</f>
        <v>0</v>
      </c>
      <c r="H69" s="137" t="n">
        <f aca="false">T69</f>
        <v>0</v>
      </c>
      <c r="I69" s="137" t="n">
        <f aca="false">V69</f>
        <v>0</v>
      </c>
      <c r="J69" s="137" t="n">
        <f aca="false">T69</f>
        <v>0</v>
      </c>
      <c r="K69" s="137" t="n">
        <f aca="false">W69</f>
        <v>0</v>
      </c>
      <c r="L69" s="131"/>
      <c r="M69" s="131"/>
      <c r="N69" s="131"/>
      <c r="O69" s="131"/>
      <c r="P69" s="131"/>
      <c r="Q69" s="131"/>
      <c r="R69" s="131"/>
      <c r="S69" s="132"/>
      <c r="T69" s="131"/>
      <c r="U69" s="131"/>
      <c r="V69" s="131"/>
      <c r="W69" s="131"/>
      <c r="X69" s="131"/>
      <c r="Y69" s="131"/>
      <c r="Z69" s="131"/>
      <c r="AA69" s="132"/>
      <c r="AB69" s="132"/>
      <c r="AC69" s="132"/>
    </row>
    <row r="70" customFormat="false" ht="10.8" hidden="false" customHeight="false" outlineLevel="0" collapsed="false">
      <c r="A70" s="129"/>
      <c r="B70" s="133"/>
      <c r="C70" s="133" t="n">
        <v>37</v>
      </c>
      <c r="D70" s="138" t="n">
        <f aca="false">L70</f>
        <v>0</v>
      </c>
      <c r="E70" s="138" t="n">
        <f aca="false">N70</f>
        <v>0</v>
      </c>
      <c r="F70" s="138" t="n">
        <f aca="false">L70</f>
        <v>0</v>
      </c>
      <c r="G70" s="138" t="n">
        <f aca="false">O70</f>
        <v>0</v>
      </c>
      <c r="H70" s="138" t="n">
        <f aca="false">T70</f>
        <v>0</v>
      </c>
      <c r="I70" s="138" t="n">
        <f aca="false">V70</f>
        <v>0</v>
      </c>
      <c r="J70" s="138" t="n">
        <f aca="false">T70</f>
        <v>0</v>
      </c>
      <c r="K70" s="138" t="n">
        <f aca="false">W70</f>
        <v>0</v>
      </c>
      <c r="L70" s="135"/>
      <c r="M70" s="135"/>
      <c r="N70" s="135"/>
      <c r="O70" s="135"/>
      <c r="P70" s="135"/>
      <c r="Q70" s="135"/>
      <c r="R70" s="135"/>
      <c r="S70" s="133"/>
      <c r="T70" s="135"/>
      <c r="U70" s="135"/>
      <c r="V70" s="135"/>
      <c r="W70" s="135"/>
      <c r="X70" s="135"/>
      <c r="Y70" s="135"/>
      <c r="Z70" s="135"/>
      <c r="AA70" s="133"/>
      <c r="AB70" s="133"/>
      <c r="AC70" s="133"/>
    </row>
    <row r="71" customFormat="false" ht="10.2" hidden="false" customHeight="false" outlineLevel="0" collapsed="false">
      <c r="A71" s="129"/>
      <c r="B71" s="124" t="s">
        <v>71</v>
      </c>
      <c r="C71" s="124" t="n">
        <v>22</v>
      </c>
      <c r="D71" s="136" t="n">
        <f aca="false">L71</f>
        <v>0</v>
      </c>
      <c r="E71" s="136" t="n">
        <f aca="false">N71</f>
        <v>0</v>
      </c>
      <c r="F71" s="136" t="n">
        <f aca="false">L71</f>
        <v>0</v>
      </c>
      <c r="G71" s="136" t="n">
        <f aca="false">O71</f>
        <v>0</v>
      </c>
      <c r="H71" s="136" t="n">
        <f aca="false">T71</f>
        <v>0</v>
      </c>
      <c r="I71" s="136" t="n">
        <f aca="false">V71</f>
        <v>0</v>
      </c>
      <c r="J71" s="136" t="n">
        <f aca="false">T71</f>
        <v>0</v>
      </c>
      <c r="K71" s="136" t="n">
        <f aca="false">W71</f>
        <v>0</v>
      </c>
      <c r="L71" s="126"/>
      <c r="M71" s="126"/>
      <c r="N71" s="126"/>
      <c r="O71" s="126"/>
      <c r="P71" s="126"/>
      <c r="Q71" s="126"/>
      <c r="R71" s="126"/>
      <c r="S71" s="127"/>
      <c r="T71" s="126"/>
      <c r="U71" s="126"/>
      <c r="V71" s="126"/>
      <c r="W71" s="126"/>
      <c r="X71" s="126"/>
      <c r="Y71" s="126"/>
      <c r="Z71" s="126"/>
      <c r="AA71" s="128"/>
      <c r="AB71" s="128"/>
      <c r="AC71" s="128"/>
    </row>
    <row r="72" customFormat="false" ht="10.2" hidden="false" customHeight="false" outlineLevel="0" collapsed="false">
      <c r="A72" s="129"/>
      <c r="B72" s="129" t="s">
        <v>72</v>
      </c>
      <c r="C72" s="129" t="n">
        <v>27</v>
      </c>
      <c r="D72" s="137" t="n">
        <f aca="false">L72</f>
        <v>0</v>
      </c>
      <c r="E72" s="137" t="n">
        <f aca="false">N72</f>
        <v>0</v>
      </c>
      <c r="F72" s="137" t="n">
        <f aca="false">L72</f>
        <v>0</v>
      </c>
      <c r="G72" s="137" t="n">
        <f aca="false">O72</f>
        <v>0</v>
      </c>
      <c r="H72" s="137" t="n">
        <f aca="false">T72</f>
        <v>0</v>
      </c>
      <c r="I72" s="137" t="n">
        <f aca="false">V72</f>
        <v>0</v>
      </c>
      <c r="J72" s="137" t="n">
        <f aca="false">T72</f>
        <v>0</v>
      </c>
      <c r="K72" s="137" t="n">
        <f aca="false">W72</f>
        <v>0</v>
      </c>
      <c r="L72" s="131"/>
      <c r="M72" s="131"/>
      <c r="N72" s="131"/>
      <c r="O72" s="131"/>
      <c r="P72" s="131"/>
      <c r="Q72" s="131"/>
      <c r="R72" s="131"/>
      <c r="S72" s="132"/>
      <c r="T72" s="131"/>
      <c r="U72" s="131"/>
      <c r="V72" s="131"/>
      <c r="W72" s="131"/>
      <c r="X72" s="131"/>
      <c r="Y72" s="131"/>
      <c r="Z72" s="131"/>
      <c r="AA72" s="132"/>
      <c r="AB72" s="132"/>
      <c r="AC72" s="132"/>
    </row>
    <row r="73" customFormat="false" ht="10.2" hidden="false" customHeight="false" outlineLevel="0" collapsed="false">
      <c r="A73" s="129"/>
      <c r="B73" s="129"/>
      <c r="C73" s="129" t="n">
        <v>32</v>
      </c>
      <c r="D73" s="137" t="n">
        <f aca="false">L73</f>
        <v>0</v>
      </c>
      <c r="E73" s="137" t="n">
        <f aca="false">N73</f>
        <v>0</v>
      </c>
      <c r="F73" s="137" t="n">
        <f aca="false">L73</f>
        <v>0</v>
      </c>
      <c r="G73" s="137" t="n">
        <f aca="false">O73</f>
        <v>0</v>
      </c>
      <c r="H73" s="137" t="n">
        <f aca="false">T73</f>
        <v>0</v>
      </c>
      <c r="I73" s="137" t="n">
        <f aca="false">V73</f>
        <v>0</v>
      </c>
      <c r="J73" s="137" t="n">
        <f aca="false">T73</f>
        <v>0</v>
      </c>
      <c r="K73" s="137" t="n">
        <f aca="false">W73</f>
        <v>0</v>
      </c>
      <c r="L73" s="131"/>
      <c r="M73" s="131"/>
      <c r="N73" s="131"/>
      <c r="O73" s="131"/>
      <c r="P73" s="131"/>
      <c r="Q73" s="131"/>
      <c r="R73" s="131"/>
      <c r="S73" s="132"/>
      <c r="T73" s="131"/>
      <c r="U73" s="131"/>
      <c r="V73" s="131"/>
      <c r="W73" s="131"/>
      <c r="X73" s="131"/>
      <c r="Y73" s="131"/>
      <c r="Z73" s="131"/>
      <c r="AA73" s="132"/>
      <c r="AB73" s="132"/>
      <c r="AC73" s="132"/>
    </row>
    <row r="74" customFormat="false" ht="10.8" hidden="false" customHeight="false" outlineLevel="0" collapsed="false">
      <c r="A74" s="133"/>
      <c r="B74" s="133"/>
      <c r="C74" s="133" t="n">
        <v>37</v>
      </c>
      <c r="D74" s="139" t="n">
        <f aca="false">L74</f>
        <v>0</v>
      </c>
      <c r="E74" s="139" t="n">
        <f aca="false">N74</f>
        <v>0</v>
      </c>
      <c r="F74" s="139" t="n">
        <f aca="false">L74</f>
        <v>0</v>
      </c>
      <c r="G74" s="139" t="n">
        <f aca="false">O74</f>
        <v>0</v>
      </c>
      <c r="H74" s="139" t="n">
        <f aca="false">T74</f>
        <v>0</v>
      </c>
      <c r="I74" s="139" t="n">
        <f aca="false">V74</f>
        <v>0</v>
      </c>
      <c r="J74" s="139" t="n">
        <f aca="false">T74</f>
        <v>0</v>
      </c>
      <c r="K74" s="139" t="n">
        <f aca="false">W74</f>
        <v>0</v>
      </c>
      <c r="L74" s="135"/>
      <c r="M74" s="135"/>
      <c r="N74" s="135"/>
      <c r="O74" s="135"/>
      <c r="P74" s="135"/>
      <c r="Q74" s="135"/>
      <c r="R74" s="135"/>
      <c r="S74" s="133"/>
      <c r="T74" s="135"/>
      <c r="U74" s="135"/>
      <c r="V74" s="135"/>
      <c r="W74" s="135"/>
      <c r="X74" s="135"/>
      <c r="Y74" s="135"/>
      <c r="Z74" s="135"/>
      <c r="AA74" s="133"/>
      <c r="AB74" s="133"/>
      <c r="AC74" s="133"/>
    </row>
    <row r="75" customFormat="false" ht="10.2" hidden="false" customHeight="false" outlineLevel="0" collapsed="false">
      <c r="B75" s="49" t="s">
        <v>5</v>
      </c>
      <c r="D75" s="103"/>
      <c r="E75" s="104"/>
      <c r="F75" s="104"/>
      <c r="G75" s="105"/>
      <c r="H75" s="105"/>
      <c r="I75" s="105"/>
      <c r="J75" s="105"/>
      <c r="K75" s="105"/>
      <c r="S75" s="106"/>
      <c r="AA75" s="107" t="e">
        <f aca="false">AVERAGE(AA3,AA7)</f>
        <v>#VALUE!</v>
      </c>
      <c r="AB75" s="107" t="e">
        <f aca="false">AVERAGE(AB3,AB7)</f>
        <v>#VALUE!</v>
      </c>
      <c r="AC75" s="107" t="e">
        <f aca="false">AVERAGE(AC3,AC7)</f>
        <v>#VALUE!</v>
      </c>
    </row>
    <row r="76" customFormat="false" ht="10.2" hidden="false" customHeight="false" outlineLevel="0" collapsed="false">
      <c r="B76" s="49" t="s">
        <v>6</v>
      </c>
      <c r="D76" s="108"/>
      <c r="E76" s="104"/>
      <c r="F76" s="104"/>
      <c r="G76" s="105"/>
      <c r="H76" s="105"/>
      <c r="I76" s="105"/>
      <c r="J76" s="105"/>
      <c r="K76" s="105"/>
      <c r="S76" s="106"/>
      <c r="AA76" s="107" t="e">
        <f aca="false">AVERAGE(AA11,AA15,AA19,AA23,AA27)</f>
        <v>#VALUE!</v>
      </c>
      <c r="AB76" s="107" t="e">
        <f aca="false">AVERAGE(AB11,AB15,AB19,AB23,AB27)</f>
        <v>#VALUE!</v>
      </c>
      <c r="AC76" s="107" t="e">
        <f aca="false">AVERAGE(AC11,AC15,AC19,AC23,AC27)</f>
        <v>#VALUE!</v>
      </c>
    </row>
    <row r="77" customFormat="false" ht="10.2" hidden="false" customHeight="false" outlineLevel="0" collapsed="false">
      <c r="B77" s="49" t="s">
        <v>7</v>
      </c>
      <c r="D77" s="108"/>
      <c r="E77" s="104"/>
      <c r="F77" s="104"/>
      <c r="G77" s="105"/>
      <c r="H77" s="105"/>
      <c r="I77" s="105"/>
      <c r="J77" s="105"/>
      <c r="K77" s="105"/>
      <c r="S77" s="106"/>
      <c r="AA77" s="107" t="e">
        <f aca="false">AVERAGE(AA31,AA35,AA39,AA43)</f>
        <v>#VALUE!</v>
      </c>
      <c r="AB77" s="107" t="e">
        <f aca="false">AVERAGE(AB31,AB35,AB39,AB43)</f>
        <v>#VALUE!</v>
      </c>
      <c r="AC77" s="107" t="e">
        <f aca="false">AVERAGE(AC31,AC35,AC39,AC43)</f>
        <v>#VALUE!</v>
      </c>
    </row>
    <row r="78" customFormat="false" ht="10.2" hidden="false" customHeight="false" outlineLevel="0" collapsed="false">
      <c r="B78" s="49" t="s">
        <v>8</v>
      </c>
      <c r="D78" s="108"/>
      <c r="E78" s="104"/>
      <c r="F78" s="104"/>
      <c r="G78" s="105"/>
      <c r="H78" s="105"/>
      <c r="I78" s="105"/>
      <c r="J78" s="105"/>
      <c r="K78" s="105"/>
      <c r="S78" s="109"/>
      <c r="AA78" s="110" t="e">
        <f aca="false">AVERAGE(AA47,AA55,AA51,AA59)</f>
        <v>#VALUE!</v>
      </c>
      <c r="AB78" s="110" t="e">
        <f aca="false">AVERAGE(AB47,AB55,AB51,AB59)</f>
        <v>#VALUE!</v>
      </c>
      <c r="AC78" s="110" t="e">
        <f aca="false">AVERAGE(AC47,AC55,AC51,AC59)</f>
        <v>#VALUE!</v>
      </c>
    </row>
    <row r="79" customFormat="false" ht="10.2" hidden="false" customHeight="false" outlineLevel="0" collapsed="false">
      <c r="A79" s="140"/>
      <c r="B79" s="140" t="s">
        <v>9</v>
      </c>
      <c r="C79" s="140"/>
      <c r="D79" s="141"/>
      <c r="E79" s="142"/>
      <c r="F79" s="142"/>
      <c r="G79" s="143"/>
      <c r="H79" s="143"/>
      <c r="I79" s="143"/>
      <c r="J79" s="143"/>
      <c r="K79" s="143"/>
      <c r="L79" s="140"/>
      <c r="M79" s="140"/>
      <c r="N79" s="140"/>
      <c r="O79" s="140"/>
      <c r="P79" s="140"/>
      <c r="Q79" s="140"/>
      <c r="R79" s="140"/>
      <c r="S79" s="144"/>
      <c r="T79" s="140"/>
      <c r="U79" s="140"/>
      <c r="V79" s="140"/>
      <c r="W79" s="140"/>
      <c r="X79" s="140"/>
      <c r="Y79" s="140"/>
      <c r="Z79" s="140"/>
      <c r="AA79" s="145"/>
      <c r="AB79" s="145"/>
      <c r="AC79" s="145"/>
    </row>
    <row r="80" customFormat="false" ht="10.2" hidden="false" customHeight="false" outlineLevel="0" collapsed="false">
      <c r="B80" s="111" t="s">
        <v>10</v>
      </c>
      <c r="C80" s="111"/>
      <c r="D80" s="112"/>
      <c r="E80" s="113"/>
      <c r="F80" s="114"/>
      <c r="G80" s="113"/>
      <c r="H80" s="113"/>
      <c r="I80" s="113"/>
      <c r="J80" s="113"/>
      <c r="K80" s="113"/>
      <c r="L80" s="111"/>
      <c r="M80" s="111"/>
      <c r="N80" s="111"/>
      <c r="O80" s="111"/>
      <c r="P80" s="111"/>
      <c r="Q80" s="111"/>
      <c r="R80" s="111"/>
      <c r="S80" s="115"/>
      <c r="T80" s="111"/>
      <c r="U80" s="111"/>
      <c r="V80" s="111"/>
      <c r="W80" s="111"/>
      <c r="X80" s="111"/>
      <c r="Y80" s="111"/>
      <c r="Z80" s="111"/>
      <c r="AA80" s="116" t="e">
        <f aca="false">AVERAGE(AA3,AA7,AA11,AA15,AA19,AA23,AA27,AA31,AA35,AA39,AA43,AA47,AA55,AA51,AA59)</f>
        <v>#VALUE!</v>
      </c>
      <c r="AB80" s="116" t="e">
        <f aca="false">AVERAGE(AB3,AB7,AB11,AB15,AB19,AB23,AB27,AB31,AB35,AB39,AB43,AB47,AB55,AB51,AB59)</f>
        <v>#VALUE!</v>
      </c>
      <c r="AC80" s="116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49" t="s">
        <v>73</v>
      </c>
      <c r="P81" s="107"/>
      <c r="Q81" s="107" t="e">
        <f aca="false">GEOMEAN(Q3:Q62)</f>
        <v>#NUM!</v>
      </c>
      <c r="R81" s="107" t="n">
        <f aca="false">GEOMEAN(R3:R62)</f>
        <v>0</v>
      </c>
      <c r="X81" s="107"/>
      <c r="Y81" s="107" t="e">
        <f aca="false">GEOMEAN(Y3:Y62)</f>
        <v>#NUM!</v>
      </c>
      <c r="Z81" s="107" t="n">
        <f aca="false">GEOMEAN(Z3:Z62)</f>
        <v>0</v>
      </c>
    </row>
    <row r="82" customFormat="false" ht="10.2" hidden="false" customHeight="false" outlineLevel="0" collapsed="false">
      <c r="B82" s="49" t="s">
        <v>74</v>
      </c>
      <c r="X82" s="117"/>
      <c r="Y82" s="117" t="e">
        <f aca="false">Y81/Q81</f>
        <v>#NUM!</v>
      </c>
      <c r="Z82" s="117" t="e">
        <f aca="false">Z81/R81</f>
        <v>#DIV/0!</v>
      </c>
    </row>
    <row r="83" customFormat="false" ht="10.2" hidden="false" customHeight="false" outlineLevel="0" collapsed="false">
      <c r="B83" s="49" t="s">
        <v>75</v>
      </c>
      <c r="P83" s="106"/>
      <c r="Q83" s="106" t="n">
        <f aca="false">SUM(Q3:Q62)/3600</f>
        <v>0</v>
      </c>
      <c r="R83" s="106" t="n">
        <f aca="false">SUM(R3:R62)</f>
        <v>0</v>
      </c>
      <c r="X83" s="106"/>
      <c r="Y83" s="106" t="n">
        <f aca="false">SUM(Y3:Y62)/3600</f>
        <v>0</v>
      </c>
      <c r="Z83" s="106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9" width="7.1"/>
    <col collapsed="false" customWidth="true" hidden="false" outlineLevel="0" max="2" min="2" style="49" width="12.66"/>
    <col collapsed="false" customWidth="true" hidden="false" outlineLevel="0" max="3" min="3" style="49" width="7.32"/>
    <col collapsed="false" customWidth="true" hidden="true" outlineLevel="0" max="4" min="4" style="50" width="8.55"/>
    <col collapsed="false" customWidth="true" hidden="true" outlineLevel="0" max="5" min="5" style="51" width="6.43"/>
    <col collapsed="false" customWidth="true" hidden="true" outlineLevel="0" max="6" min="6" style="52" width="8.55"/>
    <col collapsed="false" customWidth="true" hidden="true" outlineLevel="0" max="7" min="7" style="51" width="6.43"/>
    <col collapsed="false" customWidth="true" hidden="true" outlineLevel="0" max="8" min="8" style="51" width="8.55"/>
    <col collapsed="false" customWidth="true" hidden="true" outlineLevel="0" max="9" min="9" style="51" width="6.43"/>
    <col collapsed="false" customWidth="true" hidden="true" outlineLevel="0" max="10" min="10" style="51" width="8.55"/>
    <col collapsed="false" customWidth="true" hidden="true" outlineLevel="0" max="11" min="11" style="51" width="6.43"/>
    <col collapsed="false" customWidth="false" hidden="false" outlineLevel="0" max="12" min="12" style="49" width="9.1"/>
    <col collapsed="false" customWidth="true" hidden="false" outlineLevel="0" max="15" min="13" style="49" width="6.43"/>
    <col collapsed="false" customWidth="false" hidden="false" outlineLevel="0" max="18" min="16" style="49" width="9.1"/>
    <col collapsed="false" customWidth="true" hidden="false" outlineLevel="0" max="19" min="19" style="49" width="7.88"/>
    <col collapsed="false" customWidth="false" hidden="false" outlineLevel="0" max="20" min="20" style="49" width="9.1"/>
    <col collapsed="false" customWidth="true" hidden="false" outlineLevel="0" max="23" min="21" style="49" width="6.43"/>
    <col collapsed="false" customWidth="true" hidden="false" outlineLevel="0" max="24" min="24" style="49" width="8.55"/>
    <col collapsed="false" customWidth="false" hidden="false" outlineLevel="0" max="257" min="25" style="49" width="9.1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77</v>
      </c>
      <c r="U1" s="55"/>
      <c r="V1" s="55"/>
      <c r="W1" s="55"/>
      <c r="X1" s="55"/>
      <c r="Y1" s="55"/>
      <c r="Z1" s="55"/>
      <c r="AA1" s="55"/>
    </row>
    <row r="2" customFormat="false" ht="10.8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76</v>
      </c>
      <c r="Y2" s="58" t="s">
        <v>27</v>
      </c>
      <c r="Z2" s="58" t="s">
        <v>28</v>
      </c>
      <c r="AA2" s="59" t="s">
        <v>29</v>
      </c>
      <c r="AB2" s="59" t="s">
        <v>30</v>
      </c>
      <c r="AC2" s="59" t="s">
        <v>31</v>
      </c>
    </row>
    <row r="3" customFormat="false" ht="10.2" hidden="false" customHeight="false" outlineLevel="0" collapsed="false">
      <c r="A3" s="124" t="s">
        <v>5</v>
      </c>
      <c r="B3" s="124" t="s">
        <v>32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0.2" hidden="false" customHeight="false" outlineLevel="0" collapsed="false">
      <c r="A4" s="129" t="s">
        <v>33</v>
      </c>
      <c r="B4" s="129" t="s">
        <v>34</v>
      </c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0.2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0.8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0.2" hidden="false" customHeight="false" outlineLevel="0" collapsed="false">
      <c r="A7" s="129"/>
      <c r="B7" s="129" t="s">
        <v>35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0.2" hidden="false" customHeight="false" outlineLevel="0" collapsed="false">
      <c r="A8" s="129"/>
      <c r="B8" s="129" t="s">
        <v>36</v>
      </c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0.2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0.8" hidden="false" customHeight="false" outlineLevel="0" collapsed="false">
      <c r="A10" s="133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</row>
    <row r="11" customFormat="false" ht="10.2" hidden="false" customHeight="false" outlineLevel="0" collapsed="false">
      <c r="A11" s="61" t="s">
        <v>6</v>
      </c>
      <c r="B11" s="61" t="s">
        <v>37</v>
      </c>
      <c r="C11" s="61" t="n">
        <v>22</v>
      </c>
      <c r="D11" s="62" t="n">
        <f aca="false">L11</f>
        <v>0</v>
      </c>
      <c r="E11" s="62" t="n">
        <f aca="false">N11</f>
        <v>0</v>
      </c>
      <c r="F11" s="62" t="n">
        <f aca="false">L11</f>
        <v>0</v>
      </c>
      <c r="G11" s="62" t="n">
        <f aca="false">O11</f>
        <v>0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66"/>
      <c r="M11" s="66"/>
      <c r="N11" s="66"/>
      <c r="O11" s="66"/>
      <c r="P11" s="66"/>
      <c r="Q11" s="123"/>
      <c r="R11" s="66" t="n">
        <f aca="false">P11/3600</f>
        <v>0</v>
      </c>
      <c r="S11" s="79"/>
      <c r="T11" s="66"/>
      <c r="U11" s="66"/>
      <c r="V11" s="66"/>
      <c r="W11" s="66"/>
      <c r="X11" s="66"/>
      <c r="Y11" s="123"/>
      <c r="Z11" s="66" t="n">
        <f aca="false">X11/3600</f>
        <v>0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</row>
    <row r="12" customFormat="false" ht="10.2" hidden="false" customHeight="false" outlineLevel="0" collapsed="false">
      <c r="A12" s="73" t="s">
        <v>38</v>
      </c>
      <c r="B12" s="73" t="s">
        <v>39</v>
      </c>
      <c r="C12" s="73" t="n">
        <v>27</v>
      </c>
      <c r="D12" s="62" t="n">
        <f aca="false">L12</f>
        <v>0</v>
      </c>
      <c r="E12" s="62" t="n">
        <f aca="false">N12</f>
        <v>0</v>
      </c>
      <c r="F12" s="62" t="n">
        <f aca="false">L12</f>
        <v>0</v>
      </c>
      <c r="G12" s="62" t="n">
        <f aca="false">O12</f>
        <v>0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66"/>
      <c r="M12" s="66"/>
      <c r="N12" s="66"/>
      <c r="O12" s="66"/>
      <c r="P12" s="66"/>
      <c r="Q12" s="123"/>
      <c r="R12" s="66" t="n">
        <f aca="false">P12/3600</f>
        <v>0</v>
      </c>
      <c r="S12" s="79"/>
      <c r="T12" s="66"/>
      <c r="U12" s="66"/>
      <c r="V12" s="66"/>
      <c r="W12" s="66"/>
      <c r="X12" s="66"/>
      <c r="Y12" s="123"/>
      <c r="Z12" s="66" t="n">
        <f aca="false">X12/3600</f>
        <v>0</v>
      </c>
      <c r="AA12" s="79"/>
      <c r="AB12" s="79"/>
      <c r="AC12" s="79"/>
    </row>
    <row r="13" customFormat="false" ht="10.2" hidden="false" customHeight="false" outlineLevel="0" collapsed="false">
      <c r="A13" s="73"/>
      <c r="B13" s="73"/>
      <c r="C13" s="73" t="n">
        <v>32</v>
      </c>
      <c r="D13" s="62" t="n">
        <f aca="false">L13</f>
        <v>0</v>
      </c>
      <c r="E13" s="62" t="n">
        <f aca="false">N13</f>
        <v>0</v>
      </c>
      <c r="F13" s="62" t="n">
        <f aca="false">L13</f>
        <v>0</v>
      </c>
      <c r="G13" s="62" t="n">
        <f aca="false">O13</f>
        <v>0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66"/>
      <c r="M13" s="66"/>
      <c r="N13" s="66"/>
      <c r="O13" s="66"/>
      <c r="P13" s="66"/>
      <c r="Q13" s="123"/>
      <c r="R13" s="66" t="n">
        <f aca="false">P13/3600</f>
        <v>0</v>
      </c>
      <c r="S13" s="79"/>
      <c r="T13" s="66"/>
      <c r="U13" s="66"/>
      <c r="V13" s="66"/>
      <c r="W13" s="66"/>
      <c r="X13" s="66"/>
      <c r="Y13" s="123"/>
      <c r="Z13" s="66" t="n">
        <f aca="false">X13/3600</f>
        <v>0</v>
      </c>
      <c r="AA13" s="79"/>
      <c r="AB13" s="79"/>
      <c r="AC13" s="79"/>
    </row>
    <row r="14" customFormat="false" ht="10.8" hidden="false" customHeight="false" outlineLevel="0" collapsed="false">
      <c r="A14" s="73"/>
      <c r="B14" s="80"/>
      <c r="C14" s="80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T14</f>
        <v>0</v>
      </c>
      <c r="I14" s="81" t="n">
        <f aca="false">V14</f>
        <v>0</v>
      </c>
      <c r="J14" s="81" t="n">
        <f aca="false">T14</f>
        <v>0</v>
      </c>
      <c r="K14" s="81" t="n">
        <f aca="false">W14</f>
        <v>0</v>
      </c>
      <c r="L14" s="84"/>
      <c r="M14" s="84"/>
      <c r="N14" s="84"/>
      <c r="O14" s="84"/>
      <c r="P14" s="84"/>
      <c r="Q14" s="84"/>
      <c r="R14" s="84" t="n">
        <f aca="false">P14/3600</f>
        <v>0</v>
      </c>
      <c r="S14" s="80"/>
      <c r="T14" s="84"/>
      <c r="U14" s="84"/>
      <c r="V14" s="84"/>
      <c r="W14" s="84"/>
      <c r="X14" s="84"/>
      <c r="Y14" s="84"/>
      <c r="Z14" s="84" t="n">
        <f aca="false">X14/3600</f>
        <v>0</v>
      </c>
      <c r="AA14" s="80"/>
      <c r="AB14" s="80"/>
      <c r="AC14" s="80"/>
    </row>
    <row r="15" customFormat="false" ht="10.2" hidden="false" customHeight="false" outlineLevel="0" collapsed="false">
      <c r="A15" s="73"/>
      <c r="B15" s="61" t="s">
        <v>40</v>
      </c>
      <c r="C15" s="61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94"/>
      <c r="M15" s="94"/>
      <c r="N15" s="94"/>
      <c r="O15" s="94"/>
      <c r="P15" s="94"/>
      <c r="Q15" s="123"/>
      <c r="R15" s="94" t="n">
        <f aca="false">P15/3600</f>
        <v>0</v>
      </c>
      <c r="S15" s="91"/>
      <c r="T15" s="94"/>
      <c r="U15" s="94"/>
      <c r="V15" s="94"/>
      <c r="W15" s="94"/>
      <c r="X15" s="94"/>
      <c r="Y15" s="123"/>
      <c r="Z15" s="94" t="n">
        <f aca="false">X15/3600</f>
        <v>0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</row>
    <row r="16" customFormat="false" ht="10.2" hidden="false" customHeight="false" outlineLevel="0" collapsed="false">
      <c r="A16" s="73"/>
      <c r="B16" s="73" t="s">
        <v>41</v>
      </c>
      <c r="C16" s="73" t="n">
        <v>27</v>
      </c>
      <c r="D16" s="62" t="n">
        <f aca="false">L16</f>
        <v>0</v>
      </c>
      <c r="E16" s="62" t="n">
        <f aca="false">N16</f>
        <v>0</v>
      </c>
      <c r="F16" s="62" t="n">
        <f aca="false">L16</f>
        <v>0</v>
      </c>
      <c r="G16" s="62" t="n">
        <f aca="false">O16</f>
        <v>0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66"/>
      <c r="M16" s="66"/>
      <c r="N16" s="66"/>
      <c r="O16" s="66"/>
      <c r="P16" s="66"/>
      <c r="Q16" s="123"/>
      <c r="R16" s="66" t="n">
        <f aca="false">P16/3600</f>
        <v>0</v>
      </c>
      <c r="S16" s="79"/>
      <c r="T16" s="66"/>
      <c r="U16" s="66"/>
      <c r="V16" s="66"/>
      <c r="W16" s="66"/>
      <c r="X16" s="66"/>
      <c r="Y16" s="123"/>
      <c r="Z16" s="66" t="n">
        <f aca="false">X16/3600</f>
        <v>0</v>
      </c>
      <c r="AA16" s="79"/>
      <c r="AB16" s="79"/>
      <c r="AC16" s="79"/>
    </row>
    <row r="17" customFormat="false" ht="10.2" hidden="false" customHeight="false" outlineLevel="0" collapsed="false">
      <c r="A17" s="73"/>
      <c r="B17" s="73"/>
      <c r="C17" s="73" t="n">
        <v>32</v>
      </c>
      <c r="D17" s="62" t="n">
        <f aca="false">L17</f>
        <v>0</v>
      </c>
      <c r="E17" s="62" t="n">
        <f aca="false">N17</f>
        <v>0</v>
      </c>
      <c r="F17" s="62" t="n">
        <f aca="false">L17</f>
        <v>0</v>
      </c>
      <c r="G17" s="62" t="n">
        <f aca="false">O17</f>
        <v>0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66"/>
      <c r="M17" s="66"/>
      <c r="N17" s="66"/>
      <c r="O17" s="66"/>
      <c r="P17" s="66"/>
      <c r="Q17" s="123"/>
      <c r="R17" s="66" t="n">
        <f aca="false">P17/3600</f>
        <v>0</v>
      </c>
      <c r="S17" s="79"/>
      <c r="T17" s="66"/>
      <c r="U17" s="66"/>
      <c r="V17" s="66"/>
      <c r="W17" s="66"/>
      <c r="X17" s="66"/>
      <c r="Y17" s="123"/>
      <c r="Z17" s="66" t="n">
        <f aca="false">X17/3600</f>
        <v>0</v>
      </c>
      <c r="AA17" s="79"/>
      <c r="AB17" s="79"/>
      <c r="AC17" s="79"/>
    </row>
    <row r="18" customFormat="false" ht="10.8" hidden="false" customHeight="false" outlineLevel="0" collapsed="false">
      <c r="A18" s="73"/>
      <c r="B18" s="80"/>
      <c r="C18" s="80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T18</f>
        <v>0</v>
      </c>
      <c r="I18" s="81" t="n">
        <f aca="false">V18</f>
        <v>0</v>
      </c>
      <c r="J18" s="81" t="n">
        <f aca="false">T18</f>
        <v>0</v>
      </c>
      <c r="K18" s="81" t="n">
        <f aca="false">W18</f>
        <v>0</v>
      </c>
      <c r="L18" s="84"/>
      <c r="M18" s="84"/>
      <c r="N18" s="84"/>
      <c r="O18" s="84"/>
      <c r="P18" s="84"/>
      <c r="Q18" s="84"/>
      <c r="R18" s="84" t="n">
        <f aca="false">P18/3600</f>
        <v>0</v>
      </c>
      <c r="S18" s="80"/>
      <c r="T18" s="84"/>
      <c r="U18" s="84"/>
      <c r="V18" s="84"/>
      <c r="W18" s="84"/>
      <c r="X18" s="84"/>
      <c r="Y18" s="84"/>
      <c r="Z18" s="84" t="n">
        <f aca="false">X18/3600</f>
        <v>0</v>
      </c>
      <c r="AA18" s="80"/>
      <c r="AB18" s="80"/>
      <c r="AC18" s="80"/>
    </row>
    <row r="19" customFormat="false" ht="10.2" hidden="false" customHeight="false" outlineLevel="0" collapsed="false">
      <c r="A19" s="73"/>
      <c r="B19" s="61" t="s">
        <v>42</v>
      </c>
      <c r="C19" s="61" t="n">
        <v>22</v>
      </c>
      <c r="D19" s="92" t="n">
        <f aca="false">L19</f>
        <v>0</v>
      </c>
      <c r="E19" s="92" t="n">
        <f aca="false">N19</f>
        <v>0</v>
      </c>
      <c r="F19" s="92" t="n">
        <f aca="false">L19</f>
        <v>0</v>
      </c>
      <c r="G19" s="92" t="n">
        <f aca="false">O19</f>
        <v>0</v>
      </c>
      <c r="H19" s="92" t="n">
        <f aca="false">T19</f>
        <v>0</v>
      </c>
      <c r="I19" s="92" t="n">
        <f aca="false">V19</f>
        <v>0</v>
      </c>
      <c r="J19" s="92" t="n">
        <f aca="false">T19</f>
        <v>0</v>
      </c>
      <c r="K19" s="92" t="n">
        <f aca="false">W19</f>
        <v>0</v>
      </c>
      <c r="L19" s="94"/>
      <c r="M19" s="94"/>
      <c r="N19" s="94"/>
      <c r="O19" s="94"/>
      <c r="P19" s="94"/>
      <c r="Q19" s="123"/>
      <c r="R19" s="94" t="n">
        <f aca="false">P19/3600</f>
        <v>0</v>
      </c>
      <c r="S19" s="91"/>
      <c r="T19" s="94"/>
      <c r="U19" s="94"/>
      <c r="V19" s="94"/>
      <c r="W19" s="94"/>
      <c r="X19" s="94"/>
      <c r="Y19" s="123"/>
      <c r="Z19" s="94" t="n">
        <f aca="false">X19/3600</f>
        <v>0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</row>
    <row r="20" customFormat="false" ht="10.2" hidden="false" customHeight="false" outlineLevel="0" collapsed="false">
      <c r="A20" s="73"/>
      <c r="B20" s="73" t="s">
        <v>43</v>
      </c>
      <c r="C20" s="73" t="n">
        <v>27</v>
      </c>
      <c r="D20" s="62" t="n">
        <f aca="false">L20</f>
        <v>0</v>
      </c>
      <c r="E20" s="62" t="n">
        <f aca="false">N20</f>
        <v>0</v>
      </c>
      <c r="F20" s="62" t="n">
        <f aca="false">L20</f>
        <v>0</v>
      </c>
      <c r="G20" s="62" t="n">
        <f aca="false">O20</f>
        <v>0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66"/>
      <c r="M20" s="66"/>
      <c r="N20" s="66"/>
      <c r="O20" s="66"/>
      <c r="P20" s="66"/>
      <c r="Q20" s="123"/>
      <c r="R20" s="66" t="n">
        <f aca="false">P20/3600</f>
        <v>0</v>
      </c>
      <c r="S20" s="79"/>
      <c r="T20" s="66"/>
      <c r="U20" s="66"/>
      <c r="V20" s="66"/>
      <c r="W20" s="66"/>
      <c r="X20" s="66"/>
      <c r="Y20" s="123"/>
      <c r="Z20" s="66" t="n">
        <f aca="false">X20/3600</f>
        <v>0</v>
      </c>
      <c r="AA20" s="79"/>
      <c r="AB20" s="79"/>
      <c r="AC20" s="79"/>
    </row>
    <row r="21" customFormat="false" ht="10.2" hidden="false" customHeight="false" outlineLevel="0" collapsed="false">
      <c r="A21" s="73"/>
      <c r="B21" s="73"/>
      <c r="C21" s="73" t="n">
        <v>32</v>
      </c>
      <c r="D21" s="62" t="n">
        <f aca="false">L21</f>
        <v>0</v>
      </c>
      <c r="E21" s="62" t="n">
        <f aca="false">N21</f>
        <v>0</v>
      </c>
      <c r="F21" s="62" t="n">
        <f aca="false">L21</f>
        <v>0</v>
      </c>
      <c r="G21" s="62" t="n">
        <f aca="false">O21</f>
        <v>0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66"/>
      <c r="M21" s="66"/>
      <c r="N21" s="66"/>
      <c r="O21" s="66"/>
      <c r="P21" s="66"/>
      <c r="Q21" s="123"/>
      <c r="R21" s="66" t="n">
        <f aca="false">P21/3600</f>
        <v>0</v>
      </c>
      <c r="S21" s="79"/>
      <c r="T21" s="66"/>
      <c r="U21" s="66"/>
      <c r="V21" s="66"/>
      <c r="W21" s="66"/>
      <c r="X21" s="66"/>
      <c r="Y21" s="123"/>
      <c r="Z21" s="66" t="n">
        <f aca="false">X21/3600</f>
        <v>0</v>
      </c>
      <c r="AA21" s="79"/>
      <c r="AB21" s="79"/>
      <c r="AC21" s="79"/>
    </row>
    <row r="22" customFormat="false" ht="10.8" hidden="false" customHeight="false" outlineLevel="0" collapsed="false">
      <c r="A22" s="73"/>
      <c r="B22" s="80"/>
      <c r="C22" s="80" t="n">
        <v>37</v>
      </c>
      <c r="D22" s="81" t="n">
        <f aca="false">L22</f>
        <v>0</v>
      </c>
      <c r="E22" s="81" t="n">
        <f aca="false">N22</f>
        <v>0</v>
      </c>
      <c r="F22" s="81" t="n">
        <f aca="false">L22</f>
        <v>0</v>
      </c>
      <c r="G22" s="81" t="n">
        <f aca="false">O22</f>
        <v>0</v>
      </c>
      <c r="H22" s="81" t="n">
        <f aca="false">T22</f>
        <v>0</v>
      </c>
      <c r="I22" s="81" t="n">
        <f aca="false">V22</f>
        <v>0</v>
      </c>
      <c r="J22" s="81" t="n">
        <f aca="false">T22</f>
        <v>0</v>
      </c>
      <c r="K22" s="81" t="n">
        <f aca="false">W22</f>
        <v>0</v>
      </c>
      <c r="L22" s="84"/>
      <c r="M22" s="84"/>
      <c r="N22" s="84"/>
      <c r="O22" s="84"/>
      <c r="P22" s="84"/>
      <c r="Q22" s="84"/>
      <c r="R22" s="84" t="n">
        <f aca="false">P22/3600</f>
        <v>0</v>
      </c>
      <c r="S22" s="80"/>
      <c r="T22" s="84"/>
      <c r="U22" s="84"/>
      <c r="V22" s="84"/>
      <c r="W22" s="84"/>
      <c r="X22" s="84"/>
      <c r="Y22" s="84"/>
      <c r="Z22" s="84" t="n">
        <f aca="false">X22/3600</f>
        <v>0</v>
      </c>
      <c r="AA22" s="80"/>
      <c r="AB22" s="80"/>
      <c r="AC22" s="80"/>
    </row>
    <row r="23" customFormat="false" ht="10.2" hidden="false" customHeight="false" outlineLevel="0" collapsed="false">
      <c r="A23" s="73"/>
      <c r="B23" s="61" t="s">
        <v>44</v>
      </c>
      <c r="C23" s="61" t="n">
        <v>22</v>
      </c>
      <c r="D23" s="95" t="n">
        <f aca="false">L23</f>
        <v>0</v>
      </c>
      <c r="E23" s="95" t="n">
        <f aca="false">N23</f>
        <v>0</v>
      </c>
      <c r="F23" s="95" t="n">
        <f aca="false">L23</f>
        <v>0</v>
      </c>
      <c r="G23" s="95" t="n">
        <f aca="false">O23</f>
        <v>0</v>
      </c>
      <c r="H23" s="95" t="n">
        <f aca="false">T23</f>
        <v>0</v>
      </c>
      <c r="I23" s="95" t="n">
        <f aca="false">V23</f>
        <v>0</v>
      </c>
      <c r="J23" s="95" t="n">
        <f aca="false">T23</f>
        <v>0</v>
      </c>
      <c r="K23" s="95" t="n">
        <f aca="false">W23</f>
        <v>0</v>
      </c>
      <c r="L23" s="94"/>
      <c r="M23" s="94"/>
      <c r="N23" s="94"/>
      <c r="O23" s="94"/>
      <c r="P23" s="94"/>
      <c r="Q23" s="123"/>
      <c r="R23" s="94" t="n">
        <f aca="false">P23/3600</f>
        <v>0</v>
      </c>
      <c r="S23" s="91"/>
      <c r="T23" s="94"/>
      <c r="U23" s="94"/>
      <c r="V23" s="94"/>
      <c r="W23" s="94"/>
      <c r="X23" s="94"/>
      <c r="Y23" s="123"/>
      <c r="Z23" s="94" t="n">
        <f aca="false">X23/3600</f>
        <v>0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</row>
    <row r="24" customFormat="false" ht="10.2" hidden="false" customHeight="false" outlineLevel="0" collapsed="false">
      <c r="A24" s="73"/>
      <c r="B24" s="73" t="s">
        <v>45</v>
      </c>
      <c r="C24" s="73" t="n">
        <v>27</v>
      </c>
      <c r="D24" s="97" t="n">
        <f aca="false">L24</f>
        <v>0</v>
      </c>
      <c r="E24" s="97" t="n">
        <f aca="false">N24</f>
        <v>0</v>
      </c>
      <c r="F24" s="97" t="n">
        <f aca="false">L24</f>
        <v>0</v>
      </c>
      <c r="G24" s="97" t="n">
        <f aca="false">O24</f>
        <v>0</v>
      </c>
      <c r="H24" s="97" t="n">
        <f aca="false">T24</f>
        <v>0</v>
      </c>
      <c r="I24" s="97" t="n">
        <f aca="false">V24</f>
        <v>0</v>
      </c>
      <c r="J24" s="97" t="n">
        <f aca="false">T24</f>
        <v>0</v>
      </c>
      <c r="K24" s="97" t="n">
        <f aca="false">W24</f>
        <v>0</v>
      </c>
      <c r="L24" s="66"/>
      <c r="M24" s="66"/>
      <c r="N24" s="66"/>
      <c r="O24" s="66"/>
      <c r="P24" s="66"/>
      <c r="Q24" s="123"/>
      <c r="R24" s="66" t="n">
        <f aca="false">P24/3600</f>
        <v>0</v>
      </c>
      <c r="S24" s="79"/>
      <c r="T24" s="66"/>
      <c r="U24" s="66"/>
      <c r="V24" s="66"/>
      <c r="W24" s="66"/>
      <c r="X24" s="66"/>
      <c r="Y24" s="123"/>
      <c r="Z24" s="66" t="n">
        <f aca="false">X24/3600</f>
        <v>0</v>
      </c>
      <c r="AA24" s="79"/>
      <c r="AB24" s="79"/>
      <c r="AC24" s="79"/>
    </row>
    <row r="25" customFormat="false" ht="10.2" hidden="false" customHeight="false" outlineLevel="0" collapsed="false">
      <c r="A25" s="73"/>
      <c r="B25" s="73"/>
      <c r="C25" s="73" t="n">
        <v>32</v>
      </c>
      <c r="D25" s="97" t="n">
        <f aca="false">L25</f>
        <v>0</v>
      </c>
      <c r="E25" s="97" t="n">
        <f aca="false">N25</f>
        <v>0</v>
      </c>
      <c r="F25" s="97" t="n">
        <f aca="false">L25</f>
        <v>0</v>
      </c>
      <c r="G25" s="97" t="n">
        <f aca="false">O25</f>
        <v>0</v>
      </c>
      <c r="H25" s="97" t="n">
        <f aca="false">T25</f>
        <v>0</v>
      </c>
      <c r="I25" s="97" t="n">
        <f aca="false">V25</f>
        <v>0</v>
      </c>
      <c r="J25" s="97" t="n">
        <f aca="false">T25</f>
        <v>0</v>
      </c>
      <c r="K25" s="97" t="n">
        <f aca="false">W25</f>
        <v>0</v>
      </c>
      <c r="L25" s="66"/>
      <c r="M25" s="66"/>
      <c r="N25" s="66"/>
      <c r="O25" s="66"/>
      <c r="P25" s="66"/>
      <c r="Q25" s="123"/>
      <c r="R25" s="66" t="n">
        <f aca="false">P25/3600</f>
        <v>0</v>
      </c>
      <c r="S25" s="79"/>
      <c r="T25" s="66"/>
      <c r="U25" s="66"/>
      <c r="V25" s="66"/>
      <c r="W25" s="66"/>
      <c r="X25" s="66"/>
      <c r="Y25" s="123"/>
      <c r="Z25" s="66" t="n">
        <f aca="false">X25/3600</f>
        <v>0</v>
      </c>
      <c r="AA25" s="79"/>
      <c r="AB25" s="79"/>
      <c r="AC25" s="79"/>
    </row>
    <row r="26" customFormat="false" ht="10.8" hidden="false" customHeight="false" outlineLevel="0" collapsed="false">
      <c r="A26" s="73"/>
      <c r="B26" s="80"/>
      <c r="C26" s="80" t="n">
        <v>37</v>
      </c>
      <c r="D26" s="99" t="n">
        <f aca="false">L26</f>
        <v>0</v>
      </c>
      <c r="E26" s="99" t="n">
        <f aca="false">N26</f>
        <v>0</v>
      </c>
      <c r="F26" s="99" t="n">
        <f aca="false">L26</f>
        <v>0</v>
      </c>
      <c r="G26" s="99" t="n">
        <f aca="false">O26</f>
        <v>0</v>
      </c>
      <c r="H26" s="99" t="n">
        <f aca="false">T26</f>
        <v>0</v>
      </c>
      <c r="I26" s="99" t="n">
        <f aca="false">V26</f>
        <v>0</v>
      </c>
      <c r="J26" s="99" t="n">
        <f aca="false">T26</f>
        <v>0</v>
      </c>
      <c r="K26" s="99" t="n">
        <f aca="false">W26</f>
        <v>0</v>
      </c>
      <c r="L26" s="84"/>
      <c r="M26" s="84"/>
      <c r="N26" s="84"/>
      <c r="O26" s="84"/>
      <c r="P26" s="84"/>
      <c r="Q26" s="84"/>
      <c r="R26" s="84" t="n">
        <f aca="false">P26/3600</f>
        <v>0</v>
      </c>
      <c r="S26" s="80"/>
      <c r="T26" s="84"/>
      <c r="U26" s="84"/>
      <c r="V26" s="84"/>
      <c r="W26" s="84"/>
      <c r="X26" s="84"/>
      <c r="Y26" s="84"/>
      <c r="Z26" s="84" t="n">
        <f aca="false">X26/3600</f>
        <v>0</v>
      </c>
      <c r="AA26" s="80"/>
      <c r="AB26" s="80"/>
      <c r="AC26" s="80"/>
    </row>
    <row r="27" customFormat="false" ht="10.2" hidden="false" customHeight="false" outlineLevel="0" collapsed="false">
      <c r="A27" s="73"/>
      <c r="B27" s="61" t="s">
        <v>46</v>
      </c>
      <c r="C27" s="61" t="n">
        <v>22</v>
      </c>
      <c r="D27" s="95" t="n">
        <f aca="false">L27</f>
        <v>0</v>
      </c>
      <c r="E27" s="95" t="n">
        <f aca="false">N27</f>
        <v>0</v>
      </c>
      <c r="F27" s="95" t="n">
        <f aca="false">L27</f>
        <v>0</v>
      </c>
      <c r="G27" s="95" t="n">
        <f aca="false">O27</f>
        <v>0</v>
      </c>
      <c r="H27" s="95" t="n">
        <f aca="false">T27</f>
        <v>0</v>
      </c>
      <c r="I27" s="95" t="n">
        <f aca="false">V27</f>
        <v>0</v>
      </c>
      <c r="J27" s="95" t="n">
        <f aca="false">T27</f>
        <v>0</v>
      </c>
      <c r="K27" s="95" t="n">
        <f aca="false">W27</f>
        <v>0</v>
      </c>
      <c r="L27" s="94"/>
      <c r="M27" s="94"/>
      <c r="N27" s="94"/>
      <c r="O27" s="94"/>
      <c r="P27" s="94"/>
      <c r="Q27" s="123"/>
      <c r="R27" s="94" t="n">
        <f aca="false">P27/3600</f>
        <v>0</v>
      </c>
      <c r="S27" s="91"/>
      <c r="T27" s="94"/>
      <c r="U27" s="94"/>
      <c r="V27" s="94"/>
      <c r="W27" s="94"/>
      <c r="X27" s="94"/>
      <c r="Y27" s="123"/>
      <c r="Z27" s="94" t="n">
        <f aca="false">X27/3600</f>
        <v>0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</row>
    <row r="28" customFormat="false" ht="10.2" hidden="false" customHeight="false" outlineLevel="0" collapsed="false">
      <c r="A28" s="73"/>
      <c r="B28" s="73" t="s">
        <v>47</v>
      </c>
      <c r="C28" s="73" t="n">
        <v>27</v>
      </c>
      <c r="D28" s="97" t="n">
        <f aca="false">L28</f>
        <v>0</v>
      </c>
      <c r="E28" s="97" t="n">
        <f aca="false">N28</f>
        <v>0</v>
      </c>
      <c r="F28" s="97" t="n">
        <f aca="false">L28</f>
        <v>0</v>
      </c>
      <c r="G28" s="97" t="n">
        <f aca="false">O28</f>
        <v>0</v>
      </c>
      <c r="H28" s="97" t="n">
        <f aca="false">T28</f>
        <v>0</v>
      </c>
      <c r="I28" s="97" t="n">
        <f aca="false">V28</f>
        <v>0</v>
      </c>
      <c r="J28" s="97" t="n">
        <f aca="false">T28</f>
        <v>0</v>
      </c>
      <c r="K28" s="97" t="n">
        <f aca="false">W28</f>
        <v>0</v>
      </c>
      <c r="L28" s="66"/>
      <c r="M28" s="66"/>
      <c r="N28" s="66"/>
      <c r="O28" s="66"/>
      <c r="P28" s="66"/>
      <c r="Q28" s="123"/>
      <c r="R28" s="66" t="n">
        <f aca="false">P28/3600</f>
        <v>0</v>
      </c>
      <c r="S28" s="79"/>
      <c r="T28" s="66"/>
      <c r="U28" s="66"/>
      <c r="V28" s="66"/>
      <c r="W28" s="66"/>
      <c r="X28" s="66"/>
      <c r="Y28" s="123"/>
      <c r="Z28" s="66" t="n">
        <f aca="false">X28/3600</f>
        <v>0</v>
      </c>
      <c r="AA28" s="79"/>
      <c r="AB28" s="79"/>
      <c r="AC28" s="79"/>
    </row>
    <row r="29" customFormat="false" ht="10.2" hidden="false" customHeight="false" outlineLevel="0" collapsed="false">
      <c r="A29" s="73"/>
      <c r="B29" s="73"/>
      <c r="C29" s="73" t="n">
        <v>32</v>
      </c>
      <c r="D29" s="97" t="n">
        <f aca="false">L29</f>
        <v>0</v>
      </c>
      <c r="E29" s="97" t="n">
        <f aca="false">N29</f>
        <v>0</v>
      </c>
      <c r="F29" s="97" t="n">
        <f aca="false">L29</f>
        <v>0</v>
      </c>
      <c r="G29" s="97" t="n">
        <f aca="false">O29</f>
        <v>0</v>
      </c>
      <c r="H29" s="97" t="n">
        <f aca="false">T29</f>
        <v>0</v>
      </c>
      <c r="I29" s="97" t="n">
        <f aca="false">V29</f>
        <v>0</v>
      </c>
      <c r="J29" s="97" t="n">
        <f aca="false">T29</f>
        <v>0</v>
      </c>
      <c r="K29" s="97" t="n">
        <f aca="false">W29</f>
        <v>0</v>
      </c>
      <c r="L29" s="66"/>
      <c r="M29" s="66"/>
      <c r="N29" s="66"/>
      <c r="O29" s="66"/>
      <c r="P29" s="66"/>
      <c r="Q29" s="123"/>
      <c r="R29" s="66" t="n">
        <f aca="false">P29/3600</f>
        <v>0</v>
      </c>
      <c r="S29" s="79"/>
      <c r="T29" s="66"/>
      <c r="U29" s="66"/>
      <c r="V29" s="66"/>
      <c r="W29" s="66"/>
      <c r="X29" s="66"/>
      <c r="Y29" s="123"/>
      <c r="Z29" s="66" t="n">
        <f aca="false">X29/3600</f>
        <v>0</v>
      </c>
      <c r="AA29" s="79"/>
      <c r="AB29" s="79"/>
      <c r="AC29" s="79"/>
    </row>
    <row r="30" customFormat="false" ht="10.8" hidden="false" customHeight="false" outlineLevel="0" collapsed="false">
      <c r="A30" s="80"/>
      <c r="B30" s="80"/>
      <c r="C30" s="80" t="n">
        <v>37</v>
      </c>
      <c r="D30" s="99" t="n">
        <f aca="false">L30</f>
        <v>0</v>
      </c>
      <c r="E30" s="99" t="n">
        <f aca="false">N30</f>
        <v>0</v>
      </c>
      <c r="F30" s="99" t="n">
        <f aca="false">L30</f>
        <v>0</v>
      </c>
      <c r="G30" s="99" t="n">
        <f aca="false">O30</f>
        <v>0</v>
      </c>
      <c r="H30" s="99" t="n">
        <f aca="false">T30</f>
        <v>0</v>
      </c>
      <c r="I30" s="99" t="n">
        <f aca="false">V30</f>
        <v>0</v>
      </c>
      <c r="J30" s="99" t="n">
        <f aca="false">T30</f>
        <v>0</v>
      </c>
      <c r="K30" s="99" t="n">
        <f aca="false">W30</f>
        <v>0</v>
      </c>
      <c r="L30" s="84"/>
      <c r="M30" s="84"/>
      <c r="N30" s="84"/>
      <c r="O30" s="84"/>
      <c r="P30" s="84"/>
      <c r="Q30" s="84"/>
      <c r="R30" s="84" t="n">
        <f aca="false">P30/3600</f>
        <v>0</v>
      </c>
      <c r="S30" s="80"/>
      <c r="T30" s="84"/>
      <c r="U30" s="84"/>
      <c r="V30" s="84"/>
      <c r="W30" s="84"/>
      <c r="X30" s="84"/>
      <c r="Y30" s="84"/>
      <c r="Z30" s="84" t="n">
        <f aca="false">X30/3600</f>
        <v>0</v>
      </c>
      <c r="AA30" s="80"/>
      <c r="AB30" s="80"/>
      <c r="AC30" s="80"/>
    </row>
    <row r="31" customFormat="false" ht="10.2" hidden="false" customHeight="false" outlineLevel="0" collapsed="false">
      <c r="A31" s="61" t="s">
        <v>7</v>
      </c>
      <c r="B31" s="61" t="s">
        <v>48</v>
      </c>
      <c r="C31" s="61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4"/>
      <c r="M31" s="94"/>
      <c r="N31" s="94"/>
      <c r="O31" s="94"/>
      <c r="P31" s="94"/>
      <c r="Q31" s="123"/>
      <c r="R31" s="94" t="n">
        <f aca="false">P31/3600</f>
        <v>0</v>
      </c>
      <c r="S31" s="91"/>
      <c r="T31" s="94"/>
      <c r="U31" s="94"/>
      <c r="V31" s="94"/>
      <c r="W31" s="94"/>
      <c r="X31" s="94"/>
      <c r="Y31" s="123"/>
      <c r="Z31" s="94" t="n">
        <f aca="false">X31/3600</f>
        <v>0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</row>
    <row r="32" customFormat="false" ht="10.2" hidden="false" customHeight="false" outlineLevel="0" collapsed="false">
      <c r="A32" s="73" t="s">
        <v>49</v>
      </c>
      <c r="B32" s="73" t="s">
        <v>50</v>
      </c>
      <c r="C32" s="73" t="n">
        <v>27</v>
      </c>
      <c r="D32" s="97" t="n">
        <f aca="false">L32</f>
        <v>0</v>
      </c>
      <c r="E32" s="97" t="n">
        <f aca="false">N32</f>
        <v>0</v>
      </c>
      <c r="F32" s="97" t="n">
        <f aca="false">L32</f>
        <v>0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6"/>
      <c r="M32" s="66"/>
      <c r="N32" s="66"/>
      <c r="O32" s="66"/>
      <c r="P32" s="66"/>
      <c r="Q32" s="123"/>
      <c r="R32" s="66" t="n">
        <f aca="false">P32/3600</f>
        <v>0</v>
      </c>
      <c r="S32" s="79"/>
      <c r="T32" s="66"/>
      <c r="U32" s="66"/>
      <c r="V32" s="66"/>
      <c r="W32" s="66"/>
      <c r="X32" s="66"/>
      <c r="Y32" s="123"/>
      <c r="Z32" s="66" t="n">
        <f aca="false">X32/3600</f>
        <v>0</v>
      </c>
      <c r="AA32" s="79"/>
      <c r="AB32" s="79"/>
      <c r="AC32" s="79"/>
    </row>
    <row r="33" customFormat="false" ht="10.2" hidden="false" customHeight="false" outlineLevel="0" collapsed="false">
      <c r="A33" s="73"/>
      <c r="B33" s="73"/>
      <c r="C33" s="73" t="n">
        <v>32</v>
      </c>
      <c r="D33" s="97" t="n">
        <f aca="false">L33</f>
        <v>0</v>
      </c>
      <c r="E33" s="97" t="n">
        <f aca="false">N33</f>
        <v>0</v>
      </c>
      <c r="F33" s="97" t="n">
        <f aca="false">L33</f>
        <v>0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6"/>
      <c r="M33" s="66"/>
      <c r="N33" s="66"/>
      <c r="O33" s="66"/>
      <c r="P33" s="66"/>
      <c r="Q33" s="123"/>
      <c r="R33" s="66" t="n">
        <f aca="false">P33/3600</f>
        <v>0</v>
      </c>
      <c r="S33" s="79"/>
      <c r="T33" s="66"/>
      <c r="U33" s="66"/>
      <c r="V33" s="66"/>
      <c r="W33" s="66"/>
      <c r="X33" s="66"/>
      <c r="Y33" s="123"/>
      <c r="Z33" s="66" t="n">
        <f aca="false">X33/3600</f>
        <v>0</v>
      </c>
      <c r="AA33" s="79"/>
      <c r="AB33" s="79"/>
      <c r="AC33" s="79"/>
    </row>
    <row r="34" customFormat="false" ht="10.8" hidden="false" customHeight="false" outlineLevel="0" collapsed="false">
      <c r="A34" s="73"/>
      <c r="B34" s="80"/>
      <c r="C34" s="80" t="n">
        <v>37</v>
      </c>
      <c r="D34" s="99" t="n">
        <f aca="false">L34</f>
        <v>0</v>
      </c>
      <c r="E34" s="99" t="n">
        <f aca="false">N34</f>
        <v>0</v>
      </c>
      <c r="F34" s="99" t="n">
        <f aca="false">L34</f>
        <v>0</v>
      </c>
      <c r="G34" s="99" t="n">
        <f aca="false">O34</f>
        <v>0</v>
      </c>
      <c r="H34" s="99" t="n">
        <f aca="false">T34</f>
        <v>0</v>
      </c>
      <c r="I34" s="99" t="n">
        <f aca="false">V34</f>
        <v>0</v>
      </c>
      <c r="J34" s="99" t="n">
        <f aca="false">T34</f>
        <v>0</v>
      </c>
      <c r="K34" s="99" t="n">
        <f aca="false">W34</f>
        <v>0</v>
      </c>
      <c r="L34" s="84"/>
      <c r="M34" s="84"/>
      <c r="N34" s="84"/>
      <c r="O34" s="84"/>
      <c r="P34" s="84"/>
      <c r="Q34" s="84"/>
      <c r="R34" s="84" t="n">
        <f aca="false">P34/3600</f>
        <v>0</v>
      </c>
      <c r="S34" s="80"/>
      <c r="T34" s="84"/>
      <c r="U34" s="84"/>
      <c r="V34" s="84"/>
      <c r="W34" s="84"/>
      <c r="X34" s="84"/>
      <c r="Y34" s="84"/>
      <c r="Z34" s="84" t="n">
        <f aca="false">X34/3600</f>
        <v>0</v>
      </c>
      <c r="AA34" s="80"/>
      <c r="AB34" s="80"/>
      <c r="AC34" s="80"/>
    </row>
    <row r="35" customFormat="false" ht="10.2" hidden="false" customHeight="false" outlineLevel="0" collapsed="false">
      <c r="A35" s="73"/>
      <c r="B35" s="61" t="s">
        <v>51</v>
      </c>
      <c r="C35" s="61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4"/>
      <c r="M35" s="94"/>
      <c r="N35" s="94"/>
      <c r="O35" s="94"/>
      <c r="P35" s="94"/>
      <c r="Q35" s="123"/>
      <c r="R35" s="94" t="n">
        <f aca="false">P35/3600</f>
        <v>0</v>
      </c>
      <c r="S35" s="91"/>
      <c r="T35" s="94"/>
      <c r="U35" s="94"/>
      <c r="V35" s="94"/>
      <c r="W35" s="94"/>
      <c r="X35" s="94"/>
      <c r="Y35" s="123"/>
      <c r="Z35" s="94" t="n">
        <f aca="false">X35/3600</f>
        <v>0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</row>
    <row r="36" customFormat="false" ht="10.2" hidden="false" customHeight="false" outlineLevel="0" collapsed="false">
      <c r="A36" s="73"/>
      <c r="B36" s="73" t="s">
        <v>52</v>
      </c>
      <c r="C36" s="73" t="n">
        <v>27</v>
      </c>
      <c r="D36" s="97" t="n">
        <f aca="false">L36</f>
        <v>0</v>
      </c>
      <c r="E36" s="97" t="n">
        <f aca="false">N36</f>
        <v>0</v>
      </c>
      <c r="F36" s="97" t="n">
        <f aca="false">L36</f>
        <v>0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6"/>
      <c r="M36" s="66"/>
      <c r="N36" s="66"/>
      <c r="O36" s="66"/>
      <c r="P36" s="66"/>
      <c r="Q36" s="123"/>
      <c r="R36" s="66" t="n">
        <f aca="false">P36/3600</f>
        <v>0</v>
      </c>
      <c r="S36" s="79"/>
      <c r="T36" s="66"/>
      <c r="U36" s="66"/>
      <c r="V36" s="66"/>
      <c r="W36" s="66"/>
      <c r="X36" s="66"/>
      <c r="Y36" s="123"/>
      <c r="Z36" s="66" t="n">
        <f aca="false">X36/3600</f>
        <v>0</v>
      </c>
      <c r="AA36" s="79"/>
      <c r="AB36" s="79"/>
      <c r="AC36" s="79"/>
    </row>
    <row r="37" customFormat="false" ht="10.2" hidden="false" customHeight="false" outlineLevel="0" collapsed="false">
      <c r="A37" s="73"/>
      <c r="B37" s="73"/>
      <c r="C37" s="73" t="n">
        <v>32</v>
      </c>
      <c r="D37" s="97" t="n">
        <f aca="false">L37</f>
        <v>0</v>
      </c>
      <c r="E37" s="97" t="n">
        <f aca="false">N37</f>
        <v>0</v>
      </c>
      <c r="F37" s="97" t="n">
        <f aca="false">L37</f>
        <v>0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6"/>
      <c r="M37" s="66"/>
      <c r="N37" s="66"/>
      <c r="O37" s="66"/>
      <c r="P37" s="66"/>
      <c r="Q37" s="123"/>
      <c r="R37" s="66" t="n">
        <f aca="false">P37/3600</f>
        <v>0</v>
      </c>
      <c r="S37" s="79"/>
      <c r="T37" s="66"/>
      <c r="U37" s="66"/>
      <c r="V37" s="66"/>
      <c r="W37" s="66"/>
      <c r="X37" s="66"/>
      <c r="Y37" s="123"/>
      <c r="Z37" s="66" t="n">
        <f aca="false">X37/3600</f>
        <v>0</v>
      </c>
      <c r="AA37" s="79"/>
      <c r="AB37" s="79"/>
      <c r="AC37" s="79"/>
    </row>
    <row r="38" customFormat="false" ht="10.8" hidden="false" customHeight="false" outlineLevel="0" collapsed="false">
      <c r="A38" s="73"/>
      <c r="B38" s="80"/>
      <c r="C38" s="80" t="n">
        <v>37</v>
      </c>
      <c r="D38" s="99" t="n">
        <f aca="false">L38</f>
        <v>0</v>
      </c>
      <c r="E38" s="99" t="n">
        <f aca="false">N38</f>
        <v>0</v>
      </c>
      <c r="F38" s="99" t="n">
        <f aca="false">L38</f>
        <v>0</v>
      </c>
      <c r="G38" s="99" t="n">
        <f aca="false">O38</f>
        <v>0</v>
      </c>
      <c r="H38" s="99" t="n">
        <f aca="false">T38</f>
        <v>0</v>
      </c>
      <c r="I38" s="99" t="n">
        <f aca="false">V38</f>
        <v>0</v>
      </c>
      <c r="J38" s="99" t="n">
        <f aca="false">T38</f>
        <v>0</v>
      </c>
      <c r="K38" s="99" t="n">
        <f aca="false">W38</f>
        <v>0</v>
      </c>
      <c r="L38" s="84"/>
      <c r="M38" s="84"/>
      <c r="N38" s="84"/>
      <c r="O38" s="84"/>
      <c r="P38" s="84"/>
      <c r="Q38" s="84"/>
      <c r="R38" s="84" t="n">
        <f aca="false">P38/3600</f>
        <v>0</v>
      </c>
      <c r="S38" s="80"/>
      <c r="T38" s="84"/>
      <c r="U38" s="84"/>
      <c r="V38" s="84"/>
      <c r="W38" s="84"/>
      <c r="X38" s="84"/>
      <c r="Y38" s="84"/>
      <c r="Z38" s="84" t="n">
        <f aca="false">X38/3600</f>
        <v>0</v>
      </c>
      <c r="AA38" s="80"/>
      <c r="AB38" s="80"/>
      <c r="AC38" s="80"/>
    </row>
    <row r="39" customFormat="false" ht="10.2" hidden="false" customHeight="false" outlineLevel="0" collapsed="false">
      <c r="A39" s="73"/>
      <c r="B39" s="61" t="s">
        <v>53</v>
      </c>
      <c r="C39" s="61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4"/>
      <c r="M39" s="94"/>
      <c r="N39" s="94"/>
      <c r="O39" s="94"/>
      <c r="P39" s="94"/>
      <c r="Q39" s="123"/>
      <c r="R39" s="94" t="n">
        <f aca="false">P39/3600</f>
        <v>0</v>
      </c>
      <c r="S39" s="91"/>
      <c r="T39" s="94"/>
      <c r="U39" s="94"/>
      <c r="V39" s="94"/>
      <c r="W39" s="94"/>
      <c r="X39" s="94"/>
      <c r="Y39" s="123"/>
      <c r="Z39" s="94" t="n">
        <f aca="false">X39/3600</f>
        <v>0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</row>
    <row r="40" customFormat="false" ht="10.2" hidden="false" customHeight="false" outlineLevel="0" collapsed="false">
      <c r="A40" s="73"/>
      <c r="B40" s="73" t="s">
        <v>54</v>
      </c>
      <c r="C40" s="73" t="n">
        <v>27</v>
      </c>
      <c r="D40" s="97" t="n">
        <f aca="false">L40</f>
        <v>0</v>
      </c>
      <c r="E40" s="97" t="n">
        <f aca="false">N40</f>
        <v>0</v>
      </c>
      <c r="F40" s="97" t="n">
        <f aca="false">L40</f>
        <v>0</v>
      </c>
      <c r="G40" s="97" t="n">
        <f aca="false">O40</f>
        <v>0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66"/>
      <c r="M40" s="66"/>
      <c r="N40" s="66"/>
      <c r="O40" s="66"/>
      <c r="P40" s="66"/>
      <c r="Q40" s="123"/>
      <c r="R40" s="66" t="n">
        <f aca="false">P40/3600</f>
        <v>0</v>
      </c>
      <c r="S40" s="79"/>
      <c r="T40" s="66"/>
      <c r="U40" s="66"/>
      <c r="V40" s="66"/>
      <c r="W40" s="66"/>
      <c r="X40" s="66"/>
      <c r="Y40" s="123"/>
      <c r="Z40" s="66" t="n">
        <f aca="false">X40/3600</f>
        <v>0</v>
      </c>
      <c r="AA40" s="79"/>
      <c r="AB40" s="79"/>
      <c r="AC40" s="79"/>
    </row>
    <row r="41" customFormat="false" ht="10.2" hidden="false" customHeight="false" outlineLevel="0" collapsed="false">
      <c r="A41" s="73"/>
      <c r="B41" s="73"/>
      <c r="C41" s="73" t="n">
        <v>32</v>
      </c>
      <c r="D41" s="97" t="n">
        <f aca="false">L41</f>
        <v>0</v>
      </c>
      <c r="E41" s="97" t="n">
        <f aca="false">N41</f>
        <v>0</v>
      </c>
      <c r="F41" s="97" t="n">
        <f aca="false">L41</f>
        <v>0</v>
      </c>
      <c r="G41" s="97" t="n">
        <f aca="false">O41</f>
        <v>0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66"/>
      <c r="M41" s="66"/>
      <c r="N41" s="66"/>
      <c r="O41" s="66"/>
      <c r="P41" s="66"/>
      <c r="Q41" s="123"/>
      <c r="R41" s="66" t="n">
        <f aca="false">P41/3600</f>
        <v>0</v>
      </c>
      <c r="S41" s="79"/>
      <c r="T41" s="66"/>
      <c r="U41" s="66"/>
      <c r="V41" s="66"/>
      <c r="W41" s="66"/>
      <c r="X41" s="66"/>
      <c r="Y41" s="123"/>
      <c r="Z41" s="66" t="n">
        <f aca="false">X41/3600</f>
        <v>0</v>
      </c>
      <c r="AA41" s="79"/>
      <c r="AB41" s="79"/>
      <c r="AC41" s="79"/>
    </row>
    <row r="42" customFormat="false" ht="10.8" hidden="false" customHeight="false" outlineLevel="0" collapsed="false">
      <c r="A42" s="73"/>
      <c r="B42" s="80"/>
      <c r="C42" s="80" t="n">
        <v>37</v>
      </c>
      <c r="D42" s="99" t="n">
        <f aca="false">L42</f>
        <v>0</v>
      </c>
      <c r="E42" s="99" t="n">
        <f aca="false">N42</f>
        <v>0</v>
      </c>
      <c r="F42" s="99" t="n">
        <f aca="false">L42</f>
        <v>0</v>
      </c>
      <c r="G42" s="99" t="n">
        <f aca="false">O42</f>
        <v>0</v>
      </c>
      <c r="H42" s="99" t="n">
        <f aca="false">T42</f>
        <v>0</v>
      </c>
      <c r="I42" s="99" t="n">
        <f aca="false">V42</f>
        <v>0</v>
      </c>
      <c r="J42" s="99" t="n">
        <f aca="false">T42</f>
        <v>0</v>
      </c>
      <c r="K42" s="99" t="n">
        <f aca="false">W42</f>
        <v>0</v>
      </c>
      <c r="L42" s="84"/>
      <c r="M42" s="84"/>
      <c r="N42" s="84"/>
      <c r="O42" s="84"/>
      <c r="P42" s="84"/>
      <c r="Q42" s="84"/>
      <c r="R42" s="84" t="n">
        <f aca="false">P42/3600</f>
        <v>0</v>
      </c>
      <c r="S42" s="80"/>
      <c r="T42" s="84"/>
      <c r="U42" s="84"/>
      <c r="V42" s="84"/>
      <c r="W42" s="84"/>
      <c r="X42" s="84"/>
      <c r="Y42" s="84"/>
      <c r="Z42" s="84" t="n">
        <f aca="false">X42/3600</f>
        <v>0</v>
      </c>
      <c r="AA42" s="80"/>
      <c r="AB42" s="80"/>
      <c r="AC42" s="80"/>
    </row>
    <row r="43" customFormat="false" ht="10.2" hidden="false" customHeight="false" outlineLevel="0" collapsed="false">
      <c r="A43" s="73"/>
      <c r="B43" s="61" t="s">
        <v>55</v>
      </c>
      <c r="C43" s="61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4"/>
      <c r="M43" s="94"/>
      <c r="N43" s="94"/>
      <c r="O43" s="94"/>
      <c r="P43" s="94"/>
      <c r="Q43" s="123"/>
      <c r="R43" s="94" t="n">
        <f aca="false">P43/3600</f>
        <v>0</v>
      </c>
      <c r="S43" s="91"/>
      <c r="T43" s="94"/>
      <c r="U43" s="94"/>
      <c r="V43" s="94"/>
      <c r="W43" s="94"/>
      <c r="X43" s="94"/>
      <c r="Y43" s="123"/>
      <c r="Z43" s="94" t="n">
        <f aca="false">X43/3600</f>
        <v>0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</row>
    <row r="44" customFormat="false" ht="10.2" hidden="false" customHeight="false" outlineLevel="0" collapsed="false">
      <c r="A44" s="73"/>
      <c r="B44" s="73" t="s">
        <v>56</v>
      </c>
      <c r="C44" s="73" t="n">
        <v>27</v>
      </c>
      <c r="D44" s="97" t="n">
        <f aca="false">L44</f>
        <v>0</v>
      </c>
      <c r="E44" s="97" t="n">
        <f aca="false">N44</f>
        <v>0</v>
      </c>
      <c r="F44" s="97" t="n">
        <f aca="false">L44</f>
        <v>0</v>
      </c>
      <c r="G44" s="97" t="n">
        <f aca="false">O44</f>
        <v>0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66"/>
      <c r="M44" s="66"/>
      <c r="N44" s="66"/>
      <c r="O44" s="66"/>
      <c r="P44" s="66"/>
      <c r="Q44" s="123"/>
      <c r="R44" s="66" t="n">
        <f aca="false">P44/3600</f>
        <v>0</v>
      </c>
      <c r="S44" s="79"/>
      <c r="T44" s="66"/>
      <c r="U44" s="66"/>
      <c r="V44" s="66"/>
      <c r="W44" s="66"/>
      <c r="X44" s="66"/>
      <c r="Y44" s="123"/>
      <c r="Z44" s="66" t="n">
        <f aca="false">X44/3600</f>
        <v>0</v>
      </c>
      <c r="AA44" s="79"/>
      <c r="AB44" s="79"/>
      <c r="AC44" s="79"/>
    </row>
    <row r="45" customFormat="false" ht="10.2" hidden="false" customHeight="false" outlineLevel="0" collapsed="false">
      <c r="A45" s="73"/>
      <c r="B45" s="73"/>
      <c r="C45" s="73" t="n">
        <v>32</v>
      </c>
      <c r="D45" s="97" t="n">
        <f aca="false">L45</f>
        <v>0</v>
      </c>
      <c r="E45" s="97" t="n">
        <f aca="false">N45</f>
        <v>0</v>
      </c>
      <c r="F45" s="97" t="n">
        <f aca="false">L45</f>
        <v>0</v>
      </c>
      <c r="G45" s="97" t="n">
        <f aca="false">O45</f>
        <v>0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66"/>
      <c r="M45" s="66"/>
      <c r="N45" s="66"/>
      <c r="O45" s="66"/>
      <c r="P45" s="66"/>
      <c r="Q45" s="123"/>
      <c r="R45" s="66" t="n">
        <f aca="false">P45/3600</f>
        <v>0</v>
      </c>
      <c r="S45" s="79"/>
      <c r="T45" s="66"/>
      <c r="U45" s="66"/>
      <c r="V45" s="66"/>
      <c r="W45" s="66"/>
      <c r="X45" s="66"/>
      <c r="Y45" s="123"/>
      <c r="Z45" s="66" t="n">
        <f aca="false">X45/3600</f>
        <v>0</v>
      </c>
      <c r="AA45" s="79"/>
      <c r="AB45" s="79"/>
      <c r="AC45" s="79"/>
    </row>
    <row r="46" customFormat="false" ht="10.8" hidden="false" customHeight="false" outlineLevel="0" collapsed="false">
      <c r="A46" s="80"/>
      <c r="B46" s="80"/>
      <c r="C46" s="80" t="n">
        <v>37</v>
      </c>
      <c r="D46" s="99" t="n">
        <f aca="false">L46</f>
        <v>0</v>
      </c>
      <c r="E46" s="99" t="n">
        <f aca="false">N46</f>
        <v>0</v>
      </c>
      <c r="F46" s="99" t="n">
        <f aca="false">L46</f>
        <v>0</v>
      </c>
      <c r="G46" s="99" t="n">
        <f aca="false">O46</f>
        <v>0</v>
      </c>
      <c r="H46" s="99" t="n">
        <f aca="false">T46</f>
        <v>0</v>
      </c>
      <c r="I46" s="99" t="n">
        <f aca="false">V46</f>
        <v>0</v>
      </c>
      <c r="J46" s="99" t="n">
        <f aca="false">T46</f>
        <v>0</v>
      </c>
      <c r="K46" s="99" t="n">
        <f aca="false">W46</f>
        <v>0</v>
      </c>
      <c r="L46" s="84"/>
      <c r="M46" s="84"/>
      <c r="N46" s="84"/>
      <c r="O46" s="84"/>
      <c r="P46" s="84"/>
      <c r="Q46" s="84"/>
      <c r="R46" s="84" t="n">
        <f aca="false">P46/3600</f>
        <v>0</v>
      </c>
      <c r="S46" s="80"/>
      <c r="T46" s="84"/>
      <c r="U46" s="84"/>
      <c r="V46" s="84"/>
      <c r="W46" s="84"/>
      <c r="X46" s="84"/>
      <c r="Y46" s="84"/>
      <c r="Z46" s="84" t="n">
        <f aca="false">X46/3600</f>
        <v>0</v>
      </c>
      <c r="AA46" s="80"/>
      <c r="AB46" s="80"/>
      <c r="AC46" s="80"/>
    </row>
    <row r="47" customFormat="false" ht="10.2" hidden="false" customHeight="false" outlineLevel="0" collapsed="false">
      <c r="A47" s="61" t="s">
        <v>8</v>
      </c>
      <c r="B47" s="61" t="s">
        <v>57</v>
      </c>
      <c r="C47" s="61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4"/>
      <c r="M47" s="94"/>
      <c r="N47" s="94"/>
      <c r="O47" s="94"/>
      <c r="P47" s="94"/>
      <c r="Q47" s="123"/>
      <c r="R47" s="94" t="n">
        <f aca="false">P47/3600</f>
        <v>0</v>
      </c>
      <c r="S47" s="91"/>
      <c r="T47" s="94"/>
      <c r="U47" s="94"/>
      <c r="V47" s="94"/>
      <c r="W47" s="94"/>
      <c r="X47" s="94"/>
      <c r="Y47" s="123"/>
      <c r="Z47" s="94" t="n">
        <f aca="false">X47/3600</f>
        <v>0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</row>
    <row r="48" customFormat="false" ht="10.2" hidden="false" customHeight="false" outlineLevel="0" collapsed="false">
      <c r="A48" s="73" t="s">
        <v>58</v>
      </c>
      <c r="B48" s="73" t="s">
        <v>59</v>
      </c>
      <c r="C48" s="73" t="n">
        <v>27</v>
      </c>
      <c r="D48" s="97" t="n">
        <f aca="false">L48</f>
        <v>0</v>
      </c>
      <c r="E48" s="97" t="n">
        <f aca="false">N48</f>
        <v>0</v>
      </c>
      <c r="F48" s="97" t="n">
        <f aca="false">L48</f>
        <v>0</v>
      </c>
      <c r="G48" s="97" t="n">
        <f aca="false">O48</f>
        <v>0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66"/>
      <c r="M48" s="66"/>
      <c r="N48" s="66"/>
      <c r="O48" s="66"/>
      <c r="P48" s="66"/>
      <c r="Q48" s="123"/>
      <c r="R48" s="66" t="n">
        <f aca="false">P48/3600</f>
        <v>0</v>
      </c>
      <c r="S48" s="79"/>
      <c r="T48" s="66"/>
      <c r="U48" s="66"/>
      <c r="V48" s="66"/>
      <c r="W48" s="66"/>
      <c r="X48" s="66"/>
      <c r="Y48" s="123"/>
      <c r="Z48" s="66" t="n">
        <f aca="false">X48/3600</f>
        <v>0</v>
      </c>
      <c r="AA48" s="79"/>
      <c r="AB48" s="79"/>
      <c r="AC48" s="79"/>
    </row>
    <row r="49" customFormat="false" ht="10.2" hidden="false" customHeight="false" outlineLevel="0" collapsed="false">
      <c r="A49" s="73"/>
      <c r="B49" s="73"/>
      <c r="C49" s="73" t="n">
        <v>32</v>
      </c>
      <c r="D49" s="97" t="n">
        <f aca="false">L49</f>
        <v>0</v>
      </c>
      <c r="E49" s="97" t="n">
        <f aca="false">N49</f>
        <v>0</v>
      </c>
      <c r="F49" s="97" t="n">
        <f aca="false">L49</f>
        <v>0</v>
      </c>
      <c r="G49" s="97" t="n">
        <f aca="false">O49</f>
        <v>0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66"/>
      <c r="M49" s="66"/>
      <c r="N49" s="66"/>
      <c r="O49" s="66"/>
      <c r="P49" s="66"/>
      <c r="Q49" s="123"/>
      <c r="R49" s="66" t="n">
        <f aca="false">P49/3600</f>
        <v>0</v>
      </c>
      <c r="S49" s="79"/>
      <c r="T49" s="66"/>
      <c r="U49" s="66"/>
      <c r="V49" s="66"/>
      <c r="W49" s="66"/>
      <c r="X49" s="66"/>
      <c r="Y49" s="123"/>
      <c r="Z49" s="66" t="n">
        <f aca="false">X49/3600</f>
        <v>0</v>
      </c>
      <c r="AA49" s="79"/>
      <c r="AB49" s="79"/>
      <c r="AC49" s="79"/>
    </row>
    <row r="50" customFormat="false" ht="10.8" hidden="false" customHeight="false" outlineLevel="0" collapsed="false">
      <c r="A50" s="73"/>
      <c r="B50" s="80"/>
      <c r="C50" s="80" t="n">
        <v>37</v>
      </c>
      <c r="D50" s="99" t="n">
        <f aca="false">L50</f>
        <v>0</v>
      </c>
      <c r="E50" s="99" t="n">
        <f aca="false">N50</f>
        <v>0</v>
      </c>
      <c r="F50" s="99" t="n">
        <f aca="false">L50</f>
        <v>0</v>
      </c>
      <c r="G50" s="99" t="n">
        <f aca="false">O50</f>
        <v>0</v>
      </c>
      <c r="H50" s="99" t="n">
        <f aca="false">T50</f>
        <v>0</v>
      </c>
      <c r="I50" s="99" t="n">
        <f aca="false">V50</f>
        <v>0</v>
      </c>
      <c r="J50" s="99" t="n">
        <f aca="false">T50</f>
        <v>0</v>
      </c>
      <c r="K50" s="99" t="n">
        <f aca="false">W50</f>
        <v>0</v>
      </c>
      <c r="L50" s="84"/>
      <c r="M50" s="84"/>
      <c r="N50" s="84"/>
      <c r="O50" s="84"/>
      <c r="P50" s="84"/>
      <c r="Q50" s="84"/>
      <c r="R50" s="84" t="n">
        <f aca="false">P50/3600</f>
        <v>0</v>
      </c>
      <c r="S50" s="80"/>
      <c r="T50" s="84"/>
      <c r="U50" s="84"/>
      <c r="V50" s="84"/>
      <c r="W50" s="84"/>
      <c r="X50" s="84"/>
      <c r="Y50" s="84"/>
      <c r="Z50" s="84" t="n">
        <f aca="false">X50/3600</f>
        <v>0</v>
      </c>
      <c r="AA50" s="80"/>
      <c r="AB50" s="80"/>
      <c r="AC50" s="80"/>
    </row>
    <row r="51" customFormat="false" ht="10.2" hidden="false" customHeight="false" outlineLevel="0" collapsed="false">
      <c r="A51" s="73"/>
      <c r="B51" s="61" t="s">
        <v>60</v>
      </c>
      <c r="C51" s="61" t="n">
        <v>22</v>
      </c>
      <c r="D51" s="92" t="n">
        <f aca="false">L51</f>
        <v>0</v>
      </c>
      <c r="E51" s="92" t="n">
        <f aca="false">N51</f>
        <v>0</v>
      </c>
      <c r="F51" s="92" t="n">
        <f aca="false">L51</f>
        <v>0</v>
      </c>
      <c r="G51" s="92" t="n">
        <f aca="false">O51</f>
        <v>0</v>
      </c>
      <c r="H51" s="92" t="n">
        <f aca="false">T51</f>
        <v>0</v>
      </c>
      <c r="I51" s="92" t="n">
        <f aca="false">V51</f>
        <v>0</v>
      </c>
      <c r="J51" s="92" t="n">
        <f aca="false">T51</f>
        <v>0</v>
      </c>
      <c r="K51" s="92" t="n">
        <f aca="false">W51</f>
        <v>0</v>
      </c>
      <c r="L51" s="94"/>
      <c r="M51" s="94"/>
      <c r="N51" s="94"/>
      <c r="O51" s="94"/>
      <c r="P51" s="94"/>
      <c r="Q51" s="123"/>
      <c r="R51" s="94" t="n">
        <f aca="false">P51/3600</f>
        <v>0</v>
      </c>
      <c r="S51" s="91"/>
      <c r="T51" s="94"/>
      <c r="U51" s="94"/>
      <c r="V51" s="94"/>
      <c r="W51" s="94"/>
      <c r="X51" s="94"/>
      <c r="Y51" s="123"/>
      <c r="Z51" s="94" t="n">
        <f aca="false">X51/3600</f>
        <v>0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</row>
    <row r="52" customFormat="false" ht="10.2" hidden="false" customHeight="false" outlineLevel="0" collapsed="false">
      <c r="A52" s="73"/>
      <c r="B52" s="73" t="s">
        <v>61</v>
      </c>
      <c r="C52" s="73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66"/>
      <c r="M52" s="66"/>
      <c r="N52" s="66"/>
      <c r="O52" s="66"/>
      <c r="P52" s="66"/>
      <c r="Q52" s="123"/>
      <c r="R52" s="66" t="n">
        <f aca="false">P52/3600</f>
        <v>0</v>
      </c>
      <c r="S52" s="79"/>
      <c r="T52" s="66"/>
      <c r="U52" s="66"/>
      <c r="V52" s="66"/>
      <c r="W52" s="66"/>
      <c r="X52" s="66"/>
      <c r="Y52" s="123"/>
      <c r="Z52" s="66" t="n">
        <f aca="false">X52/3600</f>
        <v>0</v>
      </c>
      <c r="AA52" s="79"/>
      <c r="AB52" s="79"/>
      <c r="AC52" s="79"/>
    </row>
    <row r="53" customFormat="false" ht="10.2" hidden="false" customHeight="false" outlineLevel="0" collapsed="false">
      <c r="A53" s="73"/>
      <c r="B53" s="73"/>
      <c r="C53" s="73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66"/>
      <c r="M53" s="66"/>
      <c r="N53" s="66"/>
      <c r="O53" s="66"/>
      <c r="P53" s="66"/>
      <c r="Q53" s="123"/>
      <c r="R53" s="66" t="n">
        <f aca="false">P53/3600</f>
        <v>0</v>
      </c>
      <c r="S53" s="79"/>
      <c r="T53" s="66"/>
      <c r="U53" s="66"/>
      <c r="V53" s="66"/>
      <c r="W53" s="66"/>
      <c r="X53" s="66"/>
      <c r="Y53" s="123"/>
      <c r="Z53" s="66" t="n">
        <f aca="false">X53/3600</f>
        <v>0</v>
      </c>
      <c r="AA53" s="79"/>
      <c r="AB53" s="79"/>
      <c r="AC53" s="79"/>
    </row>
    <row r="54" customFormat="false" ht="10.8" hidden="false" customHeight="false" outlineLevel="0" collapsed="false">
      <c r="A54" s="73"/>
      <c r="B54" s="80"/>
      <c r="C54" s="80" t="n">
        <v>37</v>
      </c>
      <c r="D54" s="81" t="n">
        <f aca="false">L54</f>
        <v>0</v>
      </c>
      <c r="E54" s="81" t="n">
        <f aca="false">N54</f>
        <v>0</v>
      </c>
      <c r="F54" s="81" t="n">
        <f aca="false">L54</f>
        <v>0</v>
      </c>
      <c r="G54" s="81" t="n">
        <f aca="false">O54</f>
        <v>0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84"/>
      <c r="M54" s="84"/>
      <c r="N54" s="84"/>
      <c r="O54" s="84"/>
      <c r="P54" s="84"/>
      <c r="Q54" s="84"/>
      <c r="R54" s="84" t="n">
        <f aca="false">P54/3600</f>
        <v>0</v>
      </c>
      <c r="S54" s="80"/>
      <c r="T54" s="84"/>
      <c r="U54" s="84"/>
      <c r="V54" s="84"/>
      <c r="W54" s="84"/>
      <c r="X54" s="84"/>
      <c r="Y54" s="84"/>
      <c r="Z54" s="84" t="n">
        <f aca="false">X54/3600</f>
        <v>0</v>
      </c>
      <c r="AA54" s="80"/>
      <c r="AB54" s="80"/>
      <c r="AC54" s="80"/>
    </row>
    <row r="55" customFormat="false" ht="10.2" hidden="false" customHeight="false" outlineLevel="0" collapsed="false">
      <c r="A55" s="73"/>
      <c r="B55" s="61" t="s">
        <v>62</v>
      </c>
      <c r="C55" s="61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4"/>
      <c r="M55" s="94"/>
      <c r="N55" s="94"/>
      <c r="O55" s="94"/>
      <c r="P55" s="94"/>
      <c r="Q55" s="123"/>
      <c r="R55" s="94" t="n">
        <f aca="false">P55/3600</f>
        <v>0</v>
      </c>
      <c r="S55" s="91"/>
      <c r="T55" s="94"/>
      <c r="U55" s="94"/>
      <c r="V55" s="94"/>
      <c r="W55" s="94"/>
      <c r="X55" s="94"/>
      <c r="Y55" s="123"/>
      <c r="Z55" s="94" t="n">
        <f aca="false">X55/3600</f>
        <v>0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</row>
    <row r="56" customFormat="false" ht="10.2" hidden="false" customHeight="false" outlineLevel="0" collapsed="false">
      <c r="A56" s="73"/>
      <c r="B56" s="73" t="s">
        <v>63</v>
      </c>
      <c r="C56" s="73" t="n">
        <v>27</v>
      </c>
      <c r="D56" s="97" t="n">
        <f aca="false">L56</f>
        <v>0</v>
      </c>
      <c r="E56" s="97" t="n">
        <f aca="false">N56</f>
        <v>0</v>
      </c>
      <c r="F56" s="97" t="n">
        <f aca="false">L56</f>
        <v>0</v>
      </c>
      <c r="G56" s="97" t="n">
        <f aca="false">O56</f>
        <v>0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66"/>
      <c r="M56" s="66"/>
      <c r="N56" s="66"/>
      <c r="O56" s="66"/>
      <c r="P56" s="66"/>
      <c r="Q56" s="123"/>
      <c r="R56" s="66" t="n">
        <f aca="false">P56/3600</f>
        <v>0</v>
      </c>
      <c r="S56" s="79"/>
      <c r="T56" s="66"/>
      <c r="U56" s="66"/>
      <c r="V56" s="66"/>
      <c r="W56" s="66"/>
      <c r="X56" s="66"/>
      <c r="Y56" s="123"/>
      <c r="Z56" s="66" t="n">
        <f aca="false">X56/3600</f>
        <v>0</v>
      </c>
      <c r="AA56" s="79"/>
      <c r="AB56" s="79"/>
      <c r="AC56" s="79"/>
    </row>
    <row r="57" customFormat="false" ht="10.2" hidden="false" customHeight="false" outlineLevel="0" collapsed="false">
      <c r="A57" s="73"/>
      <c r="B57" s="73"/>
      <c r="C57" s="73" t="n">
        <v>32</v>
      </c>
      <c r="D57" s="97" t="n">
        <f aca="false">L57</f>
        <v>0</v>
      </c>
      <c r="E57" s="97" t="n">
        <f aca="false">N57</f>
        <v>0</v>
      </c>
      <c r="F57" s="97" t="n">
        <f aca="false">L57</f>
        <v>0</v>
      </c>
      <c r="G57" s="97" t="n">
        <f aca="false">O57</f>
        <v>0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66"/>
      <c r="M57" s="66"/>
      <c r="N57" s="66"/>
      <c r="O57" s="66"/>
      <c r="P57" s="66"/>
      <c r="Q57" s="123"/>
      <c r="R57" s="66" t="n">
        <f aca="false">P57/3600</f>
        <v>0</v>
      </c>
      <c r="S57" s="79"/>
      <c r="T57" s="66"/>
      <c r="U57" s="66"/>
      <c r="V57" s="66"/>
      <c r="W57" s="66"/>
      <c r="X57" s="66"/>
      <c r="Y57" s="123"/>
      <c r="Z57" s="66" t="n">
        <f aca="false">X57/3600</f>
        <v>0</v>
      </c>
      <c r="AA57" s="79"/>
      <c r="AB57" s="79"/>
      <c r="AC57" s="79"/>
    </row>
    <row r="58" customFormat="false" ht="10.8" hidden="false" customHeight="false" outlineLevel="0" collapsed="false">
      <c r="A58" s="73"/>
      <c r="B58" s="80"/>
      <c r="C58" s="80" t="n">
        <v>37</v>
      </c>
      <c r="D58" s="99" t="n">
        <f aca="false">L58</f>
        <v>0</v>
      </c>
      <c r="E58" s="99" t="n">
        <f aca="false">N58</f>
        <v>0</v>
      </c>
      <c r="F58" s="99" t="n">
        <f aca="false">L58</f>
        <v>0</v>
      </c>
      <c r="G58" s="99" t="n">
        <f aca="false">O58</f>
        <v>0</v>
      </c>
      <c r="H58" s="99" t="n">
        <f aca="false">T58</f>
        <v>0</v>
      </c>
      <c r="I58" s="99" t="n">
        <f aca="false">V58</f>
        <v>0</v>
      </c>
      <c r="J58" s="99" t="n">
        <f aca="false">T58</f>
        <v>0</v>
      </c>
      <c r="K58" s="99" t="n">
        <f aca="false">W58</f>
        <v>0</v>
      </c>
      <c r="L58" s="84"/>
      <c r="M58" s="84"/>
      <c r="N58" s="84"/>
      <c r="O58" s="84"/>
      <c r="P58" s="84"/>
      <c r="Q58" s="84"/>
      <c r="R58" s="84" t="n">
        <f aca="false">P58/3600</f>
        <v>0</v>
      </c>
      <c r="S58" s="80"/>
      <c r="T58" s="84"/>
      <c r="U58" s="84"/>
      <c r="V58" s="84"/>
      <c r="W58" s="84"/>
      <c r="X58" s="84"/>
      <c r="Y58" s="84"/>
      <c r="Z58" s="84" t="n">
        <f aca="false">X58/3600</f>
        <v>0</v>
      </c>
      <c r="AA58" s="80"/>
      <c r="AB58" s="80"/>
      <c r="AC58" s="80"/>
    </row>
    <row r="59" customFormat="false" ht="10.2" hidden="false" customHeight="false" outlineLevel="0" collapsed="false">
      <c r="A59" s="73"/>
      <c r="B59" s="61" t="s">
        <v>64</v>
      </c>
      <c r="C59" s="61" t="n">
        <v>22</v>
      </c>
      <c r="D59" s="92" t="n">
        <f aca="false">L59</f>
        <v>0</v>
      </c>
      <c r="E59" s="92" t="n">
        <f aca="false">N59</f>
        <v>0</v>
      </c>
      <c r="F59" s="92" t="n">
        <f aca="false">L59</f>
        <v>0</v>
      </c>
      <c r="G59" s="92" t="n">
        <f aca="false">O59</f>
        <v>0</v>
      </c>
      <c r="H59" s="92" t="n">
        <f aca="false">T59</f>
        <v>0</v>
      </c>
      <c r="I59" s="92" t="n">
        <f aca="false">V59</f>
        <v>0</v>
      </c>
      <c r="J59" s="92" t="n">
        <f aca="false">T59</f>
        <v>0</v>
      </c>
      <c r="K59" s="92" t="n">
        <f aca="false">W59</f>
        <v>0</v>
      </c>
      <c r="L59" s="94"/>
      <c r="M59" s="94"/>
      <c r="N59" s="94"/>
      <c r="O59" s="94"/>
      <c r="P59" s="94"/>
      <c r="Q59" s="123"/>
      <c r="R59" s="94" t="n">
        <f aca="false">P59/3600</f>
        <v>0</v>
      </c>
      <c r="S59" s="91"/>
      <c r="T59" s="94"/>
      <c r="U59" s="94"/>
      <c r="V59" s="94"/>
      <c r="W59" s="94"/>
      <c r="X59" s="94"/>
      <c r="Y59" s="123"/>
      <c r="Z59" s="94" t="n">
        <f aca="false">X59/3600</f>
        <v>0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</row>
    <row r="60" customFormat="false" ht="10.2" hidden="false" customHeight="false" outlineLevel="0" collapsed="false">
      <c r="A60" s="73"/>
      <c r="B60" s="73" t="s">
        <v>56</v>
      </c>
      <c r="C60" s="73" t="n">
        <v>27</v>
      </c>
      <c r="D60" s="62" t="n">
        <f aca="false">L60</f>
        <v>0</v>
      </c>
      <c r="E60" s="62" t="n">
        <f aca="false">N60</f>
        <v>0</v>
      </c>
      <c r="F60" s="62" t="n">
        <f aca="false">L60</f>
        <v>0</v>
      </c>
      <c r="G60" s="62" t="n">
        <f aca="false">O60</f>
        <v>0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66"/>
      <c r="M60" s="66"/>
      <c r="N60" s="66"/>
      <c r="O60" s="66"/>
      <c r="P60" s="66"/>
      <c r="Q60" s="123"/>
      <c r="R60" s="66" t="n">
        <f aca="false">P60/3600</f>
        <v>0</v>
      </c>
      <c r="S60" s="79"/>
      <c r="T60" s="66"/>
      <c r="U60" s="66"/>
      <c r="V60" s="66"/>
      <c r="W60" s="66"/>
      <c r="X60" s="66"/>
      <c r="Y60" s="123"/>
      <c r="Z60" s="66" t="n">
        <f aca="false">X60/3600</f>
        <v>0</v>
      </c>
      <c r="AA60" s="79"/>
      <c r="AB60" s="79"/>
      <c r="AC60" s="79"/>
    </row>
    <row r="61" customFormat="false" ht="10.2" hidden="false" customHeight="false" outlineLevel="0" collapsed="false">
      <c r="A61" s="73"/>
      <c r="B61" s="73"/>
      <c r="C61" s="73" t="n">
        <v>32</v>
      </c>
      <c r="D61" s="62" t="n">
        <f aca="false">L61</f>
        <v>0</v>
      </c>
      <c r="E61" s="62" t="n">
        <f aca="false">N61</f>
        <v>0</v>
      </c>
      <c r="F61" s="62" t="n">
        <f aca="false">L61</f>
        <v>0</v>
      </c>
      <c r="G61" s="62" t="n">
        <f aca="false">O61</f>
        <v>0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66"/>
      <c r="M61" s="66"/>
      <c r="N61" s="66"/>
      <c r="O61" s="66"/>
      <c r="P61" s="66"/>
      <c r="Q61" s="123"/>
      <c r="R61" s="66" t="n">
        <f aca="false">P61/3600</f>
        <v>0</v>
      </c>
      <c r="S61" s="79"/>
      <c r="T61" s="66"/>
      <c r="U61" s="66"/>
      <c r="V61" s="66"/>
      <c r="W61" s="66"/>
      <c r="X61" s="66"/>
      <c r="Y61" s="123"/>
      <c r="Z61" s="66" t="n">
        <f aca="false">X61/3600</f>
        <v>0</v>
      </c>
      <c r="AA61" s="79"/>
      <c r="AB61" s="79"/>
      <c r="AC61" s="79"/>
    </row>
    <row r="62" customFormat="false" ht="10.8" hidden="false" customHeight="false" outlineLevel="0" collapsed="false">
      <c r="A62" s="80"/>
      <c r="B62" s="80"/>
      <c r="C62" s="80" t="n">
        <v>37</v>
      </c>
      <c r="D62" s="101" t="n">
        <f aca="false">L62</f>
        <v>0</v>
      </c>
      <c r="E62" s="101" t="n">
        <f aca="false">N62</f>
        <v>0</v>
      </c>
      <c r="F62" s="101" t="n">
        <f aca="false">L62</f>
        <v>0</v>
      </c>
      <c r="G62" s="101" t="n">
        <f aca="false">O62</f>
        <v>0</v>
      </c>
      <c r="H62" s="101" t="n">
        <f aca="false">T62</f>
        <v>0</v>
      </c>
      <c r="I62" s="101" t="n">
        <f aca="false">V62</f>
        <v>0</v>
      </c>
      <c r="J62" s="101" t="n">
        <f aca="false">T62</f>
        <v>0</v>
      </c>
      <c r="K62" s="101" t="n">
        <f aca="false">W62</f>
        <v>0</v>
      </c>
      <c r="L62" s="84"/>
      <c r="M62" s="84"/>
      <c r="N62" s="84"/>
      <c r="O62" s="84"/>
      <c r="P62" s="84"/>
      <c r="Q62" s="84"/>
      <c r="R62" s="84" t="n">
        <f aca="false">P62/3600</f>
        <v>0</v>
      </c>
      <c r="S62" s="80"/>
      <c r="T62" s="84"/>
      <c r="U62" s="84"/>
      <c r="V62" s="84"/>
      <c r="W62" s="84"/>
      <c r="X62" s="84"/>
      <c r="Y62" s="84"/>
      <c r="Z62" s="84" t="n">
        <f aca="false">X62/3600</f>
        <v>0</v>
      </c>
      <c r="AA62" s="80"/>
      <c r="AB62" s="80"/>
      <c r="AC62" s="80"/>
    </row>
    <row r="63" customFormat="false" ht="10.2" hidden="false" customHeight="false" outlineLevel="0" collapsed="false">
      <c r="A63" s="61" t="s">
        <v>65</v>
      </c>
      <c r="B63" s="61" t="s">
        <v>66</v>
      </c>
      <c r="C63" s="61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4"/>
      <c r="M63" s="94"/>
      <c r="N63" s="94"/>
      <c r="O63" s="94"/>
      <c r="P63" s="94"/>
      <c r="Q63" s="123"/>
      <c r="R63" s="94" t="n">
        <f aca="false">P63/3600</f>
        <v>0</v>
      </c>
      <c r="S63" s="91"/>
      <c r="T63" s="94"/>
      <c r="U63" s="94"/>
      <c r="V63" s="94"/>
      <c r="W63" s="94"/>
      <c r="X63" s="94"/>
      <c r="Y63" s="123"/>
      <c r="Z63" s="94" t="n">
        <f aca="false">X63/3600</f>
        <v>0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</row>
    <row r="64" customFormat="false" ht="10.2" hidden="false" customHeight="false" outlineLevel="0" collapsed="false">
      <c r="A64" s="73" t="s">
        <v>67</v>
      </c>
      <c r="B64" s="73" t="s">
        <v>68</v>
      </c>
      <c r="C64" s="73" t="n">
        <v>27</v>
      </c>
      <c r="D64" s="97" t="n">
        <f aca="false">L64</f>
        <v>0</v>
      </c>
      <c r="E64" s="97" t="n">
        <f aca="false">N64</f>
        <v>0</v>
      </c>
      <c r="F64" s="97" t="n">
        <f aca="false">L64</f>
        <v>0</v>
      </c>
      <c r="G64" s="97" t="n">
        <f aca="false">O64</f>
        <v>0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66"/>
      <c r="M64" s="66"/>
      <c r="N64" s="66"/>
      <c r="O64" s="66"/>
      <c r="P64" s="66"/>
      <c r="Q64" s="123"/>
      <c r="R64" s="66" t="n">
        <f aca="false">P64/3600</f>
        <v>0</v>
      </c>
      <c r="S64" s="79"/>
      <c r="T64" s="66"/>
      <c r="U64" s="66"/>
      <c r="V64" s="66"/>
      <c r="W64" s="66"/>
      <c r="X64" s="66"/>
      <c r="Y64" s="123"/>
      <c r="Z64" s="66" t="n">
        <f aca="false">X64/3600</f>
        <v>0</v>
      </c>
      <c r="AA64" s="79"/>
      <c r="AB64" s="79"/>
      <c r="AC64" s="79"/>
    </row>
    <row r="65" customFormat="false" ht="10.2" hidden="false" customHeight="false" outlineLevel="0" collapsed="false">
      <c r="A65" s="73"/>
      <c r="B65" s="73"/>
      <c r="C65" s="73" t="n">
        <v>32</v>
      </c>
      <c r="D65" s="97" t="n">
        <f aca="false">L65</f>
        <v>0</v>
      </c>
      <c r="E65" s="97" t="n">
        <f aca="false">N65</f>
        <v>0</v>
      </c>
      <c r="F65" s="97" t="n">
        <f aca="false">L65</f>
        <v>0</v>
      </c>
      <c r="G65" s="97" t="n">
        <f aca="false">O65</f>
        <v>0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66"/>
      <c r="M65" s="66"/>
      <c r="N65" s="66"/>
      <c r="O65" s="66"/>
      <c r="P65" s="66"/>
      <c r="Q65" s="123"/>
      <c r="R65" s="66" t="n">
        <f aca="false">P65/3600</f>
        <v>0</v>
      </c>
      <c r="S65" s="79"/>
      <c r="T65" s="66"/>
      <c r="U65" s="66"/>
      <c r="V65" s="66"/>
      <c r="W65" s="66"/>
      <c r="X65" s="66"/>
      <c r="Y65" s="123"/>
      <c r="Z65" s="66" t="n">
        <f aca="false">X65/3600</f>
        <v>0</v>
      </c>
      <c r="AA65" s="79"/>
      <c r="AB65" s="79"/>
      <c r="AC65" s="79"/>
    </row>
    <row r="66" customFormat="false" ht="10.8" hidden="false" customHeight="false" outlineLevel="0" collapsed="false">
      <c r="A66" s="73"/>
      <c r="B66" s="80"/>
      <c r="C66" s="80" t="n">
        <v>37</v>
      </c>
      <c r="D66" s="99" t="n">
        <f aca="false">L66</f>
        <v>0</v>
      </c>
      <c r="E66" s="99" t="n">
        <f aca="false">N66</f>
        <v>0</v>
      </c>
      <c r="F66" s="99" t="n">
        <f aca="false">L66</f>
        <v>0</v>
      </c>
      <c r="G66" s="99" t="n">
        <f aca="false">O66</f>
        <v>0</v>
      </c>
      <c r="H66" s="99" t="n">
        <f aca="false">T66</f>
        <v>0</v>
      </c>
      <c r="I66" s="99" t="n">
        <f aca="false">V66</f>
        <v>0</v>
      </c>
      <c r="J66" s="99" t="n">
        <f aca="false">T66</f>
        <v>0</v>
      </c>
      <c r="K66" s="99" t="n">
        <f aca="false">W66</f>
        <v>0</v>
      </c>
      <c r="L66" s="84"/>
      <c r="M66" s="84"/>
      <c r="N66" s="84"/>
      <c r="O66" s="84"/>
      <c r="P66" s="84"/>
      <c r="Q66" s="84"/>
      <c r="R66" s="84" t="n">
        <f aca="false">P66/3600</f>
        <v>0</v>
      </c>
      <c r="S66" s="80"/>
      <c r="T66" s="84"/>
      <c r="U66" s="84"/>
      <c r="V66" s="84"/>
      <c r="W66" s="84"/>
      <c r="X66" s="84"/>
      <c r="Y66" s="84"/>
      <c r="Z66" s="84" t="n">
        <f aca="false">X66/3600</f>
        <v>0</v>
      </c>
      <c r="AA66" s="80"/>
      <c r="AB66" s="80"/>
      <c r="AC66" s="80"/>
    </row>
    <row r="67" customFormat="false" ht="10.2" hidden="false" customHeight="false" outlineLevel="0" collapsed="false">
      <c r="A67" s="73"/>
      <c r="B67" s="61" t="s">
        <v>69</v>
      </c>
      <c r="C67" s="61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94"/>
      <c r="M67" s="94"/>
      <c r="N67" s="94"/>
      <c r="O67" s="94"/>
      <c r="P67" s="94"/>
      <c r="Q67" s="123"/>
      <c r="R67" s="94" t="n">
        <f aca="false">P67/3600</f>
        <v>0</v>
      </c>
      <c r="S67" s="91"/>
      <c r="T67" s="94"/>
      <c r="U67" s="94"/>
      <c r="V67" s="94"/>
      <c r="W67" s="94"/>
      <c r="X67" s="94"/>
      <c r="Y67" s="123"/>
      <c r="Z67" s="94" t="n">
        <f aca="false">X67/3600</f>
        <v>0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</row>
    <row r="68" customFormat="false" ht="10.2" hidden="false" customHeight="false" outlineLevel="0" collapsed="false">
      <c r="A68" s="73"/>
      <c r="B68" s="73" t="s">
        <v>70</v>
      </c>
      <c r="C68" s="73" t="n">
        <v>27</v>
      </c>
      <c r="D68" s="62" t="n">
        <f aca="false">L68</f>
        <v>0</v>
      </c>
      <c r="E68" s="62" t="n">
        <f aca="false">N68</f>
        <v>0</v>
      </c>
      <c r="F68" s="62" t="n">
        <f aca="false">L68</f>
        <v>0</v>
      </c>
      <c r="G68" s="62" t="n">
        <f aca="false">O68</f>
        <v>0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66"/>
      <c r="M68" s="66"/>
      <c r="N68" s="66"/>
      <c r="O68" s="66"/>
      <c r="P68" s="66"/>
      <c r="Q68" s="123"/>
      <c r="R68" s="66" t="n">
        <f aca="false">P68/3600</f>
        <v>0</v>
      </c>
      <c r="S68" s="79"/>
      <c r="T68" s="66"/>
      <c r="U68" s="66"/>
      <c r="V68" s="66"/>
      <c r="W68" s="66"/>
      <c r="X68" s="66"/>
      <c r="Y68" s="123"/>
      <c r="Z68" s="66" t="n">
        <f aca="false">X68/3600</f>
        <v>0</v>
      </c>
      <c r="AA68" s="79"/>
      <c r="AB68" s="79"/>
      <c r="AC68" s="79"/>
    </row>
    <row r="69" customFormat="false" ht="10.2" hidden="false" customHeight="false" outlineLevel="0" collapsed="false">
      <c r="A69" s="73"/>
      <c r="B69" s="73"/>
      <c r="C69" s="73" t="n">
        <v>32</v>
      </c>
      <c r="D69" s="62" t="n">
        <f aca="false">L69</f>
        <v>0</v>
      </c>
      <c r="E69" s="62" t="n">
        <f aca="false">N69</f>
        <v>0</v>
      </c>
      <c r="F69" s="62" t="n">
        <f aca="false">L69</f>
        <v>0</v>
      </c>
      <c r="G69" s="62" t="n">
        <f aca="false">O69</f>
        <v>0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66"/>
      <c r="M69" s="66"/>
      <c r="N69" s="66"/>
      <c r="O69" s="66"/>
      <c r="P69" s="66"/>
      <c r="Q69" s="123"/>
      <c r="R69" s="66" t="n">
        <f aca="false">P69/3600</f>
        <v>0</v>
      </c>
      <c r="S69" s="79"/>
      <c r="T69" s="66"/>
      <c r="U69" s="66"/>
      <c r="V69" s="66"/>
      <c r="W69" s="66"/>
      <c r="X69" s="66"/>
      <c r="Y69" s="123"/>
      <c r="Z69" s="66" t="n">
        <f aca="false">X69/3600</f>
        <v>0</v>
      </c>
      <c r="AA69" s="79"/>
      <c r="AB69" s="79"/>
      <c r="AC69" s="79"/>
    </row>
    <row r="70" customFormat="false" ht="10.8" hidden="false" customHeight="false" outlineLevel="0" collapsed="false">
      <c r="A70" s="73"/>
      <c r="B70" s="80"/>
      <c r="C70" s="80" t="n">
        <v>37</v>
      </c>
      <c r="D70" s="81" t="n">
        <f aca="false">L70</f>
        <v>0</v>
      </c>
      <c r="E70" s="81" t="n">
        <f aca="false">N70</f>
        <v>0</v>
      </c>
      <c r="F70" s="81" t="n">
        <f aca="false">L70</f>
        <v>0</v>
      </c>
      <c r="G70" s="81" t="n">
        <f aca="false">O70</f>
        <v>0</v>
      </c>
      <c r="H70" s="81" t="n">
        <f aca="false">T70</f>
        <v>0</v>
      </c>
      <c r="I70" s="81" t="n">
        <f aca="false">V70</f>
        <v>0</v>
      </c>
      <c r="J70" s="81" t="n">
        <f aca="false">T70</f>
        <v>0</v>
      </c>
      <c r="K70" s="81" t="n">
        <f aca="false">W70</f>
        <v>0</v>
      </c>
      <c r="L70" s="84"/>
      <c r="M70" s="84"/>
      <c r="N70" s="84"/>
      <c r="O70" s="84"/>
      <c r="P70" s="84"/>
      <c r="Q70" s="84"/>
      <c r="R70" s="84" t="n">
        <f aca="false">P70/3600</f>
        <v>0</v>
      </c>
      <c r="S70" s="80"/>
      <c r="T70" s="84"/>
      <c r="U70" s="84"/>
      <c r="V70" s="84"/>
      <c r="W70" s="84"/>
      <c r="X70" s="84"/>
      <c r="Y70" s="84"/>
      <c r="Z70" s="84" t="n">
        <f aca="false">X70/3600</f>
        <v>0</v>
      </c>
      <c r="AA70" s="80"/>
      <c r="AB70" s="80"/>
      <c r="AC70" s="80"/>
    </row>
    <row r="71" customFormat="false" ht="10.2" hidden="false" customHeight="false" outlineLevel="0" collapsed="false">
      <c r="A71" s="73"/>
      <c r="B71" s="61" t="s">
        <v>71</v>
      </c>
      <c r="C71" s="6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4"/>
      <c r="M71" s="94"/>
      <c r="N71" s="94"/>
      <c r="O71" s="94"/>
      <c r="P71" s="94"/>
      <c r="Q71" s="123"/>
      <c r="R71" s="94" t="n">
        <f aca="false">P71/3600</f>
        <v>0</v>
      </c>
      <c r="S71" s="91"/>
      <c r="T71" s="94"/>
      <c r="U71" s="94"/>
      <c r="V71" s="94"/>
      <c r="W71" s="94"/>
      <c r="X71" s="94"/>
      <c r="Y71" s="123"/>
      <c r="Z71" s="94" t="n">
        <f aca="false">X71/3600</f>
        <v>0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</row>
    <row r="72" customFormat="false" ht="10.2" hidden="false" customHeight="false" outlineLevel="0" collapsed="false">
      <c r="A72" s="73"/>
      <c r="B72" s="73" t="s">
        <v>72</v>
      </c>
      <c r="C72" s="73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66"/>
      <c r="M72" s="66"/>
      <c r="N72" s="66"/>
      <c r="O72" s="66"/>
      <c r="P72" s="66"/>
      <c r="Q72" s="123"/>
      <c r="R72" s="66" t="n">
        <f aca="false">P72/3600</f>
        <v>0</v>
      </c>
      <c r="S72" s="79"/>
      <c r="T72" s="66"/>
      <c r="U72" s="66"/>
      <c r="V72" s="66"/>
      <c r="W72" s="66"/>
      <c r="X72" s="66"/>
      <c r="Y72" s="123"/>
      <c r="Z72" s="66" t="n">
        <f aca="false">X72/3600</f>
        <v>0</v>
      </c>
      <c r="AA72" s="79"/>
      <c r="AB72" s="79"/>
      <c r="AC72" s="79"/>
    </row>
    <row r="73" customFormat="false" ht="10.2" hidden="false" customHeight="false" outlineLevel="0" collapsed="false">
      <c r="A73" s="73"/>
      <c r="B73" s="73"/>
      <c r="C73" s="73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66"/>
      <c r="M73" s="66"/>
      <c r="N73" s="66"/>
      <c r="O73" s="66"/>
      <c r="P73" s="66"/>
      <c r="Q73" s="123"/>
      <c r="R73" s="66" t="n">
        <f aca="false">P73/3600</f>
        <v>0</v>
      </c>
      <c r="S73" s="79"/>
      <c r="T73" s="66"/>
      <c r="U73" s="66"/>
      <c r="V73" s="66"/>
      <c r="W73" s="66"/>
      <c r="X73" s="66"/>
      <c r="Y73" s="123"/>
      <c r="Z73" s="66" t="n">
        <f aca="false">X73/3600</f>
        <v>0</v>
      </c>
      <c r="AA73" s="79"/>
      <c r="AB73" s="79"/>
      <c r="AC73" s="79"/>
    </row>
    <row r="74" customFormat="false" ht="10.8" hidden="false" customHeight="false" outlineLevel="0" collapsed="false">
      <c r="A74" s="80"/>
      <c r="B74" s="80"/>
      <c r="C74" s="8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84"/>
      <c r="M74" s="84"/>
      <c r="N74" s="84"/>
      <c r="O74" s="84"/>
      <c r="P74" s="84"/>
      <c r="Q74" s="84"/>
      <c r="R74" s="84" t="n">
        <f aca="false">P74/3600</f>
        <v>0</v>
      </c>
      <c r="S74" s="80"/>
      <c r="T74" s="84"/>
      <c r="U74" s="84"/>
      <c r="V74" s="84"/>
      <c r="W74" s="84"/>
      <c r="X74" s="84"/>
      <c r="Y74" s="84"/>
      <c r="Z74" s="84" t="n">
        <f aca="false">X74/3600</f>
        <v>0</v>
      </c>
      <c r="AA74" s="80"/>
      <c r="AB74" s="80"/>
      <c r="AC74" s="80"/>
    </row>
    <row r="75" customFormat="false" ht="10.2" hidden="false" customHeight="false" outlineLevel="0" collapsed="false">
      <c r="A75" s="140"/>
      <c r="B75" s="140" t="s">
        <v>5</v>
      </c>
      <c r="C75" s="140"/>
      <c r="D75" s="146"/>
      <c r="E75" s="142"/>
      <c r="F75" s="142"/>
      <c r="G75" s="143"/>
      <c r="H75" s="143"/>
      <c r="I75" s="143"/>
      <c r="J75" s="143"/>
      <c r="K75" s="143"/>
      <c r="L75" s="140"/>
      <c r="M75" s="140"/>
      <c r="N75" s="140"/>
      <c r="O75" s="140"/>
      <c r="P75" s="140"/>
      <c r="Q75" s="140"/>
      <c r="R75" s="140"/>
      <c r="S75" s="144"/>
      <c r="T75" s="140"/>
      <c r="U75" s="140"/>
      <c r="V75" s="140"/>
      <c r="W75" s="140"/>
      <c r="X75" s="140"/>
      <c r="Y75" s="140"/>
      <c r="Z75" s="140"/>
      <c r="AA75" s="145"/>
      <c r="AB75" s="145"/>
      <c r="AC75" s="145"/>
    </row>
    <row r="76" customFormat="false" ht="10.2" hidden="false" customHeight="false" outlineLevel="0" collapsed="false">
      <c r="B76" s="49" t="s">
        <v>6</v>
      </c>
      <c r="D76" s="108"/>
      <c r="E76" s="104"/>
      <c r="F76" s="104"/>
      <c r="G76" s="105"/>
      <c r="H76" s="105"/>
      <c r="I76" s="105"/>
      <c r="J76" s="105"/>
      <c r="K76" s="105"/>
      <c r="S76" s="106"/>
      <c r="AA76" s="107" t="e">
        <f aca="false">AVERAGE(AA11,AA15,AA19,AA23,AA27)</f>
        <v>#VALUE!</v>
      </c>
      <c r="AB76" s="107" t="e">
        <f aca="false">AVERAGE(AB11,AB15,AB19,AB23,AB27)</f>
        <v>#VALUE!</v>
      </c>
      <c r="AC76" s="107" t="e">
        <f aca="false">AVERAGE(AC11,AC15,AC19,AC23,AC27)</f>
        <v>#VALUE!</v>
      </c>
    </row>
    <row r="77" customFormat="false" ht="10.2" hidden="false" customHeight="false" outlineLevel="0" collapsed="false">
      <c r="B77" s="49" t="s">
        <v>7</v>
      </c>
      <c r="D77" s="108"/>
      <c r="E77" s="104"/>
      <c r="F77" s="104"/>
      <c r="G77" s="105"/>
      <c r="H77" s="105"/>
      <c r="I77" s="105"/>
      <c r="J77" s="105"/>
      <c r="K77" s="105"/>
      <c r="S77" s="106"/>
      <c r="AA77" s="107" t="e">
        <f aca="false">AVERAGE(AA31,AA35,AA39,AA43)</f>
        <v>#VALUE!</v>
      </c>
      <c r="AB77" s="107" t="e">
        <f aca="false">AVERAGE(AB31,AB35,AB39,AB43)</f>
        <v>#VALUE!</v>
      </c>
      <c r="AC77" s="107" t="e">
        <f aca="false">AVERAGE(AC31,AC35,AC39,AC43)</f>
        <v>#VALUE!</v>
      </c>
    </row>
    <row r="78" customFormat="false" ht="10.2" hidden="false" customHeight="false" outlineLevel="0" collapsed="false">
      <c r="B78" s="49" t="s">
        <v>8</v>
      </c>
      <c r="D78" s="108"/>
      <c r="E78" s="104"/>
      <c r="F78" s="104"/>
      <c r="G78" s="105"/>
      <c r="H78" s="105"/>
      <c r="I78" s="105"/>
      <c r="J78" s="105"/>
      <c r="K78" s="105"/>
      <c r="S78" s="109"/>
      <c r="AA78" s="110" t="e">
        <f aca="false">AVERAGE(AA47,AA55,AA51,AA59)</f>
        <v>#VALUE!</v>
      </c>
      <c r="AB78" s="110" t="e">
        <f aca="false">AVERAGE(AB47,AB55,AB51,AB59)</f>
        <v>#VALUE!</v>
      </c>
      <c r="AC78" s="110" t="e">
        <f aca="false">AVERAGE(AC47,AC55,AC51,AC59)</f>
        <v>#VALUE!</v>
      </c>
    </row>
    <row r="79" customFormat="false" ht="10.2" hidden="false" customHeight="false" outlineLevel="0" collapsed="false">
      <c r="B79" s="49" t="s">
        <v>9</v>
      </c>
      <c r="D79" s="108"/>
      <c r="E79" s="104"/>
      <c r="F79" s="104"/>
      <c r="G79" s="105"/>
      <c r="H79" s="105"/>
      <c r="I79" s="105"/>
      <c r="J79" s="105"/>
      <c r="K79" s="105"/>
      <c r="S79" s="109"/>
      <c r="AA79" s="110" t="e">
        <f aca="false">AVERAGE(AA63,AA67,AA71)</f>
        <v>#VALUE!</v>
      </c>
      <c r="AB79" s="110" t="e">
        <f aca="false">AVERAGE(AB63,AB67,AB71)</f>
        <v>#VALUE!</v>
      </c>
      <c r="AC79" s="110" t="e">
        <f aca="false">AVERAGE(AC63,AC67,AC71)</f>
        <v>#VALUE!</v>
      </c>
    </row>
    <row r="80" customFormat="false" ht="10.2" hidden="false" customHeight="false" outlineLevel="0" collapsed="false">
      <c r="B80" s="111" t="s">
        <v>10</v>
      </c>
      <c r="C80" s="111"/>
      <c r="D80" s="112"/>
      <c r="E80" s="113"/>
      <c r="F80" s="114"/>
      <c r="G80" s="113"/>
      <c r="H80" s="113"/>
      <c r="I80" s="113"/>
      <c r="J80" s="113"/>
      <c r="K80" s="113"/>
      <c r="L80" s="111"/>
      <c r="M80" s="111"/>
      <c r="N80" s="111"/>
      <c r="O80" s="111"/>
      <c r="P80" s="111"/>
      <c r="Q80" s="111"/>
      <c r="R80" s="111"/>
      <c r="S80" s="115"/>
      <c r="T80" s="111"/>
      <c r="U80" s="111"/>
      <c r="V80" s="111"/>
      <c r="W80" s="111"/>
      <c r="X80" s="111"/>
      <c r="Y80" s="111"/>
      <c r="Z80" s="111"/>
      <c r="AA80" s="116" t="e">
        <f aca="false">AVERAGE(AA11,AA15,AA19,AA23,AA27,AA31,AA35,AA39,AA43,AA47,AA55,AA51,AA59,AA63,AA67,AA71)</f>
        <v>#VALUE!</v>
      </c>
      <c r="AB80" s="116" t="e">
        <f aca="false">AVERAGE(AB11,AB15,AB19,AB23,AB27,AB31,AB35,AB39,AB43,AB47,AB55,AB51,AB59,AB63,AB67,AB71)</f>
        <v>#VALUE!</v>
      </c>
      <c r="AC80" s="116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49" t="s">
        <v>73</v>
      </c>
      <c r="P81" s="107"/>
      <c r="Q81" s="107" t="e">
        <f aca="false">GEOMEAN(Q11:Q74)</f>
        <v>#NUM!</v>
      </c>
      <c r="R81" s="107" t="n">
        <f aca="false">GEOMEAN(R11:R74)</f>
        <v>0</v>
      </c>
      <c r="X81" s="107"/>
      <c r="Y81" s="107" t="e">
        <f aca="false">GEOMEAN(Y11:Y74)</f>
        <v>#NUM!</v>
      </c>
      <c r="Z81" s="107" t="n">
        <f aca="false">GEOMEAN(Z11:Z74)</f>
        <v>0</v>
      </c>
    </row>
    <row r="82" customFormat="false" ht="10.2" hidden="false" customHeight="false" outlineLevel="0" collapsed="false">
      <c r="B82" s="49" t="s">
        <v>74</v>
      </c>
      <c r="X82" s="117"/>
      <c r="Y82" s="117" t="e">
        <f aca="false">Y81/Q81</f>
        <v>#NUM!</v>
      </c>
      <c r="Z82" s="117" t="e">
        <f aca="false">Z81/R81</f>
        <v>#DIV/0!</v>
      </c>
    </row>
    <row r="83" customFormat="false" ht="10.2" hidden="false" customHeight="false" outlineLevel="0" collapsed="false">
      <c r="B83" s="49" t="s">
        <v>75</v>
      </c>
      <c r="P83" s="106"/>
      <c r="Q83" s="106" t="n">
        <f aca="false">SUM(Q11:Q74)/3600</f>
        <v>0</v>
      </c>
      <c r="R83" s="106" t="n">
        <f aca="false">SUM(R11:R74)</f>
        <v>0</v>
      </c>
      <c r="X83" s="106"/>
      <c r="Y83" s="106" t="n">
        <f aca="false">SUM(Y11:Y74)/3600</f>
        <v>0</v>
      </c>
      <c r="Z83" s="106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9" width="7.1"/>
    <col collapsed="false" customWidth="true" hidden="false" outlineLevel="0" max="2" min="2" style="49" width="12.66"/>
    <col collapsed="false" customWidth="true" hidden="false" outlineLevel="0" max="3" min="3" style="49" width="7.32"/>
    <col collapsed="false" customWidth="true" hidden="true" outlineLevel="0" max="4" min="4" style="50" width="8.55"/>
    <col collapsed="false" customWidth="true" hidden="true" outlineLevel="0" max="5" min="5" style="51" width="6.43"/>
    <col collapsed="false" customWidth="true" hidden="true" outlineLevel="0" max="6" min="6" style="52" width="8.55"/>
    <col collapsed="false" customWidth="true" hidden="true" outlineLevel="0" max="7" min="7" style="51" width="6.43"/>
    <col collapsed="false" customWidth="true" hidden="true" outlineLevel="0" max="8" min="8" style="51" width="8.55"/>
    <col collapsed="false" customWidth="true" hidden="true" outlineLevel="0" max="9" min="9" style="51" width="6.43"/>
    <col collapsed="false" customWidth="true" hidden="true" outlineLevel="0" max="10" min="10" style="51" width="8.55"/>
    <col collapsed="false" customWidth="true" hidden="true" outlineLevel="0" max="11" min="11" style="51" width="6.43"/>
    <col collapsed="false" customWidth="false" hidden="false" outlineLevel="0" max="12" min="12" style="49" width="9.1"/>
    <col collapsed="false" customWidth="true" hidden="false" outlineLevel="0" max="15" min="13" style="49" width="6.43"/>
    <col collapsed="false" customWidth="false" hidden="false" outlineLevel="0" max="18" min="16" style="49" width="9.1"/>
    <col collapsed="false" customWidth="true" hidden="false" outlineLevel="0" max="19" min="19" style="49" width="7.88"/>
    <col collapsed="false" customWidth="false" hidden="false" outlineLevel="0" max="20" min="20" style="49" width="9.1"/>
    <col collapsed="false" customWidth="true" hidden="false" outlineLevel="0" max="23" min="21" style="49" width="6.43"/>
    <col collapsed="false" customWidth="true" hidden="false" outlineLevel="0" max="24" min="24" style="49" width="8.55"/>
    <col collapsed="false" customWidth="false" hidden="false" outlineLevel="0" max="257" min="25" style="49" width="9.1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77</v>
      </c>
      <c r="U1" s="55"/>
      <c r="V1" s="55"/>
      <c r="W1" s="55"/>
      <c r="X1" s="55"/>
      <c r="Y1" s="55"/>
      <c r="Z1" s="55"/>
      <c r="AA1" s="55"/>
    </row>
    <row r="2" customFormat="false" ht="10.8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76</v>
      </c>
      <c r="Y2" s="58" t="s">
        <v>27</v>
      </c>
      <c r="Z2" s="58" t="s">
        <v>28</v>
      </c>
      <c r="AA2" s="59" t="s">
        <v>29</v>
      </c>
      <c r="AB2" s="59" t="s">
        <v>30</v>
      </c>
      <c r="AC2" s="59" t="s">
        <v>31</v>
      </c>
    </row>
    <row r="3" customFormat="false" ht="10.2" hidden="false" customHeight="false" outlineLevel="0" collapsed="false">
      <c r="A3" s="124" t="s">
        <v>5</v>
      </c>
      <c r="B3" s="124" t="s">
        <v>32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0.2" hidden="false" customHeight="false" outlineLevel="0" collapsed="false">
      <c r="A4" s="129" t="s">
        <v>33</v>
      </c>
      <c r="B4" s="129" t="s">
        <v>34</v>
      </c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0.2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0.8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0.2" hidden="false" customHeight="false" outlineLevel="0" collapsed="false">
      <c r="A7" s="129"/>
      <c r="B7" s="129" t="s">
        <v>35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0.2" hidden="false" customHeight="false" outlineLevel="0" collapsed="false">
      <c r="A8" s="129"/>
      <c r="B8" s="129" t="s">
        <v>36</v>
      </c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0.2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0.8" hidden="false" customHeight="false" outlineLevel="0" collapsed="false">
      <c r="A10" s="133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</row>
    <row r="11" customFormat="false" ht="10.2" hidden="false" customHeight="false" outlineLevel="0" collapsed="false">
      <c r="A11" s="61" t="s">
        <v>6</v>
      </c>
      <c r="B11" s="61" t="s">
        <v>37</v>
      </c>
      <c r="C11" s="61" t="n">
        <v>22</v>
      </c>
      <c r="D11" s="62" t="n">
        <f aca="false">L11</f>
        <v>0</v>
      </c>
      <c r="E11" s="62" t="n">
        <f aca="false">N11</f>
        <v>0</v>
      </c>
      <c r="F11" s="62" t="n">
        <f aca="false">L11</f>
        <v>0</v>
      </c>
      <c r="G11" s="62" t="n">
        <f aca="false">O11</f>
        <v>0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66"/>
      <c r="M11" s="66"/>
      <c r="N11" s="66"/>
      <c r="O11" s="66"/>
      <c r="P11" s="66"/>
      <c r="Q11" s="123"/>
      <c r="R11" s="66" t="n">
        <f aca="false">P11/3600</f>
        <v>0</v>
      </c>
      <c r="S11" s="79"/>
      <c r="T11" s="66"/>
      <c r="U11" s="66"/>
      <c r="V11" s="66"/>
      <c r="W11" s="66"/>
      <c r="X11" s="66"/>
      <c r="Y11" s="123"/>
      <c r="Z11" s="66" t="n">
        <f aca="false">X11/3600</f>
        <v>0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</row>
    <row r="12" customFormat="false" ht="10.2" hidden="false" customHeight="false" outlineLevel="0" collapsed="false">
      <c r="A12" s="73" t="s">
        <v>38</v>
      </c>
      <c r="B12" s="73" t="s">
        <v>39</v>
      </c>
      <c r="C12" s="73" t="n">
        <v>27</v>
      </c>
      <c r="D12" s="62" t="n">
        <f aca="false">L12</f>
        <v>0</v>
      </c>
      <c r="E12" s="62" t="n">
        <f aca="false">N12</f>
        <v>0</v>
      </c>
      <c r="F12" s="62" t="n">
        <f aca="false">L12</f>
        <v>0</v>
      </c>
      <c r="G12" s="62" t="n">
        <f aca="false">O12</f>
        <v>0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66"/>
      <c r="M12" s="66"/>
      <c r="N12" s="66"/>
      <c r="O12" s="66"/>
      <c r="P12" s="66"/>
      <c r="Q12" s="123"/>
      <c r="R12" s="66" t="n">
        <f aca="false">P12/3600</f>
        <v>0</v>
      </c>
      <c r="S12" s="79"/>
      <c r="T12" s="66"/>
      <c r="U12" s="66"/>
      <c r="V12" s="66"/>
      <c r="W12" s="66"/>
      <c r="X12" s="66"/>
      <c r="Y12" s="123"/>
      <c r="Z12" s="66" t="n">
        <f aca="false">X12/3600</f>
        <v>0</v>
      </c>
      <c r="AA12" s="79"/>
      <c r="AB12" s="79"/>
      <c r="AC12" s="79"/>
    </row>
    <row r="13" customFormat="false" ht="10.2" hidden="false" customHeight="false" outlineLevel="0" collapsed="false">
      <c r="A13" s="73"/>
      <c r="B13" s="73"/>
      <c r="C13" s="73" t="n">
        <v>32</v>
      </c>
      <c r="D13" s="62" t="n">
        <f aca="false">L13</f>
        <v>0</v>
      </c>
      <c r="E13" s="62" t="n">
        <f aca="false">N13</f>
        <v>0</v>
      </c>
      <c r="F13" s="62" t="n">
        <f aca="false">L13</f>
        <v>0</v>
      </c>
      <c r="G13" s="62" t="n">
        <f aca="false">O13</f>
        <v>0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66"/>
      <c r="M13" s="66"/>
      <c r="N13" s="66"/>
      <c r="O13" s="66"/>
      <c r="P13" s="66"/>
      <c r="Q13" s="123"/>
      <c r="R13" s="66" t="n">
        <f aca="false">P13/3600</f>
        <v>0</v>
      </c>
      <c r="S13" s="79"/>
      <c r="T13" s="66"/>
      <c r="U13" s="66"/>
      <c r="V13" s="66"/>
      <c r="W13" s="66"/>
      <c r="X13" s="66"/>
      <c r="Y13" s="123"/>
      <c r="Z13" s="66" t="n">
        <f aca="false">X13/3600</f>
        <v>0</v>
      </c>
      <c r="AA13" s="79"/>
      <c r="AB13" s="79"/>
      <c r="AC13" s="79"/>
    </row>
    <row r="14" customFormat="false" ht="10.8" hidden="false" customHeight="false" outlineLevel="0" collapsed="false">
      <c r="A14" s="73"/>
      <c r="B14" s="80"/>
      <c r="C14" s="80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T14</f>
        <v>0</v>
      </c>
      <c r="I14" s="81" t="n">
        <f aca="false">V14</f>
        <v>0</v>
      </c>
      <c r="J14" s="81" t="n">
        <f aca="false">T14</f>
        <v>0</v>
      </c>
      <c r="K14" s="81" t="n">
        <f aca="false">W14</f>
        <v>0</v>
      </c>
      <c r="L14" s="84"/>
      <c r="M14" s="84"/>
      <c r="N14" s="84"/>
      <c r="O14" s="84"/>
      <c r="P14" s="84"/>
      <c r="Q14" s="84"/>
      <c r="R14" s="84" t="n">
        <f aca="false">P14/3600</f>
        <v>0</v>
      </c>
      <c r="S14" s="80"/>
      <c r="T14" s="84"/>
      <c r="U14" s="84"/>
      <c r="V14" s="84"/>
      <c r="W14" s="84"/>
      <c r="X14" s="84"/>
      <c r="Y14" s="84"/>
      <c r="Z14" s="84" t="n">
        <f aca="false">X14/3600</f>
        <v>0</v>
      </c>
      <c r="AA14" s="80"/>
      <c r="AB14" s="80"/>
      <c r="AC14" s="80"/>
    </row>
    <row r="15" customFormat="false" ht="10.2" hidden="false" customHeight="false" outlineLevel="0" collapsed="false">
      <c r="A15" s="73"/>
      <c r="B15" s="61" t="s">
        <v>40</v>
      </c>
      <c r="C15" s="61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94"/>
      <c r="M15" s="94"/>
      <c r="N15" s="94"/>
      <c r="O15" s="94"/>
      <c r="P15" s="94"/>
      <c r="Q15" s="123"/>
      <c r="R15" s="94" t="n">
        <f aca="false">P15/3600</f>
        <v>0</v>
      </c>
      <c r="S15" s="91"/>
      <c r="T15" s="94"/>
      <c r="U15" s="94"/>
      <c r="V15" s="94"/>
      <c r="W15" s="94"/>
      <c r="X15" s="94"/>
      <c r="Y15" s="123"/>
      <c r="Z15" s="94" t="n">
        <f aca="false">X15/3600</f>
        <v>0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</row>
    <row r="16" customFormat="false" ht="10.2" hidden="false" customHeight="false" outlineLevel="0" collapsed="false">
      <c r="A16" s="73"/>
      <c r="B16" s="73" t="s">
        <v>41</v>
      </c>
      <c r="C16" s="73" t="n">
        <v>27</v>
      </c>
      <c r="D16" s="62" t="n">
        <f aca="false">L16</f>
        <v>0</v>
      </c>
      <c r="E16" s="62" t="n">
        <f aca="false">N16</f>
        <v>0</v>
      </c>
      <c r="F16" s="62" t="n">
        <f aca="false">L16</f>
        <v>0</v>
      </c>
      <c r="G16" s="62" t="n">
        <f aca="false">O16</f>
        <v>0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66"/>
      <c r="M16" s="66"/>
      <c r="N16" s="66"/>
      <c r="O16" s="66"/>
      <c r="P16" s="66"/>
      <c r="Q16" s="123"/>
      <c r="R16" s="66" t="n">
        <f aca="false">P16/3600</f>
        <v>0</v>
      </c>
      <c r="S16" s="79"/>
      <c r="T16" s="66"/>
      <c r="U16" s="66"/>
      <c r="V16" s="66"/>
      <c r="W16" s="66"/>
      <c r="X16" s="66"/>
      <c r="Y16" s="123"/>
      <c r="Z16" s="66" t="n">
        <f aca="false">X16/3600</f>
        <v>0</v>
      </c>
      <c r="AA16" s="79"/>
      <c r="AB16" s="79"/>
      <c r="AC16" s="79"/>
    </row>
    <row r="17" customFormat="false" ht="10.2" hidden="false" customHeight="false" outlineLevel="0" collapsed="false">
      <c r="A17" s="73"/>
      <c r="B17" s="73"/>
      <c r="C17" s="73" t="n">
        <v>32</v>
      </c>
      <c r="D17" s="62" t="n">
        <f aca="false">L17</f>
        <v>0</v>
      </c>
      <c r="E17" s="62" t="n">
        <f aca="false">N17</f>
        <v>0</v>
      </c>
      <c r="F17" s="62" t="n">
        <f aca="false">L17</f>
        <v>0</v>
      </c>
      <c r="G17" s="62" t="n">
        <f aca="false">O17</f>
        <v>0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66"/>
      <c r="M17" s="66"/>
      <c r="N17" s="66"/>
      <c r="O17" s="66"/>
      <c r="P17" s="66"/>
      <c r="Q17" s="123"/>
      <c r="R17" s="66" t="n">
        <f aca="false">P17/3600</f>
        <v>0</v>
      </c>
      <c r="S17" s="79"/>
      <c r="T17" s="66"/>
      <c r="U17" s="66"/>
      <c r="V17" s="66"/>
      <c r="W17" s="66"/>
      <c r="X17" s="66"/>
      <c r="Y17" s="123"/>
      <c r="Z17" s="66" t="n">
        <f aca="false">X17/3600</f>
        <v>0</v>
      </c>
      <c r="AA17" s="79"/>
      <c r="AB17" s="79"/>
      <c r="AC17" s="79"/>
    </row>
    <row r="18" customFormat="false" ht="10.8" hidden="false" customHeight="false" outlineLevel="0" collapsed="false">
      <c r="A18" s="73"/>
      <c r="B18" s="80"/>
      <c r="C18" s="80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T18</f>
        <v>0</v>
      </c>
      <c r="I18" s="81" t="n">
        <f aca="false">V18</f>
        <v>0</v>
      </c>
      <c r="J18" s="81" t="n">
        <f aca="false">T18</f>
        <v>0</v>
      </c>
      <c r="K18" s="81" t="n">
        <f aca="false">W18</f>
        <v>0</v>
      </c>
      <c r="L18" s="84"/>
      <c r="M18" s="84"/>
      <c r="N18" s="84"/>
      <c r="O18" s="84"/>
      <c r="P18" s="84"/>
      <c r="Q18" s="84"/>
      <c r="R18" s="84" t="n">
        <f aca="false">P18/3600</f>
        <v>0</v>
      </c>
      <c r="S18" s="80"/>
      <c r="T18" s="84"/>
      <c r="U18" s="84"/>
      <c r="V18" s="84"/>
      <c r="W18" s="84"/>
      <c r="X18" s="84"/>
      <c r="Y18" s="84"/>
      <c r="Z18" s="84" t="n">
        <f aca="false">X18/3600</f>
        <v>0</v>
      </c>
      <c r="AA18" s="80"/>
      <c r="AB18" s="80"/>
      <c r="AC18" s="80"/>
    </row>
    <row r="19" customFormat="false" ht="10.2" hidden="false" customHeight="false" outlineLevel="0" collapsed="false">
      <c r="A19" s="73"/>
      <c r="B19" s="61" t="s">
        <v>42</v>
      </c>
      <c r="C19" s="61" t="n">
        <v>22</v>
      </c>
      <c r="D19" s="92" t="n">
        <f aca="false">L19</f>
        <v>0</v>
      </c>
      <c r="E19" s="92" t="n">
        <f aca="false">N19</f>
        <v>0</v>
      </c>
      <c r="F19" s="92" t="n">
        <f aca="false">L19</f>
        <v>0</v>
      </c>
      <c r="G19" s="92" t="n">
        <f aca="false">O19</f>
        <v>0</v>
      </c>
      <c r="H19" s="92" t="n">
        <f aca="false">T19</f>
        <v>0</v>
      </c>
      <c r="I19" s="92" t="n">
        <f aca="false">V19</f>
        <v>0</v>
      </c>
      <c r="J19" s="92" t="n">
        <f aca="false">T19</f>
        <v>0</v>
      </c>
      <c r="K19" s="92" t="n">
        <f aca="false">W19</f>
        <v>0</v>
      </c>
      <c r="L19" s="94"/>
      <c r="M19" s="94"/>
      <c r="N19" s="94"/>
      <c r="O19" s="94"/>
      <c r="P19" s="94"/>
      <c r="Q19" s="123"/>
      <c r="R19" s="94" t="n">
        <f aca="false">P19/3600</f>
        <v>0</v>
      </c>
      <c r="S19" s="91"/>
      <c r="T19" s="94"/>
      <c r="U19" s="94"/>
      <c r="V19" s="94"/>
      <c r="W19" s="94"/>
      <c r="X19" s="94"/>
      <c r="Y19" s="123"/>
      <c r="Z19" s="94" t="n">
        <f aca="false">X19/3600</f>
        <v>0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</row>
    <row r="20" customFormat="false" ht="10.2" hidden="false" customHeight="false" outlineLevel="0" collapsed="false">
      <c r="A20" s="73"/>
      <c r="B20" s="73" t="s">
        <v>43</v>
      </c>
      <c r="C20" s="73" t="n">
        <v>27</v>
      </c>
      <c r="D20" s="62" t="n">
        <f aca="false">L20</f>
        <v>0</v>
      </c>
      <c r="E20" s="62" t="n">
        <f aca="false">N20</f>
        <v>0</v>
      </c>
      <c r="F20" s="62" t="n">
        <f aca="false">L20</f>
        <v>0</v>
      </c>
      <c r="G20" s="62" t="n">
        <f aca="false">O20</f>
        <v>0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66"/>
      <c r="M20" s="66"/>
      <c r="N20" s="66"/>
      <c r="O20" s="66"/>
      <c r="P20" s="66"/>
      <c r="Q20" s="123"/>
      <c r="R20" s="66" t="n">
        <f aca="false">P20/3600</f>
        <v>0</v>
      </c>
      <c r="S20" s="79"/>
      <c r="T20" s="66"/>
      <c r="U20" s="66"/>
      <c r="V20" s="66"/>
      <c r="W20" s="66"/>
      <c r="X20" s="66"/>
      <c r="Y20" s="123"/>
      <c r="Z20" s="66" t="n">
        <f aca="false">X20/3600</f>
        <v>0</v>
      </c>
      <c r="AA20" s="79"/>
      <c r="AB20" s="79"/>
      <c r="AC20" s="79"/>
    </row>
    <row r="21" customFormat="false" ht="10.2" hidden="false" customHeight="false" outlineLevel="0" collapsed="false">
      <c r="A21" s="73"/>
      <c r="B21" s="73"/>
      <c r="C21" s="73" t="n">
        <v>32</v>
      </c>
      <c r="D21" s="62" t="n">
        <f aca="false">L21</f>
        <v>0</v>
      </c>
      <c r="E21" s="62" t="n">
        <f aca="false">N21</f>
        <v>0</v>
      </c>
      <c r="F21" s="62" t="n">
        <f aca="false">L21</f>
        <v>0</v>
      </c>
      <c r="G21" s="62" t="n">
        <f aca="false">O21</f>
        <v>0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66"/>
      <c r="M21" s="66"/>
      <c r="N21" s="66"/>
      <c r="O21" s="66"/>
      <c r="P21" s="66"/>
      <c r="Q21" s="123"/>
      <c r="R21" s="66" t="n">
        <f aca="false">P21/3600</f>
        <v>0</v>
      </c>
      <c r="S21" s="79"/>
      <c r="T21" s="66"/>
      <c r="U21" s="66"/>
      <c r="V21" s="66"/>
      <c r="W21" s="66"/>
      <c r="X21" s="66"/>
      <c r="Y21" s="123"/>
      <c r="Z21" s="66" t="n">
        <f aca="false">X21/3600</f>
        <v>0</v>
      </c>
      <c r="AA21" s="79"/>
      <c r="AB21" s="79"/>
      <c r="AC21" s="79"/>
    </row>
    <row r="22" customFormat="false" ht="10.8" hidden="false" customHeight="false" outlineLevel="0" collapsed="false">
      <c r="A22" s="73"/>
      <c r="B22" s="80"/>
      <c r="C22" s="80" t="n">
        <v>37</v>
      </c>
      <c r="D22" s="81" t="n">
        <f aca="false">L22</f>
        <v>0</v>
      </c>
      <c r="E22" s="81" t="n">
        <f aca="false">N22</f>
        <v>0</v>
      </c>
      <c r="F22" s="81" t="n">
        <f aca="false">L22</f>
        <v>0</v>
      </c>
      <c r="G22" s="81" t="n">
        <f aca="false">O22</f>
        <v>0</v>
      </c>
      <c r="H22" s="81" t="n">
        <f aca="false">T22</f>
        <v>0</v>
      </c>
      <c r="I22" s="81" t="n">
        <f aca="false">V22</f>
        <v>0</v>
      </c>
      <c r="J22" s="81" t="n">
        <f aca="false">T22</f>
        <v>0</v>
      </c>
      <c r="K22" s="81" t="n">
        <f aca="false">W22</f>
        <v>0</v>
      </c>
      <c r="L22" s="84"/>
      <c r="M22" s="84"/>
      <c r="N22" s="84"/>
      <c r="O22" s="84"/>
      <c r="P22" s="84"/>
      <c r="Q22" s="84"/>
      <c r="R22" s="84" t="n">
        <f aca="false">P22/3600</f>
        <v>0</v>
      </c>
      <c r="S22" s="80"/>
      <c r="T22" s="84"/>
      <c r="U22" s="84"/>
      <c r="V22" s="84"/>
      <c r="W22" s="84"/>
      <c r="X22" s="84"/>
      <c r="Y22" s="84"/>
      <c r="Z22" s="84" t="n">
        <f aca="false">X22/3600</f>
        <v>0</v>
      </c>
      <c r="AA22" s="80"/>
      <c r="AB22" s="80"/>
      <c r="AC22" s="80"/>
    </row>
    <row r="23" customFormat="false" ht="10.2" hidden="false" customHeight="false" outlineLevel="0" collapsed="false">
      <c r="A23" s="73"/>
      <c r="B23" s="61" t="s">
        <v>44</v>
      </c>
      <c r="C23" s="61" t="n">
        <v>22</v>
      </c>
      <c r="D23" s="95" t="n">
        <f aca="false">L23</f>
        <v>0</v>
      </c>
      <c r="E23" s="95" t="n">
        <f aca="false">N23</f>
        <v>0</v>
      </c>
      <c r="F23" s="95" t="n">
        <f aca="false">L23</f>
        <v>0</v>
      </c>
      <c r="G23" s="95" t="n">
        <f aca="false">O23</f>
        <v>0</v>
      </c>
      <c r="H23" s="95" t="n">
        <f aca="false">T23</f>
        <v>0</v>
      </c>
      <c r="I23" s="95" t="n">
        <f aca="false">V23</f>
        <v>0</v>
      </c>
      <c r="J23" s="95" t="n">
        <f aca="false">T23</f>
        <v>0</v>
      </c>
      <c r="K23" s="95" t="n">
        <f aca="false">W23</f>
        <v>0</v>
      </c>
      <c r="L23" s="94"/>
      <c r="M23" s="94"/>
      <c r="N23" s="94"/>
      <c r="O23" s="94"/>
      <c r="P23" s="94"/>
      <c r="Q23" s="123"/>
      <c r="R23" s="94" t="n">
        <f aca="false">P23/3600</f>
        <v>0</v>
      </c>
      <c r="S23" s="91"/>
      <c r="T23" s="94"/>
      <c r="U23" s="94"/>
      <c r="V23" s="94"/>
      <c r="W23" s="94"/>
      <c r="X23" s="94"/>
      <c r="Y23" s="123"/>
      <c r="Z23" s="94" t="n">
        <f aca="false">X23/3600</f>
        <v>0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</row>
    <row r="24" customFormat="false" ht="10.2" hidden="false" customHeight="false" outlineLevel="0" collapsed="false">
      <c r="A24" s="73"/>
      <c r="B24" s="73" t="s">
        <v>45</v>
      </c>
      <c r="C24" s="73" t="n">
        <v>27</v>
      </c>
      <c r="D24" s="97" t="n">
        <f aca="false">L24</f>
        <v>0</v>
      </c>
      <c r="E24" s="97" t="n">
        <f aca="false">N24</f>
        <v>0</v>
      </c>
      <c r="F24" s="97" t="n">
        <f aca="false">L24</f>
        <v>0</v>
      </c>
      <c r="G24" s="97" t="n">
        <f aca="false">O24</f>
        <v>0</v>
      </c>
      <c r="H24" s="97" t="n">
        <f aca="false">T24</f>
        <v>0</v>
      </c>
      <c r="I24" s="97" t="n">
        <f aca="false">V24</f>
        <v>0</v>
      </c>
      <c r="J24" s="97" t="n">
        <f aca="false">T24</f>
        <v>0</v>
      </c>
      <c r="K24" s="97" t="n">
        <f aca="false">W24</f>
        <v>0</v>
      </c>
      <c r="L24" s="66"/>
      <c r="M24" s="66"/>
      <c r="N24" s="66"/>
      <c r="O24" s="66"/>
      <c r="P24" s="66"/>
      <c r="Q24" s="123"/>
      <c r="R24" s="66" t="n">
        <f aca="false">P24/3600</f>
        <v>0</v>
      </c>
      <c r="S24" s="79"/>
      <c r="T24" s="66"/>
      <c r="U24" s="66"/>
      <c r="V24" s="66"/>
      <c r="W24" s="66"/>
      <c r="X24" s="66"/>
      <c r="Y24" s="123"/>
      <c r="Z24" s="66" t="n">
        <f aca="false">X24/3600</f>
        <v>0</v>
      </c>
      <c r="AA24" s="79"/>
      <c r="AB24" s="79"/>
      <c r="AC24" s="79"/>
    </row>
    <row r="25" customFormat="false" ht="10.2" hidden="false" customHeight="false" outlineLevel="0" collapsed="false">
      <c r="A25" s="73"/>
      <c r="B25" s="73"/>
      <c r="C25" s="73" t="n">
        <v>32</v>
      </c>
      <c r="D25" s="97" t="n">
        <f aca="false">L25</f>
        <v>0</v>
      </c>
      <c r="E25" s="97" t="n">
        <f aca="false">N25</f>
        <v>0</v>
      </c>
      <c r="F25" s="97" t="n">
        <f aca="false">L25</f>
        <v>0</v>
      </c>
      <c r="G25" s="97" t="n">
        <f aca="false">O25</f>
        <v>0</v>
      </c>
      <c r="H25" s="97" t="n">
        <f aca="false">T25</f>
        <v>0</v>
      </c>
      <c r="I25" s="97" t="n">
        <f aca="false">V25</f>
        <v>0</v>
      </c>
      <c r="J25" s="97" t="n">
        <f aca="false">T25</f>
        <v>0</v>
      </c>
      <c r="K25" s="97" t="n">
        <f aca="false">W25</f>
        <v>0</v>
      </c>
      <c r="L25" s="66"/>
      <c r="M25" s="66"/>
      <c r="N25" s="66"/>
      <c r="O25" s="66"/>
      <c r="P25" s="66"/>
      <c r="Q25" s="123"/>
      <c r="R25" s="66" t="n">
        <f aca="false">P25/3600</f>
        <v>0</v>
      </c>
      <c r="S25" s="79"/>
      <c r="T25" s="66"/>
      <c r="U25" s="66"/>
      <c r="V25" s="66"/>
      <c r="W25" s="66"/>
      <c r="X25" s="66"/>
      <c r="Y25" s="123"/>
      <c r="Z25" s="66" t="n">
        <f aca="false">X25/3600</f>
        <v>0</v>
      </c>
      <c r="AA25" s="79"/>
      <c r="AB25" s="79"/>
      <c r="AC25" s="79"/>
    </row>
    <row r="26" customFormat="false" ht="10.8" hidden="false" customHeight="false" outlineLevel="0" collapsed="false">
      <c r="A26" s="73"/>
      <c r="B26" s="80"/>
      <c r="C26" s="80" t="n">
        <v>37</v>
      </c>
      <c r="D26" s="99" t="n">
        <f aca="false">L26</f>
        <v>0</v>
      </c>
      <c r="E26" s="99" t="n">
        <f aca="false">N26</f>
        <v>0</v>
      </c>
      <c r="F26" s="99" t="n">
        <f aca="false">L26</f>
        <v>0</v>
      </c>
      <c r="G26" s="99" t="n">
        <f aca="false">O26</f>
        <v>0</v>
      </c>
      <c r="H26" s="99" t="n">
        <f aca="false">T26</f>
        <v>0</v>
      </c>
      <c r="I26" s="99" t="n">
        <f aca="false">V26</f>
        <v>0</v>
      </c>
      <c r="J26" s="99" t="n">
        <f aca="false">T26</f>
        <v>0</v>
      </c>
      <c r="K26" s="99" t="n">
        <f aca="false">W26</f>
        <v>0</v>
      </c>
      <c r="L26" s="84"/>
      <c r="M26" s="84"/>
      <c r="N26" s="84"/>
      <c r="O26" s="84"/>
      <c r="P26" s="84"/>
      <c r="Q26" s="84"/>
      <c r="R26" s="84" t="n">
        <f aca="false">P26/3600</f>
        <v>0</v>
      </c>
      <c r="S26" s="80"/>
      <c r="T26" s="84"/>
      <c r="U26" s="84"/>
      <c r="V26" s="84"/>
      <c r="W26" s="84"/>
      <c r="X26" s="84"/>
      <c r="Y26" s="84"/>
      <c r="Z26" s="84" t="n">
        <f aca="false">X26/3600</f>
        <v>0</v>
      </c>
      <c r="AA26" s="80"/>
      <c r="AB26" s="80"/>
      <c r="AC26" s="80"/>
    </row>
    <row r="27" customFormat="false" ht="10.2" hidden="false" customHeight="false" outlineLevel="0" collapsed="false">
      <c r="A27" s="73"/>
      <c r="B27" s="61" t="s">
        <v>46</v>
      </c>
      <c r="C27" s="61" t="n">
        <v>22</v>
      </c>
      <c r="D27" s="95" t="n">
        <f aca="false">L27</f>
        <v>0</v>
      </c>
      <c r="E27" s="95" t="n">
        <f aca="false">N27</f>
        <v>0</v>
      </c>
      <c r="F27" s="95" t="n">
        <f aca="false">L27</f>
        <v>0</v>
      </c>
      <c r="G27" s="95" t="n">
        <f aca="false">O27</f>
        <v>0</v>
      </c>
      <c r="H27" s="95" t="n">
        <f aca="false">T27</f>
        <v>0</v>
      </c>
      <c r="I27" s="95" t="n">
        <f aca="false">V27</f>
        <v>0</v>
      </c>
      <c r="J27" s="95" t="n">
        <f aca="false">T27</f>
        <v>0</v>
      </c>
      <c r="K27" s="95" t="n">
        <f aca="false">W27</f>
        <v>0</v>
      </c>
      <c r="L27" s="94"/>
      <c r="M27" s="94"/>
      <c r="N27" s="94"/>
      <c r="O27" s="94"/>
      <c r="P27" s="94"/>
      <c r="Q27" s="123"/>
      <c r="R27" s="94" t="n">
        <f aca="false">P27/3600</f>
        <v>0</v>
      </c>
      <c r="S27" s="91"/>
      <c r="T27" s="94"/>
      <c r="U27" s="94"/>
      <c r="V27" s="94"/>
      <c r="W27" s="94"/>
      <c r="X27" s="94"/>
      <c r="Y27" s="123"/>
      <c r="Z27" s="94" t="n">
        <f aca="false">X27/3600</f>
        <v>0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</row>
    <row r="28" customFormat="false" ht="10.2" hidden="false" customHeight="false" outlineLevel="0" collapsed="false">
      <c r="A28" s="73"/>
      <c r="B28" s="73" t="s">
        <v>47</v>
      </c>
      <c r="C28" s="73" t="n">
        <v>27</v>
      </c>
      <c r="D28" s="97" t="n">
        <f aca="false">L28</f>
        <v>0</v>
      </c>
      <c r="E28" s="97" t="n">
        <f aca="false">N28</f>
        <v>0</v>
      </c>
      <c r="F28" s="97" t="n">
        <f aca="false">L28</f>
        <v>0</v>
      </c>
      <c r="G28" s="97" t="n">
        <f aca="false">O28</f>
        <v>0</v>
      </c>
      <c r="H28" s="97" t="n">
        <f aca="false">T28</f>
        <v>0</v>
      </c>
      <c r="I28" s="97" t="n">
        <f aca="false">V28</f>
        <v>0</v>
      </c>
      <c r="J28" s="97" t="n">
        <f aca="false">T28</f>
        <v>0</v>
      </c>
      <c r="K28" s="97" t="n">
        <f aca="false">W28</f>
        <v>0</v>
      </c>
      <c r="L28" s="66"/>
      <c r="M28" s="66"/>
      <c r="N28" s="66"/>
      <c r="O28" s="66"/>
      <c r="P28" s="66"/>
      <c r="Q28" s="123"/>
      <c r="R28" s="66" t="n">
        <f aca="false">P28/3600</f>
        <v>0</v>
      </c>
      <c r="S28" s="79"/>
      <c r="T28" s="66"/>
      <c r="U28" s="66"/>
      <c r="V28" s="66"/>
      <c r="W28" s="66"/>
      <c r="X28" s="66"/>
      <c r="Y28" s="123"/>
      <c r="Z28" s="66" t="n">
        <f aca="false">X28/3600</f>
        <v>0</v>
      </c>
      <c r="AA28" s="79"/>
      <c r="AB28" s="79"/>
      <c r="AC28" s="79"/>
    </row>
    <row r="29" customFormat="false" ht="10.2" hidden="false" customHeight="false" outlineLevel="0" collapsed="false">
      <c r="A29" s="73"/>
      <c r="B29" s="73"/>
      <c r="C29" s="73" t="n">
        <v>32</v>
      </c>
      <c r="D29" s="97" t="n">
        <f aca="false">L29</f>
        <v>0</v>
      </c>
      <c r="E29" s="97" t="n">
        <f aca="false">N29</f>
        <v>0</v>
      </c>
      <c r="F29" s="97" t="n">
        <f aca="false">L29</f>
        <v>0</v>
      </c>
      <c r="G29" s="97" t="n">
        <f aca="false">O29</f>
        <v>0</v>
      </c>
      <c r="H29" s="97" t="n">
        <f aca="false">T29</f>
        <v>0</v>
      </c>
      <c r="I29" s="97" t="n">
        <f aca="false">V29</f>
        <v>0</v>
      </c>
      <c r="J29" s="97" t="n">
        <f aca="false">T29</f>
        <v>0</v>
      </c>
      <c r="K29" s="97" t="n">
        <f aca="false">W29</f>
        <v>0</v>
      </c>
      <c r="L29" s="66"/>
      <c r="M29" s="66"/>
      <c r="N29" s="66"/>
      <c r="O29" s="66"/>
      <c r="P29" s="66"/>
      <c r="Q29" s="123"/>
      <c r="R29" s="66" t="n">
        <f aca="false">P29/3600</f>
        <v>0</v>
      </c>
      <c r="S29" s="79"/>
      <c r="T29" s="66"/>
      <c r="U29" s="66"/>
      <c r="V29" s="66"/>
      <c r="W29" s="66"/>
      <c r="X29" s="66"/>
      <c r="Y29" s="123"/>
      <c r="Z29" s="66" t="n">
        <f aca="false">X29/3600</f>
        <v>0</v>
      </c>
      <c r="AA29" s="79"/>
      <c r="AB29" s="79"/>
      <c r="AC29" s="79"/>
    </row>
    <row r="30" customFormat="false" ht="10.8" hidden="false" customHeight="false" outlineLevel="0" collapsed="false">
      <c r="A30" s="80"/>
      <c r="B30" s="80"/>
      <c r="C30" s="80" t="n">
        <v>37</v>
      </c>
      <c r="D30" s="99" t="n">
        <f aca="false">L30</f>
        <v>0</v>
      </c>
      <c r="E30" s="99" t="n">
        <f aca="false">N30</f>
        <v>0</v>
      </c>
      <c r="F30" s="99" t="n">
        <f aca="false">L30</f>
        <v>0</v>
      </c>
      <c r="G30" s="99" t="n">
        <f aca="false">O30</f>
        <v>0</v>
      </c>
      <c r="H30" s="99" t="n">
        <f aca="false">T30</f>
        <v>0</v>
      </c>
      <c r="I30" s="99" t="n">
        <f aca="false">V30</f>
        <v>0</v>
      </c>
      <c r="J30" s="99" t="n">
        <f aca="false">T30</f>
        <v>0</v>
      </c>
      <c r="K30" s="99" t="n">
        <f aca="false">W30</f>
        <v>0</v>
      </c>
      <c r="L30" s="84"/>
      <c r="M30" s="84"/>
      <c r="N30" s="84"/>
      <c r="O30" s="84"/>
      <c r="P30" s="84"/>
      <c r="Q30" s="84"/>
      <c r="R30" s="84" t="n">
        <f aca="false">P30/3600</f>
        <v>0</v>
      </c>
      <c r="S30" s="80"/>
      <c r="T30" s="84"/>
      <c r="U30" s="84"/>
      <c r="V30" s="84"/>
      <c r="W30" s="84"/>
      <c r="X30" s="84"/>
      <c r="Y30" s="84"/>
      <c r="Z30" s="84" t="n">
        <f aca="false">X30/3600</f>
        <v>0</v>
      </c>
      <c r="AA30" s="80"/>
      <c r="AB30" s="80"/>
      <c r="AC30" s="80"/>
    </row>
    <row r="31" customFormat="false" ht="10.2" hidden="false" customHeight="false" outlineLevel="0" collapsed="false">
      <c r="A31" s="61" t="s">
        <v>7</v>
      </c>
      <c r="B31" s="61" t="s">
        <v>48</v>
      </c>
      <c r="C31" s="61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4"/>
      <c r="M31" s="94"/>
      <c r="N31" s="94"/>
      <c r="O31" s="94"/>
      <c r="P31" s="94"/>
      <c r="Q31" s="123"/>
      <c r="R31" s="94" t="n">
        <f aca="false">P31/3600</f>
        <v>0</v>
      </c>
      <c r="S31" s="91"/>
      <c r="T31" s="94"/>
      <c r="U31" s="94"/>
      <c r="V31" s="94"/>
      <c r="W31" s="94"/>
      <c r="X31" s="94"/>
      <c r="Y31" s="123"/>
      <c r="Z31" s="94" t="n">
        <f aca="false">X31/3600</f>
        <v>0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</row>
    <row r="32" customFormat="false" ht="10.2" hidden="false" customHeight="false" outlineLevel="0" collapsed="false">
      <c r="A32" s="73" t="s">
        <v>49</v>
      </c>
      <c r="B32" s="73" t="s">
        <v>50</v>
      </c>
      <c r="C32" s="73" t="n">
        <v>27</v>
      </c>
      <c r="D32" s="97" t="n">
        <f aca="false">L32</f>
        <v>0</v>
      </c>
      <c r="E32" s="97" t="n">
        <f aca="false">N32</f>
        <v>0</v>
      </c>
      <c r="F32" s="97" t="n">
        <f aca="false">L32</f>
        <v>0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6"/>
      <c r="M32" s="66"/>
      <c r="N32" s="66"/>
      <c r="O32" s="66"/>
      <c r="P32" s="66"/>
      <c r="Q32" s="123"/>
      <c r="R32" s="66" t="n">
        <f aca="false">P32/3600</f>
        <v>0</v>
      </c>
      <c r="S32" s="79"/>
      <c r="T32" s="66"/>
      <c r="U32" s="66"/>
      <c r="V32" s="66"/>
      <c r="W32" s="66"/>
      <c r="X32" s="66"/>
      <c r="Y32" s="123"/>
      <c r="Z32" s="66" t="n">
        <f aca="false">X32/3600</f>
        <v>0</v>
      </c>
      <c r="AA32" s="79"/>
      <c r="AB32" s="79"/>
      <c r="AC32" s="79"/>
    </row>
    <row r="33" customFormat="false" ht="10.2" hidden="false" customHeight="false" outlineLevel="0" collapsed="false">
      <c r="A33" s="73"/>
      <c r="B33" s="73"/>
      <c r="C33" s="73" t="n">
        <v>32</v>
      </c>
      <c r="D33" s="97" t="n">
        <f aca="false">L33</f>
        <v>0</v>
      </c>
      <c r="E33" s="97" t="n">
        <f aca="false">N33</f>
        <v>0</v>
      </c>
      <c r="F33" s="97" t="n">
        <f aca="false">L33</f>
        <v>0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6"/>
      <c r="M33" s="66"/>
      <c r="N33" s="66"/>
      <c r="O33" s="66"/>
      <c r="P33" s="66"/>
      <c r="Q33" s="123"/>
      <c r="R33" s="66" t="n">
        <f aca="false">P33/3600</f>
        <v>0</v>
      </c>
      <c r="S33" s="79"/>
      <c r="T33" s="66"/>
      <c r="U33" s="66"/>
      <c r="V33" s="66"/>
      <c r="W33" s="66"/>
      <c r="X33" s="66"/>
      <c r="Y33" s="123"/>
      <c r="Z33" s="66" t="n">
        <f aca="false">X33/3600</f>
        <v>0</v>
      </c>
      <c r="AA33" s="79"/>
      <c r="AB33" s="79"/>
      <c r="AC33" s="79"/>
    </row>
    <row r="34" customFormat="false" ht="10.8" hidden="false" customHeight="false" outlineLevel="0" collapsed="false">
      <c r="A34" s="73"/>
      <c r="B34" s="80"/>
      <c r="C34" s="80" t="n">
        <v>37</v>
      </c>
      <c r="D34" s="99" t="n">
        <f aca="false">L34</f>
        <v>0</v>
      </c>
      <c r="E34" s="99" t="n">
        <f aca="false">N34</f>
        <v>0</v>
      </c>
      <c r="F34" s="99" t="n">
        <f aca="false">L34</f>
        <v>0</v>
      </c>
      <c r="G34" s="99" t="n">
        <f aca="false">O34</f>
        <v>0</v>
      </c>
      <c r="H34" s="99" t="n">
        <f aca="false">T34</f>
        <v>0</v>
      </c>
      <c r="I34" s="99" t="n">
        <f aca="false">V34</f>
        <v>0</v>
      </c>
      <c r="J34" s="99" t="n">
        <f aca="false">T34</f>
        <v>0</v>
      </c>
      <c r="K34" s="99" t="n">
        <f aca="false">W34</f>
        <v>0</v>
      </c>
      <c r="L34" s="84"/>
      <c r="M34" s="84"/>
      <c r="N34" s="84"/>
      <c r="O34" s="84"/>
      <c r="P34" s="84"/>
      <c r="Q34" s="84"/>
      <c r="R34" s="84" t="n">
        <f aca="false">P34/3600</f>
        <v>0</v>
      </c>
      <c r="S34" s="80"/>
      <c r="T34" s="84"/>
      <c r="U34" s="84"/>
      <c r="V34" s="84"/>
      <c r="W34" s="84"/>
      <c r="X34" s="84"/>
      <c r="Y34" s="84"/>
      <c r="Z34" s="84" t="n">
        <f aca="false">X34/3600</f>
        <v>0</v>
      </c>
      <c r="AA34" s="80"/>
      <c r="AB34" s="80"/>
      <c r="AC34" s="80"/>
    </row>
    <row r="35" customFormat="false" ht="10.2" hidden="false" customHeight="false" outlineLevel="0" collapsed="false">
      <c r="A35" s="73"/>
      <c r="B35" s="61" t="s">
        <v>51</v>
      </c>
      <c r="C35" s="61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4"/>
      <c r="M35" s="94"/>
      <c r="N35" s="94"/>
      <c r="O35" s="94"/>
      <c r="P35" s="94"/>
      <c r="Q35" s="123"/>
      <c r="R35" s="94" t="n">
        <f aca="false">P35/3600</f>
        <v>0</v>
      </c>
      <c r="S35" s="91"/>
      <c r="T35" s="94"/>
      <c r="U35" s="94"/>
      <c r="V35" s="94"/>
      <c r="W35" s="94"/>
      <c r="X35" s="94"/>
      <c r="Y35" s="123"/>
      <c r="Z35" s="94" t="n">
        <f aca="false">X35/3600</f>
        <v>0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</row>
    <row r="36" customFormat="false" ht="10.2" hidden="false" customHeight="false" outlineLevel="0" collapsed="false">
      <c r="A36" s="73"/>
      <c r="B36" s="73" t="s">
        <v>52</v>
      </c>
      <c r="C36" s="73" t="n">
        <v>27</v>
      </c>
      <c r="D36" s="97" t="n">
        <f aca="false">L36</f>
        <v>0</v>
      </c>
      <c r="E36" s="97" t="n">
        <f aca="false">N36</f>
        <v>0</v>
      </c>
      <c r="F36" s="97" t="n">
        <f aca="false">L36</f>
        <v>0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6"/>
      <c r="M36" s="66"/>
      <c r="N36" s="66"/>
      <c r="O36" s="66"/>
      <c r="P36" s="66"/>
      <c r="Q36" s="123"/>
      <c r="R36" s="66" t="n">
        <f aca="false">P36/3600</f>
        <v>0</v>
      </c>
      <c r="S36" s="79"/>
      <c r="T36" s="66"/>
      <c r="U36" s="66"/>
      <c r="V36" s="66"/>
      <c r="W36" s="66"/>
      <c r="X36" s="66"/>
      <c r="Y36" s="123"/>
      <c r="Z36" s="66" t="n">
        <f aca="false">X36/3600</f>
        <v>0</v>
      </c>
      <c r="AA36" s="79"/>
      <c r="AB36" s="79"/>
      <c r="AC36" s="79"/>
    </row>
    <row r="37" customFormat="false" ht="10.2" hidden="false" customHeight="false" outlineLevel="0" collapsed="false">
      <c r="A37" s="73"/>
      <c r="B37" s="73"/>
      <c r="C37" s="73" t="n">
        <v>32</v>
      </c>
      <c r="D37" s="97" t="n">
        <f aca="false">L37</f>
        <v>0</v>
      </c>
      <c r="E37" s="97" t="n">
        <f aca="false">N37</f>
        <v>0</v>
      </c>
      <c r="F37" s="97" t="n">
        <f aca="false">L37</f>
        <v>0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6"/>
      <c r="M37" s="66"/>
      <c r="N37" s="66"/>
      <c r="O37" s="66"/>
      <c r="P37" s="66"/>
      <c r="Q37" s="123"/>
      <c r="R37" s="66" t="n">
        <f aca="false">P37/3600</f>
        <v>0</v>
      </c>
      <c r="S37" s="79"/>
      <c r="T37" s="66"/>
      <c r="U37" s="66"/>
      <c r="V37" s="66"/>
      <c r="W37" s="66"/>
      <c r="X37" s="66"/>
      <c r="Y37" s="123"/>
      <c r="Z37" s="66" t="n">
        <f aca="false">X37/3600</f>
        <v>0</v>
      </c>
      <c r="AA37" s="79"/>
      <c r="AB37" s="79"/>
      <c r="AC37" s="79"/>
    </row>
    <row r="38" customFormat="false" ht="10.8" hidden="false" customHeight="false" outlineLevel="0" collapsed="false">
      <c r="A38" s="73"/>
      <c r="B38" s="80"/>
      <c r="C38" s="80" t="n">
        <v>37</v>
      </c>
      <c r="D38" s="99" t="n">
        <f aca="false">L38</f>
        <v>0</v>
      </c>
      <c r="E38" s="99" t="n">
        <f aca="false">N38</f>
        <v>0</v>
      </c>
      <c r="F38" s="99" t="n">
        <f aca="false">L38</f>
        <v>0</v>
      </c>
      <c r="G38" s="99" t="n">
        <f aca="false">O38</f>
        <v>0</v>
      </c>
      <c r="H38" s="99" t="n">
        <f aca="false">T38</f>
        <v>0</v>
      </c>
      <c r="I38" s="99" t="n">
        <f aca="false">V38</f>
        <v>0</v>
      </c>
      <c r="J38" s="99" t="n">
        <f aca="false">T38</f>
        <v>0</v>
      </c>
      <c r="K38" s="99" t="n">
        <f aca="false">W38</f>
        <v>0</v>
      </c>
      <c r="L38" s="84"/>
      <c r="M38" s="84"/>
      <c r="N38" s="84"/>
      <c r="O38" s="84"/>
      <c r="P38" s="84"/>
      <c r="Q38" s="84"/>
      <c r="R38" s="84" t="n">
        <f aca="false">P38/3600</f>
        <v>0</v>
      </c>
      <c r="S38" s="80"/>
      <c r="T38" s="84"/>
      <c r="U38" s="84"/>
      <c r="V38" s="84"/>
      <c r="W38" s="84"/>
      <c r="X38" s="84"/>
      <c r="Y38" s="84"/>
      <c r="Z38" s="84" t="n">
        <f aca="false">X38/3600</f>
        <v>0</v>
      </c>
      <c r="AA38" s="80"/>
      <c r="AB38" s="80"/>
      <c r="AC38" s="80"/>
    </row>
    <row r="39" customFormat="false" ht="10.2" hidden="false" customHeight="false" outlineLevel="0" collapsed="false">
      <c r="A39" s="73"/>
      <c r="B39" s="61" t="s">
        <v>53</v>
      </c>
      <c r="C39" s="61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4"/>
      <c r="M39" s="94"/>
      <c r="N39" s="94"/>
      <c r="O39" s="94"/>
      <c r="P39" s="94"/>
      <c r="Q39" s="123"/>
      <c r="R39" s="94" t="n">
        <f aca="false">P39/3600</f>
        <v>0</v>
      </c>
      <c r="S39" s="91"/>
      <c r="T39" s="94"/>
      <c r="U39" s="94"/>
      <c r="V39" s="94"/>
      <c r="W39" s="94"/>
      <c r="X39" s="94"/>
      <c r="Y39" s="123"/>
      <c r="Z39" s="94" t="n">
        <f aca="false">X39/3600</f>
        <v>0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</row>
    <row r="40" customFormat="false" ht="10.2" hidden="false" customHeight="false" outlineLevel="0" collapsed="false">
      <c r="A40" s="73"/>
      <c r="B40" s="73" t="s">
        <v>54</v>
      </c>
      <c r="C40" s="73" t="n">
        <v>27</v>
      </c>
      <c r="D40" s="97" t="n">
        <f aca="false">L40</f>
        <v>0</v>
      </c>
      <c r="E40" s="97" t="n">
        <f aca="false">N40</f>
        <v>0</v>
      </c>
      <c r="F40" s="97" t="n">
        <f aca="false">L40</f>
        <v>0</v>
      </c>
      <c r="G40" s="97" t="n">
        <f aca="false">O40</f>
        <v>0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66"/>
      <c r="M40" s="66"/>
      <c r="N40" s="66"/>
      <c r="O40" s="66"/>
      <c r="P40" s="66"/>
      <c r="Q40" s="123"/>
      <c r="R40" s="66" t="n">
        <f aca="false">P40/3600</f>
        <v>0</v>
      </c>
      <c r="S40" s="79"/>
      <c r="T40" s="66"/>
      <c r="U40" s="66"/>
      <c r="V40" s="66"/>
      <c r="W40" s="66"/>
      <c r="X40" s="66"/>
      <c r="Y40" s="123"/>
      <c r="Z40" s="66" t="n">
        <f aca="false">X40/3600</f>
        <v>0</v>
      </c>
      <c r="AA40" s="79"/>
      <c r="AB40" s="79"/>
      <c r="AC40" s="79"/>
    </row>
    <row r="41" customFormat="false" ht="10.2" hidden="false" customHeight="false" outlineLevel="0" collapsed="false">
      <c r="A41" s="73"/>
      <c r="B41" s="73"/>
      <c r="C41" s="73" t="n">
        <v>32</v>
      </c>
      <c r="D41" s="97" t="n">
        <f aca="false">L41</f>
        <v>0</v>
      </c>
      <c r="E41" s="97" t="n">
        <f aca="false">N41</f>
        <v>0</v>
      </c>
      <c r="F41" s="97" t="n">
        <f aca="false">L41</f>
        <v>0</v>
      </c>
      <c r="G41" s="97" t="n">
        <f aca="false">O41</f>
        <v>0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66"/>
      <c r="M41" s="66"/>
      <c r="N41" s="66"/>
      <c r="O41" s="66"/>
      <c r="P41" s="66"/>
      <c r="Q41" s="123"/>
      <c r="R41" s="66" t="n">
        <f aca="false">P41/3600</f>
        <v>0</v>
      </c>
      <c r="S41" s="79"/>
      <c r="T41" s="66"/>
      <c r="U41" s="66"/>
      <c r="V41" s="66"/>
      <c r="W41" s="66"/>
      <c r="X41" s="66"/>
      <c r="Y41" s="123"/>
      <c r="Z41" s="66" t="n">
        <f aca="false">X41/3600</f>
        <v>0</v>
      </c>
      <c r="AA41" s="79"/>
      <c r="AB41" s="79"/>
      <c r="AC41" s="79"/>
    </row>
    <row r="42" customFormat="false" ht="10.8" hidden="false" customHeight="false" outlineLevel="0" collapsed="false">
      <c r="A42" s="73"/>
      <c r="B42" s="80"/>
      <c r="C42" s="80" t="n">
        <v>37</v>
      </c>
      <c r="D42" s="99" t="n">
        <f aca="false">L42</f>
        <v>0</v>
      </c>
      <c r="E42" s="99" t="n">
        <f aca="false">N42</f>
        <v>0</v>
      </c>
      <c r="F42" s="99" t="n">
        <f aca="false">L42</f>
        <v>0</v>
      </c>
      <c r="G42" s="99" t="n">
        <f aca="false">O42</f>
        <v>0</v>
      </c>
      <c r="H42" s="99" t="n">
        <f aca="false">T42</f>
        <v>0</v>
      </c>
      <c r="I42" s="99" t="n">
        <f aca="false">V42</f>
        <v>0</v>
      </c>
      <c r="J42" s="99" t="n">
        <f aca="false">T42</f>
        <v>0</v>
      </c>
      <c r="K42" s="99" t="n">
        <f aca="false">W42</f>
        <v>0</v>
      </c>
      <c r="L42" s="84"/>
      <c r="M42" s="84"/>
      <c r="N42" s="84"/>
      <c r="O42" s="84"/>
      <c r="P42" s="84"/>
      <c r="Q42" s="84"/>
      <c r="R42" s="84" t="n">
        <f aca="false">P42/3600</f>
        <v>0</v>
      </c>
      <c r="S42" s="80"/>
      <c r="T42" s="84"/>
      <c r="U42" s="84"/>
      <c r="V42" s="84"/>
      <c r="W42" s="84"/>
      <c r="X42" s="84"/>
      <c r="Y42" s="84"/>
      <c r="Z42" s="84" t="n">
        <f aca="false">X42/3600</f>
        <v>0</v>
      </c>
      <c r="AA42" s="80"/>
      <c r="AB42" s="80"/>
      <c r="AC42" s="80"/>
    </row>
    <row r="43" customFormat="false" ht="10.2" hidden="false" customHeight="false" outlineLevel="0" collapsed="false">
      <c r="A43" s="73"/>
      <c r="B43" s="61" t="s">
        <v>55</v>
      </c>
      <c r="C43" s="61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4"/>
      <c r="M43" s="94"/>
      <c r="N43" s="94"/>
      <c r="O43" s="94"/>
      <c r="P43" s="94"/>
      <c r="Q43" s="123"/>
      <c r="R43" s="94" t="n">
        <f aca="false">P43/3600</f>
        <v>0</v>
      </c>
      <c r="S43" s="91"/>
      <c r="T43" s="94"/>
      <c r="U43" s="94"/>
      <c r="V43" s="94"/>
      <c r="W43" s="94"/>
      <c r="X43" s="94"/>
      <c r="Y43" s="123"/>
      <c r="Z43" s="94" t="n">
        <f aca="false">X43/3600</f>
        <v>0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</row>
    <row r="44" customFormat="false" ht="10.2" hidden="false" customHeight="false" outlineLevel="0" collapsed="false">
      <c r="A44" s="73"/>
      <c r="B44" s="73" t="s">
        <v>56</v>
      </c>
      <c r="C44" s="73" t="n">
        <v>27</v>
      </c>
      <c r="D44" s="97" t="n">
        <f aca="false">L44</f>
        <v>0</v>
      </c>
      <c r="E44" s="97" t="n">
        <f aca="false">N44</f>
        <v>0</v>
      </c>
      <c r="F44" s="97" t="n">
        <f aca="false">L44</f>
        <v>0</v>
      </c>
      <c r="G44" s="97" t="n">
        <f aca="false">O44</f>
        <v>0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66"/>
      <c r="M44" s="66"/>
      <c r="N44" s="66"/>
      <c r="O44" s="66"/>
      <c r="P44" s="66"/>
      <c r="Q44" s="123"/>
      <c r="R44" s="66" t="n">
        <f aca="false">P44/3600</f>
        <v>0</v>
      </c>
      <c r="S44" s="79"/>
      <c r="T44" s="66"/>
      <c r="U44" s="66"/>
      <c r="V44" s="66"/>
      <c r="W44" s="66"/>
      <c r="X44" s="66"/>
      <c r="Y44" s="123"/>
      <c r="Z44" s="66" t="n">
        <f aca="false">X44/3600</f>
        <v>0</v>
      </c>
      <c r="AA44" s="79"/>
      <c r="AB44" s="79"/>
      <c r="AC44" s="79"/>
    </row>
    <row r="45" customFormat="false" ht="10.2" hidden="false" customHeight="false" outlineLevel="0" collapsed="false">
      <c r="A45" s="73"/>
      <c r="B45" s="73"/>
      <c r="C45" s="73" t="n">
        <v>32</v>
      </c>
      <c r="D45" s="97" t="n">
        <f aca="false">L45</f>
        <v>0</v>
      </c>
      <c r="E45" s="97" t="n">
        <f aca="false">N45</f>
        <v>0</v>
      </c>
      <c r="F45" s="97" t="n">
        <f aca="false">L45</f>
        <v>0</v>
      </c>
      <c r="G45" s="97" t="n">
        <f aca="false">O45</f>
        <v>0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66"/>
      <c r="M45" s="66"/>
      <c r="N45" s="66"/>
      <c r="O45" s="66"/>
      <c r="P45" s="66"/>
      <c r="Q45" s="123"/>
      <c r="R45" s="66" t="n">
        <f aca="false">P45/3600</f>
        <v>0</v>
      </c>
      <c r="S45" s="79"/>
      <c r="T45" s="66"/>
      <c r="U45" s="66"/>
      <c r="V45" s="66"/>
      <c r="W45" s="66"/>
      <c r="X45" s="66"/>
      <c r="Y45" s="123"/>
      <c r="Z45" s="66" t="n">
        <f aca="false">X45/3600</f>
        <v>0</v>
      </c>
      <c r="AA45" s="79"/>
      <c r="AB45" s="79"/>
      <c r="AC45" s="79"/>
    </row>
    <row r="46" customFormat="false" ht="10.8" hidden="false" customHeight="false" outlineLevel="0" collapsed="false">
      <c r="A46" s="80"/>
      <c r="B46" s="80"/>
      <c r="C46" s="80" t="n">
        <v>37</v>
      </c>
      <c r="D46" s="99" t="n">
        <f aca="false">L46</f>
        <v>0</v>
      </c>
      <c r="E46" s="99" t="n">
        <f aca="false">N46</f>
        <v>0</v>
      </c>
      <c r="F46" s="99" t="n">
        <f aca="false">L46</f>
        <v>0</v>
      </c>
      <c r="G46" s="99" t="n">
        <f aca="false">O46</f>
        <v>0</v>
      </c>
      <c r="H46" s="99" t="n">
        <f aca="false">T46</f>
        <v>0</v>
      </c>
      <c r="I46" s="99" t="n">
        <f aca="false">V46</f>
        <v>0</v>
      </c>
      <c r="J46" s="99" t="n">
        <f aca="false">T46</f>
        <v>0</v>
      </c>
      <c r="K46" s="99" t="n">
        <f aca="false">W46</f>
        <v>0</v>
      </c>
      <c r="L46" s="84"/>
      <c r="M46" s="84"/>
      <c r="N46" s="84"/>
      <c r="O46" s="84"/>
      <c r="P46" s="84"/>
      <c r="Q46" s="84"/>
      <c r="R46" s="84" t="n">
        <f aca="false">P46/3600</f>
        <v>0</v>
      </c>
      <c r="S46" s="80"/>
      <c r="T46" s="84"/>
      <c r="U46" s="84"/>
      <c r="V46" s="84"/>
      <c r="W46" s="84"/>
      <c r="X46" s="84"/>
      <c r="Y46" s="84"/>
      <c r="Z46" s="84" t="n">
        <f aca="false">X46/3600</f>
        <v>0</v>
      </c>
      <c r="AA46" s="80"/>
      <c r="AB46" s="80"/>
      <c r="AC46" s="80"/>
    </row>
    <row r="47" customFormat="false" ht="10.2" hidden="false" customHeight="false" outlineLevel="0" collapsed="false">
      <c r="A47" s="61" t="s">
        <v>8</v>
      </c>
      <c r="B47" s="61" t="s">
        <v>57</v>
      </c>
      <c r="C47" s="61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4"/>
      <c r="M47" s="94"/>
      <c r="N47" s="94"/>
      <c r="O47" s="94"/>
      <c r="P47" s="94"/>
      <c r="Q47" s="123"/>
      <c r="R47" s="94" t="n">
        <f aca="false">P47/3600</f>
        <v>0</v>
      </c>
      <c r="S47" s="91"/>
      <c r="T47" s="94"/>
      <c r="U47" s="94"/>
      <c r="V47" s="94"/>
      <c r="W47" s="94"/>
      <c r="X47" s="94"/>
      <c r="Y47" s="123"/>
      <c r="Z47" s="94" t="n">
        <f aca="false">X47/3600</f>
        <v>0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</row>
    <row r="48" customFormat="false" ht="10.2" hidden="false" customHeight="false" outlineLevel="0" collapsed="false">
      <c r="A48" s="73" t="s">
        <v>58</v>
      </c>
      <c r="B48" s="73" t="s">
        <v>59</v>
      </c>
      <c r="C48" s="73" t="n">
        <v>27</v>
      </c>
      <c r="D48" s="97" t="n">
        <f aca="false">L48</f>
        <v>0</v>
      </c>
      <c r="E48" s="97" t="n">
        <f aca="false">N48</f>
        <v>0</v>
      </c>
      <c r="F48" s="97" t="n">
        <f aca="false">L48</f>
        <v>0</v>
      </c>
      <c r="G48" s="97" t="n">
        <f aca="false">O48</f>
        <v>0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66"/>
      <c r="M48" s="66"/>
      <c r="N48" s="66"/>
      <c r="O48" s="66"/>
      <c r="P48" s="66"/>
      <c r="Q48" s="123"/>
      <c r="R48" s="66" t="n">
        <f aca="false">P48/3600</f>
        <v>0</v>
      </c>
      <c r="S48" s="79"/>
      <c r="T48" s="66"/>
      <c r="U48" s="66"/>
      <c r="V48" s="66"/>
      <c r="W48" s="66"/>
      <c r="X48" s="66"/>
      <c r="Y48" s="123"/>
      <c r="Z48" s="66" t="n">
        <f aca="false">X48/3600</f>
        <v>0</v>
      </c>
      <c r="AA48" s="79"/>
      <c r="AB48" s="79"/>
      <c r="AC48" s="79"/>
    </row>
    <row r="49" customFormat="false" ht="10.2" hidden="false" customHeight="false" outlineLevel="0" collapsed="false">
      <c r="A49" s="73"/>
      <c r="B49" s="73"/>
      <c r="C49" s="73" t="n">
        <v>32</v>
      </c>
      <c r="D49" s="97" t="n">
        <f aca="false">L49</f>
        <v>0</v>
      </c>
      <c r="E49" s="97" t="n">
        <f aca="false">N49</f>
        <v>0</v>
      </c>
      <c r="F49" s="97" t="n">
        <f aca="false">L49</f>
        <v>0</v>
      </c>
      <c r="G49" s="97" t="n">
        <f aca="false">O49</f>
        <v>0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66"/>
      <c r="M49" s="66"/>
      <c r="N49" s="66"/>
      <c r="O49" s="66"/>
      <c r="P49" s="66"/>
      <c r="Q49" s="123"/>
      <c r="R49" s="66" t="n">
        <f aca="false">P49/3600</f>
        <v>0</v>
      </c>
      <c r="S49" s="79"/>
      <c r="T49" s="66"/>
      <c r="U49" s="66"/>
      <c r="V49" s="66"/>
      <c r="W49" s="66"/>
      <c r="X49" s="66"/>
      <c r="Y49" s="123"/>
      <c r="Z49" s="66" t="n">
        <f aca="false">X49/3600</f>
        <v>0</v>
      </c>
      <c r="AA49" s="79"/>
      <c r="AB49" s="79"/>
      <c r="AC49" s="79"/>
    </row>
    <row r="50" customFormat="false" ht="10.8" hidden="false" customHeight="false" outlineLevel="0" collapsed="false">
      <c r="A50" s="73"/>
      <c r="B50" s="80"/>
      <c r="C50" s="80" t="n">
        <v>37</v>
      </c>
      <c r="D50" s="99" t="n">
        <f aca="false">L50</f>
        <v>0</v>
      </c>
      <c r="E50" s="99" t="n">
        <f aca="false">N50</f>
        <v>0</v>
      </c>
      <c r="F50" s="99" t="n">
        <f aca="false">L50</f>
        <v>0</v>
      </c>
      <c r="G50" s="99" t="n">
        <f aca="false">O50</f>
        <v>0</v>
      </c>
      <c r="H50" s="99" t="n">
        <f aca="false">T50</f>
        <v>0</v>
      </c>
      <c r="I50" s="99" t="n">
        <f aca="false">V50</f>
        <v>0</v>
      </c>
      <c r="J50" s="99" t="n">
        <f aca="false">T50</f>
        <v>0</v>
      </c>
      <c r="K50" s="99" t="n">
        <f aca="false">W50</f>
        <v>0</v>
      </c>
      <c r="L50" s="84"/>
      <c r="M50" s="84"/>
      <c r="N50" s="84"/>
      <c r="O50" s="84"/>
      <c r="P50" s="84"/>
      <c r="Q50" s="84"/>
      <c r="R50" s="84" t="n">
        <f aca="false">P50/3600</f>
        <v>0</v>
      </c>
      <c r="S50" s="80"/>
      <c r="T50" s="84"/>
      <c r="U50" s="84"/>
      <c r="V50" s="84"/>
      <c r="W50" s="84"/>
      <c r="X50" s="84"/>
      <c r="Y50" s="84"/>
      <c r="Z50" s="84" t="n">
        <f aca="false">X50/3600</f>
        <v>0</v>
      </c>
      <c r="AA50" s="80"/>
      <c r="AB50" s="80"/>
      <c r="AC50" s="80"/>
    </row>
    <row r="51" customFormat="false" ht="10.2" hidden="false" customHeight="false" outlineLevel="0" collapsed="false">
      <c r="A51" s="73"/>
      <c r="B51" s="61" t="s">
        <v>60</v>
      </c>
      <c r="C51" s="61" t="n">
        <v>22</v>
      </c>
      <c r="D51" s="92" t="n">
        <f aca="false">L51</f>
        <v>0</v>
      </c>
      <c r="E51" s="92" t="n">
        <f aca="false">N51</f>
        <v>0</v>
      </c>
      <c r="F51" s="92" t="n">
        <f aca="false">L51</f>
        <v>0</v>
      </c>
      <c r="G51" s="92" t="n">
        <f aca="false">O51</f>
        <v>0</v>
      </c>
      <c r="H51" s="92" t="n">
        <f aca="false">T51</f>
        <v>0</v>
      </c>
      <c r="I51" s="92" t="n">
        <f aca="false">V51</f>
        <v>0</v>
      </c>
      <c r="J51" s="92" t="n">
        <f aca="false">T51</f>
        <v>0</v>
      </c>
      <c r="K51" s="92" t="n">
        <f aca="false">W51</f>
        <v>0</v>
      </c>
      <c r="L51" s="94"/>
      <c r="M51" s="94"/>
      <c r="N51" s="94"/>
      <c r="O51" s="94"/>
      <c r="P51" s="94"/>
      <c r="Q51" s="123"/>
      <c r="R51" s="94" t="n">
        <f aca="false">P51/3600</f>
        <v>0</v>
      </c>
      <c r="S51" s="91"/>
      <c r="T51" s="94"/>
      <c r="U51" s="94"/>
      <c r="V51" s="94"/>
      <c r="W51" s="94"/>
      <c r="X51" s="94"/>
      <c r="Y51" s="123"/>
      <c r="Z51" s="94" t="n">
        <f aca="false">X51/3600</f>
        <v>0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</row>
    <row r="52" customFormat="false" ht="10.2" hidden="false" customHeight="false" outlineLevel="0" collapsed="false">
      <c r="A52" s="73"/>
      <c r="B52" s="73" t="s">
        <v>61</v>
      </c>
      <c r="C52" s="73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66"/>
      <c r="M52" s="66"/>
      <c r="N52" s="66"/>
      <c r="O52" s="66"/>
      <c r="P52" s="66"/>
      <c r="Q52" s="123"/>
      <c r="R52" s="66" t="n">
        <f aca="false">P52/3600</f>
        <v>0</v>
      </c>
      <c r="S52" s="79"/>
      <c r="T52" s="66"/>
      <c r="U52" s="66"/>
      <c r="V52" s="66"/>
      <c r="W52" s="66"/>
      <c r="X52" s="66"/>
      <c r="Y52" s="123"/>
      <c r="Z52" s="66" t="n">
        <f aca="false">X52/3600</f>
        <v>0</v>
      </c>
      <c r="AA52" s="79"/>
      <c r="AB52" s="79"/>
      <c r="AC52" s="79"/>
    </row>
    <row r="53" customFormat="false" ht="10.2" hidden="false" customHeight="false" outlineLevel="0" collapsed="false">
      <c r="A53" s="73"/>
      <c r="B53" s="73"/>
      <c r="C53" s="73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66"/>
      <c r="M53" s="66"/>
      <c r="N53" s="66"/>
      <c r="O53" s="66"/>
      <c r="P53" s="66"/>
      <c r="Q53" s="123"/>
      <c r="R53" s="66" t="n">
        <f aca="false">P53/3600</f>
        <v>0</v>
      </c>
      <c r="S53" s="79"/>
      <c r="T53" s="66"/>
      <c r="U53" s="66"/>
      <c r="V53" s="66"/>
      <c r="W53" s="66"/>
      <c r="X53" s="66"/>
      <c r="Y53" s="123"/>
      <c r="Z53" s="66" t="n">
        <f aca="false">X53/3600</f>
        <v>0</v>
      </c>
      <c r="AA53" s="79"/>
      <c r="AB53" s="79"/>
      <c r="AC53" s="79"/>
    </row>
    <row r="54" customFormat="false" ht="10.8" hidden="false" customHeight="false" outlineLevel="0" collapsed="false">
      <c r="A54" s="73"/>
      <c r="B54" s="80"/>
      <c r="C54" s="80" t="n">
        <v>37</v>
      </c>
      <c r="D54" s="81" t="n">
        <f aca="false">L54</f>
        <v>0</v>
      </c>
      <c r="E54" s="81" t="n">
        <f aca="false">N54</f>
        <v>0</v>
      </c>
      <c r="F54" s="81" t="n">
        <f aca="false">L54</f>
        <v>0</v>
      </c>
      <c r="G54" s="81" t="n">
        <f aca="false">O54</f>
        <v>0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84"/>
      <c r="M54" s="84"/>
      <c r="N54" s="84"/>
      <c r="O54" s="84"/>
      <c r="P54" s="84"/>
      <c r="Q54" s="84"/>
      <c r="R54" s="84" t="n">
        <f aca="false">P54/3600</f>
        <v>0</v>
      </c>
      <c r="S54" s="80"/>
      <c r="T54" s="84"/>
      <c r="U54" s="84"/>
      <c r="V54" s="84"/>
      <c r="W54" s="84"/>
      <c r="X54" s="84"/>
      <c r="Y54" s="84"/>
      <c r="Z54" s="84" t="n">
        <f aca="false">X54/3600</f>
        <v>0</v>
      </c>
      <c r="AA54" s="80"/>
      <c r="AB54" s="80"/>
      <c r="AC54" s="80"/>
    </row>
    <row r="55" customFormat="false" ht="10.2" hidden="false" customHeight="false" outlineLevel="0" collapsed="false">
      <c r="A55" s="73"/>
      <c r="B55" s="61" t="s">
        <v>62</v>
      </c>
      <c r="C55" s="61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4"/>
      <c r="M55" s="94"/>
      <c r="N55" s="94"/>
      <c r="O55" s="94"/>
      <c r="P55" s="94"/>
      <c r="Q55" s="123"/>
      <c r="R55" s="94" t="n">
        <f aca="false">P55/3600</f>
        <v>0</v>
      </c>
      <c r="S55" s="91"/>
      <c r="T55" s="94"/>
      <c r="U55" s="94"/>
      <c r="V55" s="94"/>
      <c r="W55" s="94"/>
      <c r="X55" s="94"/>
      <c r="Y55" s="123"/>
      <c r="Z55" s="94" t="n">
        <f aca="false">X55/3600</f>
        <v>0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</row>
    <row r="56" customFormat="false" ht="10.2" hidden="false" customHeight="false" outlineLevel="0" collapsed="false">
      <c r="A56" s="73"/>
      <c r="B56" s="73" t="s">
        <v>63</v>
      </c>
      <c r="C56" s="73" t="n">
        <v>27</v>
      </c>
      <c r="D56" s="97" t="n">
        <f aca="false">L56</f>
        <v>0</v>
      </c>
      <c r="E56" s="97" t="n">
        <f aca="false">N56</f>
        <v>0</v>
      </c>
      <c r="F56" s="97" t="n">
        <f aca="false">L56</f>
        <v>0</v>
      </c>
      <c r="G56" s="97" t="n">
        <f aca="false">O56</f>
        <v>0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66"/>
      <c r="M56" s="66"/>
      <c r="N56" s="66"/>
      <c r="O56" s="66"/>
      <c r="P56" s="66"/>
      <c r="Q56" s="123"/>
      <c r="R56" s="66" t="n">
        <f aca="false">P56/3600</f>
        <v>0</v>
      </c>
      <c r="S56" s="79"/>
      <c r="T56" s="66"/>
      <c r="U56" s="66"/>
      <c r="V56" s="66"/>
      <c r="W56" s="66"/>
      <c r="X56" s="66"/>
      <c r="Y56" s="123"/>
      <c r="Z56" s="66" t="n">
        <f aca="false">X56/3600</f>
        <v>0</v>
      </c>
      <c r="AA56" s="79"/>
      <c r="AB56" s="79"/>
      <c r="AC56" s="79"/>
    </row>
    <row r="57" customFormat="false" ht="10.2" hidden="false" customHeight="false" outlineLevel="0" collapsed="false">
      <c r="A57" s="73"/>
      <c r="B57" s="73"/>
      <c r="C57" s="73" t="n">
        <v>32</v>
      </c>
      <c r="D57" s="97" t="n">
        <f aca="false">L57</f>
        <v>0</v>
      </c>
      <c r="E57" s="97" t="n">
        <f aca="false">N57</f>
        <v>0</v>
      </c>
      <c r="F57" s="97" t="n">
        <f aca="false">L57</f>
        <v>0</v>
      </c>
      <c r="G57" s="97" t="n">
        <f aca="false">O57</f>
        <v>0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66"/>
      <c r="M57" s="66"/>
      <c r="N57" s="66"/>
      <c r="O57" s="66"/>
      <c r="P57" s="66"/>
      <c r="Q57" s="123"/>
      <c r="R57" s="66" t="n">
        <f aca="false">P57/3600</f>
        <v>0</v>
      </c>
      <c r="S57" s="79"/>
      <c r="T57" s="66"/>
      <c r="U57" s="66"/>
      <c r="V57" s="66"/>
      <c r="W57" s="66"/>
      <c r="X57" s="66"/>
      <c r="Y57" s="123"/>
      <c r="Z57" s="66" t="n">
        <f aca="false">X57/3600</f>
        <v>0</v>
      </c>
      <c r="AA57" s="79"/>
      <c r="AB57" s="79"/>
      <c r="AC57" s="79"/>
    </row>
    <row r="58" customFormat="false" ht="10.8" hidden="false" customHeight="false" outlineLevel="0" collapsed="false">
      <c r="A58" s="73"/>
      <c r="B58" s="80"/>
      <c r="C58" s="80" t="n">
        <v>37</v>
      </c>
      <c r="D58" s="99" t="n">
        <f aca="false">L58</f>
        <v>0</v>
      </c>
      <c r="E58" s="99" t="n">
        <f aca="false">N58</f>
        <v>0</v>
      </c>
      <c r="F58" s="99" t="n">
        <f aca="false">L58</f>
        <v>0</v>
      </c>
      <c r="G58" s="99" t="n">
        <f aca="false">O58</f>
        <v>0</v>
      </c>
      <c r="H58" s="99" t="n">
        <f aca="false">T58</f>
        <v>0</v>
      </c>
      <c r="I58" s="99" t="n">
        <f aca="false">V58</f>
        <v>0</v>
      </c>
      <c r="J58" s="99" t="n">
        <f aca="false">T58</f>
        <v>0</v>
      </c>
      <c r="K58" s="99" t="n">
        <f aca="false">W58</f>
        <v>0</v>
      </c>
      <c r="L58" s="84"/>
      <c r="M58" s="84"/>
      <c r="N58" s="84"/>
      <c r="O58" s="84"/>
      <c r="P58" s="84"/>
      <c r="Q58" s="84"/>
      <c r="R58" s="84" t="n">
        <f aca="false">P58/3600</f>
        <v>0</v>
      </c>
      <c r="S58" s="80"/>
      <c r="T58" s="84"/>
      <c r="U58" s="84"/>
      <c r="V58" s="84"/>
      <c r="W58" s="84"/>
      <c r="X58" s="84"/>
      <c r="Y58" s="84"/>
      <c r="Z58" s="84" t="n">
        <f aca="false">X58/3600</f>
        <v>0</v>
      </c>
      <c r="AA58" s="80"/>
      <c r="AB58" s="80"/>
      <c r="AC58" s="80"/>
    </row>
    <row r="59" customFormat="false" ht="10.2" hidden="false" customHeight="false" outlineLevel="0" collapsed="false">
      <c r="A59" s="73"/>
      <c r="B59" s="61" t="s">
        <v>64</v>
      </c>
      <c r="C59" s="61" t="n">
        <v>22</v>
      </c>
      <c r="D59" s="92" t="n">
        <f aca="false">L59</f>
        <v>0</v>
      </c>
      <c r="E59" s="92" t="n">
        <f aca="false">N59</f>
        <v>0</v>
      </c>
      <c r="F59" s="92" t="n">
        <f aca="false">L59</f>
        <v>0</v>
      </c>
      <c r="G59" s="92" t="n">
        <f aca="false">O59</f>
        <v>0</v>
      </c>
      <c r="H59" s="92" t="n">
        <f aca="false">T59</f>
        <v>0</v>
      </c>
      <c r="I59" s="92" t="n">
        <f aca="false">V59</f>
        <v>0</v>
      </c>
      <c r="J59" s="92" t="n">
        <f aca="false">T59</f>
        <v>0</v>
      </c>
      <c r="K59" s="92" t="n">
        <f aca="false">W59</f>
        <v>0</v>
      </c>
      <c r="L59" s="94"/>
      <c r="M59" s="94"/>
      <c r="N59" s="94"/>
      <c r="O59" s="94"/>
      <c r="P59" s="94"/>
      <c r="Q59" s="123"/>
      <c r="R59" s="94" t="n">
        <f aca="false">P59/3600</f>
        <v>0</v>
      </c>
      <c r="S59" s="91"/>
      <c r="T59" s="94"/>
      <c r="U59" s="94"/>
      <c r="V59" s="94"/>
      <c r="W59" s="94"/>
      <c r="X59" s="94"/>
      <c r="Y59" s="123"/>
      <c r="Z59" s="94" t="n">
        <f aca="false">X59/3600</f>
        <v>0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</row>
    <row r="60" customFormat="false" ht="10.2" hidden="false" customHeight="false" outlineLevel="0" collapsed="false">
      <c r="A60" s="73"/>
      <c r="B60" s="73" t="s">
        <v>56</v>
      </c>
      <c r="C60" s="73" t="n">
        <v>27</v>
      </c>
      <c r="D60" s="62" t="n">
        <f aca="false">L60</f>
        <v>0</v>
      </c>
      <c r="E60" s="62" t="n">
        <f aca="false">N60</f>
        <v>0</v>
      </c>
      <c r="F60" s="62" t="n">
        <f aca="false">L60</f>
        <v>0</v>
      </c>
      <c r="G60" s="62" t="n">
        <f aca="false">O60</f>
        <v>0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66"/>
      <c r="M60" s="66"/>
      <c r="N60" s="66"/>
      <c r="O60" s="66"/>
      <c r="P60" s="66"/>
      <c r="Q60" s="123"/>
      <c r="R60" s="66" t="n">
        <f aca="false">P60/3600</f>
        <v>0</v>
      </c>
      <c r="S60" s="79"/>
      <c r="T60" s="66"/>
      <c r="U60" s="66"/>
      <c r="V60" s="66"/>
      <c r="W60" s="66"/>
      <c r="X60" s="66"/>
      <c r="Y60" s="123"/>
      <c r="Z60" s="66" t="n">
        <f aca="false">X60/3600</f>
        <v>0</v>
      </c>
      <c r="AA60" s="79"/>
      <c r="AB60" s="79"/>
      <c r="AC60" s="79"/>
    </row>
    <row r="61" customFormat="false" ht="10.2" hidden="false" customHeight="false" outlineLevel="0" collapsed="false">
      <c r="A61" s="73"/>
      <c r="B61" s="73"/>
      <c r="C61" s="73" t="n">
        <v>32</v>
      </c>
      <c r="D61" s="62" t="n">
        <f aca="false">L61</f>
        <v>0</v>
      </c>
      <c r="E61" s="62" t="n">
        <f aca="false">N61</f>
        <v>0</v>
      </c>
      <c r="F61" s="62" t="n">
        <f aca="false">L61</f>
        <v>0</v>
      </c>
      <c r="G61" s="62" t="n">
        <f aca="false">O61</f>
        <v>0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66"/>
      <c r="M61" s="66"/>
      <c r="N61" s="66"/>
      <c r="O61" s="66"/>
      <c r="P61" s="66"/>
      <c r="Q61" s="123"/>
      <c r="R61" s="66" t="n">
        <f aca="false">P61/3600</f>
        <v>0</v>
      </c>
      <c r="S61" s="79"/>
      <c r="T61" s="66"/>
      <c r="U61" s="66"/>
      <c r="V61" s="66"/>
      <c r="W61" s="66"/>
      <c r="X61" s="66"/>
      <c r="Y61" s="123"/>
      <c r="Z61" s="66" t="n">
        <f aca="false">X61/3600</f>
        <v>0</v>
      </c>
      <c r="AA61" s="79"/>
      <c r="AB61" s="79"/>
      <c r="AC61" s="79"/>
    </row>
    <row r="62" customFormat="false" ht="10.8" hidden="false" customHeight="false" outlineLevel="0" collapsed="false">
      <c r="A62" s="80"/>
      <c r="B62" s="80"/>
      <c r="C62" s="80" t="n">
        <v>37</v>
      </c>
      <c r="D62" s="101" t="n">
        <f aca="false">L62</f>
        <v>0</v>
      </c>
      <c r="E62" s="101" t="n">
        <f aca="false">N62</f>
        <v>0</v>
      </c>
      <c r="F62" s="101" t="n">
        <f aca="false">L62</f>
        <v>0</v>
      </c>
      <c r="G62" s="101" t="n">
        <f aca="false">O62</f>
        <v>0</v>
      </c>
      <c r="H62" s="101" t="n">
        <f aca="false">T62</f>
        <v>0</v>
      </c>
      <c r="I62" s="101" t="n">
        <f aca="false">V62</f>
        <v>0</v>
      </c>
      <c r="J62" s="101" t="n">
        <f aca="false">T62</f>
        <v>0</v>
      </c>
      <c r="K62" s="101" t="n">
        <f aca="false">W62</f>
        <v>0</v>
      </c>
      <c r="L62" s="84"/>
      <c r="M62" s="84"/>
      <c r="N62" s="84"/>
      <c r="O62" s="84"/>
      <c r="P62" s="84"/>
      <c r="Q62" s="84"/>
      <c r="R62" s="84" t="n">
        <f aca="false">P62/3600</f>
        <v>0</v>
      </c>
      <c r="S62" s="80"/>
      <c r="T62" s="84"/>
      <c r="U62" s="84"/>
      <c r="V62" s="84"/>
      <c r="W62" s="84"/>
      <c r="X62" s="84"/>
      <c r="Y62" s="84"/>
      <c r="Z62" s="84" t="n">
        <f aca="false">X62/3600</f>
        <v>0</v>
      </c>
      <c r="AA62" s="80"/>
      <c r="AB62" s="80"/>
      <c r="AC62" s="80"/>
    </row>
    <row r="63" customFormat="false" ht="10.2" hidden="false" customHeight="false" outlineLevel="0" collapsed="false">
      <c r="A63" s="61" t="s">
        <v>65</v>
      </c>
      <c r="B63" s="61" t="s">
        <v>66</v>
      </c>
      <c r="C63" s="61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4"/>
      <c r="M63" s="94"/>
      <c r="N63" s="94"/>
      <c r="O63" s="94"/>
      <c r="P63" s="94"/>
      <c r="Q63" s="123"/>
      <c r="R63" s="94" t="n">
        <f aca="false">P63/3600</f>
        <v>0</v>
      </c>
      <c r="S63" s="91"/>
      <c r="T63" s="94"/>
      <c r="U63" s="94"/>
      <c r="V63" s="94"/>
      <c r="W63" s="94"/>
      <c r="X63" s="94"/>
      <c r="Y63" s="123"/>
      <c r="Z63" s="94" t="n">
        <f aca="false">X63/3600</f>
        <v>0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</row>
    <row r="64" customFormat="false" ht="10.2" hidden="false" customHeight="false" outlineLevel="0" collapsed="false">
      <c r="A64" s="73" t="s">
        <v>67</v>
      </c>
      <c r="B64" s="73" t="s">
        <v>68</v>
      </c>
      <c r="C64" s="73" t="n">
        <v>27</v>
      </c>
      <c r="D64" s="97" t="n">
        <f aca="false">L64</f>
        <v>0</v>
      </c>
      <c r="E64" s="97" t="n">
        <f aca="false">N64</f>
        <v>0</v>
      </c>
      <c r="F64" s="97" t="n">
        <f aca="false">L64</f>
        <v>0</v>
      </c>
      <c r="G64" s="97" t="n">
        <f aca="false">O64</f>
        <v>0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66"/>
      <c r="M64" s="66"/>
      <c r="N64" s="66"/>
      <c r="O64" s="66"/>
      <c r="P64" s="66"/>
      <c r="Q64" s="123"/>
      <c r="R64" s="66" t="n">
        <f aca="false">P64/3600</f>
        <v>0</v>
      </c>
      <c r="S64" s="79"/>
      <c r="T64" s="66"/>
      <c r="U64" s="66"/>
      <c r="V64" s="66"/>
      <c r="W64" s="66"/>
      <c r="X64" s="66"/>
      <c r="Y64" s="123"/>
      <c r="Z64" s="66" t="n">
        <f aca="false">X64/3600</f>
        <v>0</v>
      </c>
      <c r="AA64" s="79"/>
      <c r="AB64" s="79"/>
      <c r="AC64" s="79"/>
    </row>
    <row r="65" customFormat="false" ht="10.2" hidden="false" customHeight="false" outlineLevel="0" collapsed="false">
      <c r="A65" s="73"/>
      <c r="B65" s="73"/>
      <c r="C65" s="73" t="n">
        <v>32</v>
      </c>
      <c r="D65" s="97" t="n">
        <f aca="false">L65</f>
        <v>0</v>
      </c>
      <c r="E65" s="97" t="n">
        <f aca="false">N65</f>
        <v>0</v>
      </c>
      <c r="F65" s="97" t="n">
        <f aca="false">L65</f>
        <v>0</v>
      </c>
      <c r="G65" s="97" t="n">
        <f aca="false">O65</f>
        <v>0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66"/>
      <c r="M65" s="66"/>
      <c r="N65" s="66"/>
      <c r="O65" s="66"/>
      <c r="P65" s="66"/>
      <c r="Q65" s="123"/>
      <c r="R65" s="66" t="n">
        <f aca="false">P65/3600</f>
        <v>0</v>
      </c>
      <c r="S65" s="79"/>
      <c r="T65" s="66"/>
      <c r="U65" s="66"/>
      <c r="V65" s="66"/>
      <c r="W65" s="66"/>
      <c r="X65" s="66"/>
      <c r="Y65" s="123"/>
      <c r="Z65" s="66" t="n">
        <f aca="false">X65/3600</f>
        <v>0</v>
      </c>
      <c r="AA65" s="79"/>
      <c r="AB65" s="79"/>
      <c r="AC65" s="79"/>
    </row>
    <row r="66" customFormat="false" ht="10.8" hidden="false" customHeight="false" outlineLevel="0" collapsed="false">
      <c r="A66" s="73"/>
      <c r="B66" s="80"/>
      <c r="C66" s="80" t="n">
        <v>37</v>
      </c>
      <c r="D66" s="99" t="n">
        <f aca="false">L66</f>
        <v>0</v>
      </c>
      <c r="E66" s="99" t="n">
        <f aca="false">N66</f>
        <v>0</v>
      </c>
      <c r="F66" s="99" t="n">
        <f aca="false">L66</f>
        <v>0</v>
      </c>
      <c r="G66" s="99" t="n">
        <f aca="false">O66</f>
        <v>0</v>
      </c>
      <c r="H66" s="99" t="n">
        <f aca="false">T66</f>
        <v>0</v>
      </c>
      <c r="I66" s="99" t="n">
        <f aca="false">V66</f>
        <v>0</v>
      </c>
      <c r="J66" s="99" t="n">
        <f aca="false">T66</f>
        <v>0</v>
      </c>
      <c r="K66" s="99" t="n">
        <f aca="false">W66</f>
        <v>0</v>
      </c>
      <c r="L66" s="84"/>
      <c r="M66" s="84"/>
      <c r="N66" s="84"/>
      <c r="O66" s="84"/>
      <c r="P66" s="84"/>
      <c r="Q66" s="84"/>
      <c r="R66" s="84" t="n">
        <f aca="false">P66/3600</f>
        <v>0</v>
      </c>
      <c r="S66" s="80"/>
      <c r="T66" s="84"/>
      <c r="U66" s="84"/>
      <c r="V66" s="84"/>
      <c r="W66" s="84"/>
      <c r="X66" s="84"/>
      <c r="Y66" s="84"/>
      <c r="Z66" s="84" t="n">
        <f aca="false">X66/3600</f>
        <v>0</v>
      </c>
      <c r="AA66" s="80"/>
      <c r="AB66" s="80"/>
      <c r="AC66" s="80"/>
    </row>
    <row r="67" customFormat="false" ht="10.2" hidden="false" customHeight="false" outlineLevel="0" collapsed="false">
      <c r="A67" s="73"/>
      <c r="B67" s="61" t="s">
        <v>69</v>
      </c>
      <c r="C67" s="61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94"/>
      <c r="M67" s="94"/>
      <c r="N67" s="94"/>
      <c r="O67" s="94"/>
      <c r="P67" s="94"/>
      <c r="Q67" s="123"/>
      <c r="R67" s="94" t="n">
        <f aca="false">P67/3600</f>
        <v>0</v>
      </c>
      <c r="S67" s="91"/>
      <c r="T67" s="94"/>
      <c r="U67" s="94"/>
      <c r="V67" s="94"/>
      <c r="W67" s="94"/>
      <c r="X67" s="94"/>
      <c r="Y67" s="123"/>
      <c r="Z67" s="94" t="n">
        <f aca="false">X67/3600</f>
        <v>0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</row>
    <row r="68" customFormat="false" ht="10.2" hidden="false" customHeight="false" outlineLevel="0" collapsed="false">
      <c r="A68" s="73"/>
      <c r="B68" s="73" t="s">
        <v>70</v>
      </c>
      <c r="C68" s="73" t="n">
        <v>27</v>
      </c>
      <c r="D68" s="62" t="n">
        <f aca="false">L68</f>
        <v>0</v>
      </c>
      <c r="E68" s="62" t="n">
        <f aca="false">N68</f>
        <v>0</v>
      </c>
      <c r="F68" s="62" t="n">
        <f aca="false">L68</f>
        <v>0</v>
      </c>
      <c r="G68" s="62" t="n">
        <f aca="false">O68</f>
        <v>0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66"/>
      <c r="M68" s="66"/>
      <c r="N68" s="66"/>
      <c r="O68" s="66"/>
      <c r="P68" s="66"/>
      <c r="Q68" s="123"/>
      <c r="R68" s="66" t="n">
        <f aca="false">P68/3600</f>
        <v>0</v>
      </c>
      <c r="S68" s="79"/>
      <c r="T68" s="66"/>
      <c r="U68" s="66"/>
      <c r="V68" s="66"/>
      <c r="W68" s="66"/>
      <c r="X68" s="66"/>
      <c r="Y68" s="123"/>
      <c r="Z68" s="66" t="n">
        <f aca="false">X68/3600</f>
        <v>0</v>
      </c>
      <c r="AA68" s="79"/>
      <c r="AB68" s="79"/>
      <c r="AC68" s="79"/>
    </row>
    <row r="69" customFormat="false" ht="10.2" hidden="false" customHeight="false" outlineLevel="0" collapsed="false">
      <c r="A69" s="73"/>
      <c r="B69" s="73"/>
      <c r="C69" s="73" t="n">
        <v>32</v>
      </c>
      <c r="D69" s="62" t="n">
        <f aca="false">L69</f>
        <v>0</v>
      </c>
      <c r="E69" s="62" t="n">
        <f aca="false">N69</f>
        <v>0</v>
      </c>
      <c r="F69" s="62" t="n">
        <f aca="false">L69</f>
        <v>0</v>
      </c>
      <c r="G69" s="62" t="n">
        <f aca="false">O69</f>
        <v>0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66"/>
      <c r="M69" s="66"/>
      <c r="N69" s="66"/>
      <c r="O69" s="66"/>
      <c r="P69" s="66"/>
      <c r="Q69" s="123"/>
      <c r="R69" s="66" t="n">
        <f aca="false">P69/3600</f>
        <v>0</v>
      </c>
      <c r="S69" s="79"/>
      <c r="T69" s="66"/>
      <c r="U69" s="66"/>
      <c r="V69" s="66"/>
      <c r="W69" s="66"/>
      <c r="X69" s="66"/>
      <c r="Y69" s="123"/>
      <c r="Z69" s="66" t="n">
        <f aca="false">X69/3600</f>
        <v>0</v>
      </c>
      <c r="AA69" s="79"/>
      <c r="AB69" s="79"/>
      <c r="AC69" s="79"/>
    </row>
    <row r="70" customFormat="false" ht="10.8" hidden="false" customHeight="false" outlineLevel="0" collapsed="false">
      <c r="A70" s="73"/>
      <c r="B70" s="80"/>
      <c r="C70" s="80" t="n">
        <v>37</v>
      </c>
      <c r="D70" s="81" t="n">
        <f aca="false">L70</f>
        <v>0</v>
      </c>
      <c r="E70" s="81" t="n">
        <f aca="false">N70</f>
        <v>0</v>
      </c>
      <c r="F70" s="81" t="n">
        <f aca="false">L70</f>
        <v>0</v>
      </c>
      <c r="G70" s="81" t="n">
        <f aca="false">O70</f>
        <v>0</v>
      </c>
      <c r="H70" s="81" t="n">
        <f aca="false">T70</f>
        <v>0</v>
      </c>
      <c r="I70" s="81" t="n">
        <f aca="false">V70</f>
        <v>0</v>
      </c>
      <c r="J70" s="81" t="n">
        <f aca="false">T70</f>
        <v>0</v>
      </c>
      <c r="K70" s="81" t="n">
        <f aca="false">W70</f>
        <v>0</v>
      </c>
      <c r="L70" s="84"/>
      <c r="M70" s="84"/>
      <c r="N70" s="84"/>
      <c r="O70" s="84"/>
      <c r="P70" s="84"/>
      <c r="Q70" s="84"/>
      <c r="R70" s="84" t="n">
        <f aca="false">P70/3600</f>
        <v>0</v>
      </c>
      <c r="S70" s="80"/>
      <c r="T70" s="84"/>
      <c r="U70" s="84"/>
      <c r="V70" s="84"/>
      <c r="W70" s="84"/>
      <c r="X70" s="84"/>
      <c r="Y70" s="84"/>
      <c r="Z70" s="84" t="n">
        <f aca="false">X70/3600</f>
        <v>0</v>
      </c>
      <c r="AA70" s="80"/>
      <c r="AB70" s="80"/>
      <c r="AC70" s="80"/>
    </row>
    <row r="71" customFormat="false" ht="10.2" hidden="false" customHeight="false" outlineLevel="0" collapsed="false">
      <c r="A71" s="73"/>
      <c r="B71" s="61" t="s">
        <v>71</v>
      </c>
      <c r="C71" s="6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4"/>
      <c r="M71" s="94"/>
      <c r="N71" s="94"/>
      <c r="O71" s="94"/>
      <c r="P71" s="94"/>
      <c r="Q71" s="123"/>
      <c r="R71" s="94" t="n">
        <f aca="false">P71/3600</f>
        <v>0</v>
      </c>
      <c r="S71" s="91"/>
      <c r="T71" s="94"/>
      <c r="U71" s="94"/>
      <c r="V71" s="94"/>
      <c r="W71" s="94"/>
      <c r="X71" s="94"/>
      <c r="Y71" s="123"/>
      <c r="Z71" s="94" t="n">
        <f aca="false">X71/3600</f>
        <v>0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</row>
    <row r="72" customFormat="false" ht="10.2" hidden="false" customHeight="false" outlineLevel="0" collapsed="false">
      <c r="A72" s="73"/>
      <c r="B72" s="73" t="s">
        <v>72</v>
      </c>
      <c r="C72" s="73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66"/>
      <c r="M72" s="66"/>
      <c r="N72" s="66"/>
      <c r="O72" s="66"/>
      <c r="P72" s="66"/>
      <c r="Q72" s="123"/>
      <c r="R72" s="66" t="n">
        <f aca="false">P72/3600</f>
        <v>0</v>
      </c>
      <c r="S72" s="79"/>
      <c r="T72" s="66"/>
      <c r="U72" s="66"/>
      <c r="V72" s="66"/>
      <c r="W72" s="66"/>
      <c r="X72" s="66"/>
      <c r="Y72" s="123"/>
      <c r="Z72" s="66" t="n">
        <f aca="false">X72/3600</f>
        <v>0</v>
      </c>
      <c r="AA72" s="79"/>
      <c r="AB72" s="79"/>
      <c r="AC72" s="79"/>
    </row>
    <row r="73" customFormat="false" ht="10.2" hidden="false" customHeight="false" outlineLevel="0" collapsed="false">
      <c r="A73" s="73"/>
      <c r="B73" s="73"/>
      <c r="C73" s="73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66"/>
      <c r="M73" s="66"/>
      <c r="N73" s="66"/>
      <c r="O73" s="66"/>
      <c r="P73" s="66"/>
      <c r="Q73" s="123"/>
      <c r="R73" s="66" t="n">
        <f aca="false">P73/3600</f>
        <v>0</v>
      </c>
      <c r="S73" s="79"/>
      <c r="T73" s="66"/>
      <c r="U73" s="66"/>
      <c r="V73" s="66"/>
      <c r="W73" s="66"/>
      <c r="X73" s="66"/>
      <c r="Y73" s="123"/>
      <c r="Z73" s="66" t="n">
        <f aca="false">X73/3600</f>
        <v>0</v>
      </c>
      <c r="AA73" s="79"/>
      <c r="AB73" s="79"/>
      <c r="AC73" s="79"/>
    </row>
    <row r="74" customFormat="false" ht="10.8" hidden="false" customHeight="false" outlineLevel="0" collapsed="false">
      <c r="A74" s="80"/>
      <c r="B74" s="80"/>
      <c r="C74" s="8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84"/>
      <c r="M74" s="84"/>
      <c r="N74" s="84"/>
      <c r="O74" s="84"/>
      <c r="P74" s="84"/>
      <c r="Q74" s="84"/>
      <c r="R74" s="84" t="n">
        <f aca="false">P74/3600</f>
        <v>0</v>
      </c>
      <c r="S74" s="80"/>
      <c r="T74" s="84"/>
      <c r="U74" s="84"/>
      <c r="V74" s="84"/>
      <c r="W74" s="84"/>
      <c r="X74" s="84"/>
      <c r="Y74" s="84"/>
      <c r="Z74" s="84" t="n">
        <f aca="false">X74/3600</f>
        <v>0</v>
      </c>
      <c r="AA74" s="80"/>
      <c r="AB74" s="80"/>
      <c r="AC74" s="80"/>
    </row>
    <row r="75" customFormat="false" ht="10.2" hidden="false" customHeight="false" outlineLevel="0" collapsed="false">
      <c r="A75" s="140"/>
      <c r="B75" s="140" t="s">
        <v>5</v>
      </c>
      <c r="C75" s="140"/>
      <c r="D75" s="146"/>
      <c r="E75" s="142"/>
      <c r="F75" s="142"/>
      <c r="G75" s="143"/>
      <c r="H75" s="143"/>
      <c r="I75" s="143"/>
      <c r="J75" s="143"/>
      <c r="K75" s="143"/>
      <c r="L75" s="140"/>
      <c r="M75" s="140"/>
      <c r="N75" s="140"/>
      <c r="O75" s="140"/>
      <c r="P75" s="140"/>
      <c r="Q75" s="140"/>
      <c r="R75" s="140"/>
      <c r="S75" s="144"/>
      <c r="T75" s="140"/>
      <c r="U75" s="140"/>
      <c r="V75" s="140"/>
      <c r="W75" s="140"/>
      <c r="X75" s="140"/>
      <c r="Y75" s="140"/>
      <c r="Z75" s="140"/>
      <c r="AA75" s="145"/>
      <c r="AB75" s="145"/>
      <c r="AC75" s="145"/>
    </row>
    <row r="76" customFormat="false" ht="10.2" hidden="false" customHeight="false" outlineLevel="0" collapsed="false">
      <c r="B76" s="49" t="s">
        <v>6</v>
      </c>
      <c r="D76" s="108"/>
      <c r="E76" s="104"/>
      <c r="F76" s="104"/>
      <c r="G76" s="105"/>
      <c r="H76" s="105"/>
      <c r="I76" s="105"/>
      <c r="J76" s="105"/>
      <c r="K76" s="105"/>
      <c r="S76" s="106"/>
      <c r="AA76" s="107" t="e">
        <f aca="false">AVERAGE(AA11,AA15,AA19,AA23,AA27)</f>
        <v>#VALUE!</v>
      </c>
      <c r="AB76" s="107" t="e">
        <f aca="false">AVERAGE(AB11,AB15,AB19,AB23,AB27)</f>
        <v>#VALUE!</v>
      </c>
      <c r="AC76" s="107" t="e">
        <f aca="false">AVERAGE(AC11,AC15,AC19,AC23,AC27)</f>
        <v>#VALUE!</v>
      </c>
    </row>
    <row r="77" customFormat="false" ht="10.2" hidden="false" customHeight="false" outlineLevel="0" collapsed="false">
      <c r="B77" s="49" t="s">
        <v>7</v>
      </c>
      <c r="D77" s="108"/>
      <c r="E77" s="104"/>
      <c r="F77" s="104"/>
      <c r="G77" s="105"/>
      <c r="H77" s="105"/>
      <c r="I77" s="105"/>
      <c r="J77" s="105"/>
      <c r="K77" s="105"/>
      <c r="S77" s="106"/>
      <c r="AA77" s="107" t="e">
        <f aca="false">AVERAGE(AA31,AA35,AA39,AA43)</f>
        <v>#VALUE!</v>
      </c>
      <c r="AB77" s="107" t="e">
        <f aca="false">AVERAGE(AB31,AB35,AB39,AB43)</f>
        <v>#VALUE!</v>
      </c>
      <c r="AC77" s="107" t="e">
        <f aca="false">AVERAGE(AC31,AC35,AC39,AC43)</f>
        <v>#VALUE!</v>
      </c>
    </row>
    <row r="78" customFormat="false" ht="10.2" hidden="false" customHeight="false" outlineLevel="0" collapsed="false">
      <c r="B78" s="49" t="s">
        <v>8</v>
      </c>
      <c r="D78" s="108"/>
      <c r="E78" s="104"/>
      <c r="F78" s="104"/>
      <c r="G78" s="105"/>
      <c r="H78" s="105"/>
      <c r="I78" s="105"/>
      <c r="J78" s="105"/>
      <c r="K78" s="105"/>
      <c r="S78" s="109"/>
      <c r="AA78" s="110" t="e">
        <f aca="false">AVERAGE(AA47,AA55,AA51,AA59)</f>
        <v>#VALUE!</v>
      </c>
      <c r="AB78" s="110" t="e">
        <f aca="false">AVERAGE(AB47,AB55,AB51,AB59)</f>
        <v>#VALUE!</v>
      </c>
      <c r="AC78" s="110" t="e">
        <f aca="false">AVERAGE(AC47,AC55,AC51,AC59)</f>
        <v>#VALUE!</v>
      </c>
    </row>
    <row r="79" customFormat="false" ht="10.2" hidden="false" customHeight="false" outlineLevel="0" collapsed="false">
      <c r="B79" s="49" t="s">
        <v>9</v>
      </c>
      <c r="D79" s="108"/>
      <c r="E79" s="104"/>
      <c r="F79" s="104"/>
      <c r="G79" s="105"/>
      <c r="H79" s="105"/>
      <c r="I79" s="105"/>
      <c r="J79" s="105"/>
      <c r="K79" s="105"/>
      <c r="S79" s="109"/>
      <c r="AA79" s="110" t="e">
        <f aca="false">AVERAGE(AA63,AA67,AA71)</f>
        <v>#VALUE!</v>
      </c>
      <c r="AB79" s="110" t="e">
        <f aca="false">AVERAGE(AB63,AB67,AB71)</f>
        <v>#VALUE!</v>
      </c>
      <c r="AC79" s="110" t="e">
        <f aca="false">AVERAGE(AC63,AC67,AC71)</f>
        <v>#VALUE!</v>
      </c>
    </row>
    <row r="80" customFormat="false" ht="10.2" hidden="false" customHeight="false" outlineLevel="0" collapsed="false">
      <c r="B80" s="111" t="s">
        <v>10</v>
      </c>
      <c r="C80" s="111"/>
      <c r="D80" s="112"/>
      <c r="E80" s="113"/>
      <c r="F80" s="114"/>
      <c r="G80" s="113"/>
      <c r="H80" s="113"/>
      <c r="I80" s="113"/>
      <c r="J80" s="113"/>
      <c r="K80" s="113"/>
      <c r="L80" s="111"/>
      <c r="M80" s="111"/>
      <c r="N80" s="111"/>
      <c r="O80" s="111"/>
      <c r="P80" s="111"/>
      <c r="Q80" s="111"/>
      <c r="R80" s="111"/>
      <c r="S80" s="115"/>
      <c r="T80" s="111"/>
      <c r="U80" s="111"/>
      <c r="V80" s="111"/>
      <c r="W80" s="111"/>
      <c r="X80" s="111"/>
      <c r="Y80" s="111"/>
      <c r="Z80" s="111"/>
      <c r="AA80" s="116" t="e">
        <f aca="false">AVERAGE(AA11,AA15,AA19,AA23,AA27,AA31,AA35,AA39,AA43,AA47,AA55,AA51,AA59,AA63,AA67,AA71)</f>
        <v>#VALUE!</v>
      </c>
      <c r="AB80" s="116" t="e">
        <f aca="false">AVERAGE(AB11,AB15,AB19,AB23,AB27,AB31,AB35,AB39,AB43,AB47,AB55,AB51,AB59,AB63,AB67,AB71)</f>
        <v>#VALUE!</v>
      </c>
      <c r="AC80" s="116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49" t="s">
        <v>73</v>
      </c>
      <c r="P81" s="107"/>
      <c r="Q81" s="107" t="e">
        <f aca="false">GEOMEAN(Q11:Q74)</f>
        <v>#NUM!</v>
      </c>
      <c r="R81" s="107" t="n">
        <f aca="false">GEOMEAN(R11:R74)</f>
        <v>0</v>
      </c>
      <c r="X81" s="107"/>
      <c r="Y81" s="107" t="e">
        <f aca="false">GEOMEAN(Y11:Y74)</f>
        <v>#NUM!</v>
      </c>
      <c r="Z81" s="107" t="n">
        <f aca="false">GEOMEAN(Z11:Z74)</f>
        <v>0</v>
      </c>
    </row>
    <row r="82" customFormat="false" ht="10.2" hidden="false" customHeight="false" outlineLevel="0" collapsed="false">
      <c r="B82" s="49" t="s">
        <v>74</v>
      </c>
      <c r="X82" s="117"/>
      <c r="Y82" s="117" t="e">
        <f aca="false">Y81/Q81</f>
        <v>#NUM!</v>
      </c>
      <c r="Z82" s="117" t="e">
        <f aca="false">Z81/R81</f>
        <v>#DIV/0!</v>
      </c>
    </row>
    <row r="83" customFormat="false" ht="10.2" hidden="false" customHeight="false" outlineLevel="0" collapsed="false">
      <c r="B83" s="49" t="s">
        <v>75</v>
      </c>
      <c r="P83" s="106"/>
      <c r="Q83" s="106" t="n">
        <f aca="false">SUM(Q11:Q74)/3600</f>
        <v>0</v>
      </c>
      <c r="R83" s="106" t="n">
        <f aca="false">SUM(R11:R74)</f>
        <v>0</v>
      </c>
      <c r="X83" s="106"/>
      <c r="Y83" s="106" t="n">
        <f aca="false">SUM(Y11:Y74)/3600</f>
        <v>0</v>
      </c>
      <c r="Z83" s="106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eung Auyeung</cp:lastModifiedBy>
  <cp:lastPrinted>2010-08-23T01:57:13Z</cp:lastPrinted>
  <dcterms:modified xsi:type="dcterms:W3CDTF">2010-10-05T03:04:5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