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34984699251781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44213336096039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7035155882941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5353644625065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20" activeCellId="0" sqref="A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799.3392</v>
      </c>
      <c r="E3" s="56" t="n">
        <f aca="false">R3</f>
        <v>41.4943</v>
      </c>
      <c r="F3" s="56" t="n">
        <f aca="false">P3</f>
        <v>13799.3392</v>
      </c>
      <c r="G3" s="56" t="n">
        <f aca="false">S3</f>
        <v>44.0677</v>
      </c>
      <c r="H3" s="56" t="n">
        <f aca="false">X3</f>
        <v>13690.1344</v>
      </c>
      <c r="I3" s="56" t="n">
        <f aca="false">Z3</f>
        <v>41.5027</v>
      </c>
      <c r="J3" s="56" t="n">
        <f aca="false">X3</f>
        <v>13690.1344</v>
      </c>
      <c r="K3" s="57" t="n">
        <f aca="false">AA3</f>
        <v>44.0765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13799.3392</v>
      </c>
      <c r="Q3" s="59" t="n">
        <v>41.7625</v>
      </c>
      <c r="R3" s="59" t="n">
        <v>41.4943</v>
      </c>
      <c r="S3" s="59" t="n">
        <v>44.0677</v>
      </c>
      <c r="T3" s="59" t="n">
        <v>118668</v>
      </c>
      <c r="U3" s="60" t="n">
        <v>141.26</v>
      </c>
      <c r="V3" s="58" t="n">
        <f aca="false">T3/3600</f>
        <v>32.9633333333333</v>
      </c>
      <c r="W3" s="61" t="str">
        <f aca="false">IF(OR(AND(P3="",Q3="",R3="",S3=""),AND(L3=P3,M3=Q3,N3=R3,O3=S3)),"","!")</f>
        <v>!</v>
      </c>
      <c r="X3" s="59" t="n">
        <v>13690.1344</v>
      </c>
      <c r="Y3" s="59" t="n">
        <v>41.7743</v>
      </c>
      <c r="Z3" s="59" t="n">
        <v>41.5027</v>
      </c>
      <c r="AA3" s="59" t="n">
        <v>44.0765</v>
      </c>
      <c r="AB3" s="59" t="n">
        <v>183501</v>
      </c>
      <c r="AC3" s="60" t="n">
        <v>190.41</v>
      </c>
      <c r="AD3" s="58" t="n">
        <f aca="false">AB3/3600</f>
        <v>50.9725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712.6384</v>
      </c>
      <c r="E4" s="56" t="n">
        <f aca="false">R4</f>
        <v>39.8732</v>
      </c>
      <c r="F4" s="56" t="n">
        <f aca="false">P4</f>
        <v>5712.6384</v>
      </c>
      <c r="G4" s="56" t="n">
        <f aca="false">S4</f>
        <v>42.2981</v>
      </c>
      <c r="H4" s="56" t="n">
        <f aca="false">X4</f>
        <v>5649.816</v>
      </c>
      <c r="I4" s="56" t="n">
        <f aca="false">Z4</f>
        <v>39.8853</v>
      </c>
      <c r="J4" s="56" t="n">
        <f aca="false">X4</f>
        <v>5649.816</v>
      </c>
      <c r="K4" s="57" t="n">
        <f aca="false">AA4</f>
        <v>42.3095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5712.6384</v>
      </c>
      <c r="Q4" s="59" t="n">
        <v>39.3112</v>
      </c>
      <c r="R4" s="59" t="n">
        <v>39.8732</v>
      </c>
      <c r="S4" s="59" t="n">
        <v>42.2981</v>
      </c>
      <c r="T4" s="59" t="n">
        <v>102242</v>
      </c>
      <c r="U4" s="60" t="n">
        <v>135.3</v>
      </c>
      <c r="V4" s="58" t="n">
        <f aca="false">T4/3600</f>
        <v>28.4005555555556</v>
      </c>
      <c r="W4" s="64" t="str">
        <f aca="false">IF(OR(AND(P4="",Q4="",R4="",S4=""),AND(L4=P4,M4=Q4,N4=R4,O4=S4)),"","!")</f>
        <v>!</v>
      </c>
      <c r="X4" s="59" t="n">
        <v>5649.816</v>
      </c>
      <c r="Y4" s="59" t="n">
        <v>39.3302</v>
      </c>
      <c r="Z4" s="59" t="n">
        <v>39.8853</v>
      </c>
      <c r="AA4" s="59" t="n">
        <v>42.3095</v>
      </c>
      <c r="AB4" s="59" t="n">
        <v>171597</v>
      </c>
      <c r="AC4" s="60" t="n">
        <v>189.22</v>
      </c>
      <c r="AD4" s="58" t="n">
        <f aca="false">AB4/3600</f>
        <v>47.6658333333333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92.984</v>
      </c>
      <c r="E5" s="56" t="n">
        <f aca="false">R5</f>
        <v>38.4653</v>
      </c>
      <c r="F5" s="56" t="n">
        <f aca="false">P5</f>
        <v>2792.984</v>
      </c>
      <c r="G5" s="56" t="n">
        <f aca="false">S5</f>
        <v>40.7495</v>
      </c>
      <c r="H5" s="56" t="n">
        <f aca="false">X5</f>
        <v>2754.0976</v>
      </c>
      <c r="I5" s="56" t="n">
        <f aca="false">Z5</f>
        <v>38.4787</v>
      </c>
      <c r="J5" s="56" t="n">
        <f aca="false">X5</f>
        <v>2754.0976</v>
      </c>
      <c r="K5" s="57" t="n">
        <f aca="false">AA5</f>
        <v>40.7665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2792.984</v>
      </c>
      <c r="Q5" s="59" t="n">
        <v>36.8084</v>
      </c>
      <c r="R5" s="59" t="n">
        <v>38.4653</v>
      </c>
      <c r="S5" s="59" t="n">
        <v>40.7495</v>
      </c>
      <c r="T5" s="59" t="n">
        <v>95833</v>
      </c>
      <c r="U5" s="60" t="n">
        <v>131.4</v>
      </c>
      <c r="V5" s="58" t="n">
        <f aca="false">T5/3600</f>
        <v>26.6202777777778</v>
      </c>
      <c r="W5" s="64" t="str">
        <f aca="false">IF(OR(AND(P5="",Q5="",R5="",S5=""),AND(L5=P5,M5=Q5,N5=R5,O5=S5)),"","!")</f>
        <v>!</v>
      </c>
      <c r="X5" s="59" t="n">
        <v>2754.0976</v>
      </c>
      <c r="Y5" s="59" t="n">
        <v>36.8487</v>
      </c>
      <c r="Z5" s="59" t="n">
        <v>38.4787</v>
      </c>
      <c r="AA5" s="59" t="n">
        <v>40.7665</v>
      </c>
      <c r="AB5" s="59" t="n">
        <v>164909</v>
      </c>
      <c r="AC5" s="60" t="n">
        <v>185.71</v>
      </c>
      <c r="AD5" s="58" t="n">
        <f aca="false">AB5/3600</f>
        <v>45.8080555555556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61.3808</v>
      </c>
      <c r="E6" s="67" t="n">
        <f aca="false">R6</f>
        <v>36.9751</v>
      </c>
      <c r="F6" s="67" t="n">
        <f aca="false">P6</f>
        <v>1461.3808</v>
      </c>
      <c r="G6" s="67" t="n">
        <f aca="false">S6</f>
        <v>39.2968</v>
      </c>
      <c r="H6" s="67" t="n">
        <f aca="false">X6</f>
        <v>1437.7392</v>
      </c>
      <c r="I6" s="67" t="n">
        <f aca="false">Z6</f>
        <v>36.9927</v>
      </c>
      <c r="J6" s="67" t="n">
        <f aca="false">X6</f>
        <v>1437.7392</v>
      </c>
      <c r="K6" s="68" t="n">
        <f aca="false">AA6</f>
        <v>39.3196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61.3808</v>
      </c>
      <c r="Q6" s="70" t="n">
        <v>34.2</v>
      </c>
      <c r="R6" s="70" t="n">
        <v>36.9751</v>
      </c>
      <c r="S6" s="70" t="n">
        <v>39.2968</v>
      </c>
      <c r="T6" s="70" t="n">
        <v>107035</v>
      </c>
      <c r="U6" s="70" t="n">
        <v>122.42</v>
      </c>
      <c r="V6" s="69" t="n">
        <f aca="false">T6/3600</f>
        <v>29.7319444444444</v>
      </c>
      <c r="W6" s="71" t="str">
        <f aca="false">IF(OR(AND(P6="",Q6="",R6="",S6=""),AND(L6=P6,M6=Q6,N6=R6,O6=S6)),"","!")</f>
        <v>!</v>
      </c>
      <c r="X6" s="70" t="n">
        <v>1437.7392</v>
      </c>
      <c r="Y6" s="70" t="n">
        <v>34.2724</v>
      </c>
      <c r="Z6" s="70" t="n">
        <v>36.9927</v>
      </c>
      <c r="AA6" s="70" t="n">
        <v>39.3196</v>
      </c>
      <c r="AB6" s="70" t="n">
        <v>165966</v>
      </c>
      <c r="AC6" s="70" t="n">
        <v>181.19</v>
      </c>
      <c r="AD6" s="69" t="n">
        <f aca="false">AB6/3600</f>
        <v>46.1016666666667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603.3968</v>
      </c>
      <c r="E7" s="56" t="n">
        <f aca="false">R7</f>
        <v>44.8477</v>
      </c>
      <c r="F7" s="56" t="n">
        <f aca="false">P7</f>
        <v>34603.3968</v>
      </c>
      <c r="G7" s="56" t="n">
        <f aca="false">S7</f>
        <v>44.605</v>
      </c>
      <c r="H7" s="56" t="n">
        <f aca="false">X7</f>
        <v>33881.0832</v>
      </c>
      <c r="I7" s="56" t="n">
        <f aca="false">Z7</f>
        <v>44.9032</v>
      </c>
      <c r="J7" s="56" t="n">
        <f aca="false">X7</f>
        <v>33881.0832</v>
      </c>
      <c r="K7" s="57" t="n">
        <f aca="false">AA7</f>
        <v>44.6425</v>
      </c>
      <c r="L7" s="73" t="n">
        <v>34312.136</v>
      </c>
      <c r="M7" s="73" t="n">
        <v>40.3356</v>
      </c>
      <c r="N7" s="73" t="n">
        <v>44.8342</v>
      </c>
      <c r="O7" s="73" t="n">
        <v>44.6084</v>
      </c>
      <c r="P7" s="74" t="n">
        <v>34603.3968</v>
      </c>
      <c r="Q7" s="74" t="n">
        <v>40.3261</v>
      </c>
      <c r="R7" s="74" t="n">
        <v>44.8477</v>
      </c>
      <c r="S7" s="74" t="n">
        <v>44.605</v>
      </c>
      <c r="T7" s="59" t="n">
        <v>201340</v>
      </c>
      <c r="U7" s="60" t="n">
        <v>158.21</v>
      </c>
      <c r="V7" s="58" t="n">
        <f aca="false">T7/3600</f>
        <v>55.9277777777778</v>
      </c>
      <c r="W7" s="64" t="str">
        <f aca="false">IF(OR(AND(P7="",Q7="",R7="",S7=""),AND(L7=P7,M7=Q7,N7=R7,O7=S7)),"","!")</f>
        <v>!</v>
      </c>
      <c r="X7" s="74" t="n">
        <v>33881.0832</v>
      </c>
      <c r="Y7" s="74" t="n">
        <v>40.3449</v>
      </c>
      <c r="Z7" s="74" t="n">
        <v>44.9032</v>
      </c>
      <c r="AA7" s="74" t="n">
        <v>44.6425</v>
      </c>
      <c r="AB7" s="59" t="n">
        <v>196354</v>
      </c>
      <c r="AC7" s="60" t="n">
        <v>267.92</v>
      </c>
      <c r="AD7" s="58" t="n">
        <f aca="false">AB7/3600</f>
        <v>54.5427777777778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752.2128</v>
      </c>
      <c r="E8" s="56" t="n">
        <f aca="false">R8</f>
        <v>43.0368</v>
      </c>
      <c r="F8" s="56" t="n">
        <f aca="false">P8</f>
        <v>16752.2128</v>
      </c>
      <c r="G8" s="56" t="n">
        <f aca="false">S8</f>
        <v>43.3036</v>
      </c>
      <c r="H8" s="56" t="n">
        <f aca="false">X8</f>
        <v>16405.9904</v>
      </c>
      <c r="I8" s="56" t="n">
        <f aca="false">Z8</f>
        <v>43.1095</v>
      </c>
      <c r="J8" s="56" t="n">
        <f aca="false">X8</f>
        <v>16405.9904</v>
      </c>
      <c r="K8" s="57" t="n">
        <f aca="false">AA8</f>
        <v>43.351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16752.2128</v>
      </c>
      <c r="Q8" s="59" t="n">
        <v>37.3461</v>
      </c>
      <c r="R8" s="59" t="n">
        <v>43.0368</v>
      </c>
      <c r="S8" s="59" t="n">
        <v>43.3036</v>
      </c>
      <c r="T8" s="59" t="n">
        <v>179266</v>
      </c>
      <c r="U8" s="60" t="n">
        <v>145.32</v>
      </c>
      <c r="V8" s="58" t="n">
        <f aca="false">T8/3600</f>
        <v>49.7961111111111</v>
      </c>
      <c r="W8" s="64" t="str">
        <f aca="false">IF(OR(AND(P8="",Q8="",R8="",S8=""),AND(L8=P8,M8=Q8,N8=R8,O8=S8)),"","!")</f>
        <v>!</v>
      </c>
      <c r="X8" s="59" t="n">
        <v>16405.9904</v>
      </c>
      <c r="Y8" s="59" t="n">
        <v>37.3989</v>
      </c>
      <c r="Z8" s="59" t="n">
        <v>43.1095</v>
      </c>
      <c r="AA8" s="59" t="n">
        <v>43.351</v>
      </c>
      <c r="AB8" s="59" t="n">
        <v>178432</v>
      </c>
      <c r="AC8" s="60" t="n">
        <v>258.31</v>
      </c>
      <c r="AD8" s="58" t="n">
        <f aca="false">AB8/3600</f>
        <v>49.5644444444445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872.7104</v>
      </c>
      <c r="E9" s="56" t="n">
        <f aca="false">R9</f>
        <v>41.2954</v>
      </c>
      <c r="F9" s="56" t="n">
        <f aca="false">P9</f>
        <v>8872.7104</v>
      </c>
      <c r="G9" s="56" t="n">
        <f aca="false">S9</f>
        <v>41.9263</v>
      </c>
      <c r="H9" s="56" t="n">
        <f aca="false">X9</f>
        <v>8717.0032</v>
      </c>
      <c r="I9" s="56" t="n">
        <f aca="false">Z9</f>
        <v>41.3692</v>
      </c>
      <c r="J9" s="56" t="n">
        <f aca="false">X9</f>
        <v>8717.0032</v>
      </c>
      <c r="K9" s="57" t="n">
        <f aca="false">AA9</f>
        <v>41.9718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8872.7104</v>
      </c>
      <c r="Q9" s="59" t="n">
        <v>34.393</v>
      </c>
      <c r="R9" s="59" t="n">
        <v>41.2954</v>
      </c>
      <c r="S9" s="59" t="n">
        <v>41.9263</v>
      </c>
      <c r="T9" s="59" t="n">
        <v>139191</v>
      </c>
      <c r="U9" s="60" t="n">
        <v>141.26</v>
      </c>
      <c r="V9" s="58" t="n">
        <f aca="false">T9/3600</f>
        <v>38.6641666666667</v>
      </c>
      <c r="W9" s="64" t="str">
        <f aca="false">IF(OR(AND(P9="",Q9="",R9="",S9=""),AND(L9=P9,M9=Q9,N9=R9,O9=S9)),"","!")</f>
        <v>!</v>
      </c>
      <c r="X9" s="59" t="n">
        <v>8717.0032</v>
      </c>
      <c r="Y9" s="59" t="n">
        <v>34.4658</v>
      </c>
      <c r="Z9" s="59" t="n">
        <v>41.3692</v>
      </c>
      <c r="AA9" s="59" t="n">
        <v>41.9718</v>
      </c>
      <c r="AB9" s="59" t="n">
        <v>166447</v>
      </c>
      <c r="AC9" s="60" t="n">
        <v>256.59</v>
      </c>
      <c r="AD9" s="58" t="n">
        <f aca="false">AB9/3600</f>
        <v>46.2352777777778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96.8304</v>
      </c>
      <c r="E10" s="67" t="n">
        <f aca="false">R10</f>
        <v>39.6039</v>
      </c>
      <c r="F10" s="67" t="n">
        <f aca="false">P10</f>
        <v>4996.8304</v>
      </c>
      <c r="G10" s="67" t="n">
        <f aca="false">S10</f>
        <v>40.5065</v>
      </c>
      <c r="H10" s="67" t="n">
        <f aca="false">X10</f>
        <v>4921.1088</v>
      </c>
      <c r="I10" s="67" t="n">
        <f aca="false">Z10</f>
        <v>39.6681</v>
      </c>
      <c r="J10" s="67" t="n">
        <f aca="false">X10</f>
        <v>4921.1088</v>
      </c>
      <c r="K10" s="68" t="n">
        <f aca="false">AA10</f>
        <v>40.5514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96.8304</v>
      </c>
      <c r="Q10" s="70" t="n">
        <v>31.6049</v>
      </c>
      <c r="R10" s="70" t="n">
        <v>39.6039</v>
      </c>
      <c r="S10" s="70" t="n">
        <v>40.5065</v>
      </c>
      <c r="T10" s="70" t="n">
        <v>155519</v>
      </c>
      <c r="U10" s="70" t="n">
        <v>139.65</v>
      </c>
      <c r="V10" s="69" t="n">
        <f aca="false">T10/3600</f>
        <v>43.1997222222222</v>
      </c>
      <c r="W10" s="71" t="str">
        <f aca="false">IF(OR(AND(P10="",Q10="",R10="",S10=""),AND(L10=P10,M10=Q10,N10=R10,O10=S10)),"","!")</f>
        <v>!</v>
      </c>
      <c r="X10" s="70" t="n">
        <v>4921.1088</v>
      </c>
      <c r="Y10" s="70" t="n">
        <v>31.6778</v>
      </c>
      <c r="Z10" s="70" t="n">
        <v>39.6681</v>
      </c>
      <c r="AA10" s="70" t="n">
        <v>40.5514</v>
      </c>
      <c r="AB10" s="70" t="n">
        <v>159164</v>
      </c>
      <c r="AC10" s="70" t="n">
        <v>254.52</v>
      </c>
      <c r="AD10" s="69" t="n">
        <f aca="false">AB10/3600</f>
        <v>44.2122222222222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67.2296</v>
      </c>
      <c r="E11" s="56" t="n">
        <f aca="false">R11</f>
        <v>43.5096</v>
      </c>
      <c r="F11" s="56" t="n">
        <f aca="false">P11</f>
        <v>4967.2296</v>
      </c>
      <c r="G11" s="56" t="n">
        <f aca="false">S11</f>
        <v>45.2003</v>
      </c>
      <c r="H11" s="56" t="n">
        <f aca="false">X11</f>
        <v>4948.1304</v>
      </c>
      <c r="I11" s="56" t="n">
        <f aca="false">Z11</f>
        <v>43.5193</v>
      </c>
      <c r="J11" s="56" t="n">
        <f aca="false">X11</f>
        <v>4948.1304</v>
      </c>
      <c r="K11" s="57" t="n">
        <f aca="false">AA11</f>
        <v>45.2163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4967.2296</v>
      </c>
      <c r="Q11" s="59" t="n">
        <v>41.7752</v>
      </c>
      <c r="R11" s="59" t="n">
        <v>43.5096</v>
      </c>
      <c r="S11" s="59" t="n">
        <v>45.2003</v>
      </c>
      <c r="T11" s="59" t="n">
        <v>109649</v>
      </c>
      <c r="U11" s="60" t="n">
        <v>119.16</v>
      </c>
      <c r="V11" s="58" t="n">
        <f aca="false">T11/3600</f>
        <v>30.4580555555556</v>
      </c>
      <c r="W11" s="64" t="str">
        <f aca="false">IF(OR(AND(P11="",Q11="",R11="",S11=""),AND(L11=P11,M11=Q11,N11=R11,O11=S11)),"","!")</f>
        <v>!</v>
      </c>
      <c r="X11" s="59" t="n">
        <v>4948.1304</v>
      </c>
      <c r="Y11" s="59" t="n">
        <v>41.7858</v>
      </c>
      <c r="Z11" s="59" t="n">
        <v>43.5193</v>
      </c>
      <c r="AA11" s="59" t="n">
        <v>45.2163</v>
      </c>
      <c r="AB11" s="59" t="n">
        <v>180109</v>
      </c>
      <c r="AC11" s="60" t="n">
        <v>236.52</v>
      </c>
      <c r="AD11" s="58" t="n">
        <f aca="false">AB11/3600</f>
        <v>50.0302777777778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327.1992</v>
      </c>
      <c r="E12" s="56" t="n">
        <f aca="false">R12</f>
        <v>42.1727</v>
      </c>
      <c r="F12" s="56" t="n">
        <f aca="false">P12</f>
        <v>2327.1992</v>
      </c>
      <c r="G12" s="56" t="n">
        <f aca="false">S12</f>
        <v>43.401</v>
      </c>
      <c r="H12" s="56" t="n">
        <f aca="false">X12</f>
        <v>2318.576</v>
      </c>
      <c r="I12" s="56" t="n">
        <f aca="false">Z12</f>
        <v>42.1854</v>
      </c>
      <c r="J12" s="56" t="n">
        <f aca="false">X12</f>
        <v>2318.576</v>
      </c>
      <c r="K12" s="57" t="n">
        <f aca="false">AA12</f>
        <v>43.4188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2327.1992</v>
      </c>
      <c r="Q12" s="59" t="n">
        <v>39.9123</v>
      </c>
      <c r="R12" s="59" t="n">
        <v>42.1727</v>
      </c>
      <c r="S12" s="59" t="n">
        <v>43.401</v>
      </c>
      <c r="T12" s="59" t="n">
        <v>100511</v>
      </c>
      <c r="U12" s="60" t="n">
        <v>123.08</v>
      </c>
      <c r="V12" s="58" t="n">
        <f aca="false">T12/3600</f>
        <v>27.9197222222222</v>
      </c>
      <c r="W12" s="64" t="str">
        <f aca="false">IF(OR(AND(P12="",Q12="",R12="",S12=""),AND(L12=P12,M12=Q12,N12=R12,O12=S12)),"","!")</f>
        <v>!</v>
      </c>
      <c r="X12" s="59" t="n">
        <v>2318.576</v>
      </c>
      <c r="Y12" s="59" t="n">
        <v>39.9362</v>
      </c>
      <c r="Z12" s="59" t="n">
        <v>42.1854</v>
      </c>
      <c r="AA12" s="59" t="n">
        <v>43.4188</v>
      </c>
      <c r="AB12" s="59" t="n">
        <v>162288</v>
      </c>
      <c r="AC12" s="60" t="n">
        <v>209.57</v>
      </c>
      <c r="AD12" s="58" t="n">
        <f aca="false">AB12/3600</f>
        <v>45.08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52.764</v>
      </c>
      <c r="E13" s="56" t="n">
        <f aca="false">R13</f>
        <v>40.8623</v>
      </c>
      <c r="F13" s="56" t="n">
        <f aca="false">P13</f>
        <v>1152.764</v>
      </c>
      <c r="G13" s="56" t="n">
        <f aca="false">S13</f>
        <v>41.9343</v>
      </c>
      <c r="H13" s="56" t="n">
        <f aca="false">X13</f>
        <v>1151.2512</v>
      </c>
      <c r="I13" s="56" t="n">
        <f aca="false">Z13</f>
        <v>40.8773</v>
      </c>
      <c r="J13" s="56" t="n">
        <f aca="false">X13</f>
        <v>1151.2512</v>
      </c>
      <c r="K13" s="57" t="n">
        <f aca="false">AA13</f>
        <v>41.9475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1152.764</v>
      </c>
      <c r="Q13" s="59" t="n">
        <v>37.584</v>
      </c>
      <c r="R13" s="59" t="n">
        <v>40.8623</v>
      </c>
      <c r="S13" s="59" t="n">
        <v>41.9343</v>
      </c>
      <c r="T13" s="59" t="n">
        <v>94533</v>
      </c>
      <c r="U13" s="60" t="n">
        <v>137.45</v>
      </c>
      <c r="V13" s="58" t="n">
        <f aca="false">T13/3600</f>
        <v>26.2591666666667</v>
      </c>
      <c r="W13" s="64" t="str">
        <f aca="false">IF(OR(AND(P13="",Q13="",R13="",S13=""),AND(L13=P13,M13=Q13,N13=R13,O13=S13)),"","!")</f>
        <v>!</v>
      </c>
      <c r="X13" s="59" t="n">
        <v>1151.2512</v>
      </c>
      <c r="Y13" s="59" t="n">
        <v>37.6404</v>
      </c>
      <c r="Z13" s="59" t="n">
        <v>40.8773</v>
      </c>
      <c r="AA13" s="59" t="n">
        <v>41.9475</v>
      </c>
      <c r="AB13" s="59" t="n">
        <v>158560</v>
      </c>
      <c r="AC13" s="60" t="n">
        <v>196</v>
      </c>
      <c r="AD13" s="58" t="n">
        <f aca="false">AB13/3600</f>
        <v>44.0444444444444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87.5928</v>
      </c>
      <c r="E14" s="67" t="n">
        <f aca="false">R14</f>
        <v>39.6506</v>
      </c>
      <c r="F14" s="67" t="n">
        <f aca="false">P14</f>
        <v>587.5928</v>
      </c>
      <c r="G14" s="67" t="n">
        <f aca="false">S14</f>
        <v>40.8397</v>
      </c>
      <c r="H14" s="67" t="n">
        <f aca="false">X14</f>
        <v>590.436</v>
      </c>
      <c r="I14" s="67" t="n">
        <f aca="false">Z14</f>
        <v>39.6625</v>
      </c>
      <c r="J14" s="67" t="n">
        <f aca="false">X14</f>
        <v>590.436</v>
      </c>
      <c r="K14" s="68" t="n">
        <f aca="false">AA14</f>
        <v>40.857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87.5928</v>
      </c>
      <c r="Q14" s="70" t="n">
        <v>35.1651</v>
      </c>
      <c r="R14" s="70" t="n">
        <v>39.6506</v>
      </c>
      <c r="S14" s="70" t="n">
        <v>40.8397</v>
      </c>
      <c r="T14" s="70" t="n">
        <v>90455</v>
      </c>
      <c r="U14" s="70" t="n">
        <v>127.68</v>
      </c>
      <c r="V14" s="69" t="n">
        <f aca="false">T14/3600</f>
        <v>25.1263888888889</v>
      </c>
      <c r="W14" s="75" t="str">
        <f aca="false">IF(OR(AND(P14="",Q14="",R14="",S14=""),AND(L14=P14,M14=Q14,N14=R14,O14=S14)),"","!")</f>
        <v>!</v>
      </c>
      <c r="X14" s="70" t="n">
        <v>590.436</v>
      </c>
      <c r="Y14" s="70" t="n">
        <v>35.2589</v>
      </c>
      <c r="Z14" s="70" t="n">
        <v>39.6625</v>
      </c>
      <c r="AA14" s="70" t="n">
        <v>40.857</v>
      </c>
      <c r="AB14" s="70" t="n">
        <v>147037</v>
      </c>
      <c r="AC14" s="70" t="n">
        <v>171.29</v>
      </c>
      <c r="AD14" s="69" t="n">
        <f aca="false">AB14/3600</f>
        <v>40.8436111111111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6" t="n">
        <f aca="false">P15</f>
        <v>7992.8256</v>
      </c>
      <c r="E15" s="76" t="n">
        <f aca="false">R15</f>
        <v>42.2836</v>
      </c>
      <c r="F15" s="76" t="n">
        <f aca="false">P15</f>
        <v>7992.8256</v>
      </c>
      <c r="G15" s="76" t="n">
        <f aca="false">S15</f>
        <v>43.6013</v>
      </c>
      <c r="H15" s="76" t="n">
        <f aca="false">X15</f>
        <v>7964.5272</v>
      </c>
      <c r="I15" s="76" t="n">
        <f aca="false">Z15</f>
        <v>42.2899</v>
      </c>
      <c r="J15" s="76" t="n">
        <f aca="false">X15</f>
        <v>7964.5272</v>
      </c>
      <c r="K15" s="77" t="n">
        <f aca="false">AA15</f>
        <v>43.6055</v>
      </c>
      <c r="L15" s="73" t="n">
        <v>7897.7504</v>
      </c>
      <c r="M15" s="73" t="n">
        <v>40.1898</v>
      </c>
      <c r="N15" s="73" t="n">
        <v>42.2848</v>
      </c>
      <c r="O15" s="73" t="n">
        <v>43.5967</v>
      </c>
      <c r="P15" s="74" t="n">
        <v>7992.8256</v>
      </c>
      <c r="Q15" s="74" t="n">
        <v>40.1782</v>
      </c>
      <c r="R15" s="74" t="n">
        <v>42.2836</v>
      </c>
      <c r="S15" s="74" t="n">
        <v>43.6013</v>
      </c>
      <c r="T15" s="74" t="n">
        <v>99410</v>
      </c>
      <c r="U15" s="60" t="n">
        <v>120.14</v>
      </c>
      <c r="V15" s="73" t="n">
        <f aca="false">T15/3600</f>
        <v>27.6138888888889</v>
      </c>
      <c r="W15" s="61" t="str">
        <f aca="false">IF(OR(AND(P15="",Q15="",R15="",S15=""),AND(L15=P15,M15=Q15,N15=R15,O15=S15)),"","!")</f>
        <v>!</v>
      </c>
      <c r="X15" s="74" t="n">
        <v>7964.5272</v>
      </c>
      <c r="Y15" s="74" t="n">
        <v>40.1845</v>
      </c>
      <c r="Z15" s="74" t="n">
        <v>42.2899</v>
      </c>
      <c r="AA15" s="74" t="n">
        <v>43.6055</v>
      </c>
      <c r="AB15" s="74" t="n">
        <v>162937</v>
      </c>
      <c r="AC15" s="60" t="n">
        <v>167.44</v>
      </c>
      <c r="AD15" s="73" t="n">
        <f aca="false">AB15/3600</f>
        <v>45.2602777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557.0464</v>
      </c>
      <c r="E16" s="56" t="n">
        <f aca="false">R16</f>
        <v>40.5367</v>
      </c>
      <c r="F16" s="56" t="n">
        <f aca="false">P16</f>
        <v>3557.0464</v>
      </c>
      <c r="G16" s="56" t="n">
        <f aca="false">S16</f>
        <v>41.5146</v>
      </c>
      <c r="H16" s="56" t="n">
        <f aca="false">X16</f>
        <v>3545.3192</v>
      </c>
      <c r="I16" s="56" t="n">
        <f aca="false">Z16</f>
        <v>40.5568</v>
      </c>
      <c r="J16" s="56" t="n">
        <f aca="false">X16</f>
        <v>3545.3192</v>
      </c>
      <c r="K16" s="57" t="n">
        <f aca="false">AA16</f>
        <v>41.5414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3557.0464</v>
      </c>
      <c r="Q16" s="59" t="n">
        <v>37.6669</v>
      </c>
      <c r="R16" s="59" t="n">
        <v>40.5367</v>
      </c>
      <c r="S16" s="59" t="n">
        <v>41.5146</v>
      </c>
      <c r="T16" s="59" t="n">
        <v>88657</v>
      </c>
      <c r="U16" s="60" t="n">
        <v>120.29</v>
      </c>
      <c r="V16" s="58" t="n">
        <f aca="false">T16/3600</f>
        <v>24.6269444444444</v>
      </c>
      <c r="W16" s="64" t="str">
        <f aca="false">IF(OR(AND(P16="",Q16="",R16="",S16=""),AND(L16=P16,M16=Q16,N16=R16,O16=S16)),"","!")</f>
        <v>!</v>
      </c>
      <c r="X16" s="59" t="n">
        <v>3545.3192</v>
      </c>
      <c r="Y16" s="59" t="n">
        <v>37.6808</v>
      </c>
      <c r="Z16" s="59" t="n">
        <v>40.5568</v>
      </c>
      <c r="AA16" s="59" t="n">
        <v>41.5414</v>
      </c>
      <c r="AB16" s="59" t="n">
        <v>148048</v>
      </c>
      <c r="AC16" s="60" t="n">
        <v>168.92</v>
      </c>
      <c r="AD16" s="58" t="n">
        <f aca="false">AB16/3600</f>
        <v>41.1244444444444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69.0616</v>
      </c>
      <c r="E17" s="56" t="n">
        <f aca="false">R17</f>
        <v>38.8684</v>
      </c>
      <c r="F17" s="56" t="n">
        <f aca="false">P17</f>
        <v>1669.0616</v>
      </c>
      <c r="G17" s="56" t="n">
        <f aca="false">S17</f>
        <v>39.9396</v>
      </c>
      <c r="H17" s="56" t="n">
        <f aca="false">X17</f>
        <v>1665.9648</v>
      </c>
      <c r="I17" s="56" t="n">
        <f aca="false">Z17</f>
        <v>38.8877</v>
      </c>
      <c r="J17" s="56" t="n">
        <f aca="false">X17</f>
        <v>1665.9648</v>
      </c>
      <c r="K17" s="57" t="n">
        <f aca="false">AA17</f>
        <v>39.9537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1669.0616</v>
      </c>
      <c r="Q17" s="59" t="n">
        <v>35.0771</v>
      </c>
      <c r="R17" s="59" t="n">
        <v>38.8684</v>
      </c>
      <c r="S17" s="59" t="n">
        <v>39.9396</v>
      </c>
      <c r="T17" s="59" t="n">
        <v>83387</v>
      </c>
      <c r="U17" s="60" t="n">
        <v>113.45</v>
      </c>
      <c r="V17" s="58" t="n">
        <f aca="false">T17/3600</f>
        <v>23.1630555555556</v>
      </c>
      <c r="W17" s="64" t="str">
        <f aca="false">IF(OR(AND(P17="",Q17="",R17="",S17=""),AND(L17=P17,M17=Q17,N17=R17,O17=S17)),"","!")</f>
        <v>!</v>
      </c>
      <c r="X17" s="59" t="n">
        <v>1665.9648</v>
      </c>
      <c r="Y17" s="59" t="n">
        <v>35.1079</v>
      </c>
      <c r="Z17" s="59" t="n">
        <v>38.8877</v>
      </c>
      <c r="AA17" s="59" t="n">
        <v>39.9537</v>
      </c>
      <c r="AB17" s="59" t="n">
        <v>141502</v>
      </c>
      <c r="AC17" s="60" t="n">
        <v>200.36</v>
      </c>
      <c r="AD17" s="58" t="n">
        <f aca="false">AB17/3600</f>
        <v>39.3061111111111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82.964</v>
      </c>
      <c r="E18" s="67" t="n">
        <f aca="false">R18</f>
        <v>37.266</v>
      </c>
      <c r="F18" s="67" t="n">
        <f aca="false">P18</f>
        <v>782.964</v>
      </c>
      <c r="G18" s="67" t="n">
        <f aca="false">S18</f>
        <v>38.7909</v>
      </c>
      <c r="H18" s="67" t="n">
        <f aca="false">X18</f>
        <v>783.9952</v>
      </c>
      <c r="I18" s="67" t="n">
        <f aca="false">Z18</f>
        <v>37.2874</v>
      </c>
      <c r="J18" s="67" t="n">
        <f aca="false">X18</f>
        <v>783.9952</v>
      </c>
      <c r="K18" s="68" t="n">
        <f aca="false">AA18</f>
        <v>38.8067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82.964</v>
      </c>
      <c r="Q18" s="70" t="n">
        <v>32.5672</v>
      </c>
      <c r="R18" s="70" t="n">
        <v>37.266</v>
      </c>
      <c r="S18" s="70" t="n">
        <v>38.7909</v>
      </c>
      <c r="T18" s="70" t="n">
        <v>84030</v>
      </c>
      <c r="U18" s="70" t="n">
        <v>105.01</v>
      </c>
      <c r="V18" s="69" t="n">
        <f aca="false">T18/3600</f>
        <v>23.3416666666667</v>
      </c>
      <c r="W18" s="75" t="str">
        <f aca="false">IF(OR(AND(P18="",Q18="",R18="",S18=""),AND(L18=P18,M18=Q18,N18=R18,O18=S18)),"","!")</f>
        <v>!</v>
      </c>
      <c r="X18" s="70" t="n">
        <v>783.9952</v>
      </c>
      <c r="Y18" s="70" t="n">
        <v>32.6282</v>
      </c>
      <c r="Z18" s="70" t="n">
        <v>37.2874</v>
      </c>
      <c r="AA18" s="70" t="n">
        <v>38.8067</v>
      </c>
      <c r="AB18" s="70" t="n">
        <v>137065</v>
      </c>
      <c r="AC18" s="70" t="n">
        <v>175.22</v>
      </c>
      <c r="AD18" s="69" t="n">
        <f aca="false">AB18/3600</f>
        <v>38.0736111111111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6" t="n">
        <f aca="false">P19</f>
        <v>19135.9176</v>
      </c>
      <c r="E19" s="76" t="n">
        <f aca="false">R19</f>
        <v>39.9704</v>
      </c>
      <c r="F19" s="76" t="n">
        <f aca="false">P19</f>
        <v>19135.9176</v>
      </c>
      <c r="G19" s="76" t="n">
        <f aca="false">S19</f>
        <v>43.4284</v>
      </c>
      <c r="H19" s="76" t="n">
        <f aca="false">X19</f>
        <v>19037.3696</v>
      </c>
      <c r="I19" s="76" t="n">
        <f aca="false">Z19</f>
        <v>39.9726</v>
      </c>
      <c r="J19" s="76" t="n">
        <f aca="false">X19</f>
        <v>19037.3696</v>
      </c>
      <c r="K19" s="77" t="n">
        <f aca="false">AA19</f>
        <v>43.4419</v>
      </c>
      <c r="L19" s="73" t="n">
        <v>18996.832</v>
      </c>
      <c r="M19" s="73" t="n">
        <v>38.5235</v>
      </c>
      <c r="N19" s="73" t="n">
        <v>39.9714</v>
      </c>
      <c r="O19" s="73" t="n">
        <v>43.428</v>
      </c>
      <c r="P19" s="74" t="n">
        <v>19135.9176</v>
      </c>
      <c r="Q19" s="74" t="n">
        <v>38.5186</v>
      </c>
      <c r="R19" s="74" t="n">
        <v>39.9704</v>
      </c>
      <c r="S19" s="74" t="n">
        <v>43.4284</v>
      </c>
      <c r="T19" s="74" t="n">
        <v>229210</v>
      </c>
      <c r="U19" s="60" t="n">
        <v>343.53</v>
      </c>
      <c r="V19" s="73" t="n">
        <f aca="false">T19/3600</f>
        <v>63.6694444444444</v>
      </c>
      <c r="W19" s="61" t="str">
        <f aca="false">IF(OR(AND(P19="",Q19="",R19="",S19=""),AND(L19=P19,M19=Q19,N19=R19,O19=S19)),"","!")</f>
        <v>!</v>
      </c>
      <c r="X19" s="74" t="n">
        <v>19037.3696</v>
      </c>
      <c r="Y19" s="74" t="n">
        <v>38.5257</v>
      </c>
      <c r="Z19" s="74" t="n">
        <v>39.9726</v>
      </c>
      <c r="AA19" s="74" t="n">
        <v>43.4419</v>
      </c>
      <c r="AB19" s="74" t="n">
        <v>329317</v>
      </c>
      <c r="AC19" s="60" t="n">
        <v>355.12</v>
      </c>
      <c r="AD19" s="73" t="n">
        <f aca="false">AB19/3600</f>
        <v>91.4769444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148.26</v>
      </c>
      <c r="E20" s="56" t="n">
        <f aca="false">R20</f>
        <v>39.0616</v>
      </c>
      <c r="F20" s="56" t="n">
        <f aca="false">P20</f>
        <v>6148.26</v>
      </c>
      <c r="G20" s="56" t="n">
        <f aca="false">S20</f>
        <v>41.7439</v>
      </c>
      <c r="H20" s="56" t="n">
        <f aca="false">X20</f>
        <v>6085.7136</v>
      </c>
      <c r="I20" s="56" t="n">
        <f aca="false">Z20</f>
        <v>39.0703</v>
      </c>
      <c r="J20" s="56" t="n">
        <f aca="false">X20</f>
        <v>6085.7136</v>
      </c>
      <c r="K20" s="57" t="n">
        <f aca="false">AA20</f>
        <v>41.7584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6148.26</v>
      </c>
      <c r="Q20" s="59" t="n">
        <v>36.9928</v>
      </c>
      <c r="R20" s="59" t="n">
        <v>39.0616</v>
      </c>
      <c r="S20" s="59" t="n">
        <v>41.7439</v>
      </c>
      <c r="T20" s="59" t="n">
        <v>196992</v>
      </c>
      <c r="U20" s="60" t="n">
        <v>219.38</v>
      </c>
      <c r="V20" s="58" t="n">
        <f aca="false">T20/3600</f>
        <v>54.72</v>
      </c>
      <c r="W20" s="64" t="str">
        <f aca="false">IF(OR(AND(P20="",Q20="",R20="",S20=""),AND(L20=P20,M20=Q20,N20=R20,O20=S20)),"","!")</f>
        <v>!</v>
      </c>
      <c r="X20" s="59" t="n">
        <v>6085.7136</v>
      </c>
      <c r="Y20" s="59" t="n">
        <v>37.007</v>
      </c>
      <c r="Z20" s="59" t="n">
        <v>39.0703</v>
      </c>
      <c r="AA20" s="59" t="n">
        <v>41.7584</v>
      </c>
      <c r="AB20" s="59" t="n">
        <v>319025</v>
      </c>
      <c r="AC20" s="60" t="n">
        <v>333</v>
      </c>
      <c r="AD20" s="58" t="n">
        <f aca="false">AB20/3600</f>
        <v>88.6180555555556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33.5328</v>
      </c>
      <c r="E21" s="56" t="n">
        <f aca="false">R21</f>
        <v>38.1447</v>
      </c>
      <c r="F21" s="56" t="n">
        <f aca="false">P21</f>
        <v>2933.5328</v>
      </c>
      <c r="G21" s="56" t="n">
        <f aca="false">S21</f>
        <v>40.0581</v>
      </c>
      <c r="H21" s="56" t="n">
        <f aca="false">X21</f>
        <v>2898.9224</v>
      </c>
      <c r="I21" s="56" t="n">
        <f aca="false">Z21</f>
        <v>38.156</v>
      </c>
      <c r="J21" s="56" t="n">
        <f aca="false">X21</f>
        <v>2898.9224</v>
      </c>
      <c r="K21" s="57" t="n">
        <f aca="false">AA21</f>
        <v>40.086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2933.5328</v>
      </c>
      <c r="Q21" s="59" t="n">
        <v>35.1061</v>
      </c>
      <c r="R21" s="59" t="n">
        <v>38.1447</v>
      </c>
      <c r="S21" s="59" t="n">
        <v>40.0581</v>
      </c>
      <c r="T21" s="59" t="n">
        <v>184193</v>
      </c>
      <c r="U21" s="60" t="n">
        <v>204.35</v>
      </c>
      <c r="V21" s="58" t="n">
        <f aca="false">T21/3600</f>
        <v>51.1647222222222</v>
      </c>
      <c r="W21" s="64" t="str">
        <f aca="false">IF(OR(AND(P21="",Q21="",R21="",S21=""),AND(L21=P21,M21=Q21,N21=R21,O21=S21)),"","!")</f>
        <v>!</v>
      </c>
      <c r="X21" s="59" t="n">
        <v>2898.9224</v>
      </c>
      <c r="Y21" s="59" t="n">
        <v>35.1462</v>
      </c>
      <c r="Z21" s="59" t="n">
        <v>38.156</v>
      </c>
      <c r="AA21" s="59" t="n">
        <v>40.086</v>
      </c>
      <c r="AB21" s="59" t="n">
        <v>302981</v>
      </c>
      <c r="AC21" s="60" t="n">
        <v>374.61</v>
      </c>
      <c r="AD21" s="58" t="n">
        <f aca="false">AB21/3600</f>
        <v>84.161388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89.9128</v>
      </c>
      <c r="E22" s="67" t="n">
        <f aca="false">R22</f>
        <v>37.0773</v>
      </c>
      <c r="F22" s="67" t="n">
        <f aca="false">P22</f>
        <v>1489.9128</v>
      </c>
      <c r="G22" s="67" t="n">
        <f aca="false">S22</f>
        <v>38.3976</v>
      </c>
      <c r="H22" s="67" t="n">
        <f aca="false">X22</f>
        <v>1468.0096</v>
      </c>
      <c r="I22" s="67" t="n">
        <f aca="false">Z22</f>
        <v>37.0885</v>
      </c>
      <c r="J22" s="67" t="n">
        <f aca="false">X22</f>
        <v>1468.0096</v>
      </c>
      <c r="K22" s="68" t="n">
        <f aca="false">AA22</f>
        <v>38.4133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89.9128</v>
      </c>
      <c r="Q22" s="70" t="n">
        <v>32.9142</v>
      </c>
      <c r="R22" s="70" t="n">
        <v>37.0773</v>
      </c>
      <c r="S22" s="70" t="n">
        <v>38.3976</v>
      </c>
      <c r="T22" s="70" t="n">
        <v>193630</v>
      </c>
      <c r="U22" s="70" t="n">
        <v>195.91</v>
      </c>
      <c r="V22" s="69" t="n">
        <f aca="false">T22/3600</f>
        <v>53.7861111111111</v>
      </c>
      <c r="W22" s="75" t="str">
        <f aca="false">IF(OR(AND(P22="",Q22="",R22="",S22=""),AND(L22=P22,M22=Q22,N22=R22,O22=S22)),"","!")</f>
        <v>!</v>
      </c>
      <c r="X22" s="70" t="n">
        <v>1468.0096</v>
      </c>
      <c r="Y22" s="70" t="n">
        <v>32.9761</v>
      </c>
      <c r="Z22" s="70" t="n">
        <v>37.0885</v>
      </c>
      <c r="AA22" s="70" t="n">
        <v>38.4133</v>
      </c>
      <c r="AB22" s="70" t="n">
        <v>294091</v>
      </c>
      <c r="AC22" s="70" t="n">
        <v>303.73</v>
      </c>
      <c r="AD22" s="69" t="n">
        <f aca="false">AB22/3600</f>
        <v>81.6919444444445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8" t="n">
        <f aca="false">P23</f>
        <v>17955.9752</v>
      </c>
      <c r="E23" s="78" t="n">
        <f aca="false">R23</f>
        <v>43.7579</v>
      </c>
      <c r="F23" s="78" t="n">
        <f aca="false">P23</f>
        <v>17955.9752</v>
      </c>
      <c r="G23" s="78" t="n">
        <f aca="false">S23</f>
        <v>44.91</v>
      </c>
      <c r="H23" s="78" t="n">
        <f aca="false">X23</f>
        <v>17821.4208</v>
      </c>
      <c r="I23" s="78" t="n">
        <f aca="false">Z23</f>
        <v>43.772</v>
      </c>
      <c r="J23" s="78" t="n">
        <f aca="false">X23</f>
        <v>17821.4208</v>
      </c>
      <c r="K23" s="79" t="n">
        <f aca="false">AA23</f>
        <v>44.933</v>
      </c>
      <c r="L23" s="73" t="n">
        <v>17770.6304</v>
      </c>
      <c r="M23" s="73" t="n">
        <v>39.2335</v>
      </c>
      <c r="N23" s="73" t="n">
        <v>43.7542</v>
      </c>
      <c r="O23" s="73" t="n">
        <v>44.908</v>
      </c>
      <c r="P23" s="74" t="n">
        <v>17955.9752</v>
      </c>
      <c r="Q23" s="74" t="n">
        <v>39.2269</v>
      </c>
      <c r="R23" s="74" t="n">
        <v>43.7579</v>
      </c>
      <c r="S23" s="74" t="n">
        <v>44.91</v>
      </c>
      <c r="T23" s="74" t="n">
        <v>278114</v>
      </c>
      <c r="U23" s="60" t="n">
        <v>328.67</v>
      </c>
      <c r="V23" s="73" t="n">
        <f aca="false">T23/3600</f>
        <v>77.2538888888889</v>
      </c>
      <c r="W23" s="61" t="str">
        <f aca="false">IF(OR(AND(P23="",Q23="",R23="",S23=""),AND(L23=P23,M23=Q23,N23=R23,O23=S23)),"","!")</f>
        <v>!</v>
      </c>
      <c r="X23" s="74" t="n">
        <v>17821.4208</v>
      </c>
      <c r="Y23" s="74" t="n">
        <v>39.2359</v>
      </c>
      <c r="Z23" s="74" t="n">
        <v>43.772</v>
      </c>
      <c r="AA23" s="74" t="n">
        <v>44.933</v>
      </c>
      <c r="AB23" s="74" t="n">
        <v>415515</v>
      </c>
      <c r="AC23" s="60" t="n">
        <v>386.34</v>
      </c>
      <c r="AD23" s="73" t="n">
        <f aca="false">AB23/3600</f>
        <v>115.4208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80" t="n">
        <f aca="false">P24</f>
        <v>6383.816</v>
      </c>
      <c r="E24" s="80" t="n">
        <f aca="false">R24</f>
        <v>42.4886</v>
      </c>
      <c r="F24" s="80" t="n">
        <f aca="false">P24</f>
        <v>6383.816</v>
      </c>
      <c r="G24" s="80" t="n">
        <f aca="false">S24</f>
        <v>42.8933</v>
      </c>
      <c r="H24" s="80" t="n">
        <f aca="false">X24</f>
        <v>6313.136</v>
      </c>
      <c r="I24" s="80" t="n">
        <f aca="false">Z24</f>
        <v>42.515</v>
      </c>
      <c r="J24" s="80" t="n">
        <f aca="false">X24</f>
        <v>6313.136</v>
      </c>
      <c r="K24" s="81" t="n">
        <f aca="false">AA24</f>
        <v>42.9296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6383.816</v>
      </c>
      <c r="Q24" s="59" t="n">
        <v>37.5583</v>
      </c>
      <c r="R24" s="59" t="n">
        <v>42.4886</v>
      </c>
      <c r="S24" s="59" t="n">
        <v>42.8933</v>
      </c>
      <c r="T24" s="59" t="n">
        <v>242032</v>
      </c>
      <c r="U24" s="60" t="n">
        <v>308.39</v>
      </c>
      <c r="V24" s="58" t="n">
        <f aca="false">T24/3600</f>
        <v>67.2311111111111</v>
      </c>
      <c r="W24" s="64" t="str">
        <f aca="false">IF(OR(AND(P24="",Q24="",R24="",S24=""),AND(L24=P24,M24=Q24,N24=R24,O24=S24)),"","!")</f>
        <v>!</v>
      </c>
      <c r="X24" s="59" t="n">
        <v>6313.136</v>
      </c>
      <c r="Y24" s="59" t="n">
        <v>37.5857</v>
      </c>
      <c r="Z24" s="59" t="n">
        <v>42.515</v>
      </c>
      <c r="AA24" s="59" t="n">
        <v>42.9296</v>
      </c>
      <c r="AB24" s="59" t="n">
        <v>374477</v>
      </c>
      <c r="AC24" s="60" t="n">
        <v>383.93</v>
      </c>
      <c r="AD24" s="58" t="n">
        <f aca="false">AB24/3600</f>
        <v>104.0213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80" t="n">
        <f aca="false">P25</f>
        <v>2994.8072</v>
      </c>
      <c r="E25" s="80" t="n">
        <f aca="false">R25</f>
        <v>41.0571</v>
      </c>
      <c r="F25" s="80" t="n">
        <f aca="false">P25</f>
        <v>2994.8072</v>
      </c>
      <c r="G25" s="80" t="n">
        <f aca="false">S25</f>
        <v>40.7498</v>
      </c>
      <c r="H25" s="80" t="n">
        <f aca="false">X25</f>
        <v>2965.5624</v>
      </c>
      <c r="I25" s="80" t="n">
        <f aca="false">Z25</f>
        <v>41.0791</v>
      </c>
      <c r="J25" s="80" t="n">
        <f aca="false">X25</f>
        <v>2965.5624</v>
      </c>
      <c r="K25" s="81" t="n">
        <f aca="false">AA25</f>
        <v>40.7885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2994.8072</v>
      </c>
      <c r="Q25" s="59" t="n">
        <v>35.7302</v>
      </c>
      <c r="R25" s="59" t="n">
        <v>41.0571</v>
      </c>
      <c r="S25" s="59" t="n">
        <v>40.7498</v>
      </c>
      <c r="T25" s="59" t="n">
        <v>227015</v>
      </c>
      <c r="U25" s="60" t="n">
        <v>323.8</v>
      </c>
      <c r="V25" s="58" t="n">
        <f aca="false">T25/3600</f>
        <v>63.0597222222222</v>
      </c>
      <c r="W25" s="64" t="str">
        <f aca="false">IF(OR(AND(P25="",Q25="",R25="",S25=""),AND(L25=P25,M25=Q25,N25=R25,O25=S25)),"","!")</f>
        <v>!</v>
      </c>
      <c r="X25" s="59" t="n">
        <v>2965.5624</v>
      </c>
      <c r="Y25" s="59" t="n">
        <v>35.7754</v>
      </c>
      <c r="Z25" s="59" t="n">
        <v>41.0791</v>
      </c>
      <c r="AA25" s="59" t="n">
        <v>40.7885</v>
      </c>
      <c r="AB25" s="59" t="n">
        <v>352162</v>
      </c>
      <c r="AC25" s="60" t="n">
        <v>366.49</v>
      </c>
      <c r="AD25" s="58" t="n">
        <f aca="false">AB25/3600</f>
        <v>97.822777777777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2" t="n">
        <f aca="false">P26</f>
        <v>1556.0696</v>
      </c>
      <c r="E26" s="82" t="n">
        <f aca="false">R26</f>
        <v>39.5586</v>
      </c>
      <c r="F26" s="82" t="n">
        <f aca="false">P26</f>
        <v>1556.0696</v>
      </c>
      <c r="G26" s="82" t="n">
        <f aca="false">S26</f>
        <v>38.6971</v>
      </c>
      <c r="H26" s="82" t="n">
        <f aca="false">X26</f>
        <v>1547.4936</v>
      </c>
      <c r="I26" s="82" t="n">
        <f aca="false">Z26</f>
        <v>39.5908</v>
      </c>
      <c r="J26" s="82" t="n">
        <f aca="false">X26</f>
        <v>1547.4936</v>
      </c>
      <c r="K26" s="83" t="n">
        <f aca="false">AA26</f>
        <v>38.7345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56.0696</v>
      </c>
      <c r="Q26" s="70" t="n">
        <v>33.7506</v>
      </c>
      <c r="R26" s="70" t="n">
        <v>39.5586</v>
      </c>
      <c r="S26" s="70" t="n">
        <v>38.6971</v>
      </c>
      <c r="T26" s="70" t="n">
        <v>229658</v>
      </c>
      <c r="U26" s="70" t="n">
        <v>220.13</v>
      </c>
      <c r="V26" s="69" t="n">
        <f aca="false">T26/3600</f>
        <v>63.7938888888889</v>
      </c>
      <c r="W26" s="75" t="str">
        <f aca="false">IF(OR(AND(P26="",Q26="",R26="",S26=""),AND(L26=P26,M26=Q26,N26=R26,O26=S26)),"","!")</f>
        <v>!</v>
      </c>
      <c r="X26" s="70" t="n">
        <v>1547.4936</v>
      </c>
      <c r="Y26" s="70" t="n">
        <v>33.819</v>
      </c>
      <c r="Z26" s="70" t="n">
        <v>39.5908</v>
      </c>
      <c r="AA26" s="70" t="n">
        <v>38.7345</v>
      </c>
      <c r="AB26" s="70" t="n">
        <v>332868</v>
      </c>
      <c r="AC26" s="70" t="n">
        <v>341.64</v>
      </c>
      <c r="AD26" s="69" t="n">
        <f aca="false">AB26/3600</f>
        <v>92.4633333333333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8" t="n">
        <f aca="false">P27</f>
        <v>41465.2488</v>
      </c>
      <c r="E27" s="78" t="n">
        <f aca="false">R27</f>
        <v>42.113</v>
      </c>
      <c r="F27" s="78" t="n">
        <f aca="false">P27</f>
        <v>41465.2488</v>
      </c>
      <c r="G27" s="78" t="n">
        <f aca="false">S27</f>
        <v>44.2387</v>
      </c>
      <c r="H27" s="78" t="n">
        <f aca="false">X27</f>
        <v>41333.2136</v>
      </c>
      <c r="I27" s="78" t="n">
        <f aca="false">Z27</f>
        <v>42.1215</v>
      </c>
      <c r="J27" s="78" t="n">
        <f aca="false">X27</f>
        <v>41333.2136</v>
      </c>
      <c r="K27" s="79" t="n">
        <f aca="false">AA27</f>
        <v>44.2561</v>
      </c>
      <c r="L27" s="73" t="n">
        <v>41295.9936</v>
      </c>
      <c r="M27" s="73" t="n">
        <v>37.4894</v>
      </c>
      <c r="N27" s="73" t="n">
        <v>42.1013</v>
      </c>
      <c r="O27" s="73" t="n">
        <v>44.2189</v>
      </c>
      <c r="P27" s="74" t="n">
        <v>41465.2488</v>
      </c>
      <c r="Q27" s="74" t="n">
        <v>37.4775</v>
      </c>
      <c r="R27" s="74" t="n">
        <v>42.113</v>
      </c>
      <c r="S27" s="74" t="n">
        <v>44.2387</v>
      </c>
      <c r="T27" s="74" t="n">
        <v>290020</v>
      </c>
      <c r="U27" s="60" t="n">
        <v>614.51</v>
      </c>
      <c r="V27" s="73" t="n">
        <f aca="false">T27/3600</f>
        <v>80.5611111111111</v>
      </c>
      <c r="W27" s="61" t="str">
        <f aca="false">IF(OR(AND(P27="",Q27="",R27="",S27=""),AND(L27=P27,M27=Q27,N27=R27,O27=S27)),"","!")</f>
        <v>!</v>
      </c>
      <c r="X27" s="74" t="n">
        <v>41333.2136</v>
      </c>
      <c r="Y27" s="74" t="n">
        <v>37.4871</v>
      </c>
      <c r="Z27" s="74" t="n">
        <v>42.1215</v>
      </c>
      <c r="AA27" s="74" t="n">
        <v>44.2561</v>
      </c>
      <c r="AB27" s="74" t="n">
        <v>447534</v>
      </c>
      <c r="AC27" s="60" t="n">
        <v>461.38</v>
      </c>
      <c r="AD27" s="73" t="n">
        <f aca="false">AB27/3600</f>
        <v>124.315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80" t="n">
        <f aca="false">P28</f>
        <v>7650.0608</v>
      </c>
      <c r="E28" s="80" t="n">
        <f aca="false">R28</f>
        <v>41.0174</v>
      </c>
      <c r="F28" s="80" t="n">
        <f aca="false">P28</f>
        <v>7650.0608</v>
      </c>
      <c r="G28" s="80" t="n">
        <f aca="false">S28</f>
        <v>43.2683</v>
      </c>
      <c r="H28" s="80" t="n">
        <f aca="false">X28</f>
        <v>7630.4408</v>
      </c>
      <c r="I28" s="80" t="n">
        <f aca="false">Z28</f>
        <v>41.0275</v>
      </c>
      <c r="J28" s="80" t="n">
        <f aca="false">X28</f>
        <v>7630.4408</v>
      </c>
      <c r="K28" s="81" t="n">
        <f aca="false">AA28</f>
        <v>43.278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7650.0608</v>
      </c>
      <c r="Q28" s="59" t="n">
        <v>35.3246</v>
      </c>
      <c r="R28" s="59" t="n">
        <v>41.0174</v>
      </c>
      <c r="S28" s="59" t="n">
        <v>43.2683</v>
      </c>
      <c r="T28" s="59" t="n">
        <v>279682</v>
      </c>
      <c r="U28" s="60" t="n">
        <v>289.29</v>
      </c>
      <c r="V28" s="58" t="n">
        <f aca="false">T28/3600</f>
        <v>77.6894444444445</v>
      </c>
      <c r="W28" s="64" t="str">
        <f aca="false">IF(OR(AND(P28="",Q28="",R28="",S28=""),AND(L28=P28,M28=Q28,N28=R28,O28=S28)),"","!")</f>
        <v>!</v>
      </c>
      <c r="X28" s="59" t="n">
        <v>7630.4408</v>
      </c>
      <c r="Y28" s="59" t="n">
        <v>35.3367</v>
      </c>
      <c r="Z28" s="59" t="n">
        <v>41.0275</v>
      </c>
      <c r="AA28" s="59" t="n">
        <v>43.278</v>
      </c>
      <c r="AB28" s="59" t="n">
        <v>369670</v>
      </c>
      <c r="AC28" s="60" t="n">
        <v>380.12</v>
      </c>
      <c r="AD28" s="58" t="n">
        <f aca="false">AB28/3600</f>
        <v>102.686111111111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80" t="n">
        <f aca="false">P29</f>
        <v>2392.5696</v>
      </c>
      <c r="E29" s="80" t="n">
        <f aca="false">R29</f>
        <v>39.7065</v>
      </c>
      <c r="F29" s="80" t="n">
        <f aca="false">P29</f>
        <v>2392.5696</v>
      </c>
      <c r="G29" s="80" t="n">
        <f aca="false">S29</f>
        <v>42.2128</v>
      </c>
      <c r="H29" s="80" t="n">
        <f aca="false">X29</f>
        <v>2389.3056</v>
      </c>
      <c r="I29" s="80" t="n">
        <f aca="false">Z29</f>
        <v>39.7082</v>
      </c>
      <c r="J29" s="80" t="n">
        <f aca="false">X29</f>
        <v>2389.3056</v>
      </c>
      <c r="K29" s="81" t="n">
        <f aca="false">AA29</f>
        <v>42.2204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2392.5696</v>
      </c>
      <c r="Q29" s="59" t="n">
        <v>33.9843</v>
      </c>
      <c r="R29" s="59" t="n">
        <v>39.7065</v>
      </c>
      <c r="S29" s="59" t="n">
        <v>42.2128</v>
      </c>
      <c r="T29" s="59" t="n">
        <v>256206</v>
      </c>
      <c r="U29" s="60" t="n">
        <v>266</v>
      </c>
      <c r="V29" s="58" t="n">
        <f aca="false">T29/3600</f>
        <v>71.1683333333333</v>
      </c>
      <c r="W29" s="64" t="str">
        <f aca="false">IF(OR(AND(P29="",Q29="",R29="",S29=""),AND(L29=P29,M29=Q29,N29=R29,O29=S29)),"","!")</f>
        <v>!</v>
      </c>
      <c r="X29" s="59" t="n">
        <v>2389.3056</v>
      </c>
      <c r="Y29" s="59" t="n">
        <v>33.9969</v>
      </c>
      <c r="Z29" s="59" t="n">
        <v>39.7082</v>
      </c>
      <c r="AA29" s="59" t="n">
        <v>42.2204</v>
      </c>
      <c r="AB29" s="59" t="n">
        <v>349934</v>
      </c>
      <c r="AC29" s="60" t="n">
        <v>380</v>
      </c>
      <c r="AD29" s="58" t="n">
        <f aca="false">AB29/3600</f>
        <v>97.2038888888889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2" t="n">
        <f aca="false">P30</f>
        <v>1036.4808</v>
      </c>
      <c r="E30" s="82" t="n">
        <f aca="false">R30</f>
        <v>38.4227</v>
      </c>
      <c r="F30" s="82" t="n">
        <f aca="false">P30</f>
        <v>1036.4808</v>
      </c>
      <c r="G30" s="82" t="n">
        <f aca="false">S30</f>
        <v>41.1883</v>
      </c>
      <c r="H30" s="82" t="n">
        <f aca="false">X30</f>
        <v>1039.4808</v>
      </c>
      <c r="I30" s="82" t="n">
        <f aca="false">Z30</f>
        <v>38.4342</v>
      </c>
      <c r="J30" s="82" t="n">
        <f aca="false">X30</f>
        <v>1039.4808</v>
      </c>
      <c r="K30" s="83" t="n">
        <f aca="false">AA30</f>
        <v>41.1859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36.4808</v>
      </c>
      <c r="Q30" s="70" t="n">
        <v>32.2726</v>
      </c>
      <c r="R30" s="70" t="n">
        <v>38.4227</v>
      </c>
      <c r="S30" s="70" t="n">
        <v>41.1883</v>
      </c>
      <c r="T30" s="70" t="n">
        <v>215352</v>
      </c>
      <c r="U30" s="70" t="n">
        <v>251.82</v>
      </c>
      <c r="V30" s="69" t="n">
        <f aca="false">T30/3600</f>
        <v>59.82</v>
      </c>
      <c r="W30" s="75" t="str">
        <f aca="false">IF(OR(AND(P30="",Q30="",R30="",S30=""),AND(L30=P30,M30=Q30,N30=R30,O30=S30)),"","!")</f>
        <v>!</v>
      </c>
      <c r="X30" s="70" t="n">
        <v>1039.4808</v>
      </c>
      <c r="Y30" s="70" t="n">
        <v>32.2908</v>
      </c>
      <c r="Z30" s="70" t="n">
        <v>38.4342</v>
      </c>
      <c r="AA30" s="70" t="n">
        <v>41.1859</v>
      </c>
      <c r="AB30" s="70" t="n">
        <v>341591</v>
      </c>
      <c r="AC30" s="70" t="n">
        <v>379.28</v>
      </c>
      <c r="AD30" s="69" t="n">
        <f aca="false">AB30/3600</f>
        <v>94.8863888888889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77.092</v>
      </c>
      <c r="E31" s="78" t="n">
        <f aca="false">R31</f>
        <v>42.8853</v>
      </c>
      <c r="F31" s="78" t="n">
        <f aca="false">P31</f>
        <v>3677.092</v>
      </c>
      <c r="G31" s="78" t="n">
        <f aca="false">S31</f>
        <v>43.3455</v>
      </c>
      <c r="H31" s="78" t="n">
        <f aca="false">X31</f>
        <v>3623.3264</v>
      </c>
      <c r="I31" s="78" t="n">
        <f aca="false">Z31</f>
        <v>42.9053</v>
      </c>
      <c r="J31" s="78" t="n">
        <f aca="false">X31</f>
        <v>3623.3264</v>
      </c>
      <c r="K31" s="79" t="n">
        <f aca="false">AA31</f>
        <v>43.3684</v>
      </c>
      <c r="L31" s="73" t="n">
        <v>3645.8352</v>
      </c>
      <c r="M31" s="73" t="n">
        <v>40.5526</v>
      </c>
      <c r="N31" s="73" t="n">
        <v>42.8948</v>
      </c>
      <c r="O31" s="73" t="n">
        <v>43.3603</v>
      </c>
      <c r="P31" s="74" t="n">
        <v>3677.092</v>
      </c>
      <c r="Q31" s="74" t="n">
        <v>40.5482</v>
      </c>
      <c r="R31" s="74" t="n">
        <v>42.8853</v>
      </c>
      <c r="S31" s="74" t="n">
        <v>43.3455</v>
      </c>
      <c r="T31" s="74" t="n">
        <v>50884</v>
      </c>
      <c r="U31" s="60" t="n">
        <v>51.62</v>
      </c>
      <c r="V31" s="73" t="n">
        <f aca="false">T31/3600</f>
        <v>14.1344444444444</v>
      </c>
      <c r="W31" s="61" t="str">
        <f aca="false">IF(OR(AND(P31="",Q31="",R31="",S31=""),AND(L31=P31,M31=Q31,N31=R31,O31=S31)),"","!")</f>
        <v>!</v>
      </c>
      <c r="X31" s="74" t="n">
        <v>3623.3264</v>
      </c>
      <c r="Y31" s="74" t="n">
        <v>40.5606</v>
      </c>
      <c r="Z31" s="74" t="n">
        <v>42.9053</v>
      </c>
      <c r="AA31" s="74" t="n">
        <v>43.3684</v>
      </c>
      <c r="AB31" s="74" t="n">
        <v>58895</v>
      </c>
      <c r="AC31" s="60" t="n">
        <v>67.35</v>
      </c>
      <c r="AD31" s="73" t="n">
        <f aca="false">AB31/3600</f>
        <v>16.3597222222222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80" t="n">
        <f aca="false">P32</f>
        <v>1788.5456</v>
      </c>
      <c r="E32" s="80" t="n">
        <f aca="false">R32</f>
        <v>40.3741</v>
      </c>
      <c r="F32" s="80" t="n">
        <f aca="false">P32</f>
        <v>1788.5456</v>
      </c>
      <c r="G32" s="80" t="n">
        <f aca="false">S32</f>
        <v>40.4898</v>
      </c>
      <c r="H32" s="80" t="n">
        <f aca="false">X32</f>
        <v>1759.2624</v>
      </c>
      <c r="I32" s="80" t="n">
        <f aca="false">Z32</f>
        <v>40.399</v>
      </c>
      <c r="J32" s="80" t="n">
        <f aca="false">X32</f>
        <v>1759.2624</v>
      </c>
      <c r="K32" s="81" t="n">
        <f aca="false">AA32</f>
        <v>40.52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1788.5456</v>
      </c>
      <c r="Q32" s="59" t="n">
        <v>37.4105</v>
      </c>
      <c r="R32" s="59" t="n">
        <v>40.3741</v>
      </c>
      <c r="S32" s="59" t="n">
        <v>40.4898</v>
      </c>
      <c r="T32" s="59" t="n">
        <v>46145</v>
      </c>
      <c r="U32" s="60" t="n">
        <v>47.7</v>
      </c>
      <c r="V32" s="58" t="n">
        <f aca="false">T32/3600</f>
        <v>12.8180555555556</v>
      </c>
      <c r="W32" s="64" t="str">
        <f aca="false">IF(OR(AND(P32="",Q32="",R32="",S32=""),AND(L32=P32,M32=Q32,N32=R32,O32=S32)),"","!")</f>
        <v>!</v>
      </c>
      <c r="X32" s="59" t="n">
        <v>1759.2624</v>
      </c>
      <c r="Y32" s="59" t="n">
        <v>37.4388</v>
      </c>
      <c r="Z32" s="59" t="n">
        <v>40.399</v>
      </c>
      <c r="AA32" s="59" t="n">
        <v>40.52</v>
      </c>
      <c r="AB32" s="59" t="n">
        <v>53820</v>
      </c>
      <c r="AC32" s="60" t="n">
        <v>64.74</v>
      </c>
      <c r="AD32" s="58" t="n">
        <f aca="false">AB32/3600</f>
        <v>14.95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P33</f>
        <v>875.6344</v>
      </c>
      <c r="E33" s="80" t="n">
        <f aca="false">R33</f>
        <v>38.029</v>
      </c>
      <c r="F33" s="80" t="n">
        <f aca="false">P33</f>
        <v>875.6344</v>
      </c>
      <c r="G33" s="80" t="n">
        <f aca="false">S33</f>
        <v>37.9005</v>
      </c>
      <c r="H33" s="80" t="n">
        <f aca="false">X33</f>
        <v>860.9976</v>
      </c>
      <c r="I33" s="80" t="n">
        <f aca="false">Z33</f>
        <v>38.0568</v>
      </c>
      <c r="J33" s="80" t="n">
        <f aca="false">X33</f>
        <v>860.9976</v>
      </c>
      <c r="K33" s="81" t="n">
        <f aca="false">AA33</f>
        <v>37.9249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875.6344</v>
      </c>
      <c r="Q33" s="59" t="n">
        <v>34.526</v>
      </c>
      <c r="R33" s="59" t="n">
        <v>38.029</v>
      </c>
      <c r="S33" s="59" t="n">
        <v>37.9005</v>
      </c>
      <c r="T33" s="59" t="n">
        <v>41760</v>
      </c>
      <c r="U33" s="60" t="n">
        <v>44.98</v>
      </c>
      <c r="V33" s="58" t="n">
        <f aca="false">T33/3600</f>
        <v>11.6</v>
      </c>
      <c r="W33" s="64" t="str">
        <f aca="false">IF(OR(AND(P33="",Q33="",R33="",S33=""),AND(L33=P33,M33=Q33,N33=R33,O33=S33)),"","!")</f>
        <v>!</v>
      </c>
      <c r="X33" s="59" t="n">
        <v>860.9976</v>
      </c>
      <c r="Y33" s="59" t="n">
        <v>34.5695</v>
      </c>
      <c r="Z33" s="59" t="n">
        <v>38.0568</v>
      </c>
      <c r="AA33" s="59" t="n">
        <v>37.9249</v>
      </c>
      <c r="AB33" s="59" t="n">
        <v>50212</v>
      </c>
      <c r="AC33" s="60" t="n">
        <v>62.23</v>
      </c>
      <c r="AD33" s="58" t="n">
        <f aca="false">AB33/3600</f>
        <v>13.9477777777778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2" t="n">
        <f aca="false">P34</f>
        <v>452.2008</v>
      </c>
      <c r="E34" s="82" t="n">
        <f aca="false">R34</f>
        <v>35.995</v>
      </c>
      <c r="F34" s="82" t="n">
        <f aca="false">P34</f>
        <v>452.2008</v>
      </c>
      <c r="G34" s="82" t="n">
        <f aca="false">S34</f>
        <v>35.6875</v>
      </c>
      <c r="H34" s="82" t="n">
        <f aca="false">X34</f>
        <v>445.6256</v>
      </c>
      <c r="I34" s="82" t="n">
        <f aca="false">Z34</f>
        <v>36.0398</v>
      </c>
      <c r="J34" s="82" t="n">
        <f aca="false">X34</f>
        <v>445.6256</v>
      </c>
      <c r="K34" s="83" t="n">
        <f aca="false">AA34</f>
        <v>35.7133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52.2008</v>
      </c>
      <c r="Q34" s="70" t="n">
        <v>32.0198</v>
      </c>
      <c r="R34" s="70" t="n">
        <v>35.995</v>
      </c>
      <c r="S34" s="70" t="n">
        <v>35.6875</v>
      </c>
      <c r="T34" s="70" t="n">
        <v>39869</v>
      </c>
      <c r="U34" s="70" t="n">
        <v>42.51</v>
      </c>
      <c r="V34" s="69" t="n">
        <f aca="false">T34/3600</f>
        <v>11.0747222222222</v>
      </c>
      <c r="W34" s="75" t="str">
        <f aca="false">IF(OR(AND(P34="",Q34="",R34="",S34=""),AND(L34=P34,M34=Q34,N34=R34,O34=S34)),"","!")</f>
        <v>!</v>
      </c>
      <c r="X34" s="70" t="n">
        <v>445.6256</v>
      </c>
      <c r="Y34" s="70" t="n">
        <v>32.081</v>
      </c>
      <c r="Z34" s="70" t="n">
        <v>36.0398</v>
      </c>
      <c r="AA34" s="70" t="n">
        <v>35.7133</v>
      </c>
      <c r="AB34" s="70" t="n">
        <v>48056</v>
      </c>
      <c r="AC34" s="70" t="n">
        <v>59.85</v>
      </c>
      <c r="AD34" s="69" t="n">
        <f aca="false">AB34/3600</f>
        <v>13.3488888888889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8" t="n">
        <f aca="false">P35</f>
        <v>3841.06</v>
      </c>
      <c r="E35" s="78" t="n">
        <f aca="false">R35</f>
        <v>43.386</v>
      </c>
      <c r="F35" s="78" t="n">
        <f aca="false">P35</f>
        <v>3841.06</v>
      </c>
      <c r="G35" s="78" t="n">
        <f aca="false">S35</f>
        <v>44.8136</v>
      </c>
      <c r="H35" s="78" t="n">
        <f aca="false">X35</f>
        <v>3799.312</v>
      </c>
      <c r="I35" s="78" t="n">
        <f aca="false">Z35</f>
        <v>43.4008</v>
      </c>
      <c r="J35" s="78" t="n">
        <f aca="false">X35</f>
        <v>3799.312</v>
      </c>
      <c r="K35" s="79" t="n">
        <f aca="false">AA35</f>
        <v>44.8333</v>
      </c>
      <c r="L35" s="73" t="n">
        <v>3780.584</v>
      </c>
      <c r="M35" s="73" t="n">
        <v>40.3009</v>
      </c>
      <c r="N35" s="73" t="n">
        <v>43.3868</v>
      </c>
      <c r="O35" s="73" t="n">
        <v>44.8191</v>
      </c>
      <c r="P35" s="74" t="n">
        <v>3841.06</v>
      </c>
      <c r="Q35" s="74" t="n">
        <v>40.2816</v>
      </c>
      <c r="R35" s="74" t="n">
        <v>43.386</v>
      </c>
      <c r="S35" s="74" t="n">
        <v>44.8136</v>
      </c>
      <c r="T35" s="74" t="n">
        <v>63572</v>
      </c>
      <c r="U35" s="60" t="n">
        <v>62.91</v>
      </c>
      <c r="V35" s="73" t="n">
        <f aca="false">T35/3600</f>
        <v>17.6588888888889</v>
      </c>
      <c r="W35" s="61" t="str">
        <f aca="false">IF(OR(AND(P35="",Q35="",R35="",S35=""),AND(L35=P35,M35=Q35,N35=R35,O35=S35)),"","!")</f>
        <v>!</v>
      </c>
      <c r="X35" s="74" t="n">
        <v>3799.312</v>
      </c>
      <c r="Y35" s="74" t="n">
        <v>40.2956</v>
      </c>
      <c r="Z35" s="74" t="n">
        <v>43.4008</v>
      </c>
      <c r="AA35" s="74" t="n">
        <v>44.8333</v>
      </c>
      <c r="AB35" s="74" t="n">
        <v>79939</v>
      </c>
      <c r="AC35" s="60" t="n">
        <v>90.71</v>
      </c>
      <c r="AD35" s="73" t="n">
        <f aca="false">AB35/3600</f>
        <v>22.2052777777778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80" t="n">
        <f aca="false">P36</f>
        <v>1843.0952</v>
      </c>
      <c r="E36" s="80" t="n">
        <f aca="false">R36</f>
        <v>41.5175</v>
      </c>
      <c r="F36" s="80" t="n">
        <f aca="false">P36</f>
        <v>1843.0952</v>
      </c>
      <c r="G36" s="80" t="n">
        <f aca="false">S36</f>
        <v>42.6346</v>
      </c>
      <c r="H36" s="80" t="n">
        <f aca="false">X36</f>
        <v>1817.6504</v>
      </c>
      <c r="I36" s="80" t="n">
        <f aca="false">Z36</f>
        <v>41.5392</v>
      </c>
      <c r="J36" s="80" t="n">
        <f aca="false">X36</f>
        <v>1817.6504</v>
      </c>
      <c r="K36" s="81" t="n">
        <f aca="false">AA36</f>
        <v>42.6608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843.0952</v>
      </c>
      <c r="Q36" s="59" t="n">
        <v>37.7652</v>
      </c>
      <c r="R36" s="59" t="n">
        <v>41.5175</v>
      </c>
      <c r="S36" s="59" t="n">
        <v>42.6346</v>
      </c>
      <c r="T36" s="59" t="n">
        <v>57963</v>
      </c>
      <c r="U36" s="60" t="n">
        <v>58.62</v>
      </c>
      <c r="V36" s="58" t="n">
        <f aca="false">T36/3600</f>
        <v>16.1008333333333</v>
      </c>
      <c r="W36" s="64" t="str">
        <f aca="false">IF(OR(AND(P36="",Q36="",R36="",S36=""),AND(L36=P36,M36=Q36,N36=R36,O36=S36)),"","!")</f>
        <v>!</v>
      </c>
      <c r="X36" s="59" t="n">
        <v>1817.6504</v>
      </c>
      <c r="Y36" s="59" t="n">
        <v>37.7918</v>
      </c>
      <c r="Z36" s="59" t="n">
        <v>41.5392</v>
      </c>
      <c r="AA36" s="59" t="n">
        <v>42.6608</v>
      </c>
      <c r="AB36" s="59" t="n">
        <v>68748</v>
      </c>
      <c r="AC36" s="60" t="n">
        <v>88.73</v>
      </c>
      <c r="AD36" s="58" t="n">
        <f aca="false">AB36/3600</f>
        <v>19.0966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P37</f>
        <v>938.1504</v>
      </c>
      <c r="E37" s="80" t="n">
        <f aca="false">R37</f>
        <v>39.6826</v>
      </c>
      <c r="F37" s="80" t="n">
        <f aca="false">P37</f>
        <v>938.1504</v>
      </c>
      <c r="G37" s="80" t="n">
        <f aca="false">S37</f>
        <v>40.5928</v>
      </c>
      <c r="H37" s="80" t="n">
        <f aca="false">X37</f>
        <v>928.0376</v>
      </c>
      <c r="I37" s="80" t="n">
        <f aca="false">Z37</f>
        <v>39.6994</v>
      </c>
      <c r="J37" s="80" t="n">
        <f aca="false">X37</f>
        <v>928.0376</v>
      </c>
      <c r="K37" s="81" t="n">
        <f aca="false">AA37</f>
        <v>40.6255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938.1504</v>
      </c>
      <c r="Q37" s="59" t="n">
        <v>35.0023</v>
      </c>
      <c r="R37" s="59" t="n">
        <v>39.6826</v>
      </c>
      <c r="S37" s="59" t="n">
        <v>40.5928</v>
      </c>
      <c r="T37" s="59" t="n">
        <v>57686</v>
      </c>
      <c r="U37" s="60" t="n">
        <v>54.55</v>
      </c>
      <c r="V37" s="58" t="n">
        <f aca="false">T37/3600</f>
        <v>16.0238888888889</v>
      </c>
      <c r="W37" s="64" t="str">
        <f aca="false">IF(OR(AND(P37="",Q37="",R37="",S37=""),AND(L37=P37,M37=Q37,N37=R37,O37=S37)),"","!")</f>
        <v>!</v>
      </c>
      <c r="X37" s="59" t="n">
        <v>928.0376</v>
      </c>
      <c r="Y37" s="59" t="n">
        <v>35.045</v>
      </c>
      <c r="Z37" s="59" t="n">
        <v>39.6994</v>
      </c>
      <c r="AA37" s="59" t="n">
        <v>40.6255</v>
      </c>
      <c r="AB37" s="59" t="n">
        <v>72015</v>
      </c>
      <c r="AC37" s="60" t="n">
        <v>84.2</v>
      </c>
      <c r="AD37" s="58" t="n">
        <f aca="false">AB37/3600</f>
        <v>20.00416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2" t="n">
        <f aca="false">P38</f>
        <v>499.5448</v>
      </c>
      <c r="E38" s="82" t="n">
        <f aca="false">R38</f>
        <v>37.8142</v>
      </c>
      <c r="F38" s="82" t="n">
        <f aca="false">P38</f>
        <v>499.5448</v>
      </c>
      <c r="G38" s="82" t="n">
        <f aca="false">S38</f>
        <v>38.5991</v>
      </c>
      <c r="H38" s="82" t="n">
        <f aca="false">X38</f>
        <v>496.24</v>
      </c>
      <c r="I38" s="82" t="n">
        <f aca="false">Z38</f>
        <v>37.8213</v>
      </c>
      <c r="J38" s="82" t="n">
        <f aca="false">X38</f>
        <v>496.24</v>
      </c>
      <c r="K38" s="83" t="n">
        <f aca="false">AA38</f>
        <v>38.6286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99.5448</v>
      </c>
      <c r="Q38" s="70" t="n">
        <v>32.2342</v>
      </c>
      <c r="R38" s="70" t="n">
        <v>37.8142</v>
      </c>
      <c r="S38" s="70" t="n">
        <v>38.5991</v>
      </c>
      <c r="T38" s="70" t="n">
        <v>53603</v>
      </c>
      <c r="U38" s="70" t="n">
        <v>51.56</v>
      </c>
      <c r="V38" s="69" t="n">
        <f aca="false">T38/3600</f>
        <v>14.8897222222222</v>
      </c>
      <c r="W38" s="75" t="str">
        <f aca="false">IF(OR(AND(P38="",Q38="",R38="",S38=""),AND(L38=P38,M38=Q38,N38=R38,O38=S38)),"","!")</f>
        <v>!</v>
      </c>
      <c r="X38" s="70" t="n">
        <v>496.24</v>
      </c>
      <c r="Y38" s="70" t="n">
        <v>32.2865</v>
      </c>
      <c r="Z38" s="70" t="n">
        <v>37.8213</v>
      </c>
      <c r="AA38" s="70" t="n">
        <v>38.6286</v>
      </c>
      <c r="AB38" s="70" t="n">
        <v>70130</v>
      </c>
      <c r="AC38" s="70" t="n">
        <v>84.16</v>
      </c>
      <c r="AD38" s="69" t="n">
        <f aca="false">AB38/3600</f>
        <v>19.48055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8" t="n">
        <f aca="false">P39</f>
        <v>7108.6288</v>
      </c>
      <c r="E39" s="78" t="n">
        <f aca="false">R39</f>
        <v>41.1867</v>
      </c>
      <c r="F39" s="78" t="n">
        <f aca="false">P39</f>
        <v>7108.6288</v>
      </c>
      <c r="G39" s="78" t="n">
        <f aca="false">S39</f>
        <v>42.165</v>
      </c>
      <c r="H39" s="78" t="n">
        <f aca="false">X39</f>
        <v>7054.6128</v>
      </c>
      <c r="I39" s="78" t="n">
        <f aca="false">Z39</f>
        <v>41.2001</v>
      </c>
      <c r="J39" s="78" t="n">
        <f aca="false">X39</f>
        <v>7054.6128</v>
      </c>
      <c r="K39" s="79" t="n">
        <f aca="false">AA39</f>
        <v>42.1801</v>
      </c>
      <c r="L39" s="73" t="n">
        <v>7042.0544</v>
      </c>
      <c r="M39" s="73" t="n">
        <v>38.415</v>
      </c>
      <c r="N39" s="73" t="n">
        <v>41.1914</v>
      </c>
      <c r="O39" s="73" t="n">
        <v>42.1635</v>
      </c>
      <c r="P39" s="74" t="n">
        <v>7108.6288</v>
      </c>
      <c r="Q39" s="74" t="n">
        <v>38.3942</v>
      </c>
      <c r="R39" s="74" t="n">
        <v>41.1867</v>
      </c>
      <c r="S39" s="74" t="n">
        <v>42.165</v>
      </c>
      <c r="T39" s="74" t="n">
        <v>51883</v>
      </c>
      <c r="U39" s="60" t="n">
        <v>58.43</v>
      </c>
      <c r="V39" s="73" t="n">
        <f aca="false">T39/3600</f>
        <v>14.4119444444444</v>
      </c>
      <c r="W39" s="61" t="str">
        <f aca="false">IF(OR(AND(P39="",Q39="",R39="",S39=""),AND(L39=P39,M39=Q39,N39=R39,O39=S39)),"","!")</f>
        <v>!</v>
      </c>
      <c r="X39" s="74" t="n">
        <v>7054.6128</v>
      </c>
      <c r="Y39" s="74" t="n">
        <v>38.3966</v>
      </c>
      <c r="Z39" s="74" t="n">
        <v>41.2001</v>
      </c>
      <c r="AA39" s="74" t="n">
        <v>42.1801</v>
      </c>
      <c r="AB39" s="74" t="n">
        <v>58649</v>
      </c>
      <c r="AC39" s="60" t="n">
        <v>76.45</v>
      </c>
      <c r="AD39" s="73" t="n">
        <f aca="false">AB39/3600</f>
        <v>16.2913888888889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80" t="n">
        <f aca="false">P40</f>
        <v>3261.0528</v>
      </c>
      <c r="E40" s="80" t="n">
        <f aca="false">R40</f>
        <v>38.6209</v>
      </c>
      <c r="F40" s="80" t="n">
        <f aca="false">P40</f>
        <v>3261.0528</v>
      </c>
      <c r="G40" s="80" t="n">
        <f aca="false">S40</f>
        <v>39.5191</v>
      </c>
      <c r="H40" s="80" t="n">
        <f aca="false">X40</f>
        <v>3230.1472</v>
      </c>
      <c r="I40" s="80" t="n">
        <f aca="false">Z40</f>
        <v>38.6486</v>
      </c>
      <c r="J40" s="80" t="n">
        <f aca="false">X40</f>
        <v>3230.1472</v>
      </c>
      <c r="K40" s="81" t="n">
        <f aca="false">AA40</f>
        <v>39.5458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3261.0528</v>
      </c>
      <c r="Q40" s="59" t="n">
        <v>34.9077</v>
      </c>
      <c r="R40" s="59" t="n">
        <v>38.6209</v>
      </c>
      <c r="S40" s="59" t="n">
        <v>39.5191</v>
      </c>
      <c r="T40" s="59" t="n">
        <v>45185</v>
      </c>
      <c r="U40" s="60" t="n">
        <v>55.53</v>
      </c>
      <c r="V40" s="58" t="n">
        <f aca="false">T40/3600</f>
        <v>12.5513888888889</v>
      </c>
      <c r="W40" s="64" t="str">
        <f aca="false">IF(OR(AND(P40="",Q40="",R40="",S40=""),AND(L40=P40,M40=Q40,N40=R40,O40=S40)),"","!")</f>
        <v>!</v>
      </c>
      <c r="X40" s="59" t="n">
        <v>3230.1472</v>
      </c>
      <c r="Y40" s="59" t="n">
        <v>34.922</v>
      </c>
      <c r="Z40" s="59" t="n">
        <v>38.6486</v>
      </c>
      <c r="AA40" s="59" t="n">
        <v>39.5458</v>
      </c>
      <c r="AB40" s="59" t="n">
        <v>52709</v>
      </c>
      <c r="AC40" s="60" t="n">
        <v>74.06</v>
      </c>
      <c r="AD40" s="58" t="n">
        <f aca="false">AB40/3600</f>
        <v>14.6413888888889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P41</f>
        <v>1544.8256</v>
      </c>
      <c r="E41" s="80" t="n">
        <f aca="false">R41</f>
        <v>36.5387</v>
      </c>
      <c r="F41" s="80" t="n">
        <f aca="false">P41</f>
        <v>1544.8256</v>
      </c>
      <c r="G41" s="80" t="n">
        <f aca="false">S41</f>
        <v>37.3663</v>
      </c>
      <c r="H41" s="80" t="n">
        <f aca="false">X41</f>
        <v>1530.9216</v>
      </c>
      <c r="I41" s="80" t="n">
        <f aca="false">Z41</f>
        <v>36.5643</v>
      </c>
      <c r="J41" s="80" t="n">
        <f aca="false">X41</f>
        <v>1530.9216</v>
      </c>
      <c r="K41" s="81" t="n">
        <f aca="false">AA41</f>
        <v>37.3933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1544.8256</v>
      </c>
      <c r="Q41" s="59" t="n">
        <v>31.7494</v>
      </c>
      <c r="R41" s="59" t="n">
        <v>36.5387</v>
      </c>
      <c r="S41" s="59" t="n">
        <v>37.3663</v>
      </c>
      <c r="T41" s="59" t="n">
        <v>40036</v>
      </c>
      <c r="U41" s="60" t="n">
        <v>50.35</v>
      </c>
      <c r="V41" s="58" t="n">
        <f aca="false">T41/3600</f>
        <v>11.1211111111111</v>
      </c>
      <c r="W41" s="64" t="str">
        <f aca="false">IF(OR(AND(P41="",Q41="",R41="",S41=""),AND(L41=P41,M41=Q41,N41=R41,O41=S41)),"","!")</f>
        <v>!</v>
      </c>
      <c r="X41" s="59" t="n">
        <v>1530.9216</v>
      </c>
      <c r="Y41" s="59" t="n">
        <v>31.7751</v>
      </c>
      <c r="Z41" s="59" t="n">
        <v>36.5643</v>
      </c>
      <c r="AA41" s="59" t="n">
        <v>37.3933</v>
      </c>
      <c r="AB41" s="59" t="n">
        <v>48183</v>
      </c>
      <c r="AC41" s="60" t="n">
        <v>69.78</v>
      </c>
      <c r="AD41" s="58" t="n">
        <f aca="false">AB41/3600</f>
        <v>13.3841666666667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2" t="n">
        <f aca="false">P42</f>
        <v>722.8368</v>
      </c>
      <c r="E42" s="82" t="n">
        <f aca="false">R42</f>
        <v>34.8105</v>
      </c>
      <c r="F42" s="82" t="n">
        <f aca="false">P42</f>
        <v>722.8368</v>
      </c>
      <c r="G42" s="82" t="n">
        <f aca="false">S42</f>
        <v>35.5995</v>
      </c>
      <c r="H42" s="82" t="n">
        <f aca="false">X42</f>
        <v>720.1584</v>
      </c>
      <c r="I42" s="82" t="n">
        <f aca="false">Z42</f>
        <v>34.8293</v>
      </c>
      <c r="J42" s="82" t="n">
        <f aca="false">X42</f>
        <v>720.1584</v>
      </c>
      <c r="K42" s="83" t="n">
        <f aca="false">AA42</f>
        <v>35.6252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59" t="n">
        <v>722.8368</v>
      </c>
      <c r="Q42" s="59" t="n">
        <v>28.7983</v>
      </c>
      <c r="R42" s="59" t="n">
        <v>34.8105</v>
      </c>
      <c r="S42" s="59" t="n">
        <v>35.5995</v>
      </c>
      <c r="T42" s="70" t="n">
        <v>34040</v>
      </c>
      <c r="U42" s="70" t="n">
        <v>45.92</v>
      </c>
      <c r="V42" s="69" t="n">
        <f aca="false">T42/3600</f>
        <v>9.45555555555556</v>
      </c>
      <c r="W42" s="75" t="str">
        <f aca="false">IF(OR(AND(P42="",Q42="",R42="",S42=""),AND(L42=P42,M42=Q42,N42=R42,O42=S42)),"","!")</f>
        <v>!</v>
      </c>
      <c r="X42" s="70" t="n">
        <v>720.1584</v>
      </c>
      <c r="Y42" s="70" t="n">
        <v>28.8358</v>
      </c>
      <c r="Z42" s="70" t="n">
        <v>34.8293</v>
      </c>
      <c r="AA42" s="70" t="n">
        <v>35.6252</v>
      </c>
      <c r="AB42" s="70" t="n">
        <v>51196</v>
      </c>
      <c r="AC42" s="70" t="n">
        <v>65.68</v>
      </c>
      <c r="AD42" s="69" t="n">
        <f aca="false">AB42/3600</f>
        <v>14.2211111111111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8" t="n">
        <f aca="false">P43</f>
        <v>5049.8144</v>
      </c>
      <c r="E43" s="78" t="n">
        <f aca="false">R43</f>
        <v>41.195</v>
      </c>
      <c r="F43" s="78" t="n">
        <f aca="false">P43</f>
        <v>5049.8144</v>
      </c>
      <c r="G43" s="78" t="n">
        <f aca="false">S43</f>
        <v>42.6842</v>
      </c>
      <c r="H43" s="78" t="n">
        <f aca="false">X43</f>
        <v>5003.0416</v>
      </c>
      <c r="I43" s="78" t="n">
        <f aca="false">Z43</f>
        <v>41.2222</v>
      </c>
      <c r="J43" s="78" t="n">
        <f aca="false">X43</f>
        <v>5003.0416</v>
      </c>
      <c r="K43" s="79" t="n">
        <f aca="false">AA43</f>
        <v>42.7134</v>
      </c>
      <c r="L43" s="73" t="n">
        <v>5006.8872</v>
      </c>
      <c r="M43" s="73" t="n">
        <v>39.1487</v>
      </c>
      <c r="N43" s="73" t="n">
        <v>41.1986</v>
      </c>
      <c r="O43" s="73" t="n">
        <v>42.6867</v>
      </c>
      <c r="P43" s="74" t="n">
        <v>5049.8144</v>
      </c>
      <c r="Q43" s="74" t="n">
        <v>39.1449</v>
      </c>
      <c r="R43" s="74" t="n">
        <v>41.195</v>
      </c>
      <c r="S43" s="74" t="n">
        <v>42.6842</v>
      </c>
      <c r="T43" s="74" t="n">
        <v>43390</v>
      </c>
      <c r="U43" s="60" t="n">
        <v>36.57</v>
      </c>
      <c r="V43" s="73" t="n">
        <f aca="false">T43/3600</f>
        <v>12.0527777777778</v>
      </c>
      <c r="W43" s="61" t="str">
        <f aca="false">IF(OR(AND(P43="",Q43="",R43="",S43=""),AND(L43=P43,M43=Q43,N43=R43,O43=S43)),"","!")</f>
        <v>!</v>
      </c>
      <c r="X43" s="74" t="n">
        <v>5003.0416</v>
      </c>
      <c r="Y43" s="74" t="n">
        <v>39.163</v>
      </c>
      <c r="Z43" s="74" t="n">
        <v>41.2222</v>
      </c>
      <c r="AA43" s="74" t="n">
        <v>42.7134</v>
      </c>
      <c r="AB43" s="74" t="n">
        <v>48312</v>
      </c>
      <c r="AC43" s="60" t="n">
        <v>58.45</v>
      </c>
      <c r="AD43" s="73" t="n">
        <f aca="false">AB43/3600</f>
        <v>13.4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80" t="n">
        <f aca="false">P44</f>
        <v>2150.712</v>
      </c>
      <c r="E44" s="80" t="n">
        <f aca="false">R44</f>
        <v>38.8701</v>
      </c>
      <c r="F44" s="80" t="n">
        <f aca="false">P44</f>
        <v>2150.712</v>
      </c>
      <c r="G44" s="80" t="n">
        <f aca="false">S44</f>
        <v>40.5233</v>
      </c>
      <c r="H44" s="80" t="n">
        <f aca="false">X44</f>
        <v>2125.6944</v>
      </c>
      <c r="I44" s="80" t="n">
        <f aca="false">Z44</f>
        <v>38.9032</v>
      </c>
      <c r="J44" s="80" t="n">
        <f aca="false">X44</f>
        <v>2125.6944</v>
      </c>
      <c r="K44" s="81" t="n">
        <f aca="false">AA44</f>
        <v>40.5596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2150.712</v>
      </c>
      <c r="Q44" s="59" t="n">
        <v>35.9085</v>
      </c>
      <c r="R44" s="59" t="n">
        <v>38.8701</v>
      </c>
      <c r="S44" s="59" t="n">
        <v>40.5233</v>
      </c>
      <c r="T44" s="59" t="n">
        <v>38617</v>
      </c>
      <c r="U44" s="60" t="n">
        <v>33.29</v>
      </c>
      <c r="V44" s="58" t="n">
        <f aca="false">T44/3600</f>
        <v>10.7269444444444</v>
      </c>
      <c r="W44" s="64" t="str">
        <f aca="false">IF(OR(AND(P44="",Q44="",R44="",S44=""),AND(L44=P44,M44=Q44,N44=R44,O44=S44)),"","!")</f>
        <v>!</v>
      </c>
      <c r="X44" s="59" t="n">
        <v>2125.6944</v>
      </c>
      <c r="Y44" s="59" t="n">
        <v>35.9412</v>
      </c>
      <c r="Z44" s="59" t="n">
        <v>38.9032</v>
      </c>
      <c r="AA44" s="59" t="n">
        <v>40.5596</v>
      </c>
      <c r="AB44" s="59" t="n">
        <v>43893</v>
      </c>
      <c r="AC44" s="60" t="n">
        <v>54.56</v>
      </c>
      <c r="AD44" s="58" t="n">
        <f aca="false">AB44/3600</f>
        <v>12.1925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P45</f>
        <v>1009.4784</v>
      </c>
      <c r="E45" s="80" t="n">
        <f aca="false">R45</f>
        <v>36.8171</v>
      </c>
      <c r="F45" s="80" t="n">
        <f aca="false">P45</f>
        <v>1009.4784</v>
      </c>
      <c r="G45" s="80" t="n">
        <f aca="false">S45</f>
        <v>38.5622</v>
      </c>
      <c r="H45" s="80" t="n">
        <f aca="false">X45</f>
        <v>998.82</v>
      </c>
      <c r="I45" s="80" t="n">
        <f aca="false">Z45</f>
        <v>36.8459</v>
      </c>
      <c r="J45" s="80" t="n">
        <f aca="false">X45</f>
        <v>998.82</v>
      </c>
      <c r="K45" s="81" t="n">
        <f aca="false">AA45</f>
        <v>38.6094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1009.4784</v>
      </c>
      <c r="Q45" s="59" t="n">
        <v>33.0496</v>
      </c>
      <c r="R45" s="59" t="n">
        <v>36.8171</v>
      </c>
      <c r="S45" s="59" t="n">
        <v>38.5622</v>
      </c>
      <c r="T45" s="59" t="n">
        <v>34512</v>
      </c>
      <c r="U45" s="60" t="n">
        <v>31.37</v>
      </c>
      <c r="V45" s="58" t="n">
        <f aca="false">T45/3600</f>
        <v>9.58666666666667</v>
      </c>
      <c r="W45" s="64" t="str">
        <f aca="false">IF(OR(AND(P45="",Q45="",R45="",S45=""),AND(L45=P45,M45=Q45,N45=R45,O45=S45)),"","!")</f>
        <v>!</v>
      </c>
      <c r="X45" s="59" t="n">
        <v>998.82</v>
      </c>
      <c r="Y45" s="59" t="n">
        <v>33.0933</v>
      </c>
      <c r="Z45" s="59" t="n">
        <v>36.8459</v>
      </c>
      <c r="AA45" s="59" t="n">
        <v>38.6094</v>
      </c>
      <c r="AB45" s="59" t="n">
        <v>43882</v>
      </c>
      <c r="AC45" s="60" t="n">
        <v>51.81</v>
      </c>
      <c r="AD45" s="58" t="n">
        <f aca="false">AB45/3600</f>
        <v>12.1894444444444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2" t="n">
        <f aca="false">P46</f>
        <v>489.6072</v>
      </c>
      <c r="E46" s="82" t="n">
        <f aca="false">R46</f>
        <v>35.038</v>
      </c>
      <c r="F46" s="82" t="n">
        <f aca="false">P46</f>
        <v>489.6072</v>
      </c>
      <c r="G46" s="82" t="n">
        <f aca="false">S46</f>
        <v>36.673</v>
      </c>
      <c r="H46" s="82" t="n">
        <f aca="false">X46</f>
        <v>484.272</v>
      </c>
      <c r="I46" s="82" t="n">
        <f aca="false">Z46</f>
        <v>35.0544</v>
      </c>
      <c r="J46" s="82" t="n">
        <f aca="false">X46</f>
        <v>484.272</v>
      </c>
      <c r="K46" s="83" t="n">
        <f aca="false">AA46</f>
        <v>36.7216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9.6072</v>
      </c>
      <c r="Q46" s="70" t="n">
        <v>30.4045</v>
      </c>
      <c r="R46" s="70" t="n">
        <v>35.038</v>
      </c>
      <c r="S46" s="70" t="n">
        <v>36.673</v>
      </c>
      <c r="T46" s="70" t="n">
        <v>32448</v>
      </c>
      <c r="U46" s="70" t="n">
        <v>28.21</v>
      </c>
      <c r="V46" s="69" t="n">
        <f aca="false">T46/3600</f>
        <v>9.01333333333333</v>
      </c>
      <c r="W46" s="75" t="str">
        <f aca="false">IF(OR(AND(P46="",Q46="",R46="",S46=""),AND(L46=P46,M46=Q46,N46=R46,O46=S46)),"","!")</f>
        <v>!</v>
      </c>
      <c r="X46" s="70" t="n">
        <v>484.272</v>
      </c>
      <c r="Y46" s="70" t="n">
        <v>30.4523</v>
      </c>
      <c r="Z46" s="70" t="n">
        <v>35.0544</v>
      </c>
      <c r="AA46" s="70" t="n">
        <v>36.7216</v>
      </c>
      <c r="AB46" s="70" t="n">
        <v>37476</v>
      </c>
      <c r="AC46" s="70" t="n">
        <v>49.59</v>
      </c>
      <c r="AD46" s="69" t="n">
        <f aca="false">AB46/3600</f>
        <v>10.41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601.1072</v>
      </c>
      <c r="E47" s="78" t="n">
        <f aca="false">R47</f>
        <v>43.6137</v>
      </c>
      <c r="F47" s="78" t="n">
        <f aca="false">P47</f>
        <v>1601.1072</v>
      </c>
      <c r="G47" s="78" t="n">
        <f aca="false">S47</f>
        <v>42.67</v>
      </c>
      <c r="H47" s="78" t="n">
        <f aca="false">X47</f>
        <v>1573.244</v>
      </c>
      <c r="I47" s="78" t="n">
        <f aca="false">Z47</f>
        <v>43.6429</v>
      </c>
      <c r="J47" s="78" t="n">
        <f aca="false">X47</f>
        <v>1573.244</v>
      </c>
      <c r="K47" s="79" t="n">
        <f aca="false">AA47</f>
        <v>42.6953</v>
      </c>
      <c r="L47" s="73" t="n">
        <v>1584.8248</v>
      </c>
      <c r="M47" s="73" t="n">
        <v>40.8205</v>
      </c>
      <c r="N47" s="73" t="n">
        <v>43.6078</v>
      </c>
      <c r="O47" s="73" t="n">
        <v>42.6677</v>
      </c>
      <c r="P47" s="74" t="n">
        <v>1601.1072</v>
      </c>
      <c r="Q47" s="74" t="n">
        <v>40.8022</v>
      </c>
      <c r="R47" s="74" t="n">
        <v>43.6137</v>
      </c>
      <c r="S47" s="74" t="n">
        <v>42.67</v>
      </c>
      <c r="T47" s="74" t="n">
        <v>14526</v>
      </c>
      <c r="U47" s="60" t="n">
        <v>18.33</v>
      </c>
      <c r="V47" s="73" t="n">
        <f aca="false">T47/3600</f>
        <v>4.035</v>
      </c>
      <c r="W47" s="61" t="str">
        <f aca="false">IF(OR(AND(P47="",Q47="",R47="",S47=""),AND(L47=P47,M47=Q47,N47=R47,O47=S47)),"","!")</f>
        <v>!</v>
      </c>
      <c r="X47" s="74" t="n">
        <v>1573.244</v>
      </c>
      <c r="Y47" s="74" t="n">
        <v>40.8245</v>
      </c>
      <c r="Z47" s="74" t="n">
        <v>43.6429</v>
      </c>
      <c r="AA47" s="74" t="n">
        <v>42.6953</v>
      </c>
      <c r="AB47" s="74" t="n">
        <v>16580</v>
      </c>
      <c r="AC47" s="60" t="n">
        <v>24.92</v>
      </c>
      <c r="AD47" s="73" t="n">
        <f aca="false">AB47/3600</f>
        <v>4.60555555555556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80" t="n">
        <f aca="false">P48</f>
        <v>809.2728</v>
      </c>
      <c r="E48" s="80" t="n">
        <f aca="false">R48</f>
        <v>41.0182</v>
      </c>
      <c r="F48" s="80" t="n">
        <f aca="false">P48</f>
        <v>809.2728</v>
      </c>
      <c r="G48" s="80" t="n">
        <f aca="false">S48</f>
        <v>39.6203</v>
      </c>
      <c r="H48" s="80" t="n">
        <f aca="false">X48</f>
        <v>793.456</v>
      </c>
      <c r="I48" s="80" t="n">
        <f aca="false">Z48</f>
        <v>41.0629</v>
      </c>
      <c r="J48" s="80" t="n">
        <f aca="false">X48</f>
        <v>793.456</v>
      </c>
      <c r="K48" s="81" t="n">
        <f aca="false">AA48</f>
        <v>39.6631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809.2728</v>
      </c>
      <c r="Q48" s="59" t="n">
        <v>36.9998</v>
      </c>
      <c r="R48" s="59" t="n">
        <v>41.0182</v>
      </c>
      <c r="S48" s="59" t="n">
        <v>39.6203</v>
      </c>
      <c r="T48" s="59" t="n">
        <v>13184</v>
      </c>
      <c r="U48" s="60" t="n">
        <v>17.19</v>
      </c>
      <c r="V48" s="58" t="n">
        <f aca="false">T48/3600</f>
        <v>3.66222222222222</v>
      </c>
      <c r="W48" s="64" t="str">
        <f aca="false">IF(OR(AND(P48="",Q48="",R48="",S48=""),AND(L48=P48,M48=Q48,N48=R48,O48=S48)),"","!")</f>
        <v>!</v>
      </c>
      <c r="X48" s="59" t="n">
        <v>793.456</v>
      </c>
      <c r="Y48" s="59" t="n">
        <v>37.0442</v>
      </c>
      <c r="Z48" s="59" t="n">
        <v>41.0629</v>
      </c>
      <c r="AA48" s="59" t="n">
        <v>39.6631</v>
      </c>
      <c r="AB48" s="59" t="n">
        <v>15501</v>
      </c>
      <c r="AC48" s="60" t="n">
        <v>24.77</v>
      </c>
      <c r="AD48" s="58" t="n">
        <f aca="false">AB48/3600</f>
        <v>4.30583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P49</f>
        <v>402.7904</v>
      </c>
      <c r="E49" s="80" t="n">
        <f aca="false">R49</f>
        <v>38.7087</v>
      </c>
      <c r="F49" s="80" t="n">
        <f aca="false">P49</f>
        <v>402.7904</v>
      </c>
      <c r="G49" s="80" t="n">
        <f aca="false">S49</f>
        <v>36.9353</v>
      </c>
      <c r="H49" s="80" t="n">
        <f aca="false">X49</f>
        <v>396.6624</v>
      </c>
      <c r="I49" s="80" t="n">
        <f aca="false">Z49</f>
        <v>38.7444</v>
      </c>
      <c r="J49" s="80" t="n">
        <f aca="false">X49</f>
        <v>396.6624</v>
      </c>
      <c r="K49" s="81" t="n">
        <f aca="false">AA49</f>
        <v>36.9732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402.7904</v>
      </c>
      <c r="Q49" s="59" t="n">
        <v>33.6031</v>
      </c>
      <c r="R49" s="59" t="n">
        <v>38.7087</v>
      </c>
      <c r="S49" s="59" t="n">
        <v>36.9353</v>
      </c>
      <c r="T49" s="59" t="n">
        <v>12166</v>
      </c>
      <c r="U49" s="60" t="n">
        <v>16.25</v>
      </c>
      <c r="V49" s="58" t="n">
        <f aca="false">T49/3600</f>
        <v>3.37944444444444</v>
      </c>
      <c r="W49" s="64" t="str">
        <f aca="false">IF(OR(AND(P49="",Q49="",R49="",S49=""),AND(L49=P49,M49=Q49,N49=R49,O49=S49)),"","!")</f>
        <v>!</v>
      </c>
      <c r="X49" s="59" t="n">
        <v>396.6624</v>
      </c>
      <c r="Y49" s="59" t="n">
        <v>33.6778</v>
      </c>
      <c r="Z49" s="59" t="n">
        <v>38.7444</v>
      </c>
      <c r="AA49" s="59" t="n">
        <v>36.9732</v>
      </c>
      <c r="AB49" s="59" t="n">
        <v>17406</v>
      </c>
      <c r="AC49" s="60" t="n">
        <v>24.11</v>
      </c>
      <c r="AD49" s="58" t="n">
        <f aca="false">AB49/3600</f>
        <v>4.835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2" t="n">
        <f aca="false">P50</f>
        <v>208.9712</v>
      </c>
      <c r="E50" s="82" t="n">
        <f aca="false">R50</f>
        <v>36.707</v>
      </c>
      <c r="F50" s="82" t="n">
        <f aca="false">P50</f>
        <v>208.9712</v>
      </c>
      <c r="G50" s="82" t="n">
        <f aca="false">S50</f>
        <v>34.7658</v>
      </c>
      <c r="H50" s="82" t="n">
        <f aca="false">X50</f>
        <v>206.0728</v>
      </c>
      <c r="I50" s="82" t="n">
        <f aca="false">Z50</f>
        <v>36.7141</v>
      </c>
      <c r="J50" s="82" t="n">
        <f aca="false">X50</f>
        <v>206.0728</v>
      </c>
      <c r="K50" s="83" t="n">
        <f aca="false">AA50</f>
        <v>34.7948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8.9712</v>
      </c>
      <c r="Q50" s="70" t="n">
        <v>30.77</v>
      </c>
      <c r="R50" s="70" t="n">
        <v>36.707</v>
      </c>
      <c r="S50" s="70" t="n">
        <v>34.7658</v>
      </c>
      <c r="T50" s="70" t="n">
        <v>11501</v>
      </c>
      <c r="U50" s="70" t="n">
        <v>15.66</v>
      </c>
      <c r="V50" s="69" t="n">
        <f aca="false">T50/3600</f>
        <v>3.19472222222222</v>
      </c>
      <c r="W50" s="75" t="str">
        <f aca="false">IF(OR(AND(P50="",Q50="",R50="",S50=""),AND(L50=P50,M50=Q50,N50=R50,O50=S50)),"","!")</f>
        <v>!</v>
      </c>
      <c r="X50" s="70" t="n">
        <v>206.0728</v>
      </c>
      <c r="Y50" s="70" t="n">
        <v>30.8368</v>
      </c>
      <c r="Z50" s="70" t="n">
        <v>36.7141</v>
      </c>
      <c r="AA50" s="70" t="n">
        <v>34.7948</v>
      </c>
      <c r="AB50" s="70" t="n">
        <v>12978</v>
      </c>
      <c r="AC50" s="70" t="n">
        <v>23.54</v>
      </c>
      <c r="AD50" s="69" t="n">
        <f aca="false">AB50/3600</f>
        <v>3.605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6" t="n">
        <f aca="false">P51</f>
        <v>1660.7528</v>
      </c>
      <c r="E51" s="76" t="n">
        <f aca="false">R51</f>
        <v>43.0175</v>
      </c>
      <c r="F51" s="76" t="n">
        <f aca="false">P51</f>
        <v>1660.7528</v>
      </c>
      <c r="G51" s="76" t="n">
        <f aca="false">S51</f>
        <v>44.0498</v>
      </c>
      <c r="H51" s="76" t="n">
        <f aca="false">X51</f>
        <v>1658.6144</v>
      </c>
      <c r="I51" s="76" t="n">
        <f aca="false">Z51</f>
        <v>43.0142</v>
      </c>
      <c r="J51" s="76" t="n">
        <f aca="false">X51</f>
        <v>1658.6144</v>
      </c>
      <c r="K51" s="77" t="n">
        <f aca="false">AA51</f>
        <v>44.0612</v>
      </c>
      <c r="L51" s="73" t="n">
        <v>1640.8888</v>
      </c>
      <c r="M51" s="73" t="n">
        <v>38.0495</v>
      </c>
      <c r="N51" s="73" t="n">
        <v>43.0132</v>
      </c>
      <c r="O51" s="73" t="n">
        <v>44.0461</v>
      </c>
      <c r="P51" s="74" t="n">
        <v>1660.7528</v>
      </c>
      <c r="Q51" s="74" t="n">
        <v>38.0253</v>
      </c>
      <c r="R51" s="74" t="n">
        <v>43.0175</v>
      </c>
      <c r="S51" s="74" t="n">
        <v>44.0498</v>
      </c>
      <c r="T51" s="74" t="n">
        <v>13424</v>
      </c>
      <c r="U51" s="60" t="n">
        <v>23.19</v>
      </c>
      <c r="V51" s="73" t="n">
        <f aca="false">T51/3600</f>
        <v>3.72888888888889</v>
      </c>
      <c r="W51" s="61" t="str">
        <f aca="false">IF(OR(AND(P51="",Q51="",R51="",S51=""),AND(L51=P51,M51=Q51,N51=R51,O51=S51)),"","!")</f>
        <v>!</v>
      </c>
      <c r="X51" s="74" t="n">
        <v>1658.6144</v>
      </c>
      <c r="Y51" s="74" t="n">
        <v>38.0235</v>
      </c>
      <c r="Z51" s="74" t="n">
        <v>43.0142</v>
      </c>
      <c r="AA51" s="74" t="n">
        <v>44.0612</v>
      </c>
      <c r="AB51" s="74" t="n">
        <v>19398</v>
      </c>
      <c r="AC51" s="60" t="n">
        <v>27.06</v>
      </c>
      <c r="AD51" s="73" t="n">
        <f aca="false">AB51/3600</f>
        <v>5.38833333333333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47.4624</v>
      </c>
      <c r="E52" s="56" t="n">
        <f aca="false">R52</f>
        <v>40.9866</v>
      </c>
      <c r="F52" s="56" t="n">
        <f aca="false">P52</f>
        <v>647.4624</v>
      </c>
      <c r="G52" s="56" t="n">
        <f aca="false">S52</f>
        <v>41.8815</v>
      </c>
      <c r="H52" s="56" t="n">
        <f aca="false">X52</f>
        <v>648.1784</v>
      </c>
      <c r="I52" s="56" t="n">
        <f aca="false">Z52</f>
        <v>40.9916</v>
      </c>
      <c r="J52" s="56" t="n">
        <f aca="false">X52</f>
        <v>648.1784</v>
      </c>
      <c r="K52" s="57" t="n">
        <f aca="false">AA52</f>
        <v>41.8849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647.4624</v>
      </c>
      <c r="Q52" s="59" t="n">
        <v>34.8228</v>
      </c>
      <c r="R52" s="59" t="n">
        <v>40.9866</v>
      </c>
      <c r="S52" s="59" t="n">
        <v>41.8815</v>
      </c>
      <c r="T52" s="59" t="n">
        <v>10013</v>
      </c>
      <c r="U52" s="60" t="n">
        <v>21.88</v>
      </c>
      <c r="V52" s="58" t="n">
        <f aca="false">T52/3600</f>
        <v>2.78138888888889</v>
      </c>
      <c r="W52" s="64" t="str">
        <f aca="false">IF(OR(AND(P52="",Q52="",R52="",S52=""),AND(L52=P52,M52=Q52,N52=R52,O52=S52)),"","!")</f>
        <v>!</v>
      </c>
      <c r="X52" s="59" t="n">
        <v>648.1784</v>
      </c>
      <c r="Y52" s="59" t="n">
        <v>34.8196</v>
      </c>
      <c r="Z52" s="59" t="n">
        <v>40.9916</v>
      </c>
      <c r="AA52" s="59" t="n">
        <v>41.8849</v>
      </c>
      <c r="AB52" s="59" t="n">
        <v>13363</v>
      </c>
      <c r="AC52" s="60" t="n">
        <v>25.53</v>
      </c>
      <c r="AD52" s="58" t="n">
        <f aca="false">AB52/3600</f>
        <v>3.71194444444444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8.0952</v>
      </c>
      <c r="E53" s="56" t="n">
        <f aca="false">R53</f>
        <v>39.4236</v>
      </c>
      <c r="F53" s="56" t="n">
        <f aca="false">P53</f>
        <v>298.0952</v>
      </c>
      <c r="G53" s="56" t="n">
        <f aca="false">S53</f>
        <v>40.152</v>
      </c>
      <c r="H53" s="56" t="n">
        <f aca="false">X53</f>
        <v>298.5352</v>
      </c>
      <c r="I53" s="56" t="n">
        <f aca="false">Z53</f>
        <v>39.4262</v>
      </c>
      <c r="J53" s="56" t="n">
        <f aca="false">X53</f>
        <v>298.5352</v>
      </c>
      <c r="K53" s="57" t="n">
        <f aca="false">AA53</f>
        <v>40.1389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98.0952</v>
      </c>
      <c r="Q53" s="59" t="n">
        <v>32.0627</v>
      </c>
      <c r="R53" s="59" t="n">
        <v>39.4236</v>
      </c>
      <c r="S53" s="59" t="n">
        <v>40.152</v>
      </c>
      <c r="T53" s="59" t="n">
        <v>10178</v>
      </c>
      <c r="U53" s="60" t="n">
        <v>20.37</v>
      </c>
      <c r="V53" s="58" t="n">
        <f aca="false">T53/3600</f>
        <v>2.82722222222222</v>
      </c>
      <c r="W53" s="64" t="str">
        <f aca="false">IF(OR(AND(P53="",Q53="",R53="",S53=""),AND(L53=P53,M53=Q53,N53=R53,O53=S53)),"","!")</f>
        <v>!</v>
      </c>
      <c r="X53" s="59" t="n">
        <v>298.5352</v>
      </c>
      <c r="Y53" s="59" t="n">
        <v>32.0625</v>
      </c>
      <c r="Z53" s="59" t="n">
        <v>39.4262</v>
      </c>
      <c r="AA53" s="59" t="n">
        <v>40.1389</v>
      </c>
      <c r="AB53" s="59" t="n">
        <v>12644</v>
      </c>
      <c r="AC53" s="60" t="n">
        <v>24.04</v>
      </c>
      <c r="AD53" s="58" t="n">
        <f aca="false">AB53/3600</f>
        <v>3.51222222222222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52.6976</v>
      </c>
      <c r="E54" s="67" t="n">
        <f aca="false">R54</f>
        <v>38.133</v>
      </c>
      <c r="F54" s="67" t="n">
        <f aca="false">P54</f>
        <v>152.6976</v>
      </c>
      <c r="G54" s="67" t="n">
        <f aca="false">S54</f>
        <v>38.5923</v>
      </c>
      <c r="H54" s="67" t="n">
        <f aca="false">X54</f>
        <v>153.7448</v>
      </c>
      <c r="I54" s="67" t="n">
        <f aca="false">Z54</f>
        <v>38.1416</v>
      </c>
      <c r="J54" s="67" t="n">
        <f aca="false">X54</f>
        <v>153.7448</v>
      </c>
      <c r="K54" s="68" t="n">
        <f aca="false">AA54</f>
        <v>38.6023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52.6976</v>
      </c>
      <c r="Q54" s="70" t="n">
        <v>29.3667</v>
      </c>
      <c r="R54" s="70" t="n">
        <v>38.133</v>
      </c>
      <c r="S54" s="70" t="n">
        <v>38.5923</v>
      </c>
      <c r="T54" s="70" t="n">
        <v>9659</v>
      </c>
      <c r="U54" s="70" t="n">
        <v>18.97</v>
      </c>
      <c r="V54" s="69" t="n">
        <f aca="false">T54/3600</f>
        <v>2.68305555555556</v>
      </c>
      <c r="W54" s="75" t="str">
        <f aca="false">IF(OR(AND(P54="",Q54="",R54="",S54=""),AND(L54=P54,M54=Q54,N54=R54,O54=S54)),"","!")</f>
        <v>!</v>
      </c>
      <c r="X54" s="70" t="n">
        <v>153.7448</v>
      </c>
      <c r="Y54" s="70" t="n">
        <v>29.3695</v>
      </c>
      <c r="Z54" s="70" t="n">
        <v>38.1416</v>
      </c>
      <c r="AA54" s="70" t="n">
        <v>38.6023</v>
      </c>
      <c r="AB54" s="70" t="n">
        <v>12130</v>
      </c>
      <c r="AC54" s="70" t="n">
        <v>22.72</v>
      </c>
      <c r="AD54" s="69" t="n">
        <f aca="false">AB54/3600</f>
        <v>3.36944444444444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8" t="n">
        <f aca="false">P55</f>
        <v>1714.98</v>
      </c>
      <c r="E55" s="78" t="n">
        <f aca="false">R55</f>
        <v>41.1136</v>
      </c>
      <c r="F55" s="78" t="n">
        <f aca="false">P55</f>
        <v>1714.98</v>
      </c>
      <c r="G55" s="78" t="n">
        <f aca="false">S55</f>
        <v>41.9905</v>
      </c>
      <c r="H55" s="78" t="n">
        <f aca="false">X55</f>
        <v>1705.6896</v>
      </c>
      <c r="I55" s="78" t="n">
        <f aca="false">Z55</f>
        <v>41.1211</v>
      </c>
      <c r="J55" s="78" t="n">
        <f aca="false">X55</f>
        <v>1705.6896</v>
      </c>
      <c r="K55" s="79" t="n">
        <f aca="false">AA55</f>
        <v>42.0043</v>
      </c>
      <c r="L55" s="73" t="n">
        <v>1701.3736</v>
      </c>
      <c r="M55" s="73" t="n">
        <v>38.3695</v>
      </c>
      <c r="N55" s="73" t="n">
        <v>41.1147</v>
      </c>
      <c r="O55" s="73" t="n">
        <v>41.989</v>
      </c>
      <c r="P55" s="74" t="n">
        <v>1714.98</v>
      </c>
      <c r="Q55" s="74" t="n">
        <v>38.3537</v>
      </c>
      <c r="R55" s="74" t="n">
        <v>41.1136</v>
      </c>
      <c r="S55" s="74" t="n">
        <v>41.9905</v>
      </c>
      <c r="T55" s="74" t="n">
        <v>9262</v>
      </c>
      <c r="U55" s="60" t="n">
        <v>18.91</v>
      </c>
      <c r="V55" s="73" t="n">
        <f aca="false">T55/3600</f>
        <v>2.57277777777778</v>
      </c>
      <c r="W55" s="61" t="str">
        <f aca="false">IF(OR(AND(P55="",Q55="",R55="",S55=""),AND(L55=P55,M55=Q55,N55=R55,O55=S55)),"","!")</f>
        <v>!</v>
      </c>
      <c r="X55" s="74" t="n">
        <v>1705.6896</v>
      </c>
      <c r="Y55" s="74" t="n">
        <v>38.3543</v>
      </c>
      <c r="Z55" s="74" t="n">
        <v>41.1211</v>
      </c>
      <c r="AA55" s="74" t="n">
        <v>42.0043</v>
      </c>
      <c r="AB55" s="74" t="n">
        <v>13100</v>
      </c>
      <c r="AC55" s="60" t="n">
        <v>23.32</v>
      </c>
      <c r="AD55" s="73" t="n">
        <f aca="false">AB55/3600</f>
        <v>3.63888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80" t="n">
        <f aca="false">P56</f>
        <v>804.0568</v>
      </c>
      <c r="E56" s="80" t="n">
        <f aca="false">R56</f>
        <v>38.5104</v>
      </c>
      <c r="F56" s="80" t="n">
        <f aca="false">P56</f>
        <v>804.0568</v>
      </c>
      <c r="G56" s="80" t="n">
        <f aca="false">S56</f>
        <v>39.2162</v>
      </c>
      <c r="H56" s="80" t="n">
        <f aca="false">X56</f>
        <v>797.4776</v>
      </c>
      <c r="I56" s="80" t="n">
        <f aca="false">Z56</f>
        <v>38.5235</v>
      </c>
      <c r="J56" s="80" t="n">
        <f aca="false">X56</f>
        <v>797.4776</v>
      </c>
      <c r="K56" s="81" t="n">
        <f aca="false">AA56</f>
        <v>39.2424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804.0568</v>
      </c>
      <c r="Q56" s="59" t="n">
        <v>34.9888</v>
      </c>
      <c r="R56" s="59" t="n">
        <v>38.5104</v>
      </c>
      <c r="S56" s="59" t="n">
        <v>39.2162</v>
      </c>
      <c r="T56" s="59" t="n">
        <v>9924</v>
      </c>
      <c r="U56" s="60" t="n">
        <v>17.51</v>
      </c>
      <c r="V56" s="58" t="n">
        <f aca="false">T56/3600</f>
        <v>2.75666666666667</v>
      </c>
      <c r="W56" s="64" t="str">
        <f aca="false">IF(OR(AND(P56="",Q56="",R56="",S56=""),AND(L56=P56,M56=Q56,N56=R56,O56=S56)),"","!")</f>
        <v>!</v>
      </c>
      <c r="X56" s="59" t="n">
        <v>797.4776</v>
      </c>
      <c r="Y56" s="59" t="n">
        <v>34.9949</v>
      </c>
      <c r="Z56" s="59" t="n">
        <v>38.5235</v>
      </c>
      <c r="AA56" s="59" t="n">
        <v>39.2424</v>
      </c>
      <c r="AB56" s="59" t="n">
        <v>11836</v>
      </c>
      <c r="AC56" s="60" t="n">
        <v>22.39</v>
      </c>
      <c r="AD56" s="58" t="n">
        <f aca="false">AB56/3600</f>
        <v>3.28777777777778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P57</f>
        <v>377.4984</v>
      </c>
      <c r="E57" s="80" t="n">
        <f aca="false">R57</f>
        <v>36.2336</v>
      </c>
      <c r="F57" s="80" t="n">
        <f aca="false">P57</f>
        <v>377.4984</v>
      </c>
      <c r="G57" s="80" t="n">
        <f aca="false">S57</f>
        <v>36.9422</v>
      </c>
      <c r="H57" s="80" t="n">
        <f aca="false">X57</f>
        <v>375.8896</v>
      </c>
      <c r="I57" s="80" t="n">
        <f aca="false">Z57</f>
        <v>36.2441</v>
      </c>
      <c r="J57" s="80" t="n">
        <f aca="false">X57</f>
        <v>375.8896</v>
      </c>
      <c r="K57" s="81" t="n">
        <f aca="false">AA57</f>
        <v>36.9707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377.4984</v>
      </c>
      <c r="Q57" s="59" t="n">
        <v>31.7249</v>
      </c>
      <c r="R57" s="59" t="n">
        <v>36.2336</v>
      </c>
      <c r="S57" s="59" t="n">
        <v>36.9422</v>
      </c>
      <c r="T57" s="59" t="n">
        <v>7225</v>
      </c>
      <c r="U57" s="60" t="n">
        <v>15.92</v>
      </c>
      <c r="V57" s="58" t="n">
        <f aca="false">T57/3600</f>
        <v>2.00694444444444</v>
      </c>
      <c r="W57" s="64" t="str">
        <f aca="false">IF(OR(AND(P57="",Q57="",R57="",S57=""),AND(L57=P57,M57=Q57,N57=R57,O57=S57)),"","!")</f>
        <v>!</v>
      </c>
      <c r="X57" s="59" t="n">
        <v>375.8896</v>
      </c>
      <c r="Y57" s="59" t="n">
        <v>31.7407</v>
      </c>
      <c r="Z57" s="59" t="n">
        <v>36.2441</v>
      </c>
      <c r="AA57" s="59" t="n">
        <v>36.9707</v>
      </c>
      <c r="AB57" s="59" t="n">
        <v>10959</v>
      </c>
      <c r="AC57" s="60" t="n">
        <v>20.59</v>
      </c>
      <c r="AD57" s="58" t="n">
        <f aca="false">AB57/3600</f>
        <v>3.04416666666667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2" t="n">
        <f aca="false">P58</f>
        <v>174.744</v>
      </c>
      <c r="E58" s="82" t="n">
        <f aca="false">R58</f>
        <v>34.2737</v>
      </c>
      <c r="F58" s="82" t="n">
        <f aca="false">P58</f>
        <v>174.744</v>
      </c>
      <c r="G58" s="82" t="n">
        <f aca="false">S58</f>
        <v>34.9402</v>
      </c>
      <c r="H58" s="82" t="n">
        <f aca="false">X58</f>
        <v>174.6976</v>
      </c>
      <c r="I58" s="82" t="n">
        <f aca="false">Z58</f>
        <v>34.2771</v>
      </c>
      <c r="J58" s="82" t="n">
        <f aca="false">X58</f>
        <v>174.6976</v>
      </c>
      <c r="K58" s="83" t="n">
        <f aca="false">AA58</f>
        <v>34.946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744</v>
      </c>
      <c r="Q58" s="70" t="n">
        <v>28.777</v>
      </c>
      <c r="R58" s="70" t="n">
        <v>34.2737</v>
      </c>
      <c r="S58" s="70" t="n">
        <v>34.9402</v>
      </c>
      <c r="T58" s="70" t="n">
        <v>8478</v>
      </c>
      <c r="U58" s="70" t="n">
        <v>15.08</v>
      </c>
      <c r="V58" s="69" t="n">
        <f aca="false">T58/3600</f>
        <v>2.355</v>
      </c>
      <c r="W58" s="75" t="str">
        <f aca="false">IF(OR(AND(P58="",Q58="",R58="",S58=""),AND(L58=P58,M58=Q58,N58=R58,O58=S58)),"","!")</f>
        <v>!</v>
      </c>
      <c r="X58" s="70" t="n">
        <v>174.6976</v>
      </c>
      <c r="Y58" s="70" t="n">
        <v>28.7989</v>
      </c>
      <c r="Z58" s="70" t="n">
        <v>34.2771</v>
      </c>
      <c r="AA58" s="70" t="n">
        <v>34.946</v>
      </c>
      <c r="AB58" s="70" t="n">
        <v>10405</v>
      </c>
      <c r="AC58" s="70" t="n">
        <v>19.03</v>
      </c>
      <c r="AD58" s="69" t="n">
        <f aca="false">AB58/3600</f>
        <v>2.89027777777778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6" t="n">
        <f aca="false">P59</f>
        <v>1279.7328</v>
      </c>
      <c r="E59" s="76" t="n">
        <f aca="false">R59</f>
        <v>41.195</v>
      </c>
      <c r="F59" s="76" t="n">
        <f aca="false">P59</f>
        <v>1279.7328</v>
      </c>
      <c r="G59" s="76" t="n">
        <f aca="false">S59</f>
        <v>42.2833</v>
      </c>
      <c r="H59" s="76" t="n">
        <f aca="false">X59</f>
        <v>1259.3768</v>
      </c>
      <c r="I59" s="76" t="n">
        <f aca="false">Z59</f>
        <v>41.2242</v>
      </c>
      <c r="J59" s="76" t="n">
        <f aca="false">X59</f>
        <v>1259.3768</v>
      </c>
      <c r="K59" s="77" t="n">
        <f aca="false">AA59</f>
        <v>42.3317</v>
      </c>
      <c r="L59" s="73" t="n">
        <v>1265.9144</v>
      </c>
      <c r="M59" s="73" t="n">
        <v>39.6607</v>
      </c>
      <c r="N59" s="73" t="n">
        <v>41.1926</v>
      </c>
      <c r="O59" s="73" t="n">
        <v>42.2899</v>
      </c>
      <c r="P59" s="74" t="n">
        <v>1279.7328</v>
      </c>
      <c r="Q59" s="74" t="n">
        <v>39.6383</v>
      </c>
      <c r="R59" s="74" t="n">
        <v>41.195</v>
      </c>
      <c r="S59" s="74" t="n">
        <v>42.2833</v>
      </c>
      <c r="T59" s="74" t="n">
        <v>9567</v>
      </c>
      <c r="U59" s="60" t="n">
        <v>11.87</v>
      </c>
      <c r="V59" s="73" t="n">
        <f aca="false">T59/3600</f>
        <v>2.6575</v>
      </c>
      <c r="W59" s="61" t="str">
        <f aca="false">IF(OR(AND(P59="",Q59="",R59="",S59=""),AND(L59=P59,M59=Q59,N59=R59,O59=S59)),"","!")</f>
        <v>!</v>
      </c>
      <c r="X59" s="74" t="n">
        <v>1259.3768</v>
      </c>
      <c r="Y59" s="74" t="n">
        <v>39.669</v>
      </c>
      <c r="Z59" s="74" t="n">
        <v>41.2242</v>
      </c>
      <c r="AA59" s="74" t="n">
        <v>42.3317</v>
      </c>
      <c r="AB59" s="74" t="n">
        <v>12844</v>
      </c>
      <c r="AC59" s="60" t="n">
        <v>24.57</v>
      </c>
      <c r="AD59" s="73" t="n">
        <f aca="false">AB59/3600</f>
        <v>3.567777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36.908</v>
      </c>
      <c r="E60" s="56" t="n">
        <f aca="false">R60</f>
        <v>38.5495</v>
      </c>
      <c r="F60" s="56" t="n">
        <f aca="false">P60</f>
        <v>636.908</v>
      </c>
      <c r="G60" s="56" t="n">
        <f aca="false">S60</f>
        <v>39.7529</v>
      </c>
      <c r="H60" s="56" t="n">
        <f aca="false">X60</f>
        <v>624.6816</v>
      </c>
      <c r="I60" s="56" t="n">
        <f aca="false">Z60</f>
        <v>38.5897</v>
      </c>
      <c r="J60" s="56" t="n">
        <f aca="false">X60</f>
        <v>624.6816</v>
      </c>
      <c r="K60" s="57" t="n">
        <f aca="false">AA60</f>
        <v>39.8135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636.908</v>
      </c>
      <c r="Q60" s="59" t="n">
        <v>35.8651</v>
      </c>
      <c r="R60" s="59" t="n">
        <v>38.5495</v>
      </c>
      <c r="S60" s="59" t="n">
        <v>39.7529</v>
      </c>
      <c r="T60" s="59" t="n">
        <v>8540</v>
      </c>
      <c r="U60" s="60" t="n">
        <v>11.04</v>
      </c>
      <c r="V60" s="58" t="n">
        <f aca="false">T60/3600</f>
        <v>2.37222222222222</v>
      </c>
      <c r="W60" s="64" t="str">
        <f aca="false">IF(OR(AND(P60="",Q60="",R60="",S60=""),AND(L60=P60,M60=Q60,N60=R60,O60=S60)),"","!")</f>
        <v>!</v>
      </c>
      <c r="X60" s="59" t="n">
        <v>624.6816</v>
      </c>
      <c r="Y60" s="59" t="n">
        <v>35.9156</v>
      </c>
      <c r="Z60" s="59" t="n">
        <v>38.5897</v>
      </c>
      <c r="AA60" s="59" t="n">
        <v>39.8135</v>
      </c>
      <c r="AB60" s="59" t="n">
        <v>9657</v>
      </c>
      <c r="AC60" s="60" t="n">
        <v>17.63</v>
      </c>
      <c r="AD60" s="58" t="n">
        <f aca="false">AB60/3600</f>
        <v>2.6825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11.6976</v>
      </c>
      <c r="E61" s="56" t="n">
        <f aca="false">R61</f>
        <v>36.2698</v>
      </c>
      <c r="F61" s="56" t="n">
        <f aca="false">P61</f>
        <v>311.6976</v>
      </c>
      <c r="G61" s="56" t="n">
        <f aca="false">S61</f>
        <v>37.4906</v>
      </c>
      <c r="H61" s="56" t="n">
        <f aca="false">X61</f>
        <v>307.028</v>
      </c>
      <c r="I61" s="56" t="n">
        <f aca="false">Z61</f>
        <v>36.3026</v>
      </c>
      <c r="J61" s="56" t="n">
        <f aca="false">X61</f>
        <v>307.028</v>
      </c>
      <c r="K61" s="57" t="n">
        <f aca="false">AA61</f>
        <v>37.5073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311.6976</v>
      </c>
      <c r="Q61" s="59" t="n">
        <v>32.3928</v>
      </c>
      <c r="R61" s="59" t="n">
        <v>36.2698</v>
      </c>
      <c r="S61" s="59" t="n">
        <v>37.4906</v>
      </c>
      <c r="T61" s="59" t="n">
        <v>7756</v>
      </c>
      <c r="U61" s="60" t="n">
        <v>10.28</v>
      </c>
      <c r="V61" s="58" t="n">
        <f aca="false">T61/3600</f>
        <v>2.15444444444444</v>
      </c>
      <c r="W61" s="64" t="str">
        <f aca="false">IF(OR(AND(P61="",Q61="",R61="",S61=""),AND(L61=P61,M61=Q61,N61=R61,O61=S61)),"","!")</f>
        <v>!</v>
      </c>
      <c r="X61" s="59" t="n">
        <v>307.028</v>
      </c>
      <c r="Y61" s="59" t="n">
        <v>32.4635</v>
      </c>
      <c r="Z61" s="59" t="n">
        <v>36.3026</v>
      </c>
      <c r="AA61" s="59" t="n">
        <v>37.5073</v>
      </c>
      <c r="AB61" s="59" t="n">
        <v>9181</v>
      </c>
      <c r="AC61" s="60" t="n">
        <v>16.97</v>
      </c>
      <c r="AD61" s="58" t="n">
        <f aca="false">AB61/3600</f>
        <v>2.55027777777778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4" t="n">
        <f aca="false">P62</f>
        <v>152.2896</v>
      </c>
      <c r="E62" s="84" t="n">
        <f aca="false">R62</f>
        <v>34.3287</v>
      </c>
      <c r="F62" s="84" t="n">
        <f aca="false">P62</f>
        <v>152.2896</v>
      </c>
      <c r="G62" s="84" t="n">
        <f aca="false">S62</f>
        <v>35.3841</v>
      </c>
      <c r="H62" s="84" t="n">
        <f aca="false">X62</f>
        <v>150.5088</v>
      </c>
      <c r="I62" s="84" t="n">
        <f aca="false">Z62</f>
        <v>34.331</v>
      </c>
      <c r="J62" s="84" t="n">
        <f aca="false">X62</f>
        <v>150.5088</v>
      </c>
      <c r="K62" s="85" t="n">
        <f aca="false">AA62</f>
        <v>35.3972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52.2896</v>
      </c>
      <c r="Q62" s="70" t="n">
        <v>29.5227</v>
      </c>
      <c r="R62" s="70" t="n">
        <v>34.3287</v>
      </c>
      <c r="S62" s="70" t="n">
        <v>35.3841</v>
      </c>
      <c r="T62" s="70" t="n">
        <v>7331</v>
      </c>
      <c r="U62" s="70" t="n">
        <v>9.76</v>
      </c>
      <c r="V62" s="69" t="n">
        <f aca="false">T62/3600</f>
        <v>2.03638888888889</v>
      </c>
      <c r="W62" s="75" t="str">
        <f aca="false">IF(OR(AND(P62="",Q62="",R62="",S62=""),AND(L62=P62,M62=Q62,N62=R62,O62=S62)),"","!")</f>
        <v>!</v>
      </c>
      <c r="X62" s="70" t="n">
        <v>150.5088</v>
      </c>
      <c r="Y62" s="70" t="n">
        <v>29.5766</v>
      </c>
      <c r="Z62" s="70" t="n">
        <v>34.331</v>
      </c>
      <c r="AA62" s="70" t="n">
        <v>35.3972</v>
      </c>
      <c r="AB62" s="70" t="n">
        <v>10282</v>
      </c>
      <c r="AC62" s="70" t="n">
        <v>16.12</v>
      </c>
      <c r="AD62" s="69" t="n">
        <f aca="false">AB62/3600</f>
        <v>2.85611111111111</v>
      </c>
      <c r="AE62" s="72"/>
      <c r="AF62" s="72"/>
      <c r="AG62" s="72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3:U62)</f>
        <v>65.6071788425896</v>
      </c>
      <c r="V81" s="117" t="n">
        <f aca="false">GEOMEAN(V3:V62)</f>
        <v>14.7745272392438</v>
      </c>
      <c r="AB81" s="117"/>
      <c r="AC81" s="117" t="n">
        <f aca="false">GEOMEAN(AC3:AC62)</f>
        <v>94.6143013273929</v>
      </c>
      <c r="AD81" s="117" t="n">
        <f aca="false">GEOMEAN(AD3:AD62)</f>
        <v>19.9433511597657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44213336096039</v>
      </c>
      <c r="AD82" s="135" t="n">
        <f aca="false">AD81/V81</f>
        <v>1.34984699251781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1.85088611111111</v>
      </c>
      <c r="V83" s="116" t="n">
        <f aca="false">SUM(V3:V62)</f>
        <v>1546.15472222222</v>
      </c>
      <c r="AB83" s="116"/>
      <c r="AC83" s="116" t="n">
        <f aca="false">SUM(AC3:AC62)/3600</f>
        <v>2.55958055555556</v>
      </c>
      <c r="AD83" s="116" t="n">
        <f aca="false">SUM(AD3:AD62)</f>
        <v>2207.627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AC29" activeCellId="0" sqref="AC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6" t="s">
        <v>5</v>
      </c>
      <c r="B3" s="86" t="s">
        <v>34</v>
      </c>
      <c r="C3" s="86" t="n">
        <v>22</v>
      </c>
      <c r="D3" s="106" t="n">
        <f aca="false">P3</f>
        <v>0</v>
      </c>
      <c r="E3" s="106" t="n">
        <f aca="false">R3</f>
        <v>0</v>
      </c>
      <c r="F3" s="106" t="n">
        <f aca="false">P3</f>
        <v>0</v>
      </c>
      <c r="G3" s="106" t="n">
        <f aca="false">S3</f>
        <v>0</v>
      </c>
      <c r="H3" s="106" t="str">
        <f aca="false">X3</f>
        <v>   </v>
      </c>
      <c r="I3" s="106" t="n">
        <f aca="false">Z3</f>
        <v>0</v>
      </c>
      <c r="J3" s="106" t="str">
        <f aca="false">X3</f>
        <v>   </v>
      </c>
      <c r="K3" s="107" t="n">
        <f aca="false">AA3</f>
        <v>0</v>
      </c>
      <c r="L3" s="95"/>
      <c r="M3" s="95"/>
      <c r="N3" s="95"/>
      <c r="O3" s="95"/>
      <c r="P3" s="136"/>
      <c r="Q3" s="95"/>
      <c r="R3" s="95"/>
      <c r="S3" s="95"/>
      <c r="T3" s="95"/>
      <c r="U3" s="95"/>
      <c r="V3" s="137"/>
      <c r="W3" s="90" t="str">
        <f aca="false">IF(OR(AND(P3="",Q3="",R3="",S3=""),AND(L3=P3,M3=Q3,N3=R3,O3=S3)),"","!")</f>
        <v/>
      </c>
      <c r="X3" s="95" t="s">
        <v>78</v>
      </c>
      <c r="Y3" s="95"/>
      <c r="Z3" s="95"/>
      <c r="AA3" s="95"/>
      <c r="AB3" s="95"/>
      <c r="AC3" s="126"/>
      <c r="AD3" s="126"/>
      <c r="AE3" s="91"/>
      <c r="AF3" s="91"/>
      <c r="AG3" s="91"/>
    </row>
    <row r="4" customFormat="false" ht="11.25" hidden="false" customHeight="false" outlineLevel="0" collapsed="false">
      <c r="A4" s="92" t="s">
        <v>35</v>
      </c>
      <c r="B4" s="92" t="s">
        <v>36</v>
      </c>
      <c r="C4" s="92" t="n">
        <v>27</v>
      </c>
      <c r="D4" s="106" t="n">
        <f aca="false">P4</f>
        <v>0</v>
      </c>
      <c r="E4" s="106" t="n">
        <f aca="false">R4</f>
        <v>0</v>
      </c>
      <c r="F4" s="106" t="n">
        <f aca="false">P4</f>
        <v>0</v>
      </c>
      <c r="G4" s="106" t="n">
        <f aca="false">S4</f>
        <v>0</v>
      </c>
      <c r="H4" s="106" t="n">
        <f aca="false">X4</f>
        <v>0</v>
      </c>
      <c r="I4" s="106" t="n">
        <f aca="false">Z4</f>
        <v>0</v>
      </c>
      <c r="J4" s="106" t="n">
        <f aca="false">X4</f>
        <v>0</v>
      </c>
      <c r="K4" s="107" t="n">
        <f aca="false">AA4</f>
        <v>0</v>
      </c>
      <c r="L4" s="95"/>
      <c r="M4" s="95"/>
      <c r="N4" s="95"/>
      <c r="O4" s="95"/>
      <c r="P4" s="136"/>
      <c r="Q4" s="95"/>
      <c r="R4" s="95"/>
      <c r="S4" s="95"/>
      <c r="T4" s="95"/>
      <c r="U4" s="95"/>
      <c r="V4" s="137"/>
      <c r="W4" s="96" t="str">
        <f aca="false">IF(OR(AND(P4="",Q4="",R4="",S4=""),AND(L4=P4,M4=Q4,N4=R4,O4=S4)),"","!")</f>
        <v/>
      </c>
      <c r="X4" s="95"/>
      <c r="Y4" s="95"/>
      <c r="Z4" s="95"/>
      <c r="AA4" s="95"/>
      <c r="AB4" s="95"/>
      <c r="AC4" s="126"/>
      <c r="AD4" s="126"/>
      <c r="AE4" s="97"/>
      <c r="AF4" s="97"/>
      <c r="AG4" s="97"/>
    </row>
    <row r="5" customFormat="false" ht="11.25" hidden="false" customHeight="false" outlineLevel="0" collapsed="false">
      <c r="A5" s="92"/>
      <c r="B5" s="92"/>
      <c r="C5" s="92" t="n">
        <v>32</v>
      </c>
      <c r="D5" s="106" t="n">
        <f aca="false">P5</f>
        <v>0</v>
      </c>
      <c r="E5" s="106" t="n">
        <f aca="false">R5</f>
        <v>0</v>
      </c>
      <c r="F5" s="106" t="n">
        <f aca="false">P5</f>
        <v>0</v>
      </c>
      <c r="G5" s="106" t="n">
        <f aca="false">S5</f>
        <v>0</v>
      </c>
      <c r="H5" s="106" t="n">
        <f aca="false">X5</f>
        <v>0</v>
      </c>
      <c r="I5" s="106" t="n">
        <f aca="false">Z5</f>
        <v>0</v>
      </c>
      <c r="J5" s="106" t="n">
        <f aca="false">X5</f>
        <v>0</v>
      </c>
      <c r="K5" s="107" t="n">
        <f aca="false">AA5</f>
        <v>0</v>
      </c>
      <c r="L5" s="95"/>
      <c r="M5" s="95"/>
      <c r="N5" s="95"/>
      <c r="O5" s="95"/>
      <c r="P5" s="136"/>
      <c r="Q5" s="95"/>
      <c r="R5" s="95"/>
      <c r="S5" s="95"/>
      <c r="T5" s="95"/>
      <c r="U5" s="95"/>
      <c r="V5" s="137"/>
      <c r="W5" s="96" t="str">
        <f aca="false">IF(OR(AND(P5="",Q5="",R5="",S5=""),AND(L5=P5,M5=Q5,N5=R5,O5=S5)),"","!")</f>
        <v/>
      </c>
      <c r="X5" s="95"/>
      <c r="Y5" s="95"/>
      <c r="Z5" s="95"/>
      <c r="AA5" s="95"/>
      <c r="AB5" s="95"/>
      <c r="AC5" s="126"/>
      <c r="AD5" s="126"/>
      <c r="AE5" s="97"/>
      <c r="AF5" s="97"/>
      <c r="AG5" s="97"/>
    </row>
    <row r="6" customFormat="false" ht="12" hidden="false" customHeight="false" outlineLevel="0" collapsed="false">
      <c r="A6" s="92"/>
      <c r="B6" s="98"/>
      <c r="C6" s="98" t="n">
        <v>37</v>
      </c>
      <c r="D6" s="108" t="n">
        <f aca="false">P6</f>
        <v>0</v>
      </c>
      <c r="E6" s="108" t="n">
        <f aca="false">R6</f>
        <v>0</v>
      </c>
      <c r="F6" s="108" t="n">
        <f aca="false">P6</f>
        <v>0</v>
      </c>
      <c r="G6" s="108" t="n">
        <f aca="false">S6</f>
        <v>0</v>
      </c>
      <c r="H6" s="108" t="n">
        <f aca="false">X6</f>
        <v>0</v>
      </c>
      <c r="I6" s="108" t="n">
        <f aca="false">Z6</f>
        <v>0</v>
      </c>
      <c r="J6" s="108" t="n">
        <f aca="false">X6</f>
        <v>0</v>
      </c>
      <c r="K6" s="109" t="n">
        <f aca="false">AA6</f>
        <v>0</v>
      </c>
      <c r="L6" s="101"/>
      <c r="M6" s="101"/>
      <c r="N6" s="101"/>
      <c r="O6" s="101"/>
      <c r="P6" s="138"/>
      <c r="Q6" s="101"/>
      <c r="R6" s="101"/>
      <c r="S6" s="101"/>
      <c r="T6" s="101"/>
      <c r="U6" s="101"/>
      <c r="V6" s="139"/>
      <c r="W6" s="140" t="str">
        <f aca="false">IF(OR(AND(P6="",Q6="",R6="",S6=""),AND(L6=P6,M6=Q6,N6=R6,O6=S6)),"","!")</f>
        <v/>
      </c>
      <c r="X6" s="101"/>
      <c r="Y6" s="101"/>
      <c r="Z6" s="101"/>
      <c r="AA6" s="101"/>
      <c r="AB6" s="101"/>
      <c r="AC6" s="101"/>
      <c r="AD6" s="101"/>
      <c r="AE6" s="103"/>
      <c r="AF6" s="103"/>
      <c r="AG6" s="103"/>
    </row>
    <row r="7" customFormat="false" ht="11.25" hidden="false" customHeight="false" outlineLevel="0" collapsed="false">
      <c r="A7" s="92"/>
      <c r="B7" s="92" t="s">
        <v>37</v>
      </c>
      <c r="C7" s="86" t="n">
        <v>22</v>
      </c>
      <c r="D7" s="106" t="n">
        <f aca="false">P7</f>
        <v>0</v>
      </c>
      <c r="E7" s="106" t="n">
        <f aca="false">R7</f>
        <v>0</v>
      </c>
      <c r="F7" s="106" t="n">
        <f aca="false">P7</f>
        <v>0</v>
      </c>
      <c r="G7" s="106" t="n">
        <f aca="false">S7</f>
        <v>0</v>
      </c>
      <c r="H7" s="106" t="n">
        <f aca="false">X7</f>
        <v>0</v>
      </c>
      <c r="I7" s="106" t="n">
        <f aca="false">Z7</f>
        <v>0</v>
      </c>
      <c r="J7" s="106" t="n">
        <f aca="false">X7</f>
        <v>0</v>
      </c>
      <c r="K7" s="107" t="n">
        <f aca="false">AA7</f>
        <v>0</v>
      </c>
      <c r="L7" s="89"/>
      <c r="M7" s="89"/>
      <c r="N7" s="89"/>
      <c r="O7" s="89"/>
      <c r="P7" s="136"/>
      <c r="Q7" s="95"/>
      <c r="R7" s="95"/>
      <c r="S7" s="95"/>
      <c r="T7" s="95"/>
      <c r="U7" s="95"/>
      <c r="V7" s="137"/>
      <c r="W7" s="96" t="str">
        <f aca="false">IF(OR(AND(P7="",Q7="",R7="",S7=""),AND(L7=P7,M7=Q7,N7=R7,O7=S7)),"","!")</f>
        <v/>
      </c>
      <c r="X7" s="89"/>
      <c r="Y7" s="89"/>
      <c r="Z7" s="89"/>
      <c r="AA7" s="89"/>
      <c r="AB7" s="95"/>
      <c r="AC7" s="126"/>
      <c r="AD7" s="126"/>
      <c r="AE7" s="91"/>
      <c r="AF7" s="91"/>
      <c r="AG7" s="91"/>
    </row>
    <row r="8" customFormat="false" ht="11.25" hidden="false" customHeight="false" outlineLevel="0" collapsed="false">
      <c r="A8" s="92"/>
      <c r="B8" s="92" t="s">
        <v>38</v>
      </c>
      <c r="C8" s="92" t="n">
        <v>27</v>
      </c>
      <c r="D8" s="106" t="n">
        <f aca="false">P8</f>
        <v>0</v>
      </c>
      <c r="E8" s="106" t="n">
        <f aca="false">R8</f>
        <v>0</v>
      </c>
      <c r="F8" s="106" t="n">
        <f aca="false">P8</f>
        <v>0</v>
      </c>
      <c r="G8" s="106" t="n">
        <f aca="false">S8</f>
        <v>0</v>
      </c>
      <c r="H8" s="106" t="n">
        <f aca="false">X8</f>
        <v>0</v>
      </c>
      <c r="I8" s="106" t="n">
        <f aca="false">Z8</f>
        <v>0</v>
      </c>
      <c r="J8" s="106" t="n">
        <f aca="false">X8</f>
        <v>0</v>
      </c>
      <c r="K8" s="107" t="n">
        <f aca="false">AA8</f>
        <v>0</v>
      </c>
      <c r="L8" s="95"/>
      <c r="M8" s="95"/>
      <c r="N8" s="95"/>
      <c r="O8" s="95"/>
      <c r="P8" s="136"/>
      <c r="Q8" s="95"/>
      <c r="R8" s="95"/>
      <c r="S8" s="95"/>
      <c r="T8" s="95"/>
      <c r="U8" s="95"/>
      <c r="V8" s="137"/>
      <c r="W8" s="96" t="str">
        <f aca="false">IF(OR(AND(P8="",Q8="",R8="",S8=""),AND(L8=P8,M8=Q8,N8=R8,O8=S8)),"","!")</f>
        <v/>
      </c>
      <c r="X8" s="95"/>
      <c r="Y8" s="95"/>
      <c r="Z8" s="95"/>
      <c r="AA8" s="95"/>
      <c r="AB8" s="95"/>
      <c r="AC8" s="126"/>
      <c r="AD8" s="126"/>
      <c r="AE8" s="97"/>
      <c r="AF8" s="97"/>
      <c r="AG8" s="97"/>
    </row>
    <row r="9" customFormat="false" ht="11.25" hidden="false" customHeight="false" outlineLevel="0" collapsed="false">
      <c r="A9" s="92"/>
      <c r="B9" s="92"/>
      <c r="C9" s="92" t="n">
        <v>32</v>
      </c>
      <c r="D9" s="106" t="n">
        <f aca="false">P9</f>
        <v>0</v>
      </c>
      <c r="E9" s="106" t="n">
        <f aca="false">R9</f>
        <v>0</v>
      </c>
      <c r="F9" s="106" t="n">
        <f aca="false">P9</f>
        <v>0</v>
      </c>
      <c r="G9" s="106" t="n">
        <f aca="false">S9</f>
        <v>0</v>
      </c>
      <c r="H9" s="106" t="n">
        <f aca="false">X9</f>
        <v>0</v>
      </c>
      <c r="I9" s="106" t="n">
        <f aca="false">Z9</f>
        <v>0</v>
      </c>
      <c r="J9" s="106" t="n">
        <f aca="false">X9</f>
        <v>0</v>
      </c>
      <c r="K9" s="107" t="n">
        <f aca="false">AA9</f>
        <v>0</v>
      </c>
      <c r="L9" s="95"/>
      <c r="M9" s="95"/>
      <c r="N9" s="95"/>
      <c r="O9" s="95"/>
      <c r="P9" s="136"/>
      <c r="Q9" s="95"/>
      <c r="R9" s="95"/>
      <c r="S9" s="95"/>
      <c r="T9" s="95"/>
      <c r="U9" s="95"/>
      <c r="V9" s="137"/>
      <c r="W9" s="96" t="str">
        <f aca="false">IF(OR(AND(P9="",Q9="",R9="",S9=""),AND(L9=P9,M9=Q9,N9=R9,O9=S9)),"","!")</f>
        <v/>
      </c>
      <c r="X9" s="95"/>
      <c r="Y9" s="95"/>
      <c r="Z9" s="95"/>
      <c r="AA9" s="95"/>
      <c r="AB9" s="95"/>
      <c r="AC9" s="126"/>
      <c r="AD9" s="126"/>
      <c r="AE9" s="97"/>
      <c r="AF9" s="97"/>
      <c r="AG9" s="97"/>
    </row>
    <row r="10" customFormat="false" ht="12" hidden="false" customHeight="false" outlineLevel="0" collapsed="false">
      <c r="A10" s="98"/>
      <c r="B10" s="98"/>
      <c r="C10" s="98" t="n">
        <v>37</v>
      </c>
      <c r="D10" s="108" t="n">
        <f aca="false">P10</f>
        <v>0</v>
      </c>
      <c r="E10" s="108" t="n">
        <f aca="false">R10</f>
        <v>0</v>
      </c>
      <c r="F10" s="108" t="n">
        <f aca="false">P10</f>
        <v>0</v>
      </c>
      <c r="G10" s="108" t="n">
        <f aca="false">S10</f>
        <v>0</v>
      </c>
      <c r="H10" s="108" t="n">
        <f aca="false">X10</f>
        <v>0</v>
      </c>
      <c r="I10" s="108" t="n">
        <f aca="false">Z10</f>
        <v>0</v>
      </c>
      <c r="J10" s="108" t="n">
        <f aca="false">X10</f>
        <v>0</v>
      </c>
      <c r="K10" s="109" t="n">
        <f aca="false">AA10</f>
        <v>0</v>
      </c>
      <c r="L10" s="101"/>
      <c r="M10" s="101"/>
      <c r="N10" s="101"/>
      <c r="O10" s="101"/>
      <c r="P10" s="138"/>
      <c r="Q10" s="101"/>
      <c r="R10" s="101"/>
      <c r="S10" s="101"/>
      <c r="T10" s="101"/>
      <c r="U10" s="101"/>
      <c r="V10" s="139"/>
      <c r="W10" s="140" t="str">
        <f aca="false">IF(OR(AND(P10="",Q10="",R10="",S10=""),AND(L10=P10,M10=Q10,N10=R10,O10=S10)),"","!")</f>
        <v/>
      </c>
      <c r="X10" s="101"/>
      <c r="Y10" s="101"/>
      <c r="Z10" s="101"/>
      <c r="AA10" s="101"/>
      <c r="AB10" s="101"/>
      <c r="AC10" s="101"/>
      <c r="AD10" s="101"/>
      <c r="AE10" s="103"/>
      <c r="AF10" s="103"/>
      <c r="AG10" s="10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115.7768</v>
      </c>
      <c r="E11" s="56" t="n">
        <f aca="false">R11</f>
        <v>43.4686</v>
      </c>
      <c r="F11" s="56" t="n">
        <f aca="false">P11</f>
        <v>6115.7768</v>
      </c>
      <c r="G11" s="56" t="n">
        <f aca="false">S11</f>
        <v>44.6675</v>
      </c>
      <c r="H11" s="56" t="n">
        <f aca="false">X11</f>
        <v>6115.6792</v>
      </c>
      <c r="I11" s="56" t="n">
        <f aca="false">Z11</f>
        <v>43.4726</v>
      </c>
      <c r="J11" s="56" t="n">
        <f aca="false">X11</f>
        <v>6115.6792</v>
      </c>
      <c r="K11" s="57" t="n">
        <f aca="false">AA11</f>
        <v>44.6668</v>
      </c>
      <c r="L11" s="58" t="n">
        <v>6064.0456</v>
      </c>
      <c r="M11" s="58" t="n">
        <v>41.9358</v>
      </c>
      <c r="N11" s="58" t="n">
        <v>43.4606</v>
      </c>
      <c r="O11" s="58" t="n">
        <v>44.6563</v>
      </c>
      <c r="P11" s="59" t="n">
        <v>6115.7768</v>
      </c>
      <c r="Q11" s="59" t="n">
        <v>41.9323</v>
      </c>
      <c r="R11" s="59" t="n">
        <v>43.4686</v>
      </c>
      <c r="S11" s="59" t="n">
        <v>44.6675</v>
      </c>
      <c r="T11" s="59" t="n">
        <v>144542</v>
      </c>
      <c r="U11" s="59" t="n">
        <v>149.99</v>
      </c>
      <c r="V11" s="141" t="n">
        <f aca="false">T11/3600</f>
        <v>40.1505555555556</v>
      </c>
      <c r="W11" s="64" t="str">
        <f aca="false">IF(OR(AND(P11="",Q11="",R11="",S11=""),AND(L11=P11,M11=Q11,N11=R11,O11=S11)),"","!")</f>
        <v>!</v>
      </c>
      <c r="X11" s="59" t="n">
        <v>6115.6792</v>
      </c>
      <c r="Y11" s="59" t="n">
        <v>41.9333</v>
      </c>
      <c r="Z11" s="59" t="n">
        <v>43.4726</v>
      </c>
      <c r="AA11" s="59" t="n">
        <v>44.6668</v>
      </c>
      <c r="AB11" s="59" t="n">
        <v>151636</v>
      </c>
      <c r="AC11" s="60" t="n">
        <v>125.58</v>
      </c>
      <c r="AD11" s="58" t="n">
        <f aca="false">AB11/3600</f>
        <v>42.1211111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50.0096</v>
      </c>
      <c r="E12" s="56" t="n">
        <f aca="false">R12</f>
        <v>41.7324</v>
      </c>
      <c r="F12" s="56" t="n">
        <f aca="false">P12</f>
        <v>3050.0096</v>
      </c>
      <c r="G12" s="56" t="n">
        <f aca="false">S12</f>
        <v>42.6298</v>
      </c>
      <c r="H12" s="56" t="n">
        <f aca="false">X12</f>
        <v>3050.804</v>
      </c>
      <c r="I12" s="56" t="n">
        <f aca="false">Z12</f>
        <v>41.733</v>
      </c>
      <c r="J12" s="56" t="n">
        <f aca="false">X12</f>
        <v>3050.804</v>
      </c>
      <c r="K12" s="57" t="n">
        <f aca="false">AA12</f>
        <v>42.626</v>
      </c>
      <c r="L12" s="58" t="n">
        <v>3019.544</v>
      </c>
      <c r="M12" s="58" t="n">
        <v>40.1672</v>
      </c>
      <c r="N12" s="58" t="n">
        <v>41.7244</v>
      </c>
      <c r="O12" s="58" t="n">
        <v>42.6053</v>
      </c>
      <c r="P12" s="59" t="n">
        <v>3050.0096</v>
      </c>
      <c r="Q12" s="59" t="n">
        <v>40.1627</v>
      </c>
      <c r="R12" s="59" t="n">
        <v>41.7324</v>
      </c>
      <c r="S12" s="59" t="n">
        <v>42.6298</v>
      </c>
      <c r="T12" s="59" t="n">
        <v>134329</v>
      </c>
      <c r="U12" s="59" t="n">
        <v>121.43</v>
      </c>
      <c r="V12" s="141" t="n">
        <f aca="false">T12/3600</f>
        <v>37.3136111111111</v>
      </c>
      <c r="W12" s="64" t="str">
        <f aca="false">IF(OR(AND(P12="",Q12="",R12="",S12=""),AND(L12=P12,M12=Q12,N12=R12,O12=S12)),"","!")</f>
        <v>!</v>
      </c>
      <c r="X12" s="59" t="n">
        <v>3050.804</v>
      </c>
      <c r="Y12" s="59" t="n">
        <v>40.1668</v>
      </c>
      <c r="Z12" s="59" t="n">
        <v>41.733</v>
      </c>
      <c r="AA12" s="59" t="n">
        <v>42.626</v>
      </c>
      <c r="AB12" s="59" t="n">
        <v>175663</v>
      </c>
      <c r="AC12" s="60" t="n">
        <v>123.13</v>
      </c>
      <c r="AD12" s="58" t="n">
        <f aca="false">AB12/3600</f>
        <v>48.7952777777778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65.9728</v>
      </c>
      <c r="E13" s="56" t="n">
        <f aca="false">R13</f>
        <v>40.0505</v>
      </c>
      <c r="F13" s="56" t="n">
        <f aca="false">P13</f>
        <v>1565.9728</v>
      </c>
      <c r="G13" s="56" t="n">
        <f aca="false">S13</f>
        <v>41.0947</v>
      </c>
      <c r="H13" s="56" t="n">
        <f aca="false">X13</f>
        <v>1566.4688</v>
      </c>
      <c r="I13" s="56" t="n">
        <f aca="false">Z13</f>
        <v>40.0433</v>
      </c>
      <c r="J13" s="56" t="n">
        <f aca="false">X13</f>
        <v>1566.4688</v>
      </c>
      <c r="K13" s="57" t="n">
        <f aca="false">AA13</f>
        <v>41.1093</v>
      </c>
      <c r="L13" s="58" t="n">
        <v>1544.4712</v>
      </c>
      <c r="M13" s="58" t="n">
        <v>37.9142</v>
      </c>
      <c r="N13" s="58" t="n">
        <v>40.0355</v>
      </c>
      <c r="O13" s="58" t="n">
        <v>41.085</v>
      </c>
      <c r="P13" s="59" t="n">
        <v>1565.9728</v>
      </c>
      <c r="Q13" s="59" t="n">
        <v>37.916</v>
      </c>
      <c r="R13" s="59" t="n">
        <v>40.0505</v>
      </c>
      <c r="S13" s="59" t="n">
        <v>41.0947</v>
      </c>
      <c r="T13" s="59" t="n">
        <v>126950</v>
      </c>
      <c r="U13" s="59" t="n">
        <v>162.68</v>
      </c>
      <c r="V13" s="141" t="n">
        <f aca="false">T13/3600</f>
        <v>35.2638888888889</v>
      </c>
      <c r="W13" s="64" t="str">
        <f aca="false">IF(OR(AND(P13="",Q13="",R13="",S13=""),AND(L13=P13,M13=Q13,N13=R13,O13=S13)),"","!")</f>
        <v>!</v>
      </c>
      <c r="X13" s="59" t="n">
        <v>1566.4688</v>
      </c>
      <c r="Y13" s="59" t="n">
        <v>37.9129</v>
      </c>
      <c r="Z13" s="59" t="n">
        <v>40.0433</v>
      </c>
      <c r="AA13" s="59" t="n">
        <v>41.1093</v>
      </c>
      <c r="AB13" s="59" t="n">
        <v>130527</v>
      </c>
      <c r="AC13" s="60" t="n">
        <v>163.57</v>
      </c>
      <c r="AD13" s="58" t="n">
        <f aca="false">AB13/3600</f>
        <v>36.2575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62.2496</v>
      </c>
      <c r="E14" s="67" t="n">
        <f aca="false">R14</f>
        <v>38.3617</v>
      </c>
      <c r="F14" s="67" t="n">
        <f aca="false">P14</f>
        <v>762.2496</v>
      </c>
      <c r="G14" s="67" t="n">
        <f aca="false">S14</f>
        <v>39.827</v>
      </c>
      <c r="H14" s="67" t="n">
        <f aca="false">X14</f>
        <v>762.468</v>
      </c>
      <c r="I14" s="67" t="n">
        <f aca="false">Z14</f>
        <v>38.356</v>
      </c>
      <c r="J14" s="67" t="n">
        <f aca="false">X14</f>
        <v>762.468</v>
      </c>
      <c r="K14" s="68" t="n">
        <f aca="false">AA14</f>
        <v>39.8355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62.2496</v>
      </c>
      <c r="Q14" s="70" t="n">
        <v>35.2651</v>
      </c>
      <c r="R14" s="70" t="n">
        <v>38.3617</v>
      </c>
      <c r="S14" s="70" t="n">
        <v>39.827</v>
      </c>
      <c r="T14" s="70" t="n">
        <v>120582</v>
      </c>
      <c r="U14" s="70" t="n">
        <v>211.35</v>
      </c>
      <c r="V14" s="142" t="n">
        <f aca="false">T14/3600</f>
        <v>33.495</v>
      </c>
      <c r="W14" s="75" t="str">
        <f aca="false">IF(OR(AND(P14="",Q14="",R14="",S14=""),AND(L14=P14,M14=Q14,N14=R14,O14=S14)),"","!")</f>
        <v>!</v>
      </c>
      <c r="X14" s="70" t="n">
        <v>762.468</v>
      </c>
      <c r="Y14" s="70" t="n">
        <v>35.2703</v>
      </c>
      <c r="Z14" s="70" t="n">
        <v>38.356</v>
      </c>
      <c r="AA14" s="70" t="n">
        <v>39.8355</v>
      </c>
      <c r="AB14" s="70" t="n">
        <v>158891</v>
      </c>
      <c r="AC14" s="70" t="n">
        <v>140.83</v>
      </c>
      <c r="AD14" s="69" t="n">
        <f aca="false">AB14/3600</f>
        <v>44.136388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6" t="n">
        <f aca="false">P15</f>
        <v>9774.9952</v>
      </c>
      <c r="E15" s="76" t="n">
        <f aca="false">R15</f>
        <v>41.8242</v>
      </c>
      <c r="F15" s="76" t="n">
        <f aca="false">P15</f>
        <v>9774.9952</v>
      </c>
      <c r="G15" s="76" t="n">
        <f aca="false">S15</f>
        <v>42.6646</v>
      </c>
      <c r="H15" s="76" t="n">
        <f aca="false">X15</f>
        <v>9772.3648</v>
      </c>
      <c r="I15" s="76" t="n">
        <f aca="false">Z15</f>
        <v>41.8278</v>
      </c>
      <c r="J15" s="76" t="n">
        <f aca="false">X15</f>
        <v>9772.3648</v>
      </c>
      <c r="K15" s="77" t="n">
        <f aca="false">AA15</f>
        <v>42.6706</v>
      </c>
      <c r="L15" s="73" t="n">
        <v>9653.5456</v>
      </c>
      <c r="M15" s="73" t="n">
        <v>40.0463</v>
      </c>
      <c r="N15" s="73" t="n">
        <v>41.819</v>
      </c>
      <c r="O15" s="73" t="n">
        <v>42.6468</v>
      </c>
      <c r="P15" s="74" t="n">
        <v>9774.9952</v>
      </c>
      <c r="Q15" s="74" t="n">
        <v>40.0302</v>
      </c>
      <c r="R15" s="74" t="n">
        <v>41.8242</v>
      </c>
      <c r="S15" s="74" t="n">
        <v>42.6646</v>
      </c>
      <c r="T15" s="74" t="n">
        <v>136479</v>
      </c>
      <c r="U15" s="59" t="n">
        <v>166.72</v>
      </c>
      <c r="V15" s="143" t="n">
        <f aca="false">T15/3600</f>
        <v>37.9108333333333</v>
      </c>
      <c r="W15" s="61" t="str">
        <f aca="false">IF(OR(AND(P15="",Q15="",R15="",S15=""),AND(L15=P15,M15=Q15,N15=R15,O15=S15)),"","!")</f>
        <v>!</v>
      </c>
      <c r="X15" s="74" t="n">
        <v>9772.3648</v>
      </c>
      <c r="Y15" s="74" t="n">
        <v>40.0314</v>
      </c>
      <c r="Z15" s="74" t="n">
        <v>41.8278</v>
      </c>
      <c r="AA15" s="74" t="n">
        <v>42.6706</v>
      </c>
      <c r="AB15" s="74" t="n">
        <v>145602</v>
      </c>
      <c r="AC15" s="60" t="n">
        <v>120.89</v>
      </c>
      <c r="AD15" s="73" t="n">
        <f aca="false">AB15/3600</f>
        <v>40.445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78.0512</v>
      </c>
      <c r="E16" s="56" t="n">
        <f aca="false">R16</f>
        <v>39.4566</v>
      </c>
      <c r="F16" s="56" t="n">
        <f aca="false">P16</f>
        <v>4078.0512</v>
      </c>
      <c r="G16" s="56" t="n">
        <f aca="false">S16</f>
        <v>40.4155</v>
      </c>
      <c r="H16" s="56" t="n">
        <f aca="false">X16</f>
        <v>4076.7784</v>
      </c>
      <c r="I16" s="56" t="n">
        <f aca="false">Z16</f>
        <v>39.46</v>
      </c>
      <c r="J16" s="56" t="n">
        <f aca="false">X16</f>
        <v>4076.7784</v>
      </c>
      <c r="K16" s="57" t="n">
        <f aca="false">AA16</f>
        <v>40.4156</v>
      </c>
      <c r="L16" s="58" t="n">
        <v>4021.4136</v>
      </c>
      <c r="M16" s="58" t="n">
        <v>37.0441</v>
      </c>
      <c r="N16" s="58" t="n">
        <v>39.4452</v>
      </c>
      <c r="O16" s="58" t="n">
        <v>40.3974</v>
      </c>
      <c r="P16" s="59" t="n">
        <v>4078.0512</v>
      </c>
      <c r="Q16" s="59" t="n">
        <v>37.0376</v>
      </c>
      <c r="R16" s="59" t="n">
        <v>39.4566</v>
      </c>
      <c r="S16" s="59" t="n">
        <v>40.4155</v>
      </c>
      <c r="T16" s="59" t="n">
        <v>121359</v>
      </c>
      <c r="U16" s="59" t="n">
        <v>115.42</v>
      </c>
      <c r="V16" s="141" t="n">
        <f aca="false">T16/3600</f>
        <v>33.7108333333333</v>
      </c>
      <c r="W16" s="64" t="str">
        <f aca="false">IF(OR(AND(P16="",Q16="",R16="",S16=""),AND(L16=P16,M16=Q16,N16=R16,O16=S16)),"","!")</f>
        <v>!</v>
      </c>
      <c r="X16" s="59" t="n">
        <v>4076.7784</v>
      </c>
      <c r="Y16" s="59" t="n">
        <v>37.0364</v>
      </c>
      <c r="Z16" s="59" t="n">
        <v>39.46</v>
      </c>
      <c r="AA16" s="59" t="n">
        <v>40.4156</v>
      </c>
      <c r="AB16" s="59" t="n">
        <v>146522</v>
      </c>
      <c r="AC16" s="60" t="n">
        <v>117.27</v>
      </c>
      <c r="AD16" s="58" t="n">
        <f aca="false">AB16/3600</f>
        <v>40.7005555555556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730.044</v>
      </c>
      <c r="E17" s="56" t="n">
        <f aca="false">R17</f>
        <v>37.4457</v>
      </c>
      <c r="F17" s="56" t="n">
        <f aca="false">P17</f>
        <v>1730.044</v>
      </c>
      <c r="G17" s="56" t="n">
        <f aca="false">S17</f>
        <v>38.9348</v>
      </c>
      <c r="H17" s="56" t="n">
        <f aca="false">X17</f>
        <v>1732.4368</v>
      </c>
      <c r="I17" s="56" t="n">
        <f aca="false">Z17</f>
        <v>37.4437</v>
      </c>
      <c r="J17" s="56" t="n">
        <f aca="false">X17</f>
        <v>1732.4368</v>
      </c>
      <c r="K17" s="57" t="n">
        <f aca="false">AA17</f>
        <v>38.9212</v>
      </c>
      <c r="L17" s="58" t="n">
        <v>1698.1328</v>
      </c>
      <c r="M17" s="58" t="n">
        <v>34.1515</v>
      </c>
      <c r="N17" s="58" t="n">
        <v>37.4291</v>
      </c>
      <c r="O17" s="58" t="n">
        <v>38.9105</v>
      </c>
      <c r="P17" s="59" t="n">
        <v>1730.044</v>
      </c>
      <c r="Q17" s="59" t="n">
        <v>34.1409</v>
      </c>
      <c r="R17" s="59" t="n">
        <v>37.4457</v>
      </c>
      <c r="S17" s="59" t="n">
        <v>38.9348</v>
      </c>
      <c r="T17" s="59" t="n">
        <v>111988</v>
      </c>
      <c r="U17" s="59" t="n">
        <v>110.09</v>
      </c>
      <c r="V17" s="141" t="n">
        <f aca="false">T17/3600</f>
        <v>31.1077777777778</v>
      </c>
      <c r="W17" s="64" t="str">
        <f aca="false">IF(OR(AND(P17="",Q17="",R17="",S17=""),AND(L17=P17,M17=Q17,N17=R17,O17=S17)),"","!")</f>
        <v>!</v>
      </c>
      <c r="X17" s="59" t="n">
        <v>1732.4368</v>
      </c>
      <c r="Y17" s="59" t="n">
        <v>34.1441</v>
      </c>
      <c r="Z17" s="59" t="n">
        <v>37.4437</v>
      </c>
      <c r="AA17" s="59" t="n">
        <v>38.9212</v>
      </c>
      <c r="AB17" s="59" t="n">
        <v>137700</v>
      </c>
      <c r="AC17" s="60" t="n">
        <v>135.32</v>
      </c>
      <c r="AD17" s="58" t="n">
        <f aca="false">AB17/3600</f>
        <v>38.25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11.3696</v>
      </c>
      <c r="E18" s="67" t="n">
        <f aca="false">R18</f>
        <v>35.664</v>
      </c>
      <c r="F18" s="67" t="n">
        <f aca="false">P18</f>
        <v>711.3696</v>
      </c>
      <c r="G18" s="67" t="n">
        <f aca="false">S18</f>
        <v>37.7933</v>
      </c>
      <c r="H18" s="67" t="n">
        <f aca="false">X18</f>
        <v>711.428</v>
      </c>
      <c r="I18" s="67" t="n">
        <f aca="false">Z18</f>
        <v>35.6706</v>
      </c>
      <c r="J18" s="67" t="n">
        <f aca="false">X18</f>
        <v>711.428</v>
      </c>
      <c r="K18" s="68" t="n">
        <f aca="false">AA18</f>
        <v>37.8192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711.3696</v>
      </c>
      <c r="Q18" s="70" t="n">
        <v>31.4525</v>
      </c>
      <c r="R18" s="70" t="n">
        <v>35.664</v>
      </c>
      <c r="S18" s="70" t="n">
        <v>37.7933</v>
      </c>
      <c r="T18" s="70" t="n">
        <v>106310</v>
      </c>
      <c r="U18" s="70" t="n">
        <v>106.44</v>
      </c>
      <c r="V18" s="142" t="n">
        <f aca="false">T18/3600</f>
        <v>29.5305555555556</v>
      </c>
      <c r="W18" s="75" t="str">
        <f aca="false">IF(OR(AND(P18="",Q18="",R18="",S18=""),AND(L18=P18,M18=Q18,N18=R18,O18=S18)),"","!")</f>
        <v>!</v>
      </c>
      <c r="X18" s="70" t="n">
        <v>711.428</v>
      </c>
      <c r="Y18" s="70" t="n">
        <v>31.4477</v>
      </c>
      <c r="Z18" s="70" t="n">
        <v>35.6706</v>
      </c>
      <c r="AA18" s="70" t="n">
        <v>37.8192</v>
      </c>
      <c r="AB18" s="70" t="n">
        <v>141561</v>
      </c>
      <c r="AC18" s="70" t="n">
        <v>107.87</v>
      </c>
      <c r="AD18" s="69" t="n">
        <f aca="false">AB18/3600</f>
        <v>39.3225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6" t="n">
        <f aca="false">P19</f>
        <v>27693.6568</v>
      </c>
      <c r="E19" s="76" t="n">
        <f aca="false">R19</f>
        <v>40.3699</v>
      </c>
      <c r="F19" s="76" t="n">
        <f aca="false">P19</f>
        <v>27693.6568</v>
      </c>
      <c r="G19" s="76" t="n">
        <f aca="false">S19</f>
        <v>43.1108</v>
      </c>
      <c r="H19" s="76" t="n">
        <f aca="false">X19</f>
        <v>27658.3792</v>
      </c>
      <c r="I19" s="76" t="n">
        <f aca="false">Z19</f>
        <v>40.3726</v>
      </c>
      <c r="J19" s="76" t="n">
        <f aca="false">X19</f>
        <v>27658.3792</v>
      </c>
      <c r="K19" s="77" t="n">
        <f aca="false">AA19</f>
        <v>43.1078</v>
      </c>
      <c r="L19" s="73" t="n">
        <v>27163.88</v>
      </c>
      <c r="M19" s="73" t="n">
        <v>39.007</v>
      </c>
      <c r="N19" s="73" t="n">
        <v>40.3666</v>
      </c>
      <c r="O19" s="73" t="n">
        <v>43.0579</v>
      </c>
      <c r="P19" s="74" t="n">
        <v>27693.6568</v>
      </c>
      <c r="Q19" s="74" t="n">
        <v>39.0021</v>
      </c>
      <c r="R19" s="74" t="n">
        <v>40.3699</v>
      </c>
      <c r="S19" s="74" t="n">
        <v>43.1108</v>
      </c>
      <c r="T19" s="74" t="n">
        <v>298417</v>
      </c>
      <c r="U19" s="59" t="n">
        <v>300.21</v>
      </c>
      <c r="V19" s="143" t="n">
        <f aca="false">T19/3600</f>
        <v>82.8936111111111</v>
      </c>
      <c r="W19" s="61" t="str">
        <f aca="false">IF(OR(AND(P19="",Q19="",R19="",S19=""),AND(L19=P19,M19=Q19,N19=R19,O19=S19)),"","!")</f>
        <v>!</v>
      </c>
      <c r="X19" s="74" t="n">
        <v>27658.3792</v>
      </c>
      <c r="Y19" s="74" t="n">
        <v>39.0015</v>
      </c>
      <c r="Z19" s="74" t="n">
        <v>40.3726</v>
      </c>
      <c r="AA19" s="74" t="n">
        <v>43.1078</v>
      </c>
      <c r="AB19" s="74" t="n">
        <v>323137</v>
      </c>
      <c r="AC19" s="60" t="n">
        <v>355.33</v>
      </c>
      <c r="AD19" s="73" t="n">
        <f aca="false">AB19/3600</f>
        <v>89.76027777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780.9488</v>
      </c>
      <c r="E20" s="56" t="n">
        <f aca="false">R20</f>
        <v>38.7107</v>
      </c>
      <c r="F20" s="56" t="n">
        <f aca="false">P20</f>
        <v>7780.9488</v>
      </c>
      <c r="G20" s="56" t="n">
        <f aca="false">S20</f>
        <v>40.9323</v>
      </c>
      <c r="H20" s="56" t="n">
        <f aca="false">X20</f>
        <v>7778.3128</v>
      </c>
      <c r="I20" s="56" t="n">
        <f aca="false">Z20</f>
        <v>38.7092</v>
      </c>
      <c r="J20" s="56" t="n">
        <f aca="false">X20</f>
        <v>7778.3128</v>
      </c>
      <c r="K20" s="57" t="n">
        <f aca="false">AA20</f>
        <v>40.9211</v>
      </c>
      <c r="L20" s="58" t="n">
        <v>7671.936</v>
      </c>
      <c r="M20" s="58" t="n">
        <v>36.7895</v>
      </c>
      <c r="N20" s="58" t="n">
        <v>38.7185</v>
      </c>
      <c r="O20" s="58" t="n">
        <v>40.9456</v>
      </c>
      <c r="P20" s="59" t="n">
        <v>7780.9488</v>
      </c>
      <c r="Q20" s="59" t="n">
        <v>36.7795</v>
      </c>
      <c r="R20" s="59" t="n">
        <v>38.7107</v>
      </c>
      <c r="S20" s="59" t="n">
        <v>40.9323</v>
      </c>
      <c r="T20" s="59" t="n">
        <v>259005</v>
      </c>
      <c r="U20" s="59" t="n">
        <v>279.21</v>
      </c>
      <c r="V20" s="141" t="n">
        <f aca="false">T20/3600</f>
        <v>71.9458333333333</v>
      </c>
      <c r="W20" s="64" t="str">
        <f aca="false">IF(OR(AND(P20="",Q20="",R20="",S20=""),AND(L20=P20,M20=Q20,N20=R20,O20=S20)),"","!")</f>
        <v>!</v>
      </c>
      <c r="X20" s="59" t="n">
        <v>7778.3128</v>
      </c>
      <c r="Y20" s="59" t="n">
        <v>36.7805</v>
      </c>
      <c r="Z20" s="59" t="n">
        <v>38.7092</v>
      </c>
      <c r="AA20" s="59" t="n">
        <v>40.9211</v>
      </c>
      <c r="AB20" s="59" t="n">
        <v>325026</v>
      </c>
      <c r="AC20" s="60" t="n">
        <v>226.54</v>
      </c>
      <c r="AD20" s="58" t="n">
        <f aca="false">AB20/3600</f>
        <v>90.285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58.5216</v>
      </c>
      <c r="E21" s="56" t="n">
        <f aca="false">R21</f>
        <v>37.4163</v>
      </c>
      <c r="F21" s="56" t="n">
        <f aca="false">P21</f>
        <v>3558.5216</v>
      </c>
      <c r="G21" s="56" t="n">
        <f aca="false">S21</f>
        <v>38.807</v>
      </c>
      <c r="H21" s="56" t="n">
        <f aca="false">X21</f>
        <v>3559.5768</v>
      </c>
      <c r="I21" s="56" t="n">
        <f aca="false">Z21</f>
        <v>37.4167</v>
      </c>
      <c r="J21" s="56" t="n">
        <f aca="false">X21</f>
        <v>3559.5768</v>
      </c>
      <c r="K21" s="57" t="n">
        <f aca="false">AA21</f>
        <v>38.8118</v>
      </c>
      <c r="L21" s="58" t="n">
        <v>3515.888</v>
      </c>
      <c r="M21" s="58" t="n">
        <v>34.6796</v>
      </c>
      <c r="N21" s="58" t="n">
        <v>37.4256</v>
      </c>
      <c r="O21" s="58" t="n">
        <v>38.843</v>
      </c>
      <c r="P21" s="59" t="n">
        <v>3558.5216</v>
      </c>
      <c r="Q21" s="59" t="n">
        <v>34.6615</v>
      </c>
      <c r="R21" s="59" t="n">
        <v>37.4163</v>
      </c>
      <c r="S21" s="59" t="n">
        <v>38.807</v>
      </c>
      <c r="T21" s="59" t="n">
        <v>241140</v>
      </c>
      <c r="U21" s="59" t="n">
        <v>212.36</v>
      </c>
      <c r="V21" s="141" t="n">
        <f aca="false">T21/3600</f>
        <v>66.9833333333333</v>
      </c>
      <c r="W21" s="64" t="str">
        <f aca="false">IF(OR(AND(P21="",Q21="",R21="",S21=""),AND(L21=P21,M21=Q21,N21=R21,O21=S21)),"","!")</f>
        <v>!</v>
      </c>
      <c r="X21" s="59" t="n">
        <v>3559.5768</v>
      </c>
      <c r="Y21" s="59" t="n">
        <v>34.6615</v>
      </c>
      <c r="Z21" s="59" t="n">
        <v>37.4167</v>
      </c>
      <c r="AA21" s="59" t="n">
        <v>38.8118</v>
      </c>
      <c r="AB21" s="59" t="n">
        <v>307322</v>
      </c>
      <c r="AC21" s="60" t="n">
        <v>216.12</v>
      </c>
      <c r="AD21" s="58" t="n">
        <f aca="false">AB21/3600</f>
        <v>85.36722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51.1544</v>
      </c>
      <c r="E22" s="67" t="n">
        <f aca="false">R22</f>
        <v>35.9908</v>
      </c>
      <c r="F22" s="67" t="n">
        <f aca="false">P22</f>
        <v>1651.1544</v>
      </c>
      <c r="G22" s="67" t="n">
        <f aca="false">S22</f>
        <v>36.5405</v>
      </c>
      <c r="H22" s="67" t="n">
        <f aca="false">X22</f>
        <v>1651.9064</v>
      </c>
      <c r="I22" s="67" t="n">
        <f aca="false">Z22</f>
        <v>35.9835</v>
      </c>
      <c r="J22" s="67" t="n">
        <f aca="false">X22</f>
        <v>1651.9064</v>
      </c>
      <c r="K22" s="68" t="n">
        <f aca="false">AA22</f>
        <v>36.5341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51.1544</v>
      </c>
      <c r="Q22" s="70" t="n">
        <v>32.3093</v>
      </c>
      <c r="R22" s="70" t="n">
        <v>35.9908</v>
      </c>
      <c r="S22" s="70" t="n">
        <v>36.5405</v>
      </c>
      <c r="T22" s="70" t="n">
        <v>231645</v>
      </c>
      <c r="U22" s="70" t="n">
        <v>209.25</v>
      </c>
      <c r="V22" s="142" t="n">
        <f aca="false">T22/3600</f>
        <v>64.3458333333333</v>
      </c>
      <c r="W22" s="75" t="str">
        <f aca="false">IF(OR(AND(P22="",Q22="",R22="",S22=""),AND(L22=P22,M22=Q22,N22=R22,O22=S22)),"","!")</f>
        <v>!</v>
      </c>
      <c r="X22" s="70" t="n">
        <v>1651.9064</v>
      </c>
      <c r="Y22" s="70" t="n">
        <v>32.3137</v>
      </c>
      <c r="Z22" s="70" t="n">
        <v>35.9835</v>
      </c>
      <c r="AA22" s="70" t="n">
        <v>36.5341</v>
      </c>
      <c r="AB22" s="70" t="n">
        <v>295887</v>
      </c>
      <c r="AC22" s="70" t="n">
        <v>214.14</v>
      </c>
      <c r="AD22" s="69" t="n">
        <f aca="false">AB22/3600</f>
        <v>82.1908333333333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8" t="n">
        <f aca="false">P23</f>
        <v>25364.0016</v>
      </c>
      <c r="E23" s="78" t="n">
        <f aca="false">R23</f>
        <v>43.7335</v>
      </c>
      <c r="F23" s="78" t="n">
        <f aca="false">P23</f>
        <v>25364.0016</v>
      </c>
      <c r="G23" s="78" t="n">
        <f aca="false">S23</f>
        <v>45.0084</v>
      </c>
      <c r="H23" s="78" t="n">
        <f aca="false">X23</f>
        <v>25343.7464</v>
      </c>
      <c r="I23" s="78" t="n">
        <f aca="false">Z23</f>
        <v>43.7328</v>
      </c>
      <c r="J23" s="78" t="n">
        <f aca="false">X23</f>
        <v>25343.7464</v>
      </c>
      <c r="K23" s="79" t="n">
        <f aca="false">AA23</f>
        <v>45.0036</v>
      </c>
      <c r="L23" s="73" t="n">
        <v>25047.3776</v>
      </c>
      <c r="M23" s="73" t="n">
        <v>39.8057</v>
      </c>
      <c r="N23" s="73" t="n">
        <v>43.7149</v>
      </c>
      <c r="O23" s="73" t="n">
        <v>44.9857</v>
      </c>
      <c r="P23" s="74" t="n">
        <v>25364.0016</v>
      </c>
      <c r="Q23" s="74" t="n">
        <v>39.8011</v>
      </c>
      <c r="R23" s="74" t="n">
        <v>43.7335</v>
      </c>
      <c r="S23" s="74" t="n">
        <v>45.0084</v>
      </c>
      <c r="T23" s="74" t="n">
        <v>347979</v>
      </c>
      <c r="U23" s="59" t="n">
        <v>274.97</v>
      </c>
      <c r="V23" s="143" t="n">
        <f aca="false">T23/3600</f>
        <v>96.6608333333333</v>
      </c>
      <c r="W23" s="61" t="str">
        <f aca="false">IF(OR(AND(P23="",Q23="",R23="",S23=""),AND(L23=P23,M23=Q23,N23=R23,O23=S23)),"","!")</f>
        <v>!</v>
      </c>
      <c r="X23" s="74" t="n">
        <v>25343.7464</v>
      </c>
      <c r="Y23" s="74" t="n">
        <v>39.8009</v>
      </c>
      <c r="Z23" s="74" t="n">
        <v>43.7328</v>
      </c>
      <c r="AA23" s="74" t="n">
        <v>45.0036</v>
      </c>
      <c r="AB23" s="74" t="n">
        <v>395373</v>
      </c>
      <c r="AC23" s="60" t="n">
        <v>225.67</v>
      </c>
      <c r="AD23" s="73" t="n">
        <f aca="false">AB23/3600</f>
        <v>109.8258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80" t="n">
        <f aca="false">P24</f>
        <v>8867.948</v>
      </c>
      <c r="E24" s="80" t="n">
        <f aca="false">R24</f>
        <v>42.1922</v>
      </c>
      <c r="F24" s="80" t="n">
        <f aca="false">P24</f>
        <v>8867.948</v>
      </c>
      <c r="G24" s="80" t="n">
        <f aca="false">S24</f>
        <v>42.761</v>
      </c>
      <c r="H24" s="80" t="n">
        <f aca="false">X24</f>
        <v>8866.752</v>
      </c>
      <c r="I24" s="80" t="n">
        <f aca="false">Z24</f>
        <v>42.1916</v>
      </c>
      <c r="J24" s="80" t="n">
        <f aca="false">X24</f>
        <v>8866.752</v>
      </c>
      <c r="K24" s="81" t="n">
        <f aca="false">AA24</f>
        <v>42.7621</v>
      </c>
      <c r="L24" s="58" t="n">
        <v>8726.7024</v>
      </c>
      <c r="M24" s="58" t="n">
        <v>37.8843</v>
      </c>
      <c r="N24" s="58" t="n">
        <v>42.1722</v>
      </c>
      <c r="O24" s="58" t="n">
        <v>42.7453</v>
      </c>
      <c r="P24" s="59" t="n">
        <v>8867.948</v>
      </c>
      <c r="Q24" s="59" t="n">
        <v>37.8777</v>
      </c>
      <c r="R24" s="59" t="n">
        <v>42.1922</v>
      </c>
      <c r="S24" s="59" t="n">
        <v>42.761</v>
      </c>
      <c r="T24" s="59" t="n">
        <v>311079</v>
      </c>
      <c r="U24" s="59" t="n">
        <v>253.27</v>
      </c>
      <c r="V24" s="141" t="n">
        <f aca="false">T24/3600</f>
        <v>86.4108333333333</v>
      </c>
      <c r="W24" s="64" t="str">
        <f aca="false">IF(OR(AND(P24="",Q24="",R24="",S24=""),AND(L24=P24,M24=Q24,N24=R24,O24=S24)),"","!")</f>
        <v>!</v>
      </c>
      <c r="X24" s="59" t="n">
        <v>8866.752</v>
      </c>
      <c r="Y24" s="59" t="n">
        <v>37.8787</v>
      </c>
      <c r="Z24" s="59" t="n">
        <v>42.1916</v>
      </c>
      <c r="AA24" s="59" t="n">
        <v>42.7621</v>
      </c>
      <c r="AB24" s="59" t="n">
        <v>410244</v>
      </c>
      <c r="AC24" s="60" t="n">
        <v>243.91</v>
      </c>
      <c r="AD24" s="58" t="n">
        <f aca="false">AB24/3600</f>
        <v>113.956666666667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80" t="n">
        <f aca="false">P25</f>
        <v>4326.1008</v>
      </c>
      <c r="E25" s="80" t="n">
        <f aca="false">R25</f>
        <v>40.476</v>
      </c>
      <c r="F25" s="80" t="n">
        <f aca="false">P25</f>
        <v>4326.1008</v>
      </c>
      <c r="G25" s="80" t="n">
        <f aca="false">S25</f>
        <v>40.3963</v>
      </c>
      <c r="H25" s="80" t="n">
        <f aca="false">X25</f>
        <v>4324.2424</v>
      </c>
      <c r="I25" s="80" t="n">
        <f aca="false">Z25</f>
        <v>40.4696</v>
      </c>
      <c r="J25" s="80" t="n">
        <f aca="false">X25</f>
        <v>4324.2424</v>
      </c>
      <c r="K25" s="81" t="n">
        <f aca="false">AA25</f>
        <v>40.387</v>
      </c>
      <c r="L25" s="58" t="n">
        <v>4235.7448</v>
      </c>
      <c r="M25" s="58" t="n">
        <v>36.1148</v>
      </c>
      <c r="N25" s="58" t="n">
        <v>40.4564</v>
      </c>
      <c r="O25" s="58" t="n">
        <v>40.3591</v>
      </c>
      <c r="P25" s="59" t="n">
        <v>4326.1008</v>
      </c>
      <c r="Q25" s="59" t="n">
        <v>36.1073</v>
      </c>
      <c r="R25" s="59" t="n">
        <v>40.476</v>
      </c>
      <c r="S25" s="59" t="n">
        <v>40.3963</v>
      </c>
      <c r="T25" s="59" t="n">
        <v>287503</v>
      </c>
      <c r="U25" s="59" t="n">
        <v>240.32</v>
      </c>
      <c r="V25" s="141" t="n">
        <f aca="false">T25/3600</f>
        <v>79.8619444444445</v>
      </c>
      <c r="W25" s="64" t="str">
        <f aca="false">IF(OR(AND(P25="",Q25="",R25="",S25=""),AND(L25=P25,M25=Q25,N25=R25,O25=S25)),"","!")</f>
        <v>!</v>
      </c>
      <c r="X25" s="59" t="n">
        <v>4324.2424</v>
      </c>
      <c r="Y25" s="59" t="n">
        <v>36.1072</v>
      </c>
      <c r="Z25" s="59" t="n">
        <v>40.4696</v>
      </c>
      <c r="AA25" s="59" t="n">
        <v>40.387</v>
      </c>
      <c r="AB25" s="59" t="n">
        <v>378587</v>
      </c>
      <c r="AC25" s="60" t="n">
        <v>247.37</v>
      </c>
      <c r="AD25" s="58" t="n">
        <f aca="false">AB25/3600</f>
        <v>105.163055555556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2" t="n">
        <f aca="false">P26</f>
        <v>2151.1832</v>
      </c>
      <c r="E26" s="82" t="n">
        <f aca="false">R26</f>
        <v>38.4206</v>
      </c>
      <c r="F26" s="82" t="n">
        <f aca="false">P26</f>
        <v>2151.1832</v>
      </c>
      <c r="G26" s="82" t="n">
        <f aca="false">S26</f>
        <v>37.7898</v>
      </c>
      <c r="H26" s="82" t="n">
        <f aca="false">X26</f>
        <v>2148.3624</v>
      </c>
      <c r="I26" s="82" t="n">
        <f aca="false">Z26</f>
        <v>38.4235</v>
      </c>
      <c r="J26" s="82" t="n">
        <f aca="false">X26</f>
        <v>2148.3624</v>
      </c>
      <c r="K26" s="83" t="n">
        <f aca="false">AA26</f>
        <v>37.7778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151.1832</v>
      </c>
      <c r="Q26" s="70" t="n">
        <v>34.0389</v>
      </c>
      <c r="R26" s="70" t="n">
        <v>38.4206</v>
      </c>
      <c r="S26" s="70" t="n">
        <v>37.7898</v>
      </c>
      <c r="T26" s="70" t="n">
        <v>267521</v>
      </c>
      <c r="U26" s="70" t="n">
        <v>293.97</v>
      </c>
      <c r="V26" s="142" t="n">
        <f aca="false">T26/3600</f>
        <v>74.3113888888889</v>
      </c>
      <c r="W26" s="75" t="str">
        <f aca="false">IF(OR(AND(P26="",Q26="",R26="",S26=""),AND(L26=P26,M26=Q26,N26=R26,O26=S26)),"","!")</f>
        <v>!</v>
      </c>
      <c r="X26" s="70" t="n">
        <v>2148.3624</v>
      </c>
      <c r="Y26" s="70" t="n">
        <v>34.033</v>
      </c>
      <c r="Z26" s="70" t="n">
        <v>38.4235</v>
      </c>
      <c r="AA26" s="70" t="n">
        <v>37.7778</v>
      </c>
      <c r="AB26" s="70" t="n">
        <v>311665</v>
      </c>
      <c r="AC26" s="70" t="n">
        <v>237.96</v>
      </c>
      <c r="AD26" s="69" t="n">
        <f aca="false">AB26/3600</f>
        <v>86.5736111111111</v>
      </c>
      <c r="AE26" s="72"/>
      <c r="AF26" s="72"/>
      <c r="AG26" s="72"/>
    </row>
    <row r="27" customFormat="false" ht="12.75" hidden="false" customHeight="false" outlineLevel="0" collapsed="false">
      <c r="A27" s="63"/>
      <c r="B27" s="55" t="s">
        <v>48</v>
      </c>
      <c r="C27" s="55" t="n">
        <v>22</v>
      </c>
      <c r="D27" s="78" t="n">
        <f aca="false">P27</f>
        <v>81795.1728</v>
      </c>
      <c r="E27" s="78" t="n">
        <f aca="false">R27</f>
        <v>41.9148</v>
      </c>
      <c r="F27" s="78" t="n">
        <f aca="false">P27</f>
        <v>81795.1728</v>
      </c>
      <c r="G27" s="78" t="n">
        <f aca="false">S27</f>
        <v>43.9042</v>
      </c>
      <c r="H27" s="78" t="n">
        <f aca="false">X27</f>
        <v>81733.1016</v>
      </c>
      <c r="I27" s="78" t="n">
        <f aca="false">Z27</f>
        <v>41.9179</v>
      </c>
      <c r="J27" s="78" t="n">
        <f aca="false">X27</f>
        <v>81733.1016</v>
      </c>
      <c r="K27" s="79" t="n">
        <f aca="false">AA27</f>
        <v>43.9026</v>
      </c>
      <c r="L27" s="73" t="n">
        <v>81000.2688</v>
      </c>
      <c r="M27" s="73" t="n">
        <v>39.5452</v>
      </c>
      <c r="N27" s="73" t="n">
        <v>41.8609</v>
      </c>
      <c r="O27" s="73" t="n">
        <v>43.796</v>
      </c>
      <c r="P27" s="74" t="n">
        <v>81795.1728</v>
      </c>
      <c r="Q27" s="74" t="n">
        <v>39.5231</v>
      </c>
      <c r="R27" s="74" t="n">
        <v>41.9148</v>
      </c>
      <c r="S27" s="74" t="n">
        <v>43.9042</v>
      </c>
      <c r="T27" s="74" t="n">
        <v>376154</v>
      </c>
      <c r="U27" s="59" t="n">
        <v>412.12</v>
      </c>
      <c r="V27" s="143" t="n">
        <f aca="false">T27/3600</f>
        <v>104.487222222222</v>
      </c>
      <c r="W27" s="61" t="str">
        <f aca="false">IF(OR(AND(P27="",Q27="",R27="",S27=""),AND(L27=P27,M27=Q27,N27=R27,O27=S27)),"","!")</f>
        <v>!</v>
      </c>
      <c r="X27" s="144" t="n">
        <v>81733.1016</v>
      </c>
      <c r="Y27" s="144" t="n">
        <v>39.5239</v>
      </c>
      <c r="Z27" s="144" t="n">
        <v>41.9179</v>
      </c>
      <c r="AA27" s="144" t="n">
        <v>43.9026</v>
      </c>
      <c r="AB27" s="74" t="n">
        <v>411160</v>
      </c>
      <c r="AC27" s="60" t="n">
        <v>428.89</v>
      </c>
      <c r="AD27" s="73" t="n">
        <f aca="false">AB27/3600</f>
        <v>114.211111111111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80" t="n">
        <f aca="false">P28</f>
        <v>11451.4032</v>
      </c>
      <c r="E28" s="80" t="n">
        <f aca="false">R28</f>
        <v>40.0617</v>
      </c>
      <c r="F28" s="80" t="n">
        <f aca="false">P28</f>
        <v>11451.4032</v>
      </c>
      <c r="G28" s="80" t="n">
        <f aca="false">S28</f>
        <v>42.485</v>
      </c>
      <c r="H28" s="80" t="n">
        <f aca="false">X28</f>
        <v>11441.8632</v>
      </c>
      <c r="I28" s="80" t="n">
        <f aca="false">Z28</f>
        <v>40.067</v>
      </c>
      <c r="J28" s="80" t="n">
        <f aca="false">X28</f>
        <v>11441.8632</v>
      </c>
      <c r="K28" s="81" t="n">
        <f aca="false">AA28</f>
        <v>42.4786</v>
      </c>
      <c r="L28" s="58" t="n">
        <v>10979.9392</v>
      </c>
      <c r="M28" s="58" t="n">
        <v>35.6376</v>
      </c>
      <c r="N28" s="58" t="n">
        <v>40.0243</v>
      </c>
      <c r="O28" s="58" t="n">
        <v>42.4329</v>
      </c>
      <c r="P28" s="59" t="n">
        <v>11451.4032</v>
      </c>
      <c r="Q28" s="59" t="n">
        <v>35.6248</v>
      </c>
      <c r="R28" s="59" t="n">
        <v>40.0617</v>
      </c>
      <c r="S28" s="59" t="n">
        <v>42.485</v>
      </c>
      <c r="T28" s="59" t="n">
        <v>309712</v>
      </c>
      <c r="U28" s="59" t="n">
        <v>399.26</v>
      </c>
      <c r="V28" s="141" t="n">
        <f aca="false">T28/3600</f>
        <v>86.0311111111111</v>
      </c>
      <c r="W28" s="64" t="str">
        <f aca="false">IF(OR(AND(P28="",Q28="",R28="",S28=""),AND(L28=P28,M28=Q28,N28=R28,O28=S28)),"","!")</f>
        <v>!</v>
      </c>
      <c r="X28" s="59" t="n">
        <v>11441.8632</v>
      </c>
      <c r="Y28" s="59" t="n">
        <v>35.6248</v>
      </c>
      <c r="Z28" s="59" t="n">
        <v>40.067</v>
      </c>
      <c r="AA28" s="59" t="n">
        <v>42.4786</v>
      </c>
      <c r="AB28" s="59" t="n">
        <v>368652</v>
      </c>
      <c r="AC28" s="60" t="n">
        <v>491.92</v>
      </c>
      <c r="AD28" s="58" t="n">
        <f aca="false">AB28/3600</f>
        <v>102.40333333333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80" t="n">
        <f aca="false">P29</f>
        <v>2710.7744</v>
      </c>
      <c r="E29" s="80" t="n">
        <f aca="false">R29</f>
        <v>38.3847</v>
      </c>
      <c r="F29" s="80" t="n">
        <f aca="false">P29</f>
        <v>2710.7744</v>
      </c>
      <c r="G29" s="80" t="n">
        <f aca="false">S29</f>
        <v>41.0748</v>
      </c>
      <c r="H29" s="80" t="n">
        <f aca="false">X29</f>
        <v>2708.4192</v>
      </c>
      <c r="I29" s="80" t="n">
        <f aca="false">Z29</f>
        <v>38.3826</v>
      </c>
      <c r="J29" s="80" t="n">
        <f aca="false">X29</f>
        <v>2708.4192</v>
      </c>
      <c r="K29" s="81" t="n">
        <f aca="false">AA29</f>
        <v>41.0974</v>
      </c>
      <c r="L29" s="58" t="n">
        <v>2593.1112</v>
      </c>
      <c r="M29" s="58" t="n">
        <v>33.3835</v>
      </c>
      <c r="N29" s="58" t="n">
        <v>38.3985</v>
      </c>
      <c r="O29" s="58" t="n">
        <v>41.0969</v>
      </c>
      <c r="P29" s="59" t="n">
        <v>2710.7744</v>
      </c>
      <c r="Q29" s="59" t="n">
        <v>33.353</v>
      </c>
      <c r="R29" s="59" t="n">
        <v>38.3847</v>
      </c>
      <c r="S29" s="59" t="n">
        <v>41.0748</v>
      </c>
      <c r="T29" s="59" t="n">
        <v>275508</v>
      </c>
      <c r="U29" s="59" t="n">
        <v>272.11</v>
      </c>
      <c r="V29" s="141" t="n">
        <f aca="false">T29/3600</f>
        <v>76.53</v>
      </c>
      <c r="W29" s="64" t="str">
        <f aca="false">IF(OR(AND(P29="",Q29="",R29="",S29=""),AND(L29=P29,M29=Q29,N29=R29,O29=S29)),"","!")</f>
        <v>!</v>
      </c>
      <c r="X29" s="59" t="n">
        <v>2708.4192</v>
      </c>
      <c r="Y29" s="59" t="n">
        <v>33.3555</v>
      </c>
      <c r="Z29" s="59" t="n">
        <v>38.3826</v>
      </c>
      <c r="AA29" s="59" t="n">
        <v>41.0974</v>
      </c>
      <c r="AB29" s="59" t="n">
        <v>294658</v>
      </c>
      <c r="AC29" s="60" t="n">
        <v>284.28</v>
      </c>
      <c r="AD29" s="58" t="n">
        <f aca="false">AB29/3600</f>
        <v>81.849444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2" t="n">
        <f aca="false">P30</f>
        <v>966.8072</v>
      </c>
      <c r="E30" s="82" t="n">
        <f aca="false">R30</f>
        <v>37.0507</v>
      </c>
      <c r="F30" s="82" t="n">
        <f aca="false">P30</f>
        <v>966.8072</v>
      </c>
      <c r="G30" s="82" t="n">
        <f aca="false">S30</f>
        <v>39.9073</v>
      </c>
      <c r="H30" s="82" t="n">
        <f aca="false">X30</f>
        <v>970.0376</v>
      </c>
      <c r="I30" s="82" t="n">
        <f aca="false">Z30</f>
        <v>37.0569</v>
      </c>
      <c r="J30" s="82" t="n">
        <f aca="false">X30</f>
        <v>970.0376</v>
      </c>
      <c r="K30" s="83" t="n">
        <f aca="false">AA30</f>
        <v>39.9033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66.8072</v>
      </c>
      <c r="Q30" s="70" t="n">
        <v>31.0605</v>
      </c>
      <c r="R30" s="70" t="n">
        <v>37.0507</v>
      </c>
      <c r="S30" s="70" t="n">
        <v>39.9073</v>
      </c>
      <c r="T30" s="70" t="n">
        <v>263024</v>
      </c>
      <c r="U30" s="70" t="n">
        <v>266.9</v>
      </c>
      <c r="V30" s="142" t="n">
        <f aca="false">T30/3600</f>
        <v>73.0622222222222</v>
      </c>
      <c r="W30" s="75" t="str">
        <f aca="false">IF(OR(AND(P30="",Q30="",R30="",S30=""),AND(L30=P30,M30=Q30,N30=R30,O30=S30)),"","!")</f>
        <v>!</v>
      </c>
      <c r="X30" s="70" t="n">
        <v>970.0376</v>
      </c>
      <c r="Y30" s="70" t="n">
        <v>31.0681</v>
      </c>
      <c r="Z30" s="70" t="n">
        <v>37.0569</v>
      </c>
      <c r="AA30" s="70" t="n">
        <v>39.9033</v>
      </c>
      <c r="AB30" s="70" t="n">
        <v>312797</v>
      </c>
      <c r="AC30" s="70" t="n">
        <v>345.88</v>
      </c>
      <c r="AD30" s="69" t="n">
        <f aca="false">AB30/3600</f>
        <v>86.8880555555556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536.9808</v>
      </c>
      <c r="E31" s="78" t="n">
        <f aca="false">R31</f>
        <v>42.1942</v>
      </c>
      <c r="F31" s="78" t="n">
        <f aca="false">P31</f>
        <v>4536.9808</v>
      </c>
      <c r="G31" s="78" t="n">
        <f aca="false">S31</f>
        <v>42.6566</v>
      </c>
      <c r="H31" s="78" t="n">
        <f aca="false">X31</f>
        <v>4535.7224</v>
      </c>
      <c r="I31" s="78" t="n">
        <f aca="false">Z31</f>
        <v>42.1779</v>
      </c>
      <c r="J31" s="78" t="n">
        <f aca="false">X31</f>
        <v>4535.7224</v>
      </c>
      <c r="K31" s="79" t="n">
        <f aca="false">AA31</f>
        <v>42.652</v>
      </c>
      <c r="L31" s="73" t="n">
        <v>4496.4768</v>
      </c>
      <c r="M31" s="73" t="n">
        <v>39.9753</v>
      </c>
      <c r="N31" s="73" t="n">
        <v>42.2012</v>
      </c>
      <c r="O31" s="73" t="n">
        <v>42.6558</v>
      </c>
      <c r="P31" s="74" t="n">
        <v>4536.9808</v>
      </c>
      <c r="Q31" s="74" t="n">
        <v>39.9681</v>
      </c>
      <c r="R31" s="74" t="n">
        <v>42.1942</v>
      </c>
      <c r="S31" s="74" t="n">
        <v>42.6566</v>
      </c>
      <c r="T31" s="74" t="n">
        <v>58816</v>
      </c>
      <c r="U31" s="59" t="n">
        <v>55.07</v>
      </c>
      <c r="V31" s="143" t="n">
        <f aca="false">T31/3600</f>
        <v>16.3377777777778</v>
      </c>
      <c r="W31" s="61" t="str">
        <f aca="false">IF(OR(AND(P31="",Q31="",R31="",S31=""),AND(L31=P31,M31=Q31,N31=R31,O31=S31)),"","!")</f>
        <v>!</v>
      </c>
      <c r="X31" s="74" t="n">
        <v>4535.7224</v>
      </c>
      <c r="Y31" s="74" t="n">
        <v>39.9693</v>
      </c>
      <c r="Z31" s="74" t="n">
        <v>42.1779</v>
      </c>
      <c r="AA31" s="74" t="n">
        <v>42.652</v>
      </c>
      <c r="AB31" s="74" t="n">
        <v>69308</v>
      </c>
      <c r="AC31" s="60" t="n">
        <v>65.62</v>
      </c>
      <c r="AD31" s="73" t="n">
        <f aca="false">AB31/3600</f>
        <v>19.2522222222222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80" t="n">
        <f aca="false">P32</f>
        <v>2343.8952</v>
      </c>
      <c r="E32" s="80" t="n">
        <f aca="false">R32</f>
        <v>39.3909</v>
      </c>
      <c r="F32" s="80" t="n">
        <f aca="false">P32</f>
        <v>2343.8952</v>
      </c>
      <c r="G32" s="80" t="n">
        <f aca="false">S32</f>
        <v>39.5733</v>
      </c>
      <c r="H32" s="80" t="n">
        <f aca="false">X32</f>
        <v>2341.82</v>
      </c>
      <c r="I32" s="80" t="n">
        <f aca="false">Z32</f>
        <v>39.3854</v>
      </c>
      <c r="J32" s="80" t="n">
        <f aca="false">X32</f>
        <v>2341.82</v>
      </c>
      <c r="K32" s="81" t="n">
        <f aca="false">AA32</f>
        <v>39.5606</v>
      </c>
      <c r="L32" s="58" t="n">
        <v>2311.2888</v>
      </c>
      <c r="M32" s="58" t="n">
        <v>37.023</v>
      </c>
      <c r="N32" s="58" t="n">
        <v>39.387</v>
      </c>
      <c r="O32" s="58" t="n">
        <v>39.586</v>
      </c>
      <c r="P32" s="59" t="n">
        <v>2343.8952</v>
      </c>
      <c r="Q32" s="59" t="n">
        <v>37.0186</v>
      </c>
      <c r="R32" s="59" t="n">
        <v>39.3909</v>
      </c>
      <c r="S32" s="59" t="n">
        <v>39.5733</v>
      </c>
      <c r="T32" s="59" t="n">
        <v>53487</v>
      </c>
      <c r="U32" s="59" t="n">
        <v>53.47</v>
      </c>
      <c r="V32" s="141" t="n">
        <f aca="false">T32/3600</f>
        <v>14.8575</v>
      </c>
      <c r="W32" s="64" t="str">
        <f aca="false">IF(OR(AND(P32="",Q32="",R32="",S32=""),AND(L32=P32,M32=Q32,N32=R32,O32=S32)),"","!")</f>
        <v>!</v>
      </c>
      <c r="X32" s="59" t="n">
        <v>2341.82</v>
      </c>
      <c r="Y32" s="59" t="n">
        <v>37.0129</v>
      </c>
      <c r="Z32" s="59" t="n">
        <v>39.3854</v>
      </c>
      <c r="AA32" s="59" t="n">
        <v>39.5606</v>
      </c>
      <c r="AB32" s="59" t="n">
        <v>57722</v>
      </c>
      <c r="AC32" s="60" t="n">
        <v>63.75</v>
      </c>
      <c r="AD32" s="58" t="n">
        <f aca="false">AB32/3600</f>
        <v>16.0338888888889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P33</f>
        <v>1199.9592</v>
      </c>
      <c r="E33" s="80" t="n">
        <f aca="false">R33</f>
        <v>36.7343</v>
      </c>
      <c r="F33" s="80" t="n">
        <f aca="false">P33</f>
        <v>1199.9592</v>
      </c>
      <c r="G33" s="80" t="n">
        <f aca="false">S33</f>
        <v>36.6165</v>
      </c>
      <c r="H33" s="80" t="n">
        <f aca="false">X33</f>
        <v>1199.6872</v>
      </c>
      <c r="I33" s="80" t="n">
        <f aca="false">Z33</f>
        <v>36.7304</v>
      </c>
      <c r="J33" s="80" t="n">
        <f aca="false">X33</f>
        <v>1199.6872</v>
      </c>
      <c r="K33" s="81" t="n">
        <f aca="false">AA33</f>
        <v>36.6185</v>
      </c>
      <c r="L33" s="58" t="n">
        <v>1176.8592</v>
      </c>
      <c r="M33" s="58" t="n">
        <v>34.3878</v>
      </c>
      <c r="N33" s="58" t="n">
        <v>36.7455</v>
      </c>
      <c r="O33" s="58" t="n">
        <v>36.664</v>
      </c>
      <c r="P33" s="59" t="n">
        <v>1199.9592</v>
      </c>
      <c r="Q33" s="59" t="n">
        <v>34.3779</v>
      </c>
      <c r="R33" s="59" t="n">
        <v>36.7343</v>
      </c>
      <c r="S33" s="59" t="n">
        <v>36.6165</v>
      </c>
      <c r="T33" s="59" t="n">
        <v>49616</v>
      </c>
      <c r="U33" s="59" t="n">
        <v>50.68</v>
      </c>
      <c r="V33" s="141" t="n">
        <f aca="false">T33/3600</f>
        <v>13.7822222222222</v>
      </c>
      <c r="W33" s="64" t="str">
        <f aca="false">IF(OR(AND(P33="",Q33="",R33="",S33=""),AND(L33=P33,M33=Q33,N33=R33,O33=S33)),"","!")</f>
        <v>!</v>
      </c>
      <c r="X33" s="59" t="n">
        <v>1199.6872</v>
      </c>
      <c r="Y33" s="59" t="n">
        <v>34.3793</v>
      </c>
      <c r="Z33" s="59" t="n">
        <v>36.7304</v>
      </c>
      <c r="AA33" s="59" t="n">
        <v>36.6185</v>
      </c>
      <c r="AB33" s="59" t="n">
        <v>48276</v>
      </c>
      <c r="AC33" s="60" t="n">
        <v>105.79</v>
      </c>
      <c r="AD33" s="58" t="n">
        <f aca="false">AB33/3600</f>
        <v>13.41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2" t="n">
        <f aca="false">P34</f>
        <v>595.2232</v>
      </c>
      <c r="E34" s="82" t="n">
        <f aca="false">R34</f>
        <v>34.515</v>
      </c>
      <c r="F34" s="82" t="n">
        <f aca="false">P34</f>
        <v>595.2232</v>
      </c>
      <c r="G34" s="82" t="n">
        <f aca="false">S34</f>
        <v>34.0374</v>
      </c>
      <c r="H34" s="82" t="n">
        <f aca="false">X34</f>
        <v>596.1664</v>
      </c>
      <c r="I34" s="82" t="n">
        <f aca="false">Z34</f>
        <v>34.5155</v>
      </c>
      <c r="J34" s="82" t="n">
        <f aca="false">X34</f>
        <v>596.1664</v>
      </c>
      <c r="K34" s="83" t="n">
        <f aca="false">AA34</f>
        <v>33.9737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95.2232</v>
      </c>
      <c r="Q34" s="70" t="n">
        <v>31.8439</v>
      </c>
      <c r="R34" s="70" t="n">
        <v>34.515</v>
      </c>
      <c r="S34" s="70" t="n">
        <v>34.0374</v>
      </c>
      <c r="T34" s="70" t="n">
        <v>47288</v>
      </c>
      <c r="U34" s="70" t="n">
        <v>47.38</v>
      </c>
      <c r="V34" s="142" t="n">
        <f aca="false">T34/3600</f>
        <v>13.1355555555556</v>
      </c>
      <c r="W34" s="75" t="str">
        <f aca="false">IF(OR(AND(P34="",Q34="",R34="",S34=""),AND(L34=P34,M34=Q34,N34=R34,O34=S34)),"","!")</f>
        <v>!</v>
      </c>
      <c r="X34" s="70" t="n">
        <v>596.1664</v>
      </c>
      <c r="Y34" s="70" t="n">
        <v>31.8545</v>
      </c>
      <c r="Z34" s="70" t="n">
        <v>34.5155</v>
      </c>
      <c r="AA34" s="70" t="n">
        <v>33.9737</v>
      </c>
      <c r="AB34" s="70" t="n">
        <v>56775</v>
      </c>
      <c r="AC34" s="70" t="n">
        <v>58.28</v>
      </c>
      <c r="AD34" s="69" t="n">
        <f aca="false">AB34/3600</f>
        <v>15.77083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8" t="n">
        <f aca="false">P35</f>
        <v>4983.4632</v>
      </c>
      <c r="E35" s="78" t="n">
        <f aca="false">R35</f>
        <v>42.6744</v>
      </c>
      <c r="F35" s="78" t="n">
        <f aca="false">P35</f>
        <v>4983.4632</v>
      </c>
      <c r="G35" s="78" t="n">
        <f aca="false">S35</f>
        <v>43.9679</v>
      </c>
      <c r="H35" s="78" t="n">
        <f aca="false">X35</f>
        <v>4983.2264</v>
      </c>
      <c r="I35" s="78" t="n">
        <f aca="false">Z35</f>
        <v>42.6829</v>
      </c>
      <c r="J35" s="78" t="n">
        <f aca="false">X35</f>
        <v>4983.2264</v>
      </c>
      <c r="K35" s="79" t="n">
        <f aca="false">AA35</f>
        <v>43.972</v>
      </c>
      <c r="L35" s="73" t="n">
        <v>4877.9304</v>
      </c>
      <c r="M35" s="73" t="n">
        <v>40.2978</v>
      </c>
      <c r="N35" s="73" t="n">
        <v>42.6637</v>
      </c>
      <c r="O35" s="73" t="n">
        <v>43.9565</v>
      </c>
      <c r="P35" s="74" t="n">
        <v>4983.4632</v>
      </c>
      <c r="Q35" s="74" t="n">
        <v>40.2784</v>
      </c>
      <c r="R35" s="74" t="n">
        <v>42.6744</v>
      </c>
      <c r="S35" s="74" t="n">
        <v>43.9679</v>
      </c>
      <c r="T35" s="74" t="n">
        <v>77214</v>
      </c>
      <c r="U35" s="59" t="n">
        <v>65.5</v>
      </c>
      <c r="V35" s="143" t="n">
        <f aca="false">T35/3600</f>
        <v>21.4483333333333</v>
      </c>
      <c r="W35" s="61" t="str">
        <f aca="false">IF(OR(AND(P35="",Q35="",R35="",S35=""),AND(L35=P35,M35=Q35,N35=R35,O35=S35)),"","!")</f>
        <v>!</v>
      </c>
      <c r="X35" s="74" t="n">
        <v>4983.2264</v>
      </c>
      <c r="Y35" s="74" t="n">
        <v>40.2775</v>
      </c>
      <c r="Z35" s="74" t="n">
        <v>42.6829</v>
      </c>
      <c r="AA35" s="74" t="n">
        <v>43.972</v>
      </c>
      <c r="AB35" s="74" t="n">
        <v>88996</v>
      </c>
      <c r="AC35" s="60" t="n">
        <v>67.84</v>
      </c>
      <c r="AD35" s="73" t="n">
        <f aca="false">AB35/3600</f>
        <v>24.72111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80" t="n">
        <f aca="false">P36</f>
        <v>2362.4808</v>
      </c>
      <c r="E36" s="80" t="n">
        <f aca="false">R36</f>
        <v>40.4538</v>
      </c>
      <c r="F36" s="80" t="n">
        <f aca="false">P36</f>
        <v>2362.4808</v>
      </c>
      <c r="G36" s="80" t="n">
        <f aca="false">S36</f>
        <v>41.4985</v>
      </c>
      <c r="H36" s="80" t="n">
        <f aca="false">X36</f>
        <v>2362.2288</v>
      </c>
      <c r="I36" s="80" t="n">
        <f aca="false">Z36</f>
        <v>40.4498</v>
      </c>
      <c r="J36" s="80" t="n">
        <f aca="false">X36</f>
        <v>2362.2288</v>
      </c>
      <c r="K36" s="81" t="n">
        <f aca="false">AA36</f>
        <v>41.4997</v>
      </c>
      <c r="L36" s="58" t="n">
        <v>2303.1024</v>
      </c>
      <c r="M36" s="58" t="n">
        <v>37.4042</v>
      </c>
      <c r="N36" s="58" t="n">
        <v>40.4256</v>
      </c>
      <c r="O36" s="58" t="n">
        <v>41.494</v>
      </c>
      <c r="P36" s="59" t="n">
        <v>2362.4808</v>
      </c>
      <c r="Q36" s="59" t="n">
        <v>37.384</v>
      </c>
      <c r="R36" s="59" t="n">
        <v>40.4538</v>
      </c>
      <c r="S36" s="59" t="n">
        <v>41.4985</v>
      </c>
      <c r="T36" s="59" t="n">
        <v>70295</v>
      </c>
      <c r="U36" s="59" t="n">
        <v>62.05</v>
      </c>
      <c r="V36" s="141" t="n">
        <f aca="false">T36/3600</f>
        <v>19.5263888888889</v>
      </c>
      <c r="W36" s="64" t="str">
        <f aca="false">IF(OR(AND(P36="",Q36="",R36="",S36=""),AND(L36=P36,M36=Q36,N36=R36,O36=S36)),"","!")</f>
        <v>!</v>
      </c>
      <c r="X36" s="59" t="n">
        <v>2362.2288</v>
      </c>
      <c r="Y36" s="59" t="n">
        <v>37.388</v>
      </c>
      <c r="Z36" s="59" t="n">
        <v>40.4498</v>
      </c>
      <c r="AA36" s="59" t="n">
        <v>41.4997</v>
      </c>
      <c r="AB36" s="59" t="n">
        <v>65976</v>
      </c>
      <c r="AC36" s="60" t="n">
        <v>63.8</v>
      </c>
      <c r="AD36" s="58" t="n">
        <f aca="false">AB36/3600</f>
        <v>18.3266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P37</f>
        <v>1171.3992</v>
      </c>
      <c r="E37" s="80" t="n">
        <f aca="false">R37</f>
        <v>38.2031</v>
      </c>
      <c r="F37" s="80" t="n">
        <f aca="false">P37</f>
        <v>1171.3992</v>
      </c>
      <c r="G37" s="80" t="n">
        <f aca="false">S37</f>
        <v>39.1249</v>
      </c>
      <c r="H37" s="80" t="n">
        <f aca="false">X37</f>
        <v>1172.3576</v>
      </c>
      <c r="I37" s="80" t="n">
        <f aca="false">Z37</f>
        <v>38.1931</v>
      </c>
      <c r="J37" s="80" t="n">
        <f aca="false">X37</f>
        <v>1172.3576</v>
      </c>
      <c r="K37" s="81" t="n">
        <f aca="false">AA37</f>
        <v>39.1219</v>
      </c>
      <c r="L37" s="58" t="n">
        <v>1135.5128</v>
      </c>
      <c r="M37" s="58" t="n">
        <v>34.4127</v>
      </c>
      <c r="N37" s="58" t="n">
        <v>38.2089</v>
      </c>
      <c r="O37" s="58" t="n">
        <v>39.1123</v>
      </c>
      <c r="P37" s="59" t="n">
        <v>1171.3992</v>
      </c>
      <c r="Q37" s="59" t="n">
        <v>34.3893</v>
      </c>
      <c r="R37" s="59" t="n">
        <v>38.2031</v>
      </c>
      <c r="S37" s="59" t="n">
        <v>39.1249</v>
      </c>
      <c r="T37" s="59" t="n">
        <v>66317</v>
      </c>
      <c r="U37" s="59" t="n">
        <v>58.23</v>
      </c>
      <c r="V37" s="141" t="n">
        <f aca="false">T37/3600</f>
        <v>18.4213888888889</v>
      </c>
      <c r="W37" s="64" t="str">
        <f aca="false">IF(OR(AND(P37="",Q37="",R37="",S37=""),AND(L37=P37,M37=Q37,N37=R37,O37=S37)),"","!")</f>
        <v>!</v>
      </c>
      <c r="X37" s="59" t="n">
        <v>1172.3576</v>
      </c>
      <c r="Y37" s="59" t="n">
        <v>34.3969</v>
      </c>
      <c r="Z37" s="59" t="n">
        <v>38.1931</v>
      </c>
      <c r="AA37" s="59" t="n">
        <v>39.1219</v>
      </c>
      <c r="AB37" s="59" t="n">
        <v>68211</v>
      </c>
      <c r="AC37" s="60" t="n">
        <v>59.59</v>
      </c>
      <c r="AD37" s="58" t="n">
        <f aca="false">AB37/3600</f>
        <v>18.9475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2" t="n">
        <f aca="false">P38</f>
        <v>581.52</v>
      </c>
      <c r="E38" s="82" t="n">
        <f aca="false">R38</f>
        <v>36.0196</v>
      </c>
      <c r="F38" s="82" t="n">
        <f aca="false">P38</f>
        <v>581.52</v>
      </c>
      <c r="G38" s="82" t="n">
        <f aca="false">S38</f>
        <v>36.7696</v>
      </c>
      <c r="H38" s="82" t="n">
        <f aca="false">X38</f>
        <v>581.8072</v>
      </c>
      <c r="I38" s="82" t="n">
        <f aca="false">Z38</f>
        <v>36.0337</v>
      </c>
      <c r="J38" s="82" t="n">
        <f aca="false">X38</f>
        <v>581.8072</v>
      </c>
      <c r="K38" s="83" t="n">
        <f aca="false">AA38</f>
        <v>36.7793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81.52</v>
      </c>
      <c r="Q38" s="70" t="n">
        <v>31.3906</v>
      </c>
      <c r="R38" s="70" t="n">
        <v>36.0196</v>
      </c>
      <c r="S38" s="70" t="n">
        <v>36.7696</v>
      </c>
      <c r="T38" s="70" t="n">
        <v>62888</v>
      </c>
      <c r="U38" s="70" t="n">
        <v>54.2</v>
      </c>
      <c r="V38" s="142" t="n">
        <f aca="false">T38/3600</f>
        <v>17.4688888888889</v>
      </c>
      <c r="W38" s="75" t="str">
        <f aca="false">IF(OR(AND(P38="",Q38="",R38="",S38=""),AND(L38=P38,M38=Q38,N38=R38,O38=S38)),"","!")</f>
        <v>!</v>
      </c>
      <c r="X38" s="70" t="n">
        <v>581.8072</v>
      </c>
      <c r="Y38" s="70" t="n">
        <v>31.4031</v>
      </c>
      <c r="Z38" s="70" t="n">
        <v>36.0337</v>
      </c>
      <c r="AA38" s="70" t="n">
        <v>36.7793</v>
      </c>
      <c r="AB38" s="70" t="n">
        <v>59096</v>
      </c>
      <c r="AC38" s="70" t="n">
        <v>55.77</v>
      </c>
      <c r="AD38" s="69" t="n">
        <f aca="false">AB38/3600</f>
        <v>16.41555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8" t="n">
        <f aca="false">P39</f>
        <v>10557.8736</v>
      </c>
      <c r="E39" s="78" t="n">
        <f aca="false">R39</f>
        <v>40.5133</v>
      </c>
      <c r="F39" s="78" t="n">
        <f aca="false">P39</f>
        <v>10557.8736</v>
      </c>
      <c r="G39" s="78" t="n">
        <f aca="false">S39</f>
        <v>41.2588</v>
      </c>
      <c r="H39" s="78" t="n">
        <f aca="false">X39</f>
        <v>10554.6184</v>
      </c>
      <c r="I39" s="78" t="n">
        <f aca="false">Z39</f>
        <v>40.5171</v>
      </c>
      <c r="J39" s="78" t="n">
        <f aca="false">X39</f>
        <v>10554.6184</v>
      </c>
      <c r="K39" s="79" t="n">
        <f aca="false">AA39</f>
        <v>41.2623</v>
      </c>
      <c r="L39" s="73" t="n">
        <v>10421.6312</v>
      </c>
      <c r="M39" s="73" t="n">
        <v>38.6835</v>
      </c>
      <c r="N39" s="73" t="n">
        <v>40.4993</v>
      </c>
      <c r="O39" s="73" t="n">
        <v>41.235</v>
      </c>
      <c r="P39" s="74" t="n">
        <v>10557.8736</v>
      </c>
      <c r="Q39" s="74" t="n">
        <v>38.6714</v>
      </c>
      <c r="R39" s="74" t="n">
        <v>40.5133</v>
      </c>
      <c r="S39" s="74" t="n">
        <v>41.2588</v>
      </c>
      <c r="T39" s="74" t="n">
        <v>64031</v>
      </c>
      <c r="U39" s="59" t="n">
        <v>62.63</v>
      </c>
      <c r="V39" s="143" t="n">
        <f aca="false">T39/3600</f>
        <v>17.7863888888889</v>
      </c>
      <c r="W39" s="61" t="str">
        <f aca="false">IF(OR(AND(P39="",Q39="",R39="",S39=""),AND(L39=P39,M39=Q39,N39=R39,O39=S39)),"","!")</f>
        <v>!</v>
      </c>
      <c r="X39" s="74" t="n">
        <v>10554.6184</v>
      </c>
      <c r="Y39" s="74" t="n">
        <v>38.6704</v>
      </c>
      <c r="Z39" s="74" t="n">
        <v>40.5171</v>
      </c>
      <c r="AA39" s="74" t="n">
        <v>41.2623</v>
      </c>
      <c r="AB39" s="74" t="n">
        <v>65452</v>
      </c>
      <c r="AC39" s="60" t="n">
        <v>73.34</v>
      </c>
      <c r="AD39" s="73" t="n">
        <f aca="false">AB39/3600</f>
        <v>18.181111111111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80" t="n">
        <f aca="false">P40</f>
        <v>4876.4416</v>
      </c>
      <c r="E40" s="80" t="n">
        <f aca="false">R40</f>
        <v>37.5954</v>
      </c>
      <c r="F40" s="80" t="n">
        <f aca="false">P40</f>
        <v>4876.4416</v>
      </c>
      <c r="G40" s="80" t="n">
        <f aca="false">S40</f>
        <v>38.2888</v>
      </c>
      <c r="H40" s="80" t="n">
        <f aca="false">X40</f>
        <v>4877.6104</v>
      </c>
      <c r="I40" s="80" t="n">
        <f aca="false">Z40</f>
        <v>37.5934</v>
      </c>
      <c r="J40" s="80" t="n">
        <f aca="false">X40</f>
        <v>4877.6104</v>
      </c>
      <c r="K40" s="81" t="n">
        <f aca="false">AA40</f>
        <v>38.2818</v>
      </c>
      <c r="L40" s="58" t="n">
        <v>4799.1416</v>
      </c>
      <c r="M40" s="58" t="n">
        <v>34.6207</v>
      </c>
      <c r="N40" s="58" t="n">
        <v>37.5716</v>
      </c>
      <c r="O40" s="58" t="n">
        <v>38.2555</v>
      </c>
      <c r="P40" s="59" t="n">
        <v>4876.4416</v>
      </c>
      <c r="Q40" s="59" t="n">
        <v>34.6071</v>
      </c>
      <c r="R40" s="59" t="n">
        <v>37.5954</v>
      </c>
      <c r="S40" s="59" t="n">
        <v>38.2888</v>
      </c>
      <c r="T40" s="59" t="n">
        <v>55032</v>
      </c>
      <c r="U40" s="59" t="n">
        <v>57.21</v>
      </c>
      <c r="V40" s="141" t="n">
        <f aca="false">T40/3600</f>
        <v>15.2866666666667</v>
      </c>
      <c r="W40" s="64" t="str">
        <f aca="false">IF(OR(AND(P40="",Q40="",R40="",S40=""),AND(L40=P40,M40=Q40,N40=R40,O40=S40)),"","!")</f>
        <v>!</v>
      </c>
      <c r="X40" s="59" t="n">
        <v>4877.6104</v>
      </c>
      <c r="Y40" s="59" t="n">
        <v>34.6078</v>
      </c>
      <c r="Z40" s="59" t="n">
        <v>37.5934</v>
      </c>
      <c r="AA40" s="59" t="n">
        <v>38.2818</v>
      </c>
      <c r="AB40" s="59" t="n">
        <v>53111</v>
      </c>
      <c r="AC40" s="60" t="n">
        <v>68.25</v>
      </c>
      <c r="AD40" s="58" t="n">
        <f aca="false">AB40/3600</f>
        <v>14.7530555555556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P41</f>
        <v>2121.0024</v>
      </c>
      <c r="E41" s="80" t="n">
        <f aca="false">R41</f>
        <v>35.124</v>
      </c>
      <c r="F41" s="80" t="n">
        <f aca="false">P41</f>
        <v>2121.0024</v>
      </c>
      <c r="G41" s="80" t="n">
        <f aca="false">S41</f>
        <v>35.8278</v>
      </c>
      <c r="H41" s="80" t="n">
        <f aca="false">X41</f>
        <v>2119.5904</v>
      </c>
      <c r="I41" s="80" t="n">
        <f aca="false">Z41</f>
        <v>35.1188</v>
      </c>
      <c r="J41" s="80" t="n">
        <f aca="false">X41</f>
        <v>2119.5904</v>
      </c>
      <c r="K41" s="81" t="n">
        <f aca="false">AA41</f>
        <v>35.8222</v>
      </c>
      <c r="L41" s="58" t="n">
        <v>2079.8704</v>
      </c>
      <c r="M41" s="58" t="n">
        <v>30.7843</v>
      </c>
      <c r="N41" s="58" t="n">
        <v>35.1008</v>
      </c>
      <c r="O41" s="58" t="n">
        <v>35.7866</v>
      </c>
      <c r="P41" s="59" t="n">
        <v>2121.0024</v>
      </c>
      <c r="Q41" s="59" t="n">
        <v>30.765</v>
      </c>
      <c r="R41" s="59" t="n">
        <v>35.124</v>
      </c>
      <c r="S41" s="59" t="n">
        <v>35.8278</v>
      </c>
      <c r="T41" s="59" t="n">
        <v>48389</v>
      </c>
      <c r="U41" s="59" t="n">
        <v>52.24</v>
      </c>
      <c r="V41" s="141" t="n">
        <f aca="false">T41/3600</f>
        <v>13.4413888888889</v>
      </c>
      <c r="W41" s="64" t="str">
        <f aca="false">IF(OR(AND(P41="",Q41="",R41="",S41=""),AND(L41=P41,M41=Q41,N41=R41,O41=S41)),"","!")</f>
        <v>!</v>
      </c>
      <c r="X41" s="59" t="n">
        <v>2119.5904</v>
      </c>
      <c r="Y41" s="59" t="n">
        <v>30.7657</v>
      </c>
      <c r="Z41" s="59" t="n">
        <v>35.1188</v>
      </c>
      <c r="AA41" s="59" t="n">
        <v>35.8222</v>
      </c>
      <c r="AB41" s="59" t="n">
        <v>46971</v>
      </c>
      <c r="AC41" s="60" t="n">
        <v>98.09</v>
      </c>
      <c r="AD41" s="58" t="n">
        <f aca="false">AB41/3600</f>
        <v>13.0475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2" t="n">
        <f aca="false">P42</f>
        <v>872.2272</v>
      </c>
      <c r="E42" s="82" t="n">
        <f aca="false">R42</f>
        <v>32.9675</v>
      </c>
      <c r="F42" s="82" t="n">
        <f aca="false">P42</f>
        <v>872.2272</v>
      </c>
      <c r="G42" s="82" t="n">
        <f aca="false">S42</f>
        <v>33.6109</v>
      </c>
      <c r="H42" s="82" t="n">
        <f aca="false">X42</f>
        <v>871.2832</v>
      </c>
      <c r="I42" s="82" t="n">
        <f aca="false">Z42</f>
        <v>32.963</v>
      </c>
      <c r="J42" s="82" t="n">
        <f aca="false">X42</f>
        <v>871.2832</v>
      </c>
      <c r="K42" s="83" t="n">
        <f aca="false">AA42</f>
        <v>33.5967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72.2272</v>
      </c>
      <c r="Q42" s="70" t="n">
        <v>27.3832</v>
      </c>
      <c r="R42" s="70" t="n">
        <v>32.9675</v>
      </c>
      <c r="S42" s="70" t="n">
        <v>33.6109</v>
      </c>
      <c r="T42" s="70" t="n">
        <v>43780</v>
      </c>
      <c r="U42" s="70" t="n">
        <v>47.33</v>
      </c>
      <c r="V42" s="142" t="n">
        <f aca="false">T42/3600</f>
        <v>12.1611111111111</v>
      </c>
      <c r="W42" s="75" t="str">
        <f aca="false">IF(OR(AND(P42="",Q42="",R42="",S42=""),AND(L42=P42,M42=Q42,N42=R42,O42=S42)),"","!")</f>
        <v>!</v>
      </c>
      <c r="X42" s="70" t="n">
        <v>871.2832</v>
      </c>
      <c r="Y42" s="70" t="n">
        <v>27.382</v>
      </c>
      <c r="Z42" s="70" t="n">
        <v>32.963</v>
      </c>
      <c r="AA42" s="70" t="n">
        <v>33.5967</v>
      </c>
      <c r="AB42" s="70" t="n">
        <v>45862</v>
      </c>
      <c r="AC42" s="70" t="n">
        <v>74.27</v>
      </c>
      <c r="AD42" s="69" t="n">
        <f aca="false">AB42/3600</f>
        <v>12.7394444444444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8" t="n">
        <f aca="false">P43</f>
        <v>7270.048</v>
      </c>
      <c r="E43" s="78" t="n">
        <f aca="false">R43</f>
        <v>41.7136</v>
      </c>
      <c r="F43" s="78" t="n">
        <f aca="false">P43</f>
        <v>7270.048</v>
      </c>
      <c r="G43" s="78" t="n">
        <f aca="false">S43</f>
        <v>42.9345</v>
      </c>
      <c r="H43" s="78" t="n">
        <f aca="false">X43</f>
        <v>7265.9968</v>
      </c>
      <c r="I43" s="78" t="n">
        <f aca="false">Z43</f>
        <v>41.7156</v>
      </c>
      <c r="J43" s="78" t="n">
        <f aca="false">X43</f>
        <v>7265.9968</v>
      </c>
      <c r="K43" s="79" t="n">
        <f aca="false">AA43</f>
        <v>42.9355</v>
      </c>
      <c r="L43" s="73" t="n">
        <v>7197.6472</v>
      </c>
      <c r="M43" s="73" t="n">
        <v>40.8152</v>
      </c>
      <c r="N43" s="73" t="n">
        <v>41.7103</v>
      </c>
      <c r="O43" s="73" t="n">
        <v>42.919</v>
      </c>
      <c r="P43" s="74" t="n">
        <v>7270.048</v>
      </c>
      <c r="Q43" s="74" t="n">
        <v>40.8106</v>
      </c>
      <c r="R43" s="74" t="n">
        <v>41.7136</v>
      </c>
      <c r="S43" s="74" t="n">
        <v>42.9345</v>
      </c>
      <c r="T43" s="74" t="n">
        <v>48619</v>
      </c>
      <c r="U43" s="59" t="n">
        <v>40.27</v>
      </c>
      <c r="V43" s="143" t="n">
        <f aca="false">T43/3600</f>
        <v>13.5052777777778</v>
      </c>
      <c r="W43" s="61" t="str">
        <f aca="false">IF(OR(AND(P43="",Q43="",R43="",S43=""),AND(L43=P43,M43=Q43,N43=R43,O43=S43)),"","!")</f>
        <v>!</v>
      </c>
      <c r="X43" s="74" t="n">
        <v>7265.9968</v>
      </c>
      <c r="Y43" s="74" t="n">
        <v>40.8092</v>
      </c>
      <c r="Z43" s="74" t="n">
        <v>41.7156</v>
      </c>
      <c r="AA43" s="74" t="n">
        <v>42.9355</v>
      </c>
      <c r="AB43" s="74" t="n">
        <v>46039</v>
      </c>
      <c r="AC43" s="60" t="n">
        <v>43.2</v>
      </c>
      <c r="AD43" s="73" t="n">
        <f aca="false">AB43/3600</f>
        <v>12.7886111111111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80" t="n">
        <f aca="false">P44</f>
        <v>3298.2336</v>
      </c>
      <c r="E44" s="80" t="n">
        <f aca="false">R44</f>
        <v>38.8944</v>
      </c>
      <c r="F44" s="80" t="n">
        <f aca="false">P44</f>
        <v>3298.2336</v>
      </c>
      <c r="G44" s="80" t="n">
        <f aca="false">S44</f>
        <v>40.5518</v>
      </c>
      <c r="H44" s="80" t="n">
        <f aca="false">X44</f>
        <v>3296.1472</v>
      </c>
      <c r="I44" s="80" t="n">
        <f aca="false">Z44</f>
        <v>38.8917</v>
      </c>
      <c r="J44" s="80" t="n">
        <f aca="false">X44</f>
        <v>3296.1472</v>
      </c>
      <c r="K44" s="81" t="n">
        <f aca="false">AA44</f>
        <v>40.542</v>
      </c>
      <c r="L44" s="58" t="n">
        <v>3249.2824</v>
      </c>
      <c r="M44" s="58" t="n">
        <v>37.363</v>
      </c>
      <c r="N44" s="58" t="n">
        <v>38.8688</v>
      </c>
      <c r="O44" s="58" t="n">
        <v>40.5109</v>
      </c>
      <c r="P44" s="59" t="n">
        <v>3298.2336</v>
      </c>
      <c r="Q44" s="59" t="n">
        <v>37.3538</v>
      </c>
      <c r="R44" s="59" t="n">
        <v>38.8944</v>
      </c>
      <c r="S44" s="59" t="n">
        <v>40.5518</v>
      </c>
      <c r="T44" s="59" t="n">
        <v>44387</v>
      </c>
      <c r="U44" s="59" t="n">
        <v>37.44</v>
      </c>
      <c r="V44" s="141" t="n">
        <f aca="false">T44/3600</f>
        <v>12.3297222222222</v>
      </c>
      <c r="W44" s="64" t="str">
        <f aca="false">IF(OR(AND(P44="",Q44="",R44="",S44=""),AND(L44=P44,M44=Q44,N44=R44,O44=S44)),"","!")</f>
        <v>!</v>
      </c>
      <c r="X44" s="59" t="n">
        <v>3296.1472</v>
      </c>
      <c r="Y44" s="59" t="n">
        <v>37.3535</v>
      </c>
      <c r="Z44" s="59" t="n">
        <v>38.8917</v>
      </c>
      <c r="AA44" s="59" t="n">
        <v>40.542</v>
      </c>
      <c r="AB44" s="59" t="n">
        <v>42084</v>
      </c>
      <c r="AC44" s="60" t="n">
        <v>40.01</v>
      </c>
      <c r="AD44" s="58" t="n">
        <f aca="false">AB44/3600</f>
        <v>11.6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P45</f>
        <v>1416.4464</v>
      </c>
      <c r="E45" s="80" t="n">
        <f aca="false">R45</f>
        <v>36.5027</v>
      </c>
      <c r="F45" s="80" t="n">
        <f aca="false">P45</f>
        <v>1416.4464</v>
      </c>
      <c r="G45" s="80" t="n">
        <f aca="false">S45</f>
        <v>38.169</v>
      </c>
      <c r="H45" s="80" t="n">
        <f aca="false">X45</f>
        <v>1415.8528</v>
      </c>
      <c r="I45" s="80" t="n">
        <f aca="false">Z45</f>
        <v>36.5063</v>
      </c>
      <c r="J45" s="80" t="n">
        <f aca="false">X45</f>
        <v>1415.8528</v>
      </c>
      <c r="K45" s="81" t="n">
        <f aca="false">AA45</f>
        <v>38.1676</v>
      </c>
      <c r="L45" s="58" t="n">
        <v>1390.4584</v>
      </c>
      <c r="M45" s="58" t="n">
        <v>33.9884</v>
      </c>
      <c r="N45" s="58" t="n">
        <v>36.4802</v>
      </c>
      <c r="O45" s="58" t="n">
        <v>38.1447</v>
      </c>
      <c r="P45" s="59" t="n">
        <v>1416.4464</v>
      </c>
      <c r="Q45" s="59" t="n">
        <v>33.9809</v>
      </c>
      <c r="R45" s="59" t="n">
        <v>36.5027</v>
      </c>
      <c r="S45" s="59" t="n">
        <v>38.169</v>
      </c>
      <c r="T45" s="59" t="n">
        <v>40546</v>
      </c>
      <c r="U45" s="59" t="n">
        <v>34.7</v>
      </c>
      <c r="V45" s="141" t="n">
        <f aca="false">T45/3600</f>
        <v>11.2627777777778</v>
      </c>
      <c r="W45" s="64" t="str">
        <f aca="false">IF(OR(AND(P45="",Q45="",R45="",S45=""),AND(L45=P45,M45=Q45,N45=R45,O45=S45)),"","!")</f>
        <v>!</v>
      </c>
      <c r="X45" s="59" t="n">
        <v>1415.8528</v>
      </c>
      <c r="Y45" s="59" t="n">
        <v>33.9777</v>
      </c>
      <c r="Z45" s="59" t="n">
        <v>36.5063</v>
      </c>
      <c r="AA45" s="59" t="n">
        <v>38.1676</v>
      </c>
      <c r="AB45" s="59" t="n">
        <v>38487</v>
      </c>
      <c r="AC45" s="60" t="n">
        <v>37.32</v>
      </c>
      <c r="AD45" s="58" t="n">
        <f aca="false">AB45/3600</f>
        <v>10.690833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2" t="n">
        <f aca="false">P46</f>
        <v>606.7656</v>
      </c>
      <c r="E46" s="82" t="n">
        <f aca="false">R46</f>
        <v>34.1191</v>
      </c>
      <c r="F46" s="82" t="n">
        <f aca="false">P46</f>
        <v>606.7656</v>
      </c>
      <c r="G46" s="82" t="n">
        <f aca="false">S46</f>
        <v>35.5836</v>
      </c>
      <c r="H46" s="82" t="n">
        <f aca="false">X46</f>
        <v>607.428</v>
      </c>
      <c r="I46" s="82" t="n">
        <f aca="false">Z46</f>
        <v>34.1272</v>
      </c>
      <c r="J46" s="82" t="n">
        <f aca="false">X46</f>
        <v>607.428</v>
      </c>
      <c r="K46" s="83" t="n">
        <f aca="false">AA46</f>
        <v>35.5947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606.7656</v>
      </c>
      <c r="Q46" s="70" t="n">
        <v>30.724</v>
      </c>
      <c r="R46" s="70" t="n">
        <v>34.1191</v>
      </c>
      <c r="S46" s="70" t="n">
        <v>35.5836</v>
      </c>
      <c r="T46" s="70" t="n">
        <v>37562</v>
      </c>
      <c r="U46" s="70" t="n">
        <v>31.69</v>
      </c>
      <c r="V46" s="142" t="n">
        <f aca="false">T46/3600</f>
        <v>10.4338888888889</v>
      </c>
      <c r="W46" s="75" t="str">
        <f aca="false">IF(OR(AND(P46="",Q46="",R46="",S46=""),AND(L46=P46,M46=Q46,N46=R46,O46=S46)),"","!")</f>
        <v>!</v>
      </c>
      <c r="X46" s="70" t="n">
        <v>607.428</v>
      </c>
      <c r="Y46" s="70" t="n">
        <v>30.7241</v>
      </c>
      <c r="Z46" s="70" t="n">
        <v>34.1272</v>
      </c>
      <c r="AA46" s="70" t="n">
        <v>35.5947</v>
      </c>
      <c r="AB46" s="70" t="n">
        <v>34727</v>
      </c>
      <c r="AC46" s="70" t="n">
        <v>34.5</v>
      </c>
      <c r="AD46" s="69" t="n">
        <f aca="false">AB46/3600</f>
        <v>9.6463888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95.1488</v>
      </c>
      <c r="E47" s="78" t="n">
        <f aca="false">R47</f>
        <v>43.2547</v>
      </c>
      <c r="F47" s="78" t="n">
        <f aca="false">P47</f>
        <v>2095.1488</v>
      </c>
      <c r="G47" s="78" t="n">
        <f aca="false">S47</f>
        <v>42.9812</v>
      </c>
      <c r="H47" s="78" t="n">
        <f aca="false">X47</f>
        <v>2094.2256</v>
      </c>
      <c r="I47" s="78" t="n">
        <f aca="false">Z47</f>
        <v>43.2586</v>
      </c>
      <c r="J47" s="78" t="n">
        <f aca="false">X47</f>
        <v>2094.2256</v>
      </c>
      <c r="K47" s="79" t="n">
        <f aca="false">AA47</f>
        <v>42.98</v>
      </c>
      <c r="L47" s="73" t="n">
        <v>2080.616</v>
      </c>
      <c r="M47" s="73" t="n">
        <v>41.2845</v>
      </c>
      <c r="N47" s="73" t="n">
        <v>43.2485</v>
      </c>
      <c r="O47" s="73" t="n">
        <v>42.9597</v>
      </c>
      <c r="P47" s="74" t="n">
        <v>2095.1488</v>
      </c>
      <c r="Q47" s="74" t="n">
        <v>41.2601</v>
      </c>
      <c r="R47" s="74" t="n">
        <v>43.2547</v>
      </c>
      <c r="S47" s="74" t="n">
        <v>42.9812</v>
      </c>
      <c r="T47" s="74" t="n">
        <v>15304</v>
      </c>
      <c r="U47" s="59" t="n">
        <v>19.32</v>
      </c>
      <c r="V47" s="143" t="n">
        <f aca="false">T47/3600</f>
        <v>4.25111111111111</v>
      </c>
      <c r="W47" s="61" t="str">
        <f aca="false">IF(OR(AND(P47="",Q47="",R47="",S47=""),AND(L47=P47,M47=Q47,N47=R47,O47=S47)),"","!")</f>
        <v>!</v>
      </c>
      <c r="X47" s="74" t="n">
        <v>2094.2256</v>
      </c>
      <c r="Y47" s="74" t="n">
        <v>41.2664</v>
      </c>
      <c r="Z47" s="74" t="n">
        <v>43.2586</v>
      </c>
      <c r="AA47" s="74" t="n">
        <v>42.98</v>
      </c>
      <c r="AB47" s="74" t="n">
        <v>14291</v>
      </c>
      <c r="AC47" s="60" t="n">
        <v>19.72</v>
      </c>
      <c r="AD47" s="73" t="n">
        <f aca="false">AB47/3600</f>
        <v>3.9697222222222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80" t="n">
        <f aca="false">P48</f>
        <v>1148.972</v>
      </c>
      <c r="E48" s="80" t="n">
        <f aca="false">R48</f>
        <v>40.3607</v>
      </c>
      <c r="F48" s="80" t="n">
        <f aca="false">P48</f>
        <v>1148.972</v>
      </c>
      <c r="G48" s="80" t="n">
        <f aca="false">S48</f>
        <v>39.7636</v>
      </c>
      <c r="H48" s="80" t="n">
        <f aca="false">X48</f>
        <v>1148.6776</v>
      </c>
      <c r="I48" s="80" t="n">
        <f aca="false">Z48</f>
        <v>40.3473</v>
      </c>
      <c r="J48" s="80" t="n">
        <f aca="false">X48</f>
        <v>1148.6776</v>
      </c>
      <c r="K48" s="81" t="n">
        <f aca="false">AA48</f>
        <v>39.7551</v>
      </c>
      <c r="L48" s="58" t="n">
        <v>1135.476</v>
      </c>
      <c r="M48" s="58" t="n">
        <v>37.7379</v>
      </c>
      <c r="N48" s="58" t="n">
        <v>40.3458</v>
      </c>
      <c r="O48" s="58" t="n">
        <v>39.7497</v>
      </c>
      <c r="P48" s="59" t="n">
        <v>1148.972</v>
      </c>
      <c r="Q48" s="59" t="n">
        <v>37.7298</v>
      </c>
      <c r="R48" s="59" t="n">
        <v>40.3607</v>
      </c>
      <c r="S48" s="59" t="n">
        <v>39.7636</v>
      </c>
      <c r="T48" s="59" t="n">
        <v>14096</v>
      </c>
      <c r="U48" s="59" t="n">
        <v>18.92</v>
      </c>
      <c r="V48" s="141" t="n">
        <f aca="false">T48/3600</f>
        <v>3.91555555555556</v>
      </c>
      <c r="W48" s="64" t="str">
        <f aca="false">IF(OR(AND(P48="",Q48="",R48="",S48=""),AND(L48=P48,M48=Q48,N48=R48,O48=S48)),"","!")</f>
        <v>!</v>
      </c>
      <c r="X48" s="59" t="n">
        <v>1148.6776</v>
      </c>
      <c r="Y48" s="59" t="n">
        <v>37.7187</v>
      </c>
      <c r="Z48" s="59" t="n">
        <v>40.3473</v>
      </c>
      <c r="AA48" s="59" t="n">
        <v>39.7551</v>
      </c>
      <c r="AB48" s="59" t="n">
        <v>13416</v>
      </c>
      <c r="AC48" s="60" t="n">
        <v>19.12</v>
      </c>
      <c r="AD48" s="58" t="n">
        <f aca="false">AB48/3600</f>
        <v>3.72666666666667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P49</f>
        <v>590.8056</v>
      </c>
      <c r="E49" s="80" t="n">
        <f aca="false">R49</f>
        <v>37.6921</v>
      </c>
      <c r="F49" s="80" t="n">
        <f aca="false">P49</f>
        <v>590.8056</v>
      </c>
      <c r="G49" s="80" t="n">
        <f aca="false">S49</f>
        <v>36.7489</v>
      </c>
      <c r="H49" s="80" t="n">
        <f aca="false">X49</f>
        <v>591.772</v>
      </c>
      <c r="I49" s="80" t="n">
        <f aca="false">Z49</f>
        <v>37.687</v>
      </c>
      <c r="J49" s="80" t="n">
        <f aca="false">X49</f>
        <v>591.772</v>
      </c>
      <c r="K49" s="81" t="n">
        <f aca="false">AA49</f>
        <v>36.7363</v>
      </c>
      <c r="L49" s="58" t="n">
        <v>581.0704</v>
      </c>
      <c r="M49" s="58" t="n">
        <v>34.3828</v>
      </c>
      <c r="N49" s="58" t="n">
        <v>37.7072</v>
      </c>
      <c r="O49" s="58" t="n">
        <v>36.7141</v>
      </c>
      <c r="P49" s="59" t="n">
        <v>590.8056</v>
      </c>
      <c r="Q49" s="59" t="n">
        <v>34.3571</v>
      </c>
      <c r="R49" s="59" t="n">
        <v>37.6921</v>
      </c>
      <c r="S49" s="59" t="n">
        <v>36.7489</v>
      </c>
      <c r="T49" s="59" t="n">
        <v>13786</v>
      </c>
      <c r="U49" s="59" t="n">
        <v>17.27</v>
      </c>
      <c r="V49" s="141" t="n">
        <f aca="false">T49/3600</f>
        <v>3.82944444444444</v>
      </c>
      <c r="W49" s="64" t="str">
        <f aca="false">IF(OR(AND(P49="",Q49="",R49="",S49=""),AND(L49=P49,M49=Q49,N49=R49,O49=S49)),"","!")</f>
        <v>!</v>
      </c>
      <c r="X49" s="59" t="n">
        <v>591.772</v>
      </c>
      <c r="Y49" s="59" t="n">
        <v>34.362</v>
      </c>
      <c r="Z49" s="59" t="n">
        <v>37.687</v>
      </c>
      <c r="AA49" s="59" t="n">
        <v>36.7363</v>
      </c>
      <c r="AB49" s="59" t="n">
        <v>12715</v>
      </c>
      <c r="AC49" s="60" t="n">
        <v>17.71</v>
      </c>
      <c r="AD49" s="58" t="n">
        <f aca="false">AB49/3600</f>
        <v>3.53194444444444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2" t="n">
        <f aca="false">P50</f>
        <v>285.5008</v>
      </c>
      <c r="E50" s="82" t="n">
        <f aca="false">R50</f>
        <v>35.1768</v>
      </c>
      <c r="F50" s="82" t="n">
        <f aca="false">P50</f>
        <v>285.5008</v>
      </c>
      <c r="G50" s="82" t="n">
        <f aca="false">S50</f>
        <v>33.8591</v>
      </c>
      <c r="H50" s="82" t="n">
        <f aca="false">X50</f>
        <v>285.6512</v>
      </c>
      <c r="I50" s="82" t="n">
        <f aca="false">Z50</f>
        <v>35.2218</v>
      </c>
      <c r="J50" s="82" t="n">
        <f aca="false">X50</f>
        <v>285.6512</v>
      </c>
      <c r="K50" s="83" t="n">
        <f aca="false">AA50</f>
        <v>33.84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85.5008</v>
      </c>
      <c r="Q50" s="70" t="n">
        <v>31.2392</v>
      </c>
      <c r="R50" s="70" t="n">
        <v>35.1768</v>
      </c>
      <c r="S50" s="70" t="n">
        <v>33.8591</v>
      </c>
      <c r="T50" s="70" t="n">
        <v>12356</v>
      </c>
      <c r="U50" s="70" t="n">
        <v>16.24</v>
      </c>
      <c r="V50" s="142" t="n">
        <f aca="false">T50/3600</f>
        <v>3.43222222222222</v>
      </c>
      <c r="W50" s="75" t="str">
        <f aca="false">IF(OR(AND(P50="",Q50="",R50="",S50=""),AND(L50=P50,M50=Q50,N50=R50,O50=S50)),"","!")</f>
        <v>!</v>
      </c>
      <c r="X50" s="70" t="n">
        <v>285.6512</v>
      </c>
      <c r="Y50" s="70" t="n">
        <v>31.2378</v>
      </c>
      <c r="Z50" s="70" t="n">
        <v>35.2218</v>
      </c>
      <c r="AA50" s="70" t="n">
        <v>33.84</v>
      </c>
      <c r="AB50" s="70" t="n">
        <v>11877</v>
      </c>
      <c r="AC50" s="70" t="n">
        <v>16.69</v>
      </c>
      <c r="AD50" s="69" t="n">
        <f aca="false">AB50/3600</f>
        <v>3.29916666666667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6" t="n">
        <f aca="false">P51</f>
        <v>2979.632</v>
      </c>
      <c r="E51" s="76" t="n">
        <f aca="false">R51</f>
        <v>41.7307</v>
      </c>
      <c r="F51" s="76" t="n">
        <f aca="false">P51</f>
        <v>2979.632</v>
      </c>
      <c r="G51" s="76" t="n">
        <f aca="false">S51</f>
        <v>42.6204</v>
      </c>
      <c r="H51" s="76" t="n">
        <f aca="false">X51</f>
        <v>2981.6528</v>
      </c>
      <c r="I51" s="76" t="n">
        <f aca="false">Z51</f>
        <v>41.738</v>
      </c>
      <c r="J51" s="76" t="n">
        <f aca="false">X51</f>
        <v>2981.6528</v>
      </c>
      <c r="K51" s="77" t="n">
        <f aca="false">AA51</f>
        <v>42.6191</v>
      </c>
      <c r="L51" s="73" t="n">
        <v>2904.428</v>
      </c>
      <c r="M51" s="73" t="n">
        <v>38.7453</v>
      </c>
      <c r="N51" s="73" t="n">
        <v>41.6692</v>
      </c>
      <c r="O51" s="73" t="n">
        <v>42.5636</v>
      </c>
      <c r="P51" s="74" t="n">
        <v>2979.632</v>
      </c>
      <c r="Q51" s="74" t="n">
        <v>38.7137</v>
      </c>
      <c r="R51" s="74" t="n">
        <v>41.7307</v>
      </c>
      <c r="S51" s="74" t="n">
        <v>42.6204</v>
      </c>
      <c r="T51" s="74" t="n">
        <v>16920</v>
      </c>
      <c r="U51" s="59" t="n">
        <v>24.94</v>
      </c>
      <c r="V51" s="143" t="n">
        <f aca="false">T51/3600</f>
        <v>4.7</v>
      </c>
      <c r="W51" s="61" t="str">
        <f aca="false">IF(OR(AND(P51="",Q51="",R51="",S51=""),AND(L51=P51,M51=Q51,N51=R51,O51=S51)),"","!")</f>
        <v>!</v>
      </c>
      <c r="X51" s="74" t="n">
        <v>2981.6528</v>
      </c>
      <c r="Y51" s="74" t="n">
        <v>38.7161</v>
      </c>
      <c r="Z51" s="74" t="n">
        <v>41.738</v>
      </c>
      <c r="AA51" s="74" t="n">
        <v>42.6191</v>
      </c>
      <c r="AB51" s="74" t="n">
        <v>18562</v>
      </c>
      <c r="AC51" s="60" t="n">
        <v>25.61</v>
      </c>
      <c r="AD51" s="73" t="n">
        <f aca="false">AB51/3600</f>
        <v>5.15611111111111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71.396</v>
      </c>
      <c r="E52" s="56" t="n">
        <f aca="false">R52</f>
        <v>39.6571</v>
      </c>
      <c r="F52" s="56" t="n">
        <f aca="false">P52</f>
        <v>1171.396</v>
      </c>
      <c r="G52" s="56" t="n">
        <f aca="false">S52</f>
        <v>40.4254</v>
      </c>
      <c r="H52" s="56" t="n">
        <f aca="false">X52</f>
        <v>1171.9888</v>
      </c>
      <c r="I52" s="56" t="n">
        <f aca="false">Z52</f>
        <v>39.6382</v>
      </c>
      <c r="J52" s="56" t="n">
        <f aca="false">X52</f>
        <v>1171.9888</v>
      </c>
      <c r="K52" s="57" t="n">
        <f aca="false">AA52</f>
        <v>40.4105</v>
      </c>
      <c r="L52" s="58" t="n">
        <v>1129.5664</v>
      </c>
      <c r="M52" s="58" t="n">
        <v>34.5547</v>
      </c>
      <c r="N52" s="58" t="n">
        <v>39.5697</v>
      </c>
      <c r="O52" s="58" t="n">
        <v>40.3557</v>
      </c>
      <c r="P52" s="59" t="n">
        <v>1171.396</v>
      </c>
      <c r="Q52" s="59" t="n">
        <v>34.5275</v>
      </c>
      <c r="R52" s="59" t="n">
        <v>39.6571</v>
      </c>
      <c r="S52" s="59" t="n">
        <v>40.4254</v>
      </c>
      <c r="T52" s="59" t="n">
        <v>14489</v>
      </c>
      <c r="U52" s="59" t="n">
        <v>22.72</v>
      </c>
      <c r="V52" s="141" t="n">
        <f aca="false">T52/3600</f>
        <v>4.02472222222222</v>
      </c>
      <c r="W52" s="64" t="str">
        <f aca="false">IF(OR(AND(P52="",Q52="",R52="",S52=""),AND(L52=P52,M52=Q52,N52=R52,O52=S52)),"","!")</f>
        <v>!</v>
      </c>
      <c r="X52" s="59" t="n">
        <v>1171.9888</v>
      </c>
      <c r="Y52" s="59" t="n">
        <v>34.5314</v>
      </c>
      <c r="Z52" s="59" t="n">
        <v>39.6382</v>
      </c>
      <c r="AA52" s="59" t="n">
        <v>40.4105</v>
      </c>
      <c r="AB52" s="59" t="n">
        <v>16136</v>
      </c>
      <c r="AC52" s="60" t="n">
        <v>23.55</v>
      </c>
      <c r="AD52" s="58" t="n">
        <f aca="false">AB52/3600</f>
        <v>4.4822222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97.3456</v>
      </c>
      <c r="E53" s="56" t="n">
        <f aca="false">R53</f>
        <v>37.9539</v>
      </c>
      <c r="F53" s="56" t="n">
        <f aca="false">P53</f>
        <v>397.3456</v>
      </c>
      <c r="G53" s="56" t="n">
        <f aca="false">S53</f>
        <v>38.3585</v>
      </c>
      <c r="H53" s="56" t="n">
        <f aca="false">X53</f>
        <v>398.4736</v>
      </c>
      <c r="I53" s="56" t="n">
        <f aca="false">Z53</f>
        <v>37.9539</v>
      </c>
      <c r="J53" s="56" t="n">
        <f aca="false">X53</f>
        <v>398.4736</v>
      </c>
      <c r="K53" s="57" t="n">
        <f aca="false">AA53</f>
        <v>38.3692</v>
      </c>
      <c r="L53" s="58" t="n">
        <v>382.0184</v>
      </c>
      <c r="M53" s="58" t="n">
        <v>30.7319</v>
      </c>
      <c r="N53" s="58" t="n">
        <v>37.9112</v>
      </c>
      <c r="O53" s="58" t="n">
        <v>38.3646</v>
      </c>
      <c r="P53" s="59" t="n">
        <v>397.3456</v>
      </c>
      <c r="Q53" s="59" t="n">
        <v>30.6998</v>
      </c>
      <c r="R53" s="59" t="n">
        <v>37.9539</v>
      </c>
      <c r="S53" s="59" t="n">
        <v>38.3585</v>
      </c>
      <c r="T53" s="59" t="n">
        <v>13036</v>
      </c>
      <c r="U53" s="59" t="n">
        <v>20.66</v>
      </c>
      <c r="V53" s="141" t="n">
        <f aca="false">T53/3600</f>
        <v>3.62111111111111</v>
      </c>
      <c r="W53" s="64" t="str">
        <f aca="false">IF(OR(AND(P53="",Q53="",R53="",S53=""),AND(L53=P53,M53=Q53,N53=R53,O53=S53)),"","!")</f>
        <v>!</v>
      </c>
      <c r="X53" s="59" t="n">
        <v>398.4736</v>
      </c>
      <c r="Y53" s="59" t="n">
        <v>30.7012</v>
      </c>
      <c r="Z53" s="59" t="n">
        <v>37.9539</v>
      </c>
      <c r="AA53" s="59" t="n">
        <v>38.3692</v>
      </c>
      <c r="AB53" s="59" t="n">
        <v>15432</v>
      </c>
      <c r="AC53" s="60" t="n">
        <v>21.15</v>
      </c>
      <c r="AD53" s="58" t="n">
        <f aca="false">AB53/3600</f>
        <v>4.28666666666667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0.0904</v>
      </c>
      <c r="E54" s="67" t="n">
        <f aca="false">R54</f>
        <v>36.7833</v>
      </c>
      <c r="F54" s="67" t="n">
        <f aca="false">P54</f>
        <v>140.0904</v>
      </c>
      <c r="G54" s="67" t="n">
        <f aca="false">S54</f>
        <v>36.6064</v>
      </c>
      <c r="H54" s="67" t="n">
        <f aca="false">X54</f>
        <v>140.4696</v>
      </c>
      <c r="I54" s="67" t="n">
        <f aca="false">Z54</f>
        <v>36.7467</v>
      </c>
      <c r="J54" s="67" t="n">
        <f aca="false">X54</f>
        <v>140.4696</v>
      </c>
      <c r="K54" s="68" t="n">
        <f aca="false">AA54</f>
        <v>36.581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40.0904</v>
      </c>
      <c r="Q54" s="70" t="n">
        <v>27.2996</v>
      </c>
      <c r="R54" s="70" t="n">
        <v>36.7833</v>
      </c>
      <c r="S54" s="70" t="n">
        <v>36.6064</v>
      </c>
      <c r="T54" s="70" t="n">
        <v>11141</v>
      </c>
      <c r="U54" s="70" t="n">
        <v>19.04</v>
      </c>
      <c r="V54" s="142" t="n">
        <f aca="false">T54/3600</f>
        <v>3.09472222222222</v>
      </c>
      <c r="W54" s="75" t="str">
        <f aca="false">IF(OR(AND(P54="",Q54="",R54="",S54=""),AND(L54=P54,M54=Q54,N54=R54,O54=S54)),"","!")</f>
        <v>!</v>
      </c>
      <c r="X54" s="70" t="n">
        <v>140.4696</v>
      </c>
      <c r="Y54" s="70" t="n">
        <v>27.3013</v>
      </c>
      <c r="Z54" s="70" t="n">
        <v>36.7467</v>
      </c>
      <c r="AA54" s="70" t="n">
        <v>36.581</v>
      </c>
      <c r="AB54" s="70" t="n">
        <v>11198</v>
      </c>
      <c r="AC54" s="70" t="n">
        <v>19.22</v>
      </c>
      <c r="AD54" s="69" t="n">
        <f aca="false">AB54/3600</f>
        <v>3.1105555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8" t="n">
        <f aca="false">P55</f>
        <v>2422.7384</v>
      </c>
      <c r="E55" s="78" t="n">
        <f aca="false">R55</f>
        <v>40.1435</v>
      </c>
      <c r="F55" s="78" t="n">
        <f aca="false">P55</f>
        <v>2422.7384</v>
      </c>
      <c r="G55" s="78" t="n">
        <f aca="false">S55</f>
        <v>40.6769</v>
      </c>
      <c r="H55" s="78" t="n">
        <f aca="false">X55</f>
        <v>2422.284</v>
      </c>
      <c r="I55" s="78" t="n">
        <f aca="false">Z55</f>
        <v>40.1452</v>
      </c>
      <c r="J55" s="78" t="n">
        <f aca="false">X55</f>
        <v>2422.284</v>
      </c>
      <c r="K55" s="79" t="n">
        <f aca="false">AA55</f>
        <v>40.6852</v>
      </c>
      <c r="L55" s="73" t="n">
        <v>2403.1944</v>
      </c>
      <c r="M55" s="73" t="n">
        <v>38.359</v>
      </c>
      <c r="N55" s="73" t="n">
        <v>40.1585</v>
      </c>
      <c r="O55" s="73" t="n">
        <v>40.6832</v>
      </c>
      <c r="P55" s="74" t="n">
        <v>2422.7384</v>
      </c>
      <c r="Q55" s="74" t="n">
        <v>38.3411</v>
      </c>
      <c r="R55" s="74" t="n">
        <v>40.1435</v>
      </c>
      <c r="S55" s="74" t="n">
        <v>40.6769</v>
      </c>
      <c r="T55" s="74" t="n">
        <v>15091</v>
      </c>
      <c r="U55" s="59" t="n">
        <v>19.39</v>
      </c>
      <c r="V55" s="143" t="n">
        <f aca="false">T55/3600</f>
        <v>4.19194444444444</v>
      </c>
      <c r="W55" s="61" t="str">
        <f aca="false">IF(OR(AND(P55="",Q55="",R55="",S55=""),AND(L55=P55,M55=Q55,N55=R55,O55=S55)),"","!")</f>
        <v>!</v>
      </c>
      <c r="X55" s="74" t="n">
        <v>2422.284</v>
      </c>
      <c r="Y55" s="74" t="n">
        <v>38.3419</v>
      </c>
      <c r="Z55" s="74" t="n">
        <v>40.1452</v>
      </c>
      <c r="AA55" s="74" t="n">
        <v>40.6852</v>
      </c>
      <c r="AB55" s="74" t="n">
        <v>14530</v>
      </c>
      <c r="AC55" s="60" t="n">
        <v>19.77</v>
      </c>
      <c r="AD55" s="73" t="n">
        <f aca="false">AB55/3600</f>
        <v>4.03611111111111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80" t="n">
        <f aca="false">P56</f>
        <v>1071.9096</v>
      </c>
      <c r="E56" s="80" t="n">
        <f aca="false">R56</f>
        <v>37.1865</v>
      </c>
      <c r="F56" s="80" t="n">
        <f aca="false">P56</f>
        <v>1071.9096</v>
      </c>
      <c r="G56" s="80" t="n">
        <f aca="false">S56</f>
        <v>37.6318</v>
      </c>
      <c r="H56" s="80" t="n">
        <f aca="false">X56</f>
        <v>1071.3096</v>
      </c>
      <c r="I56" s="80" t="n">
        <f aca="false">Z56</f>
        <v>37.1885</v>
      </c>
      <c r="J56" s="80" t="n">
        <f aca="false">X56</f>
        <v>1071.3096</v>
      </c>
      <c r="K56" s="81" t="n">
        <f aca="false">AA56</f>
        <v>37.6232</v>
      </c>
      <c r="L56" s="58" t="n">
        <v>1060.376</v>
      </c>
      <c r="M56" s="58" t="n">
        <v>34.2478</v>
      </c>
      <c r="N56" s="58" t="n">
        <v>37.1711</v>
      </c>
      <c r="O56" s="58" t="n">
        <v>37.6123</v>
      </c>
      <c r="P56" s="59" t="n">
        <v>1071.9096</v>
      </c>
      <c r="Q56" s="59" t="n">
        <v>34.2232</v>
      </c>
      <c r="R56" s="59" t="n">
        <v>37.1865</v>
      </c>
      <c r="S56" s="59" t="n">
        <v>37.6318</v>
      </c>
      <c r="T56" s="59" t="n">
        <v>12184</v>
      </c>
      <c r="U56" s="59" t="n">
        <v>17.85</v>
      </c>
      <c r="V56" s="141" t="n">
        <f aca="false">T56/3600</f>
        <v>3.38444444444444</v>
      </c>
      <c r="W56" s="64" t="str">
        <f aca="false">IF(OR(AND(P56="",Q56="",R56="",S56=""),AND(L56=P56,M56=Q56,N56=R56,O56=S56)),"","!")</f>
        <v>!</v>
      </c>
      <c r="X56" s="59" t="n">
        <v>1071.3096</v>
      </c>
      <c r="Y56" s="59" t="n">
        <v>34.2213</v>
      </c>
      <c r="Z56" s="59" t="n">
        <v>37.1885</v>
      </c>
      <c r="AA56" s="59" t="n">
        <v>37.6232</v>
      </c>
      <c r="AB56" s="59" t="n">
        <v>14657</v>
      </c>
      <c r="AC56" s="60" t="n">
        <v>17.74</v>
      </c>
      <c r="AD56" s="58" t="n">
        <f aca="false">AB56/3600</f>
        <v>4.07138888888889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P57</f>
        <v>468.1544</v>
      </c>
      <c r="E57" s="80" t="n">
        <f aca="false">R57</f>
        <v>34.6286</v>
      </c>
      <c r="F57" s="80" t="n">
        <f aca="false">P57</f>
        <v>468.1544</v>
      </c>
      <c r="G57" s="80" t="n">
        <f aca="false">S57</f>
        <v>35.0984</v>
      </c>
      <c r="H57" s="80" t="n">
        <f aca="false">X57</f>
        <v>468.8576</v>
      </c>
      <c r="I57" s="80" t="n">
        <f aca="false">Z57</f>
        <v>34.6466</v>
      </c>
      <c r="J57" s="80" t="n">
        <f aca="false">X57</f>
        <v>468.8576</v>
      </c>
      <c r="K57" s="81" t="n">
        <f aca="false">AA57</f>
        <v>35.0978</v>
      </c>
      <c r="L57" s="58" t="n">
        <v>461.3344</v>
      </c>
      <c r="M57" s="58" t="n">
        <v>30.5714</v>
      </c>
      <c r="N57" s="58" t="n">
        <v>34.6271</v>
      </c>
      <c r="O57" s="58" t="n">
        <v>35.0904</v>
      </c>
      <c r="P57" s="59" t="n">
        <v>468.1544</v>
      </c>
      <c r="Q57" s="59" t="n">
        <v>30.5273</v>
      </c>
      <c r="R57" s="59" t="n">
        <v>34.6286</v>
      </c>
      <c r="S57" s="59" t="n">
        <v>35.0984</v>
      </c>
      <c r="T57" s="59" t="n">
        <v>10984</v>
      </c>
      <c r="U57" s="59" t="n">
        <v>16.17</v>
      </c>
      <c r="V57" s="141" t="n">
        <f aca="false">T57/3600</f>
        <v>3.05111111111111</v>
      </c>
      <c r="W57" s="64" t="str">
        <f aca="false">IF(OR(AND(P57="",Q57="",R57="",S57=""),AND(L57=P57,M57=Q57,N57=R57,O57=S57)),"","!")</f>
        <v>!</v>
      </c>
      <c r="X57" s="59" t="n">
        <v>468.8576</v>
      </c>
      <c r="Y57" s="59" t="n">
        <v>30.5291</v>
      </c>
      <c r="Z57" s="59" t="n">
        <v>34.6466</v>
      </c>
      <c r="AA57" s="59" t="n">
        <v>35.0978</v>
      </c>
      <c r="AB57" s="59" t="n">
        <v>11905</v>
      </c>
      <c r="AC57" s="60" t="n">
        <v>16.84</v>
      </c>
      <c r="AD57" s="58" t="n">
        <f aca="false">AB57/3600</f>
        <v>3.30694444444444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2" t="n">
        <f aca="false">P58</f>
        <v>189.1336</v>
      </c>
      <c r="E58" s="82" t="n">
        <f aca="false">R58</f>
        <v>32.4114</v>
      </c>
      <c r="F58" s="82" t="n">
        <f aca="false">P58</f>
        <v>189.1336</v>
      </c>
      <c r="G58" s="82" t="n">
        <f aca="false">S58</f>
        <v>32.9036</v>
      </c>
      <c r="H58" s="82" t="n">
        <f aca="false">X58</f>
        <v>189.7576</v>
      </c>
      <c r="I58" s="82" t="n">
        <f aca="false">Z58</f>
        <v>32.4204</v>
      </c>
      <c r="J58" s="82" t="n">
        <f aca="false">X58</f>
        <v>189.7576</v>
      </c>
      <c r="K58" s="83" t="n">
        <f aca="false">AA58</f>
        <v>32.8971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9.1336</v>
      </c>
      <c r="Q58" s="70" t="n">
        <v>27.3412</v>
      </c>
      <c r="R58" s="70" t="n">
        <v>32.4114</v>
      </c>
      <c r="S58" s="70" t="n">
        <v>32.9036</v>
      </c>
      <c r="T58" s="70" t="n">
        <v>9901</v>
      </c>
      <c r="U58" s="70" t="n">
        <v>15.44</v>
      </c>
      <c r="V58" s="142" t="n">
        <f aca="false">T58/3600</f>
        <v>2.75027777777778</v>
      </c>
      <c r="W58" s="75" t="str">
        <f aca="false">IF(OR(AND(P58="",Q58="",R58="",S58=""),AND(L58=P58,M58=Q58,N58=R58,O58=S58)),"","!")</f>
        <v>!</v>
      </c>
      <c r="X58" s="70" t="n">
        <v>189.7576</v>
      </c>
      <c r="Y58" s="70" t="n">
        <v>27.3278</v>
      </c>
      <c r="Z58" s="70" t="n">
        <v>32.4204</v>
      </c>
      <c r="AA58" s="70" t="n">
        <v>32.8971</v>
      </c>
      <c r="AB58" s="70" t="n">
        <v>11171</v>
      </c>
      <c r="AC58" s="70" t="n">
        <v>16.05</v>
      </c>
      <c r="AD58" s="69" t="n">
        <f aca="false">AB58/3600</f>
        <v>3.10305555555556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6" t="n">
        <f aca="false">P59</f>
        <v>1652.3056</v>
      </c>
      <c r="E59" s="76" t="n">
        <f aca="false">R59</f>
        <v>41.3374</v>
      </c>
      <c r="F59" s="76" t="n">
        <f aca="false">P59</f>
        <v>1652.3056</v>
      </c>
      <c r="G59" s="76" t="n">
        <f aca="false">S59</f>
        <v>42.4187</v>
      </c>
      <c r="H59" s="76" t="n">
        <f aca="false">X59</f>
        <v>1651.8272</v>
      </c>
      <c r="I59" s="76" t="n">
        <f aca="false">Z59</f>
        <v>41.3373</v>
      </c>
      <c r="J59" s="76" t="n">
        <f aca="false">X59</f>
        <v>1651.8272</v>
      </c>
      <c r="K59" s="77" t="n">
        <f aca="false">AA59</f>
        <v>42.4102</v>
      </c>
      <c r="L59" s="73" t="n">
        <v>1632.348</v>
      </c>
      <c r="M59" s="73" t="n">
        <v>40.5308</v>
      </c>
      <c r="N59" s="73" t="n">
        <v>41.3512</v>
      </c>
      <c r="O59" s="73" t="n">
        <v>42.4076</v>
      </c>
      <c r="P59" s="74" t="n">
        <v>1652.3056</v>
      </c>
      <c r="Q59" s="74" t="n">
        <v>40.5174</v>
      </c>
      <c r="R59" s="74" t="n">
        <v>41.3374</v>
      </c>
      <c r="S59" s="74" t="n">
        <v>42.4187</v>
      </c>
      <c r="T59" s="74" t="n">
        <v>10516</v>
      </c>
      <c r="U59" s="59" t="n">
        <v>12.76</v>
      </c>
      <c r="V59" s="143" t="n">
        <f aca="false">T59/3600</f>
        <v>2.92111111111111</v>
      </c>
      <c r="W59" s="61" t="str">
        <f aca="false">IF(OR(AND(P59="",Q59="",R59="",S59=""),AND(L59=P59,M59=Q59,N59=R59,O59=S59)),"","!")</f>
        <v>!</v>
      </c>
      <c r="X59" s="74" t="n">
        <v>1651.8272</v>
      </c>
      <c r="Y59" s="74" t="n">
        <v>40.5249</v>
      </c>
      <c r="Z59" s="74" t="n">
        <v>41.3373</v>
      </c>
      <c r="AA59" s="74" t="n">
        <v>42.4102</v>
      </c>
      <c r="AB59" s="74" t="n">
        <v>12194</v>
      </c>
      <c r="AC59" s="60" t="n">
        <v>13.35</v>
      </c>
      <c r="AD59" s="73" t="n">
        <f aca="false">AB59/3600</f>
        <v>3.3872222222222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56.208</v>
      </c>
      <c r="E60" s="56" t="n">
        <f aca="false">R60</f>
        <v>38.391</v>
      </c>
      <c r="F60" s="56" t="n">
        <f aca="false">P60</f>
        <v>856.208</v>
      </c>
      <c r="G60" s="56" t="n">
        <f aca="false">S60</f>
        <v>39.5319</v>
      </c>
      <c r="H60" s="56" t="n">
        <f aca="false">X60</f>
        <v>856.5088</v>
      </c>
      <c r="I60" s="56" t="n">
        <f aca="false">Z60</f>
        <v>38.3909</v>
      </c>
      <c r="J60" s="56" t="n">
        <f aca="false">X60</f>
        <v>856.5088</v>
      </c>
      <c r="K60" s="57" t="n">
        <f aca="false">AA60</f>
        <v>39.5218</v>
      </c>
      <c r="L60" s="58" t="n">
        <v>844.1184</v>
      </c>
      <c r="M60" s="58" t="n">
        <v>36.648</v>
      </c>
      <c r="N60" s="58" t="n">
        <v>38.3853</v>
      </c>
      <c r="O60" s="58" t="n">
        <v>39.4959</v>
      </c>
      <c r="P60" s="59" t="n">
        <v>856.208</v>
      </c>
      <c r="Q60" s="59" t="n">
        <v>36.6348</v>
      </c>
      <c r="R60" s="59" t="n">
        <v>38.391</v>
      </c>
      <c r="S60" s="59" t="n">
        <v>39.5319</v>
      </c>
      <c r="T60" s="59" t="n">
        <v>11159</v>
      </c>
      <c r="U60" s="59" t="n">
        <v>12.06</v>
      </c>
      <c r="V60" s="141" t="n">
        <f aca="false">T60/3600</f>
        <v>3.09972222222222</v>
      </c>
      <c r="W60" s="64" t="str">
        <f aca="false">IF(OR(AND(P60="",Q60="",R60="",S60=""),AND(L60=P60,M60=Q60,N60=R60,O60=S60)),"","!")</f>
        <v>!</v>
      </c>
      <c r="X60" s="59" t="n">
        <v>856.5088</v>
      </c>
      <c r="Y60" s="59" t="n">
        <v>36.6375</v>
      </c>
      <c r="Z60" s="59" t="n">
        <v>38.3909</v>
      </c>
      <c r="AA60" s="59" t="n">
        <v>39.5218</v>
      </c>
      <c r="AB60" s="59" t="n">
        <v>10260</v>
      </c>
      <c r="AC60" s="60" t="n">
        <v>12.37</v>
      </c>
      <c r="AD60" s="58" t="n">
        <f aca="false">AB60/3600</f>
        <v>2.85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17.4752</v>
      </c>
      <c r="E61" s="56" t="n">
        <f aca="false">R61</f>
        <v>35.6279</v>
      </c>
      <c r="F61" s="56" t="n">
        <f aca="false">P61</f>
        <v>417.4752</v>
      </c>
      <c r="G61" s="56" t="n">
        <f aca="false">S61</f>
        <v>36.6459</v>
      </c>
      <c r="H61" s="56" t="n">
        <f aca="false">X61</f>
        <v>417.016</v>
      </c>
      <c r="I61" s="56" t="n">
        <f aca="false">Z61</f>
        <v>35.6504</v>
      </c>
      <c r="J61" s="56" t="n">
        <f aca="false">X61</f>
        <v>417.016</v>
      </c>
      <c r="K61" s="57" t="n">
        <f aca="false">AA61</f>
        <v>36.6699</v>
      </c>
      <c r="L61" s="58" t="n">
        <v>408.4632</v>
      </c>
      <c r="M61" s="58" t="n">
        <v>32.9713</v>
      </c>
      <c r="N61" s="58" t="n">
        <v>35.6538</v>
      </c>
      <c r="O61" s="58" t="n">
        <v>36.6355</v>
      </c>
      <c r="P61" s="59" t="n">
        <v>417.4752</v>
      </c>
      <c r="Q61" s="59" t="n">
        <v>32.9641</v>
      </c>
      <c r="R61" s="59" t="n">
        <v>35.6279</v>
      </c>
      <c r="S61" s="59" t="n">
        <v>36.6459</v>
      </c>
      <c r="T61" s="59" t="n">
        <v>9852</v>
      </c>
      <c r="U61" s="59" t="n">
        <v>11.41</v>
      </c>
      <c r="V61" s="141" t="n">
        <f aca="false">T61/3600</f>
        <v>2.73666666666667</v>
      </c>
      <c r="W61" s="64" t="str">
        <f aca="false">IF(OR(AND(P61="",Q61="",R61="",S61=""),AND(L61=P61,M61=Q61,N61=R61,O61=S61)),"","!")</f>
        <v>!</v>
      </c>
      <c r="X61" s="59" t="n">
        <v>417.016</v>
      </c>
      <c r="Y61" s="59" t="n">
        <v>32.9633</v>
      </c>
      <c r="Z61" s="59" t="n">
        <v>35.6504</v>
      </c>
      <c r="AA61" s="59" t="n">
        <v>36.6699</v>
      </c>
      <c r="AB61" s="59" t="n">
        <v>9373</v>
      </c>
      <c r="AC61" s="60" t="n">
        <v>11.77</v>
      </c>
      <c r="AD61" s="58" t="n">
        <f aca="false">AB61/3600</f>
        <v>2.603611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4" t="n">
        <f aca="false">P62</f>
        <v>188.7704</v>
      </c>
      <c r="E62" s="84" t="n">
        <f aca="false">R62</f>
        <v>32.9676</v>
      </c>
      <c r="F62" s="84" t="n">
        <f aca="false">P62</f>
        <v>188.7704</v>
      </c>
      <c r="G62" s="84" t="n">
        <f aca="false">S62</f>
        <v>33.8369</v>
      </c>
      <c r="H62" s="84" t="n">
        <f aca="false">X62</f>
        <v>188.2728</v>
      </c>
      <c r="I62" s="84" t="n">
        <f aca="false">Z62</f>
        <v>32.999</v>
      </c>
      <c r="J62" s="84" t="n">
        <f aca="false">X62</f>
        <v>188.2728</v>
      </c>
      <c r="K62" s="85" t="n">
        <f aca="false">AA62</f>
        <v>33.8884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8.7704</v>
      </c>
      <c r="Q62" s="70" t="n">
        <v>29.9136</v>
      </c>
      <c r="R62" s="70" t="n">
        <v>32.9676</v>
      </c>
      <c r="S62" s="70" t="n">
        <v>33.8369</v>
      </c>
      <c r="T62" s="70" t="n">
        <v>8120</v>
      </c>
      <c r="U62" s="70" t="n">
        <v>10.48</v>
      </c>
      <c r="V62" s="142" t="n">
        <f aca="false">T62/3600</f>
        <v>2.25555555555556</v>
      </c>
      <c r="W62" s="75" t="str">
        <f aca="false">IF(OR(AND(P62="",Q62="",R62="",S62=""),AND(L62=P62,M62=Q62,N62=R62,O62=S62)),"","!")</f>
        <v>!</v>
      </c>
      <c r="X62" s="70" t="n">
        <v>188.2728</v>
      </c>
      <c r="Y62" s="70" t="n">
        <v>29.9027</v>
      </c>
      <c r="Z62" s="70" t="n">
        <v>32.999</v>
      </c>
      <c r="AA62" s="70" t="n">
        <v>33.8884</v>
      </c>
      <c r="AB62" s="70" t="n">
        <v>8633</v>
      </c>
      <c r="AC62" s="70" t="n">
        <v>10.64</v>
      </c>
      <c r="AD62" s="69" t="n">
        <f aca="false">AB62/3600</f>
        <v>2.39805555555556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37.644</v>
      </c>
      <c r="E63" s="78" t="n">
        <f aca="false">R63</f>
        <v>46.5307</v>
      </c>
      <c r="F63" s="78" t="n">
        <f aca="false">P63</f>
        <v>2537.644</v>
      </c>
      <c r="G63" s="78" t="n">
        <f aca="false">S63</f>
        <v>47.4113</v>
      </c>
      <c r="H63" s="78" t="n">
        <f aca="false">X63</f>
        <v>2534.4504</v>
      </c>
      <c r="I63" s="78" t="n">
        <f aca="false">Z63</f>
        <v>46.5286</v>
      </c>
      <c r="J63" s="78" t="n">
        <f aca="false">X63</f>
        <v>2534.4504</v>
      </c>
      <c r="K63" s="79" t="n">
        <f aca="false">AA63</f>
        <v>47.4011</v>
      </c>
      <c r="L63" s="73" t="n">
        <v>2495.1128</v>
      </c>
      <c r="M63" s="73" t="n">
        <v>43.4612</v>
      </c>
      <c r="N63" s="73" t="n">
        <v>46.5335</v>
      </c>
      <c r="O63" s="73" t="n">
        <v>47.4171</v>
      </c>
      <c r="P63" s="74" t="n">
        <v>2537.644</v>
      </c>
      <c r="Q63" s="74" t="n">
        <v>43.4475</v>
      </c>
      <c r="R63" s="74" t="n">
        <v>46.5307</v>
      </c>
      <c r="S63" s="74" t="n">
        <v>47.4113</v>
      </c>
      <c r="T63" s="74" t="n">
        <v>113966</v>
      </c>
      <c r="U63" s="59" t="n">
        <v>121</v>
      </c>
      <c r="V63" s="143" t="n">
        <f aca="false">T63/3600</f>
        <v>31.6572222222222</v>
      </c>
      <c r="W63" s="61" t="str">
        <f aca="false">IF(OR(AND(P63="",Q63="",R63="",S63=""),AND(L63=P63,M63=Q63,N63=R63,O63=S63)),"","!")</f>
        <v>!</v>
      </c>
      <c r="X63" s="74" t="n">
        <v>2534.4504</v>
      </c>
      <c r="Y63" s="74" t="n">
        <v>43.4474</v>
      </c>
      <c r="Z63" s="74" t="n">
        <v>46.5286</v>
      </c>
      <c r="AA63" s="74" t="n">
        <v>47.4011</v>
      </c>
      <c r="AB63" s="74" t="n">
        <v>110725</v>
      </c>
      <c r="AC63" s="60" t="n">
        <v>127.92</v>
      </c>
      <c r="AD63" s="73" t="n">
        <f aca="false">AB63/3600</f>
        <v>30.7569444444444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80" t="n">
        <f aca="false">P64</f>
        <v>895.6912</v>
      </c>
      <c r="E64" s="80" t="n">
        <f aca="false">R64</f>
        <v>45.0757</v>
      </c>
      <c r="F64" s="80" t="n">
        <f aca="false">P64</f>
        <v>895.6912</v>
      </c>
      <c r="G64" s="80" t="n">
        <f aca="false">S64</f>
        <v>45.7151</v>
      </c>
      <c r="H64" s="80" t="n">
        <f aca="false">X64</f>
        <v>896.0328</v>
      </c>
      <c r="I64" s="80" t="n">
        <f aca="false">Z64</f>
        <v>45.0628</v>
      </c>
      <c r="J64" s="80" t="n">
        <f aca="false">X64</f>
        <v>896.0328</v>
      </c>
      <c r="K64" s="81" t="n">
        <f aca="false">AA64</f>
        <v>45.7109</v>
      </c>
      <c r="L64" s="58" t="n">
        <v>880.548</v>
      </c>
      <c r="M64" s="58" t="n">
        <v>41.1303</v>
      </c>
      <c r="N64" s="58" t="n">
        <v>45.0793</v>
      </c>
      <c r="O64" s="58" t="n">
        <v>45.7136</v>
      </c>
      <c r="P64" s="59" t="n">
        <v>895.6912</v>
      </c>
      <c r="Q64" s="59" t="n">
        <v>41.1126</v>
      </c>
      <c r="R64" s="59" t="n">
        <v>45.0757</v>
      </c>
      <c r="S64" s="59" t="n">
        <v>45.7151</v>
      </c>
      <c r="T64" s="59" t="n">
        <v>107094</v>
      </c>
      <c r="U64" s="59" t="n">
        <v>115.61</v>
      </c>
      <c r="V64" s="141" t="n">
        <f aca="false">T64/3600</f>
        <v>29.7483333333333</v>
      </c>
      <c r="W64" s="64" t="str">
        <f aca="false">IF(OR(AND(P64="",Q64="",R64="",S64=""),AND(L64=P64,M64=Q64,N64=R64,O64=S64)),"","!")</f>
        <v>!</v>
      </c>
      <c r="X64" s="59" t="n">
        <v>896.0328</v>
      </c>
      <c r="Y64" s="59" t="n">
        <v>41.1065</v>
      </c>
      <c r="Z64" s="59" t="n">
        <v>45.0628</v>
      </c>
      <c r="AA64" s="59" t="n">
        <v>45.7109</v>
      </c>
      <c r="AB64" s="59" t="n">
        <v>118511</v>
      </c>
      <c r="AC64" s="60" t="n">
        <v>123.03</v>
      </c>
      <c r="AD64" s="58" t="n">
        <f aca="false">AB64/3600</f>
        <v>32.9197222222222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P65</f>
        <v>426.2016</v>
      </c>
      <c r="E65" s="80" t="n">
        <f aca="false">R65</f>
        <v>43.4478</v>
      </c>
      <c r="F65" s="80" t="n">
        <f aca="false">P65</f>
        <v>426.2016</v>
      </c>
      <c r="G65" s="80" t="n">
        <f aca="false">S65</f>
        <v>43.7811</v>
      </c>
      <c r="H65" s="80" t="n">
        <f aca="false">X65</f>
        <v>426.6992</v>
      </c>
      <c r="I65" s="80" t="n">
        <f aca="false">Z65</f>
        <v>43.4446</v>
      </c>
      <c r="J65" s="80" t="n">
        <f aca="false">X65</f>
        <v>426.6992</v>
      </c>
      <c r="K65" s="81" t="n">
        <f aca="false">AA65</f>
        <v>43.782</v>
      </c>
      <c r="L65" s="58" t="n">
        <v>418.4376</v>
      </c>
      <c r="M65" s="58" t="n">
        <v>38.5214</v>
      </c>
      <c r="N65" s="58" t="n">
        <v>43.4354</v>
      </c>
      <c r="O65" s="58" t="n">
        <v>43.7823</v>
      </c>
      <c r="P65" s="59" t="n">
        <v>426.2016</v>
      </c>
      <c r="Q65" s="59" t="n">
        <v>38.4885</v>
      </c>
      <c r="R65" s="59" t="n">
        <v>43.4478</v>
      </c>
      <c r="S65" s="59" t="n">
        <v>43.7811</v>
      </c>
      <c r="T65" s="59" t="n">
        <v>126927</v>
      </c>
      <c r="U65" s="59" t="n">
        <v>106.15</v>
      </c>
      <c r="V65" s="141" t="n">
        <f aca="false">T65/3600</f>
        <v>35.2575</v>
      </c>
      <c r="W65" s="64" t="str">
        <f aca="false">IF(OR(AND(P65="",Q65="",R65="",S65=""),AND(L65=P65,M65=Q65,N65=R65,O65=S65)),"","!")</f>
        <v>!</v>
      </c>
      <c r="X65" s="59" t="n">
        <v>426.6992</v>
      </c>
      <c r="Y65" s="59" t="n">
        <v>38.4889</v>
      </c>
      <c r="Z65" s="59" t="n">
        <v>43.4446</v>
      </c>
      <c r="AA65" s="59" t="n">
        <v>43.782</v>
      </c>
      <c r="AB65" s="59" t="n">
        <v>102946</v>
      </c>
      <c r="AC65" s="60" t="n">
        <v>114.3</v>
      </c>
      <c r="AD65" s="58" t="n">
        <f aca="false">AB65/3600</f>
        <v>28.5961111111111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2" t="n">
        <f aca="false">P66</f>
        <v>220.4576</v>
      </c>
      <c r="E66" s="82" t="n">
        <f aca="false">R66</f>
        <v>41.9457</v>
      </c>
      <c r="F66" s="82" t="n">
        <f aca="false">P66</f>
        <v>220.4576</v>
      </c>
      <c r="G66" s="82" t="n">
        <f aca="false">S66</f>
        <v>41.8262</v>
      </c>
      <c r="H66" s="82" t="n">
        <f aca="false">X66</f>
        <v>220.924</v>
      </c>
      <c r="I66" s="82" t="n">
        <f aca="false">Z66</f>
        <v>41.9566</v>
      </c>
      <c r="J66" s="82" t="n">
        <f aca="false">X66</f>
        <v>220.924</v>
      </c>
      <c r="K66" s="83" t="n">
        <f aca="false">AA66</f>
        <v>41.8525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20.4576</v>
      </c>
      <c r="Q66" s="70" t="n">
        <v>35.7124</v>
      </c>
      <c r="R66" s="70" t="n">
        <v>41.9457</v>
      </c>
      <c r="S66" s="70" t="n">
        <v>41.8262</v>
      </c>
      <c r="T66" s="70" t="n">
        <v>108911</v>
      </c>
      <c r="U66" s="70" t="n">
        <v>99.79</v>
      </c>
      <c r="V66" s="142" t="n">
        <f aca="false">T66/3600</f>
        <v>30.2530555555556</v>
      </c>
      <c r="W66" s="75" t="str">
        <f aca="false">IF(OR(AND(P66="",Q66="",R66="",S66=""),AND(L66=P66,M66=Q66,N66=R66,O66=S66)),"","!")</f>
        <v>!</v>
      </c>
      <c r="X66" s="70" t="n">
        <v>220.924</v>
      </c>
      <c r="Y66" s="70" t="n">
        <v>35.7083</v>
      </c>
      <c r="Z66" s="70" t="n">
        <v>41.9566</v>
      </c>
      <c r="AA66" s="70" t="n">
        <v>41.8525</v>
      </c>
      <c r="AB66" s="70" t="n">
        <v>100626</v>
      </c>
      <c r="AC66" s="70" t="n">
        <v>103.89</v>
      </c>
      <c r="AD66" s="69" t="n">
        <f aca="false">AB66/3600</f>
        <v>27.9516666666667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6" t="n">
        <f aca="false">P67</f>
        <v>3603.2216</v>
      </c>
      <c r="E67" s="76" t="n">
        <f aca="false">R67</f>
        <v>47.9903</v>
      </c>
      <c r="F67" s="76" t="n">
        <f aca="false">P67</f>
        <v>3603.2216</v>
      </c>
      <c r="G67" s="76" t="n">
        <f aca="false">S67</f>
        <v>47.4415</v>
      </c>
      <c r="H67" s="76" t="n">
        <f aca="false">X67</f>
        <v>3601.8896</v>
      </c>
      <c r="I67" s="76" t="n">
        <f aca="false">Z67</f>
        <v>48.0216</v>
      </c>
      <c r="J67" s="76" t="n">
        <f aca="false">X67</f>
        <v>3601.8896</v>
      </c>
      <c r="K67" s="77" t="n">
        <f aca="false">AA67</f>
        <v>47.4666</v>
      </c>
      <c r="L67" s="73" t="n">
        <v>3550.276</v>
      </c>
      <c r="M67" s="73" t="n">
        <v>43.4492</v>
      </c>
      <c r="N67" s="73" t="n">
        <v>47.9996</v>
      </c>
      <c r="O67" s="73" t="n">
        <v>47.468</v>
      </c>
      <c r="P67" s="74" t="n">
        <v>3603.2216</v>
      </c>
      <c r="Q67" s="74" t="n">
        <v>43.4269</v>
      </c>
      <c r="R67" s="74" t="n">
        <v>47.9903</v>
      </c>
      <c r="S67" s="74" t="n">
        <v>47.4415</v>
      </c>
      <c r="T67" s="74" t="n">
        <v>119937</v>
      </c>
      <c r="U67" s="59" t="n">
        <v>125.07</v>
      </c>
      <c r="V67" s="143" t="n">
        <f aca="false">T67/3600</f>
        <v>33.3158333333333</v>
      </c>
      <c r="W67" s="61" t="str">
        <f aca="false">IF(OR(AND(P67="",Q67="",R67="",S67=""),AND(L67=P67,M67=Q67,N67=R67,O67=S67)),"","!")</f>
        <v>!</v>
      </c>
      <c r="X67" s="74" t="n">
        <v>3601.8896</v>
      </c>
      <c r="Y67" s="74" t="n">
        <v>43.429</v>
      </c>
      <c r="Z67" s="74" t="n">
        <v>48.0216</v>
      </c>
      <c r="AA67" s="74" t="n">
        <v>47.4666</v>
      </c>
      <c r="AB67" s="74" t="n">
        <v>116086</v>
      </c>
      <c r="AC67" s="60" t="n">
        <v>127.57</v>
      </c>
      <c r="AD67" s="73" t="n">
        <f aca="false">AB67/3600</f>
        <v>32.2461111111111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60.6184</v>
      </c>
      <c r="E68" s="56" t="n">
        <f aca="false">R68</f>
        <v>46.5727</v>
      </c>
      <c r="F68" s="56" t="n">
        <f aca="false">P68</f>
        <v>1160.6184</v>
      </c>
      <c r="G68" s="56" t="n">
        <f aca="false">S68</f>
        <v>45.4562</v>
      </c>
      <c r="H68" s="56" t="n">
        <f aca="false">X68</f>
        <v>1160.8216</v>
      </c>
      <c r="I68" s="56" t="n">
        <f aca="false">Z68</f>
        <v>46.5779</v>
      </c>
      <c r="J68" s="56" t="n">
        <f aca="false">X68</f>
        <v>1160.8216</v>
      </c>
      <c r="K68" s="57" t="n">
        <f aca="false">AA68</f>
        <v>45.4514</v>
      </c>
      <c r="L68" s="58" t="n">
        <v>1143.9488</v>
      </c>
      <c r="M68" s="58" t="n">
        <v>40.9831</v>
      </c>
      <c r="N68" s="58" t="n">
        <v>46.5773</v>
      </c>
      <c r="O68" s="58" t="n">
        <v>45.4632</v>
      </c>
      <c r="P68" s="59" t="n">
        <v>1160.6184</v>
      </c>
      <c r="Q68" s="59" t="n">
        <v>40.9545</v>
      </c>
      <c r="R68" s="59" t="n">
        <v>46.5727</v>
      </c>
      <c r="S68" s="59" t="n">
        <v>45.4562</v>
      </c>
      <c r="T68" s="59" t="n">
        <v>110208</v>
      </c>
      <c r="U68" s="59" t="n">
        <v>116.54</v>
      </c>
      <c r="V68" s="141" t="n">
        <f aca="false">T68/3600</f>
        <v>30.6133333333333</v>
      </c>
      <c r="W68" s="64" t="str">
        <f aca="false">IF(OR(AND(P68="",Q68="",R68="",S68=""),AND(L68=P68,M68=Q68,N68=R68,O68=S68)),"","!")</f>
        <v>!</v>
      </c>
      <c r="X68" s="59" t="n">
        <v>1160.8216</v>
      </c>
      <c r="Y68" s="59" t="n">
        <v>40.9515</v>
      </c>
      <c r="Z68" s="59" t="n">
        <v>46.5779</v>
      </c>
      <c r="AA68" s="59" t="n">
        <v>45.4514</v>
      </c>
      <c r="AB68" s="59" t="n">
        <v>122966</v>
      </c>
      <c r="AC68" s="60" t="n">
        <v>118.82</v>
      </c>
      <c r="AD68" s="58" t="n">
        <f aca="false">AB68/3600</f>
        <v>34.1572222222222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10.8672</v>
      </c>
      <c r="E69" s="56" t="n">
        <f aca="false">R69</f>
        <v>45.2976</v>
      </c>
      <c r="F69" s="56" t="n">
        <f aca="false">P69</f>
        <v>510.8672</v>
      </c>
      <c r="G69" s="56" t="n">
        <f aca="false">S69</f>
        <v>43.358</v>
      </c>
      <c r="H69" s="56" t="n">
        <f aca="false">X69</f>
        <v>510.924</v>
      </c>
      <c r="I69" s="56" t="n">
        <f aca="false">Z69</f>
        <v>45.2932</v>
      </c>
      <c r="J69" s="56" t="n">
        <f aca="false">X69</f>
        <v>510.924</v>
      </c>
      <c r="K69" s="57" t="n">
        <f aca="false">AA69</f>
        <v>43.3747</v>
      </c>
      <c r="L69" s="58" t="n">
        <v>500.508</v>
      </c>
      <c r="M69" s="58" t="n">
        <v>38.1962</v>
      </c>
      <c r="N69" s="58" t="n">
        <v>45.3568</v>
      </c>
      <c r="O69" s="58" t="n">
        <v>43.4302</v>
      </c>
      <c r="P69" s="59" t="n">
        <v>510.8672</v>
      </c>
      <c r="Q69" s="59" t="n">
        <v>38.1613</v>
      </c>
      <c r="R69" s="59" t="n">
        <v>45.2976</v>
      </c>
      <c r="S69" s="59" t="n">
        <v>43.358</v>
      </c>
      <c r="T69" s="59" t="n">
        <v>105367</v>
      </c>
      <c r="U69" s="59" t="n">
        <v>111.91</v>
      </c>
      <c r="V69" s="141" t="n">
        <f aca="false">T69/3600</f>
        <v>29.2686111111111</v>
      </c>
      <c r="W69" s="64" t="str">
        <f aca="false">IF(OR(AND(P69="",Q69="",R69="",S69=""),AND(L69=P69,M69=Q69,N69=R69,O69=S69)),"","!")</f>
        <v>!</v>
      </c>
      <c r="X69" s="59" t="n">
        <v>510.924</v>
      </c>
      <c r="Y69" s="59" t="n">
        <v>38.1539</v>
      </c>
      <c r="Z69" s="59" t="n">
        <v>45.2932</v>
      </c>
      <c r="AA69" s="59" t="n">
        <v>43.3747</v>
      </c>
      <c r="AB69" s="59" t="n">
        <v>103489</v>
      </c>
      <c r="AC69" s="60" t="n">
        <v>115.22</v>
      </c>
      <c r="AD69" s="58" t="n">
        <f aca="false">AB69/3600</f>
        <v>28.7469444444444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60.6704</v>
      </c>
      <c r="E70" s="67" t="n">
        <f aca="false">R70</f>
        <v>43.8136</v>
      </c>
      <c r="F70" s="67" t="n">
        <f aca="false">P70</f>
        <v>260.6704</v>
      </c>
      <c r="G70" s="67" t="n">
        <f aca="false">S70</f>
        <v>41.7124</v>
      </c>
      <c r="H70" s="67" t="n">
        <f aca="false">X70</f>
        <v>261.5688</v>
      </c>
      <c r="I70" s="67" t="n">
        <f aca="false">Z70</f>
        <v>43.7834</v>
      </c>
      <c r="J70" s="67" t="n">
        <f aca="false">X70</f>
        <v>261.5688</v>
      </c>
      <c r="K70" s="68" t="n">
        <f aca="false">AA70</f>
        <v>41.7908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60.6704</v>
      </c>
      <c r="Q70" s="70" t="n">
        <v>35.1004</v>
      </c>
      <c r="R70" s="70" t="n">
        <v>43.8136</v>
      </c>
      <c r="S70" s="70" t="n">
        <v>41.7124</v>
      </c>
      <c r="T70" s="70" t="n">
        <v>104228</v>
      </c>
      <c r="U70" s="70" t="n">
        <v>110.01</v>
      </c>
      <c r="V70" s="142" t="n">
        <f aca="false">T70/3600</f>
        <v>28.9522222222222</v>
      </c>
      <c r="W70" s="75" t="str">
        <f aca="false">IF(OR(AND(P70="",Q70="",R70="",S70=""),AND(L70=P70,M70=Q70,N70=R70,O70=S70)),"","!")</f>
        <v>!</v>
      </c>
      <c r="X70" s="70" t="n">
        <v>261.5688</v>
      </c>
      <c r="Y70" s="70" t="n">
        <v>35.1028</v>
      </c>
      <c r="Z70" s="70" t="n">
        <v>43.7834</v>
      </c>
      <c r="AA70" s="70" t="n">
        <v>41.7908</v>
      </c>
      <c r="AB70" s="70" t="n">
        <v>109804</v>
      </c>
      <c r="AC70" s="70" t="n">
        <v>109.14</v>
      </c>
      <c r="AD70" s="69" t="n">
        <f aca="false">AB70/3600</f>
        <v>30.501111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6" t="n">
        <f aca="false">P71</f>
        <v>3143.7472</v>
      </c>
      <c r="E71" s="76" t="n">
        <f aca="false">R71</f>
        <v>47.8118</v>
      </c>
      <c r="F71" s="76" t="n">
        <f aca="false">P71</f>
        <v>3143.7472</v>
      </c>
      <c r="G71" s="76" t="n">
        <f aca="false">S71</f>
        <v>47.9182</v>
      </c>
      <c r="H71" s="76" t="n">
        <f aca="false">X71</f>
        <v>3140.8568</v>
      </c>
      <c r="I71" s="76" t="n">
        <f aca="false">Z71</f>
        <v>47.8159</v>
      </c>
      <c r="J71" s="76" t="n">
        <f aca="false">X71</f>
        <v>3140.8568</v>
      </c>
      <c r="K71" s="77" t="n">
        <f aca="false">AA71</f>
        <v>47.9269</v>
      </c>
      <c r="L71" s="73" t="n">
        <v>3086.0528</v>
      </c>
      <c r="M71" s="73" t="n">
        <v>43.3016</v>
      </c>
      <c r="N71" s="73" t="n">
        <v>47.8264</v>
      </c>
      <c r="O71" s="73" t="n">
        <v>47.9291</v>
      </c>
      <c r="P71" s="74" t="n">
        <v>3143.7472</v>
      </c>
      <c r="Q71" s="74" t="n">
        <v>43.2835</v>
      </c>
      <c r="R71" s="74" t="n">
        <v>47.8118</v>
      </c>
      <c r="S71" s="74" t="n">
        <v>47.9182</v>
      </c>
      <c r="T71" s="74" t="n">
        <v>119149</v>
      </c>
      <c r="U71" s="59" t="n">
        <v>122.72</v>
      </c>
      <c r="V71" s="143" t="n">
        <f aca="false">T71/3600</f>
        <v>33.0969444444444</v>
      </c>
      <c r="W71" s="61" t="str">
        <f aca="false">IF(OR(AND(P71="",Q71="",R71="",S71=""),AND(L71=P71,M71=Q71,N71=R71,O71=S71)),"","!")</f>
        <v>!</v>
      </c>
      <c r="X71" s="74" t="n">
        <v>3140.8568</v>
      </c>
      <c r="Y71" s="74" t="n">
        <v>43.2829</v>
      </c>
      <c r="Z71" s="74" t="n">
        <v>47.8159</v>
      </c>
      <c r="AA71" s="74" t="n">
        <v>47.9269</v>
      </c>
      <c r="AB71" s="74" t="n">
        <v>147122</v>
      </c>
      <c r="AC71" s="60" t="n">
        <v>128.86</v>
      </c>
      <c r="AD71" s="73" t="n">
        <f aca="false">AB71/3600</f>
        <v>40.8672222222222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95.828</v>
      </c>
      <c r="E72" s="56" t="n">
        <f aca="false">R72</f>
        <v>46.0247</v>
      </c>
      <c r="F72" s="56" t="n">
        <f aca="false">P72</f>
        <v>895.828</v>
      </c>
      <c r="G72" s="56" t="n">
        <f aca="false">S72</f>
        <v>45.9913</v>
      </c>
      <c r="H72" s="56" t="n">
        <f aca="false">X72</f>
        <v>895.2848</v>
      </c>
      <c r="I72" s="56" t="n">
        <f aca="false">Z72</f>
        <v>46.0175</v>
      </c>
      <c r="J72" s="56" t="n">
        <f aca="false">X72</f>
        <v>895.2848</v>
      </c>
      <c r="K72" s="57" t="n">
        <f aca="false">AA72</f>
        <v>45.9727</v>
      </c>
      <c r="L72" s="58" t="n">
        <v>875.104</v>
      </c>
      <c r="M72" s="58" t="n">
        <v>40.7221</v>
      </c>
      <c r="N72" s="58" t="n">
        <v>46.0108</v>
      </c>
      <c r="O72" s="58" t="n">
        <v>45.9851</v>
      </c>
      <c r="P72" s="59" t="n">
        <v>895.828</v>
      </c>
      <c r="Q72" s="59" t="n">
        <v>40.7017</v>
      </c>
      <c r="R72" s="59" t="n">
        <v>46.0247</v>
      </c>
      <c r="S72" s="59" t="n">
        <v>45.9913</v>
      </c>
      <c r="T72" s="59" t="n">
        <v>128234</v>
      </c>
      <c r="U72" s="59" t="n">
        <v>119.81</v>
      </c>
      <c r="V72" s="141" t="n">
        <f aca="false">T72/3600</f>
        <v>35.6205555555556</v>
      </c>
      <c r="W72" s="64" t="str">
        <f aca="false">IF(OR(AND(P72="",Q72="",R72="",S72=""),AND(L72=P72,M72=Q72,N72=R72,O72=S72)),"","!")</f>
        <v>!</v>
      </c>
      <c r="X72" s="59" t="n">
        <v>895.2848</v>
      </c>
      <c r="Y72" s="59" t="n">
        <v>40.702</v>
      </c>
      <c r="Z72" s="59" t="n">
        <v>46.0175</v>
      </c>
      <c r="AA72" s="59" t="n">
        <v>45.9727</v>
      </c>
      <c r="AB72" s="59" t="n">
        <v>108201</v>
      </c>
      <c r="AC72" s="60" t="n">
        <v>118.37</v>
      </c>
      <c r="AD72" s="58" t="n">
        <f aca="false">AB72/3600</f>
        <v>30.0558333333333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99.2136</v>
      </c>
      <c r="E73" s="56" t="n">
        <f aca="false">R73</f>
        <v>44.0293</v>
      </c>
      <c r="F73" s="56" t="n">
        <f aca="false">P73</f>
        <v>399.2136</v>
      </c>
      <c r="G73" s="56" t="n">
        <f aca="false">S73</f>
        <v>43.9078</v>
      </c>
      <c r="H73" s="56" t="n">
        <f aca="false">X73</f>
        <v>399.0968</v>
      </c>
      <c r="I73" s="56" t="n">
        <f aca="false">Z73</f>
        <v>44.0646</v>
      </c>
      <c r="J73" s="56" t="n">
        <f aca="false">X73</f>
        <v>399.0968</v>
      </c>
      <c r="K73" s="57" t="n">
        <f aca="false">AA73</f>
        <v>43.8419</v>
      </c>
      <c r="L73" s="58" t="n">
        <v>388.4088</v>
      </c>
      <c r="M73" s="58" t="n">
        <v>38.0363</v>
      </c>
      <c r="N73" s="58" t="n">
        <v>44.0367</v>
      </c>
      <c r="O73" s="58" t="n">
        <v>43.8762</v>
      </c>
      <c r="P73" s="59" t="n">
        <v>399.2136</v>
      </c>
      <c r="Q73" s="59" t="n">
        <v>38.0055</v>
      </c>
      <c r="R73" s="59" t="n">
        <v>44.0293</v>
      </c>
      <c r="S73" s="59" t="n">
        <v>43.9078</v>
      </c>
      <c r="T73" s="59" t="n">
        <v>128594</v>
      </c>
      <c r="U73" s="59" t="n">
        <v>111.81</v>
      </c>
      <c r="V73" s="141" t="n">
        <f aca="false">T73/3600</f>
        <v>35.7205555555556</v>
      </c>
      <c r="W73" s="64" t="str">
        <f aca="false">IF(OR(AND(P73="",Q73="",R73="",S73=""),AND(L73=P73,M73=Q73,N73=R73,O73=S73)),"","!")</f>
        <v>!</v>
      </c>
      <c r="X73" s="59" t="n">
        <v>399.0968</v>
      </c>
      <c r="Y73" s="59" t="n">
        <v>38.0003</v>
      </c>
      <c r="Z73" s="59" t="n">
        <v>44.0646</v>
      </c>
      <c r="AA73" s="59" t="n">
        <v>43.8419</v>
      </c>
      <c r="AB73" s="59" t="n">
        <v>133944</v>
      </c>
      <c r="AC73" s="60" t="n">
        <v>112.17</v>
      </c>
      <c r="AD73" s="58" t="n">
        <f aca="false">AB73/3600</f>
        <v>37.2066666666667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4" t="n">
        <f aca="false">P74</f>
        <v>206.0016</v>
      </c>
      <c r="E74" s="84" t="n">
        <f aca="false">R74</f>
        <v>41.876</v>
      </c>
      <c r="F74" s="84" t="n">
        <f aca="false">P74</f>
        <v>206.0016</v>
      </c>
      <c r="G74" s="84" t="n">
        <f aca="false">S74</f>
        <v>41.47</v>
      </c>
      <c r="H74" s="84" t="n">
        <f aca="false">X74</f>
        <v>206.0112</v>
      </c>
      <c r="I74" s="84" t="n">
        <f aca="false">Z74</f>
        <v>41.9047</v>
      </c>
      <c r="J74" s="84" t="n">
        <f aca="false">X74</f>
        <v>206.0112</v>
      </c>
      <c r="K74" s="85" t="n">
        <f aca="false">AA74</f>
        <v>41.483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206.0016</v>
      </c>
      <c r="Q74" s="70" t="n">
        <v>35.2715</v>
      </c>
      <c r="R74" s="70" t="n">
        <v>41.876</v>
      </c>
      <c r="S74" s="70" t="n">
        <v>41.47</v>
      </c>
      <c r="T74" s="70" t="n">
        <v>105376</v>
      </c>
      <c r="U74" s="70" t="n">
        <v>103.9</v>
      </c>
      <c r="V74" s="142" t="n">
        <f aca="false">T74/3600</f>
        <v>29.2711111111111</v>
      </c>
      <c r="W74" s="75" t="str">
        <f aca="false">IF(OR(AND(P74="",Q74="",R74="",S74=""),AND(L74=P74,M74=Q74,N74=R74,O74=S74)),"","!")</f>
        <v>!</v>
      </c>
      <c r="X74" s="70" t="n">
        <v>206.0112</v>
      </c>
      <c r="Y74" s="70" t="n">
        <v>35.2557</v>
      </c>
      <c r="Z74" s="70" t="n">
        <v>41.9047</v>
      </c>
      <c r="AA74" s="70" t="n">
        <v>41.483</v>
      </c>
      <c r="AB74" s="70" t="n">
        <v>118093</v>
      </c>
      <c r="AC74" s="70" t="n">
        <v>105.51</v>
      </c>
      <c r="AD74" s="69" t="n">
        <f aca="false">AB74/3600</f>
        <v>32.8036111111111</v>
      </c>
      <c r="AE74" s="72"/>
      <c r="AF74" s="72"/>
      <c r="AG74" s="72"/>
    </row>
    <row r="75" customFormat="false" ht="11.25" hidden="false" customHeight="false" outlineLevel="0" collapsed="false">
      <c r="A75" s="121"/>
      <c r="B75" s="121" t="s">
        <v>5</v>
      </c>
      <c r="C75" s="121"/>
      <c r="D75" s="145"/>
      <c r="E75" s="123"/>
      <c r="F75" s="123"/>
      <c r="G75" s="124"/>
      <c r="H75" s="124"/>
      <c r="I75" s="124"/>
      <c r="J75" s="124"/>
      <c r="K75" s="124"/>
      <c r="L75" s="124"/>
      <c r="M75" s="124"/>
      <c r="N75" s="124"/>
      <c r="O75" s="124"/>
      <c r="P75" s="125"/>
      <c r="Q75" s="125"/>
      <c r="R75" s="125"/>
      <c r="S75" s="125"/>
      <c r="T75" s="125"/>
      <c r="U75" s="125"/>
      <c r="V75" s="125"/>
      <c r="W75" s="126"/>
      <c r="X75" s="125"/>
      <c r="Y75" s="125"/>
      <c r="Z75" s="125"/>
      <c r="AA75" s="125"/>
      <c r="AB75" s="125"/>
      <c r="AC75" s="125"/>
      <c r="AD75" s="125"/>
      <c r="AE75" s="127"/>
      <c r="AF75" s="127"/>
      <c r="AG75" s="127"/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8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W79" s="119"/>
      <c r="AE79" s="120" t="e">
        <f aca="false">AVERAGE(AE63,AE67,AE71)</f>
        <v>#VALUE!</v>
      </c>
      <c r="AF79" s="120" t="e">
        <f aca="false">AVERAGE(AF63,AF67,AF71)</f>
        <v>#VALUE!</v>
      </c>
      <c r="AG79" s="120" t="e">
        <f aca="false">AVERAGE(AG63,AG67,AG71)</f>
        <v>#VALUE!</v>
      </c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11,AE15,AE19,AE23,AE27,AE31,AE35,AE39,AE43,AE47,AE55,AE51,AE59,AE63,AE67,AE71)</f>
        <v>#VALUE!</v>
      </c>
      <c r="AF80" s="134" t="e">
        <f aca="false">AVERAGE(AF11,AF15,AF19,AF23,AF27,AF31,AF35,AF39,AF43,AF47,AF55,AF51,AF59,AF63,AF67,AF71)</f>
        <v>#VALUE!</v>
      </c>
      <c r="AG80" s="13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11:U74)</f>
        <v>69.3634725325989</v>
      </c>
      <c r="V81" s="117" t="n">
        <f aca="false">GEOMEAN(V11:V74)</f>
        <v>18.0111972811787</v>
      </c>
      <c r="AB81" s="117"/>
      <c r="AC81" s="117" t="n">
        <f aca="false">GEOMEAN(AC11:AC74)</f>
        <v>73.0769463515987</v>
      </c>
      <c r="AD81" s="117" t="n">
        <f aca="false">GEOMEAN(AD11:AD74)</f>
        <v>19.2783130862936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1.05353644625065</v>
      </c>
      <c r="AD82" s="135" t="n">
        <f aca="false">AD81/V81</f>
        <v>1.07035155882941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11:U74)/3600</f>
        <v>1.94643055555556</v>
      </c>
      <c r="V83" s="116" t="n">
        <f aca="false">SUM(V11:V74)</f>
        <v>1921.2275</v>
      </c>
      <c r="AB83" s="116"/>
      <c r="AC83" s="116" t="n">
        <f aca="false">SUM(AC11:AC74)/3600</f>
        <v>2.01333055555556</v>
      </c>
      <c r="AD83" s="116" t="n">
        <f aca="false">SUM(AD11:AD74)</f>
        <v>2169.0461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E11:AG80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0-10-06T08:42:5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