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7321218190116</v>
      </c>
      <c r="D21" s="24"/>
      <c r="E21" s="24"/>
      <c r="F21" s="24" t="n">
        <f aca="false">'Random access LoCo'!$AD82</f>
        <v>1.0878605493144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5942489696215</v>
      </c>
      <c r="D22" s="27"/>
      <c r="E22" s="27"/>
      <c r="F22" s="27" t="n">
        <f aca="false">'Random access LoCo'!$AC82</f>
        <v>1.070736947909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03861184252375</v>
      </c>
      <c r="D32" s="24"/>
      <c r="E32" s="24"/>
      <c r="F32" s="24" t="n">
        <f aca="false">'Low delay LoCo'!$AD82</f>
        <v>1.007946896160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869399900247</v>
      </c>
      <c r="D33" s="27"/>
      <c r="E33" s="27"/>
      <c r="F33" s="27" t="n">
        <f aca="false">'Low delay LoCo'!$AC82</f>
        <v>1.09194348522459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2" ySplit="0" topLeftCell="C1" activePane="topRight" state="frozen"/>
      <selection pane="topLeft" activeCell="A42" activeCellId="0" sqref="A42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pane xSplit="2" ySplit="0" topLeftCell="C1" activePane="topRight" state="frozen"/>
      <selection pane="topLeft" activeCell="A42" activeCellId="0" sqref="A42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4" activeCellId="0" sqref="A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6.0208</v>
      </c>
      <c r="I3" s="56" t="n">
        <f aca="false">Z3</f>
        <v>41.5003</v>
      </c>
      <c r="J3" s="56" t="n">
        <f aca="false">X3</f>
        <v>13536.0208</v>
      </c>
      <c r="K3" s="57" t="n">
        <f aca="false">AA3</f>
        <v>44.090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94644</v>
      </c>
      <c r="U3" s="60" t="n">
        <v>123.4</v>
      </c>
      <c r="V3" s="61" t="n">
        <f aca="false">T3/3600</f>
        <v>26.29</v>
      </c>
      <c r="W3" s="62" t="str">
        <f aca="false">IF(OR(AND(P3="",Q3="",R3="",S3=""),AND(L3=P3,M3=Q3,N3=R3,O3=S3)),"","!")</f>
        <v/>
      </c>
      <c r="X3" s="59" t="n">
        <v>13536.0208</v>
      </c>
      <c r="Y3" s="59" t="n">
        <v>41.789</v>
      </c>
      <c r="Z3" s="59" t="n">
        <v>41.5003</v>
      </c>
      <c r="AA3" s="59" t="n">
        <v>44.0908</v>
      </c>
      <c r="AB3" s="59" t="n">
        <v>108290</v>
      </c>
      <c r="AC3" s="60" t="n">
        <v>129.97</v>
      </c>
      <c r="AD3" s="61" t="n">
        <f aca="false">AB3/3600</f>
        <v>30.0805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2.3152</v>
      </c>
      <c r="I4" s="56" t="n">
        <f aca="false">Z4</f>
        <v>39.8754</v>
      </c>
      <c r="J4" s="56" t="n">
        <f aca="false">X4</f>
        <v>5572.3152</v>
      </c>
      <c r="K4" s="57" t="n">
        <f aca="false">AA4</f>
        <v>42.2966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5713</v>
      </c>
      <c r="U4" s="60" t="n">
        <v>124.61</v>
      </c>
      <c r="V4" s="61" t="n">
        <f aca="false">T4/3600</f>
        <v>23.8091666666667</v>
      </c>
      <c r="W4" s="65" t="str">
        <f aca="false">IF(OR(AND(P4="",Q4="",R4="",S4=""),AND(L4=P4,M4=Q4,N4=R4,O4=S4)),"","!")</f>
        <v/>
      </c>
      <c r="X4" s="59" t="n">
        <v>5572.3152</v>
      </c>
      <c r="Y4" s="59" t="n">
        <v>39.3438</v>
      </c>
      <c r="Z4" s="59" t="n">
        <v>39.8754</v>
      </c>
      <c r="AA4" s="59" t="n">
        <v>42.2966</v>
      </c>
      <c r="AB4" s="59" t="n">
        <v>95458</v>
      </c>
      <c r="AC4" s="60" t="n">
        <v>179.66</v>
      </c>
      <c r="AD4" s="61" t="n">
        <f aca="false">AB4/3600</f>
        <v>26.5161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2.0736</v>
      </c>
      <c r="I5" s="56" t="n">
        <f aca="false">Z5</f>
        <v>38.4708</v>
      </c>
      <c r="J5" s="56" t="n">
        <f aca="false">X5</f>
        <v>2702.0736</v>
      </c>
      <c r="K5" s="57" t="n">
        <f aca="false">AA5</f>
        <v>40.752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0870</v>
      </c>
      <c r="U5" s="60" t="n">
        <v>118.27</v>
      </c>
      <c r="V5" s="61" t="n">
        <f aca="false">T5/3600</f>
        <v>22.4638888888889</v>
      </c>
      <c r="W5" s="65" t="str">
        <f aca="false">IF(OR(AND(P5="",Q5="",R5="",S5=""),AND(L5=P5,M5=Q5,N5=R5,O5=S5)),"","!")</f>
        <v/>
      </c>
      <c r="X5" s="59" t="n">
        <v>2702.0736</v>
      </c>
      <c r="Y5" s="59" t="n">
        <v>36.8509</v>
      </c>
      <c r="Z5" s="59" t="n">
        <v>38.4708</v>
      </c>
      <c r="AA5" s="59" t="n">
        <v>40.7527</v>
      </c>
      <c r="AB5" s="59" t="n">
        <v>91254</v>
      </c>
      <c r="AC5" s="60" t="n">
        <v>199.22</v>
      </c>
      <c r="AD5" s="61" t="n">
        <f aca="false">AB5/3600</f>
        <v>25.34833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391.688</v>
      </c>
      <c r="I6" s="68" t="n">
        <f aca="false">Z6</f>
        <v>36.9783</v>
      </c>
      <c r="J6" s="68" t="n">
        <f aca="false">X6</f>
        <v>1391.688</v>
      </c>
      <c r="K6" s="69" t="n">
        <f aca="false">AA6</f>
        <v>39.30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79373</v>
      </c>
      <c r="U6" s="71" t="n">
        <v>115.13</v>
      </c>
      <c r="V6" s="70" t="n">
        <f aca="false">T6/3600</f>
        <v>22.0480555555556</v>
      </c>
      <c r="W6" s="72" t="str">
        <f aca="false">IF(OR(AND(P6="",Q6="",R6="",S6=""),AND(L6=P6,M6=Q6,N6=R6,O6=S6)),"","!")</f>
        <v/>
      </c>
      <c r="X6" s="71" t="n">
        <v>1391.688</v>
      </c>
      <c r="Y6" s="71" t="n">
        <v>34.2487</v>
      </c>
      <c r="Z6" s="71" t="n">
        <v>36.9783</v>
      </c>
      <c r="AA6" s="71" t="n">
        <v>39.303</v>
      </c>
      <c r="AB6" s="71" t="n">
        <v>98617</v>
      </c>
      <c r="AC6" s="71" t="n">
        <v>165.02</v>
      </c>
      <c r="AD6" s="70" t="n">
        <f aca="false">AB6/3600</f>
        <v>27.3936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013.0128</v>
      </c>
      <c r="I7" s="56" t="n">
        <f aca="false">Z7</f>
        <v>44.8503</v>
      </c>
      <c r="J7" s="56" t="n">
        <f aca="false">X7</f>
        <v>34013.0128</v>
      </c>
      <c r="K7" s="57" t="n">
        <f aca="false">AA7</f>
        <v>44.615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 t="n">
        <v>152490</v>
      </c>
      <c r="U7" s="60" t="n">
        <v>143.66</v>
      </c>
      <c r="V7" s="61" t="n">
        <f aca="false">T7/3600</f>
        <v>42.3583333333333</v>
      </c>
      <c r="W7" s="65" t="str">
        <f aca="false">IF(OR(AND(P7="",Q7="",R7="",S7=""),AND(L7=P7,M7=Q7,N7=R7,O7=S7)),"","!")</f>
        <v/>
      </c>
      <c r="X7" s="74" t="n">
        <v>34013.0128</v>
      </c>
      <c r="Y7" s="74" t="n">
        <v>40.3455</v>
      </c>
      <c r="Z7" s="74" t="n">
        <v>44.8503</v>
      </c>
      <c r="AA7" s="74" t="n">
        <v>44.6152</v>
      </c>
      <c r="AB7" s="59" t="n">
        <v>140877</v>
      </c>
      <c r="AC7" s="60" t="n">
        <v>150.55</v>
      </c>
      <c r="AD7" s="61" t="n">
        <f aca="false">AB7/3600</f>
        <v>39.132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373.0704</v>
      </c>
      <c r="I8" s="56" t="n">
        <f aca="false">Z8</f>
        <v>43.0523</v>
      </c>
      <c r="J8" s="56" t="n">
        <f aca="false">X8</f>
        <v>16373.0704</v>
      </c>
      <c r="K8" s="57" t="n">
        <f aca="false">AA8</f>
        <v>43.3189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33921</v>
      </c>
      <c r="U8" s="60" t="n">
        <v>131.74</v>
      </c>
      <c r="V8" s="61" t="n">
        <f aca="false">T8/3600</f>
        <v>37.2002777777778</v>
      </c>
      <c r="W8" s="65" t="str">
        <f aca="false">IF(OR(AND(P8="",Q8="",R8="",S8=""),AND(L8=P8,M8=Q8,N8=R8,O8=S8)),"","!")</f>
        <v/>
      </c>
      <c r="X8" s="59" t="n">
        <v>16373.0704</v>
      </c>
      <c r="Y8" s="59" t="n">
        <v>37.3793</v>
      </c>
      <c r="Z8" s="59" t="n">
        <v>43.0523</v>
      </c>
      <c r="AA8" s="59" t="n">
        <v>43.3189</v>
      </c>
      <c r="AB8" s="59" t="n">
        <v>136090</v>
      </c>
      <c r="AC8" s="60" t="n">
        <v>141.98</v>
      </c>
      <c r="AD8" s="61" t="n">
        <f aca="false">AB8/3600</f>
        <v>37.8027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611.0912</v>
      </c>
      <c r="I9" s="56" t="n">
        <f aca="false">Z9</f>
        <v>41.3191</v>
      </c>
      <c r="J9" s="56" t="n">
        <f aca="false">X9</f>
        <v>8611.0912</v>
      </c>
      <c r="K9" s="57" t="n">
        <f aca="false">AA9</f>
        <v>41.940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09291</v>
      </c>
      <c r="U9" s="60" t="n">
        <v>131.94</v>
      </c>
      <c r="V9" s="61" t="n">
        <f aca="false">T9/3600</f>
        <v>30.3586111111111</v>
      </c>
      <c r="W9" s="65" t="str">
        <f aca="false">IF(OR(AND(P9="",Q9="",R9="",S9=""),AND(L9=P9,M9=Q9,N9=R9,O9=S9)),"","!")</f>
        <v/>
      </c>
      <c r="X9" s="59" t="n">
        <v>8611.0912</v>
      </c>
      <c r="Y9" s="59" t="n">
        <v>34.4346</v>
      </c>
      <c r="Z9" s="59" t="n">
        <v>41.3191</v>
      </c>
      <c r="AA9" s="59" t="n">
        <v>41.9403</v>
      </c>
      <c r="AB9" s="59" t="n">
        <v>122994</v>
      </c>
      <c r="AC9" s="60" t="n">
        <v>160.21</v>
      </c>
      <c r="AD9" s="61" t="n">
        <f aca="false">AB9/3600</f>
        <v>34.16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809.7824</v>
      </c>
      <c r="I10" s="68" t="n">
        <f aca="false">Z10</f>
        <v>39.6372</v>
      </c>
      <c r="J10" s="68" t="n">
        <f aca="false">X10</f>
        <v>4809.7824</v>
      </c>
      <c r="K10" s="69" t="n">
        <f aca="false">AA10</f>
        <v>40.532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3579</v>
      </c>
      <c r="U10" s="71" t="n">
        <v>130.51</v>
      </c>
      <c r="V10" s="70" t="n">
        <f aca="false">T10/3600</f>
        <v>28.7719444444444</v>
      </c>
      <c r="W10" s="72" t="str">
        <f aca="false">IF(OR(AND(P10="",Q10="",R10="",S10=""),AND(L10=P10,M10=Q10,N10=R10,O10=S10)),"","!")</f>
        <v/>
      </c>
      <c r="X10" s="71" t="n">
        <v>4809.7824</v>
      </c>
      <c r="Y10" s="71" t="n">
        <v>31.6585</v>
      </c>
      <c r="Z10" s="71" t="n">
        <v>39.6372</v>
      </c>
      <c r="AA10" s="71" t="n">
        <v>40.5325</v>
      </c>
      <c r="AB10" s="71" t="n">
        <v>128763</v>
      </c>
      <c r="AC10" s="71" t="n">
        <v>132.11</v>
      </c>
      <c r="AD10" s="70" t="n">
        <f aca="false">AB10/3600</f>
        <v>35.7675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7.7288</v>
      </c>
      <c r="I11" s="56" t="n">
        <f aca="false">Z11</f>
        <v>43.5181</v>
      </c>
      <c r="J11" s="56" t="n">
        <f aca="false">X11</f>
        <v>4887.7288</v>
      </c>
      <c r="K11" s="57" t="n">
        <f aca="false">AA11</f>
        <v>45.216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15447</v>
      </c>
      <c r="U11" s="60" t="n">
        <v>108.83</v>
      </c>
      <c r="V11" s="61" t="n">
        <f aca="false">T11/3600</f>
        <v>32.0686111111111</v>
      </c>
      <c r="W11" s="65" t="str">
        <f aca="false">IF(OR(AND(P11="",Q11="",R11="",S11=""),AND(L11=P11,M11=Q11,N11=R11,O11=S11)),"","!")</f>
        <v/>
      </c>
      <c r="X11" s="59" t="n">
        <v>4887.7288</v>
      </c>
      <c r="Y11" s="59" t="n">
        <v>41.7856</v>
      </c>
      <c r="Z11" s="59" t="n">
        <v>43.5181</v>
      </c>
      <c r="AA11" s="59" t="n">
        <v>45.2164</v>
      </c>
      <c r="AB11" s="59" t="n">
        <v>105438</v>
      </c>
      <c r="AC11" s="60" t="n">
        <v>114.72</v>
      </c>
      <c r="AD11" s="61" t="n">
        <f aca="false">AB11/3600</f>
        <v>29.2883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6.2328</v>
      </c>
      <c r="I12" s="56" t="n">
        <f aca="false">Z12</f>
        <v>42.1758</v>
      </c>
      <c r="J12" s="56" t="n">
        <f aca="false">X12</f>
        <v>2276.2328</v>
      </c>
      <c r="K12" s="57" t="n">
        <f aca="false">AA12</f>
        <v>43.411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97063</v>
      </c>
      <c r="U12" s="60" t="n">
        <v>104.37</v>
      </c>
      <c r="V12" s="61" t="n">
        <f aca="false">T12/3600</f>
        <v>26.9619444444444</v>
      </c>
      <c r="W12" s="65" t="str">
        <f aca="false">IF(OR(AND(P12="",Q12="",R12="",S12=""),AND(L12=P12,M12=Q12,N12=R12,O12=S12)),"","!")</f>
        <v/>
      </c>
      <c r="X12" s="59" t="n">
        <v>2276.2328</v>
      </c>
      <c r="Y12" s="59" t="n">
        <v>39.932</v>
      </c>
      <c r="Z12" s="59" t="n">
        <v>42.1758</v>
      </c>
      <c r="AA12" s="59" t="n">
        <v>43.4118</v>
      </c>
      <c r="AB12" s="59" t="n">
        <v>93509</v>
      </c>
      <c r="AC12" s="60" t="n">
        <v>176.57</v>
      </c>
      <c r="AD12" s="61" t="n">
        <f aca="false">AB12/3600</f>
        <v>25.9747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9.4744</v>
      </c>
      <c r="I13" s="56" t="n">
        <f aca="false">Z13</f>
        <v>40.863</v>
      </c>
      <c r="J13" s="56" t="n">
        <f aca="false">X13</f>
        <v>1119.4744</v>
      </c>
      <c r="K13" s="57" t="n">
        <f aca="false">AA13</f>
        <v>41.9361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90290</v>
      </c>
      <c r="U13" s="60" t="n">
        <v>100.6</v>
      </c>
      <c r="V13" s="61" t="n">
        <f aca="false">T13/3600</f>
        <v>25.0805555555556</v>
      </c>
      <c r="W13" s="65" t="str">
        <f aca="false">IF(OR(AND(P13="",Q13="",R13="",S13=""),AND(L13=P13,M13=Q13,N13=R13,O13=S13)),"","!")</f>
        <v/>
      </c>
      <c r="X13" s="59" t="n">
        <v>1119.4744</v>
      </c>
      <c r="Y13" s="59" t="n">
        <v>37.6259</v>
      </c>
      <c r="Z13" s="59" t="n">
        <v>40.863</v>
      </c>
      <c r="AA13" s="59" t="n">
        <v>41.9361</v>
      </c>
      <c r="AB13" s="59" t="n">
        <v>100503</v>
      </c>
      <c r="AC13" s="60" t="n">
        <v>170.19</v>
      </c>
      <c r="AD13" s="61" t="n">
        <f aca="false">AB13/3600</f>
        <v>27.91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3.9856</v>
      </c>
      <c r="I14" s="68" t="n">
        <f aca="false">Z14</f>
        <v>39.6508</v>
      </c>
      <c r="J14" s="68" t="n">
        <f aca="false">X14</f>
        <v>563.9856</v>
      </c>
      <c r="K14" s="69" t="n">
        <f aca="false">AA14</f>
        <v>40.835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85818</v>
      </c>
      <c r="U14" s="71" t="n">
        <v>90.05</v>
      </c>
      <c r="V14" s="70" t="n">
        <f aca="false">T14/3600</f>
        <v>23.8383333333333</v>
      </c>
      <c r="W14" s="75" t="str">
        <f aca="false">IF(OR(AND(P14="",Q14="",R14="",S14=""),AND(L14=P14,M14=Q14,N14=R14,O14=S14)),"","!")</f>
        <v/>
      </c>
      <c r="X14" s="71" t="n">
        <v>563.9856</v>
      </c>
      <c r="Y14" s="71" t="n">
        <v>35.2355</v>
      </c>
      <c r="Z14" s="71" t="n">
        <v>39.6508</v>
      </c>
      <c r="AA14" s="71" t="n">
        <v>40.8356</v>
      </c>
      <c r="AB14" s="71" t="n">
        <v>82077</v>
      </c>
      <c r="AC14" s="71" t="n">
        <v>162.49</v>
      </c>
      <c r="AD14" s="70" t="n">
        <f aca="false">AB14/3600</f>
        <v>22.7991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03.4592</v>
      </c>
      <c r="I15" s="76" t="n">
        <f aca="false">Z15</f>
        <v>42.2878</v>
      </c>
      <c r="J15" s="76" t="n">
        <f aca="false">X15</f>
        <v>7903.4592</v>
      </c>
      <c r="K15" s="77" t="n">
        <f aca="false">AA15</f>
        <v>43.609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 t="n">
        <v>86917</v>
      </c>
      <c r="U15" s="60" t="n">
        <v>108.67</v>
      </c>
      <c r="V15" s="58" t="n">
        <f aca="false">T15/3600</f>
        <v>24.1436111111111</v>
      </c>
      <c r="W15" s="62" t="str">
        <f aca="false">IF(OR(AND(P15="",Q15="",R15="",S15=""),AND(L15=P15,M15=Q15,N15=R15,O15=S15)),"","!")</f>
        <v/>
      </c>
      <c r="X15" s="74" t="n">
        <v>7903.4592</v>
      </c>
      <c r="Y15" s="74" t="n">
        <v>40.1927</v>
      </c>
      <c r="Z15" s="74" t="n">
        <v>42.2878</v>
      </c>
      <c r="AA15" s="74" t="n">
        <v>43.6091</v>
      </c>
      <c r="AB15" s="74" t="n">
        <v>107561</v>
      </c>
      <c r="AC15" s="60" t="n">
        <v>118.3</v>
      </c>
      <c r="AD15" s="58" t="n">
        <f aca="false">AB15/3600</f>
        <v>29.8780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4.9016</v>
      </c>
      <c r="I16" s="56" t="n">
        <f aca="false">Z16</f>
        <v>40.5456</v>
      </c>
      <c r="J16" s="56" t="n">
        <f aca="false">X16</f>
        <v>3504.9016</v>
      </c>
      <c r="K16" s="57" t="n">
        <f aca="false">AA16</f>
        <v>41.526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4693</v>
      </c>
      <c r="U16" s="60" t="n">
        <v>107.53</v>
      </c>
      <c r="V16" s="61" t="n">
        <f aca="false">T16/3600</f>
        <v>26.3036111111111</v>
      </c>
      <c r="W16" s="65" t="str">
        <f aca="false">IF(OR(AND(P16="",Q16="",R16="",S16=""),AND(L16=P16,M16=Q16,N16=R16,O16=S16)),"","!")</f>
        <v/>
      </c>
      <c r="X16" s="59" t="n">
        <v>3504.9016</v>
      </c>
      <c r="Y16" s="59" t="n">
        <v>37.6864</v>
      </c>
      <c r="Z16" s="59" t="n">
        <v>40.5456</v>
      </c>
      <c r="AA16" s="59" t="n">
        <v>41.5267</v>
      </c>
      <c r="AB16" s="59" t="n">
        <v>85080</v>
      </c>
      <c r="AC16" s="60" t="n">
        <v>107.3</v>
      </c>
      <c r="AD16" s="61" t="n">
        <f aca="false">AB16/3600</f>
        <v>23.633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6.3016</v>
      </c>
      <c r="I17" s="56" t="n">
        <f aca="false">Z17</f>
        <v>38.8709</v>
      </c>
      <c r="J17" s="56" t="n">
        <f aca="false">X17</f>
        <v>1636.3016</v>
      </c>
      <c r="K17" s="57" t="n">
        <f aca="false">AA17</f>
        <v>39.9349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81146</v>
      </c>
      <c r="U17" s="60" t="n">
        <v>101.4</v>
      </c>
      <c r="V17" s="61" t="n">
        <f aca="false">T17/3600</f>
        <v>22.5405555555556</v>
      </c>
      <c r="W17" s="65" t="str">
        <f aca="false">IF(OR(AND(P17="",Q17="",R17="",S17=""),AND(L17=P17,M17=Q17,N17=R17,O17=S17)),"","!")</f>
        <v/>
      </c>
      <c r="X17" s="59" t="n">
        <v>1636.3016</v>
      </c>
      <c r="Y17" s="59" t="n">
        <v>35.1085</v>
      </c>
      <c r="Z17" s="59" t="n">
        <v>38.8709</v>
      </c>
      <c r="AA17" s="59" t="n">
        <v>39.9349</v>
      </c>
      <c r="AB17" s="59" t="n">
        <v>79467</v>
      </c>
      <c r="AC17" s="60" t="n">
        <v>108.59</v>
      </c>
      <c r="AD17" s="61" t="n">
        <f aca="false">AB17/3600</f>
        <v>22.0741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60.5704</v>
      </c>
      <c r="I18" s="68" t="n">
        <f aca="false">Z18</f>
        <v>37.2681</v>
      </c>
      <c r="J18" s="68" t="n">
        <f aca="false">X18</f>
        <v>760.5704</v>
      </c>
      <c r="K18" s="69" t="n">
        <f aca="false">AA18</f>
        <v>38.78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69620</v>
      </c>
      <c r="U18" s="71" t="n">
        <v>92.41</v>
      </c>
      <c r="V18" s="70" t="n">
        <f aca="false">T18/3600</f>
        <v>19.3388888888889</v>
      </c>
      <c r="W18" s="75" t="str">
        <f aca="false">IF(OR(AND(P18="",Q18="",R18="",S18=""),AND(L18=P18,M18=Q18,N18=R18,O18=S18)),"","!")</f>
        <v/>
      </c>
      <c r="X18" s="71" t="n">
        <v>760.5704</v>
      </c>
      <c r="Y18" s="71" t="n">
        <v>32.623</v>
      </c>
      <c r="Z18" s="71" t="n">
        <v>37.2681</v>
      </c>
      <c r="AA18" s="71" t="n">
        <v>38.787</v>
      </c>
      <c r="AB18" s="71" t="n">
        <v>76087</v>
      </c>
      <c r="AC18" s="71" t="n">
        <v>140.35</v>
      </c>
      <c r="AD18" s="70" t="n">
        <f aca="false">AB18/3600</f>
        <v>21.135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901.1064</v>
      </c>
      <c r="I19" s="76" t="n">
        <f aca="false">Z19</f>
        <v>39.9733</v>
      </c>
      <c r="J19" s="76" t="n">
        <f aca="false">X19</f>
        <v>18901.1064</v>
      </c>
      <c r="K19" s="77" t="n">
        <f aca="false">AA19</f>
        <v>43.4379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 t="n">
        <v>225673</v>
      </c>
      <c r="U19" s="60" t="n">
        <v>223.14</v>
      </c>
      <c r="V19" s="58" t="n">
        <f aca="false">T19/3600</f>
        <v>62.6869444444444</v>
      </c>
      <c r="W19" s="62" t="str">
        <f aca="false">IF(OR(AND(P19="",Q19="",R19="",S19=""),AND(L19=P19,M19=Q19,N19=R19,O19=S19)),"","!")</f>
        <v/>
      </c>
      <c r="X19" s="74" t="n">
        <v>18901.1064</v>
      </c>
      <c r="Y19" s="74" t="n">
        <v>38.5327</v>
      </c>
      <c r="Z19" s="74" t="n">
        <v>39.9733</v>
      </c>
      <c r="AA19" s="74" t="n">
        <v>43.4379</v>
      </c>
      <c r="AB19" s="74" t="n">
        <v>228564</v>
      </c>
      <c r="AC19" s="60" t="n">
        <v>241.6</v>
      </c>
      <c r="AD19" s="58" t="n">
        <f aca="false">AB19/3600</f>
        <v>63.4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05.98</v>
      </c>
      <c r="I20" s="56" t="n">
        <f aca="false">Z20</f>
        <v>39.0664</v>
      </c>
      <c r="J20" s="56" t="n">
        <f aca="false">X20</f>
        <v>6005.98</v>
      </c>
      <c r="K20" s="57" t="n">
        <f aca="false">AA20</f>
        <v>41.755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90326</v>
      </c>
      <c r="U20" s="60" t="n">
        <v>203.52</v>
      </c>
      <c r="V20" s="61" t="n">
        <f aca="false">T20/3600</f>
        <v>52.8683333333333</v>
      </c>
      <c r="W20" s="65" t="str">
        <f aca="false">IF(OR(AND(P20="",Q20="",R20="",S20=""),AND(L20=P20,M20=Q20,N20=R20,O20=S20)),"","!")</f>
        <v/>
      </c>
      <c r="X20" s="59" t="n">
        <v>6005.98</v>
      </c>
      <c r="Y20" s="59" t="n">
        <v>37.0171</v>
      </c>
      <c r="Z20" s="59" t="n">
        <v>39.0664</v>
      </c>
      <c r="AA20" s="59" t="n">
        <v>41.7551</v>
      </c>
      <c r="AB20" s="59" t="n">
        <v>188314</v>
      </c>
      <c r="AC20" s="60" t="n">
        <v>280.05</v>
      </c>
      <c r="AD20" s="61" t="n">
        <f aca="false">AB20/3600</f>
        <v>52.3094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38.3072</v>
      </c>
      <c r="I21" s="56" t="n">
        <f aca="false">Z21</f>
        <v>38.1532</v>
      </c>
      <c r="J21" s="56" t="n">
        <f aca="false">X21</f>
        <v>2838.3072</v>
      </c>
      <c r="K21" s="57" t="n">
        <f aca="false">AA21</f>
        <v>40.0806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7214</v>
      </c>
      <c r="U21" s="60" t="n">
        <v>186.73</v>
      </c>
      <c r="V21" s="61" t="n">
        <f aca="false">T21/3600</f>
        <v>49.2261111111111</v>
      </c>
      <c r="W21" s="65" t="str">
        <f aca="false">IF(OR(AND(P21="",Q21="",R21="",S21=""),AND(L21=P21,M21=Q21,N21=R21,O21=S21)),"","!")</f>
        <v/>
      </c>
      <c r="X21" s="59" t="n">
        <v>2838.3072</v>
      </c>
      <c r="Y21" s="59" t="n">
        <v>35.1483</v>
      </c>
      <c r="Z21" s="59" t="n">
        <v>38.1532</v>
      </c>
      <c r="AA21" s="59" t="n">
        <v>40.0806</v>
      </c>
      <c r="AB21" s="59" t="n">
        <v>172551</v>
      </c>
      <c r="AC21" s="60" t="n">
        <v>213.83</v>
      </c>
      <c r="AD21" s="61" t="n">
        <f aca="false">AB21/3600</f>
        <v>47.930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23.996</v>
      </c>
      <c r="I22" s="68" t="n">
        <f aca="false">Z22</f>
        <v>37.0865</v>
      </c>
      <c r="J22" s="68" t="n">
        <f aca="false">X22</f>
        <v>1423.996</v>
      </c>
      <c r="K22" s="69" t="n">
        <f aca="false">AA22</f>
        <v>38.413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71438</v>
      </c>
      <c r="U22" s="71" t="n">
        <v>213.1</v>
      </c>
      <c r="V22" s="70" t="n">
        <f aca="false">T22/3600</f>
        <v>47.6216666666667</v>
      </c>
      <c r="W22" s="75" t="str">
        <f aca="false">IF(OR(AND(P22="",Q22="",R22="",S22=""),AND(L22=P22,M22=Q22,N22=R22,O22=S22)),"","!")</f>
        <v/>
      </c>
      <c r="X22" s="71" t="n">
        <v>1423.996</v>
      </c>
      <c r="Y22" s="71" t="n">
        <v>32.9738</v>
      </c>
      <c r="Z22" s="71" t="n">
        <v>37.0865</v>
      </c>
      <c r="AA22" s="71" t="n">
        <v>38.4132</v>
      </c>
      <c r="AB22" s="71" t="n">
        <v>186226</v>
      </c>
      <c r="AC22" s="71" t="n">
        <v>184.53</v>
      </c>
      <c r="AD22" s="70" t="n">
        <f aca="false">AB22/3600</f>
        <v>51.729444444444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742.5024</v>
      </c>
      <c r="I23" s="78" t="n">
        <f aca="false">Z23</f>
        <v>43.7629</v>
      </c>
      <c r="J23" s="78" t="n">
        <f aca="false">X23</f>
        <v>17742.5024</v>
      </c>
      <c r="K23" s="79" t="n">
        <f aca="false">AA23</f>
        <v>44.924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 t="n">
        <v>269006</v>
      </c>
      <c r="U23" s="60" t="n">
        <v>240.34</v>
      </c>
      <c r="V23" s="58" t="n">
        <f aca="false">T23/3600</f>
        <v>74.7238888888889</v>
      </c>
      <c r="W23" s="62" t="str">
        <f aca="false">IF(OR(AND(P23="",Q23="",R23="",S23=""),AND(L23=P23,M23=Q23,N23=R23,O23=S23)),"","!")</f>
        <v/>
      </c>
      <c r="X23" s="74" t="n">
        <v>17742.5024</v>
      </c>
      <c r="Y23" s="74" t="n">
        <v>39.2401</v>
      </c>
      <c r="Z23" s="74" t="n">
        <v>43.7629</v>
      </c>
      <c r="AA23" s="74" t="n">
        <v>44.9243</v>
      </c>
      <c r="AB23" s="74" t="n">
        <v>268079</v>
      </c>
      <c r="AC23" s="60" t="n">
        <v>277.44</v>
      </c>
      <c r="AD23" s="58" t="n">
        <f aca="false">AB23/3600</f>
        <v>74.4663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50.6816</v>
      </c>
      <c r="I24" s="80" t="n">
        <f aca="false">Z24</f>
        <v>42.4988</v>
      </c>
      <c r="J24" s="80" t="n">
        <f aca="false">X24</f>
        <v>6250.6816</v>
      </c>
      <c r="K24" s="81" t="n">
        <f aca="false">AA24</f>
        <v>42.919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33553</v>
      </c>
      <c r="U24" s="60" t="n">
        <v>223.78</v>
      </c>
      <c r="V24" s="61" t="n">
        <f aca="false">T24/3600</f>
        <v>64.8758333333333</v>
      </c>
      <c r="W24" s="65" t="str">
        <f aca="false">IF(OR(AND(P24="",Q24="",R24="",S24=""),AND(L24=P24,M24=Q24,N24=R24,O24=S24)),"","!")</f>
        <v/>
      </c>
      <c r="X24" s="59" t="n">
        <v>6250.6816</v>
      </c>
      <c r="Y24" s="59" t="n">
        <v>37.5854</v>
      </c>
      <c r="Z24" s="59" t="n">
        <v>42.4988</v>
      </c>
      <c r="AA24" s="59" t="n">
        <v>42.919</v>
      </c>
      <c r="AB24" s="59" t="n">
        <v>228692</v>
      </c>
      <c r="AC24" s="60" t="n">
        <v>229.71</v>
      </c>
      <c r="AD24" s="61" t="n">
        <f aca="false">AB24/3600</f>
        <v>63.5255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11.1296</v>
      </c>
      <c r="I25" s="80" t="n">
        <f aca="false">Z25</f>
        <v>41.0659</v>
      </c>
      <c r="J25" s="80" t="n">
        <f aca="false">X25</f>
        <v>2911.1296</v>
      </c>
      <c r="K25" s="81" t="n">
        <f aca="false">AA25</f>
        <v>40.786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8622</v>
      </c>
      <c r="U25" s="60" t="n">
        <v>217.04</v>
      </c>
      <c r="V25" s="61" t="n">
        <f aca="false">T25/3600</f>
        <v>60.7283333333333</v>
      </c>
      <c r="W25" s="65" t="str">
        <f aca="false">IF(OR(AND(P25="",Q25="",R25="",S25=""),AND(L25=P25,M25=Q25,N25=R25,O25=S25)),"","!")</f>
        <v/>
      </c>
      <c r="X25" s="59" t="n">
        <v>2911.1296</v>
      </c>
      <c r="Y25" s="59" t="n">
        <v>35.7687</v>
      </c>
      <c r="Z25" s="59" t="n">
        <v>41.0659</v>
      </c>
      <c r="AA25" s="59" t="n">
        <v>40.7866</v>
      </c>
      <c r="AB25" s="59" t="n">
        <v>234056</v>
      </c>
      <c r="AC25" s="60" t="n">
        <v>373.56</v>
      </c>
      <c r="AD25" s="61" t="n">
        <f aca="false">AB25/3600</f>
        <v>65.0155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496.6912</v>
      </c>
      <c r="I26" s="82" t="n">
        <f aca="false">Z26</f>
        <v>39.5716</v>
      </c>
      <c r="J26" s="82" t="n">
        <f aca="false">X26</f>
        <v>1496.6912</v>
      </c>
      <c r="K26" s="83" t="n">
        <f aca="false">AA26</f>
        <v>38.746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203967</v>
      </c>
      <c r="U26" s="71" t="n">
        <v>198.01</v>
      </c>
      <c r="V26" s="70" t="n">
        <f aca="false">T26/3600</f>
        <v>56.6575</v>
      </c>
      <c r="W26" s="75" t="str">
        <f aca="false">IF(OR(AND(P26="",Q26="",R26="",S26=""),AND(L26=P26,M26=Q26,N26=R26,O26=S26)),"","!")</f>
        <v/>
      </c>
      <c r="X26" s="71" t="n">
        <v>1496.6912</v>
      </c>
      <c r="Y26" s="71" t="n">
        <v>33.8098</v>
      </c>
      <c r="Z26" s="71" t="n">
        <v>39.5716</v>
      </c>
      <c r="AA26" s="71" t="n">
        <v>38.746</v>
      </c>
      <c r="AB26" s="71" t="n">
        <v>198352</v>
      </c>
      <c r="AC26" s="71" t="n">
        <v>305.92</v>
      </c>
      <c r="AD26" s="70" t="n">
        <f aca="false">AB26/3600</f>
        <v>55.0977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245.5944</v>
      </c>
      <c r="I27" s="78" t="n">
        <f aca="false">Z27</f>
        <v>42.1112</v>
      </c>
      <c r="J27" s="78" t="n">
        <f aca="false">X27</f>
        <v>41245.5944</v>
      </c>
      <c r="K27" s="79" t="n">
        <f aca="false">AA27</f>
        <v>44.236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 t="n">
        <v>275704</v>
      </c>
      <c r="U27" s="60" t="n">
        <v>308.4</v>
      </c>
      <c r="V27" s="58" t="n">
        <f aca="false">T27/3600</f>
        <v>76.5844444444444</v>
      </c>
      <c r="W27" s="62" t="str">
        <f aca="false">IF(OR(AND(P27="",Q27="",R27="",S27=""),AND(L27=P27,M27=Q27,N27=R27,O27=S27)),"","!")</f>
        <v/>
      </c>
      <c r="X27" s="74" t="n">
        <v>41245.5944</v>
      </c>
      <c r="Y27" s="74" t="n">
        <v>37.495</v>
      </c>
      <c r="Z27" s="74" t="n">
        <v>42.1112</v>
      </c>
      <c r="AA27" s="74" t="n">
        <v>44.2367</v>
      </c>
      <c r="AB27" s="74" t="n">
        <v>289686</v>
      </c>
      <c r="AC27" s="60" t="n">
        <v>319.23</v>
      </c>
      <c r="AD27" s="58" t="n">
        <f aca="false">AB27/3600</f>
        <v>80.468333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43.4232</v>
      </c>
      <c r="I28" s="80" t="n">
        <f aca="false">Z28</f>
        <v>41.0193</v>
      </c>
      <c r="J28" s="80" t="n">
        <f aca="false">X28</f>
        <v>7543.4232</v>
      </c>
      <c r="K28" s="81" t="n">
        <f aca="false">AA28</f>
        <v>43.267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09707</v>
      </c>
      <c r="U28" s="60" t="n">
        <v>262.59</v>
      </c>
      <c r="V28" s="61" t="n">
        <f aca="false">T28/3600</f>
        <v>58.2519444444445</v>
      </c>
      <c r="W28" s="65" t="str">
        <f aca="false">IF(OR(AND(P28="",Q28="",R28="",S28=""),AND(L28=P28,M28=Q28,N28=R28,O28=S28)),"","!")</f>
        <v/>
      </c>
      <c r="X28" s="59" t="n">
        <v>7543.4232</v>
      </c>
      <c r="Y28" s="59" t="n">
        <v>35.3396</v>
      </c>
      <c r="Z28" s="59" t="n">
        <v>41.0193</v>
      </c>
      <c r="AA28" s="59" t="n">
        <v>43.2677</v>
      </c>
      <c r="AB28" s="59" t="n">
        <v>206821</v>
      </c>
      <c r="AC28" s="60" t="n">
        <v>267.26</v>
      </c>
      <c r="AD28" s="61" t="n">
        <f aca="false">AB28/3600</f>
        <v>57.450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39.044</v>
      </c>
      <c r="I29" s="80" t="n">
        <f aca="false">Z29</f>
        <v>39.7074</v>
      </c>
      <c r="J29" s="80" t="n">
        <f aca="false">X29</f>
        <v>2339.044</v>
      </c>
      <c r="K29" s="81" t="n">
        <f aca="false">AA29</f>
        <v>42.212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92521</v>
      </c>
      <c r="U29" s="60" t="n">
        <v>247.87</v>
      </c>
      <c r="V29" s="61" t="n">
        <f aca="false">T29/3600</f>
        <v>53.4780555555556</v>
      </c>
      <c r="W29" s="65" t="str">
        <f aca="false">IF(OR(AND(P29="",Q29="",R29="",S29=""),AND(L29=P29,M29=Q29,N29=R29,O29=S29)),"","!")</f>
        <v/>
      </c>
      <c r="X29" s="59" t="n">
        <v>2339.044</v>
      </c>
      <c r="Y29" s="59" t="n">
        <v>34.0096</v>
      </c>
      <c r="Z29" s="59" t="n">
        <v>39.7074</v>
      </c>
      <c r="AA29" s="59" t="n">
        <v>42.2121</v>
      </c>
      <c r="AB29" s="59" t="n">
        <v>211446</v>
      </c>
      <c r="AC29" s="60" t="n">
        <v>260.53</v>
      </c>
      <c r="AD29" s="61" t="n">
        <f aca="false">AB29/3600</f>
        <v>58.73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04.176</v>
      </c>
      <c r="I30" s="82" t="n">
        <f aca="false">Z30</f>
        <v>38.4225</v>
      </c>
      <c r="J30" s="82" t="n">
        <f aca="false">X30</f>
        <v>1004.176</v>
      </c>
      <c r="K30" s="83" t="n">
        <f aca="false">AA30</f>
        <v>41.1824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86138</v>
      </c>
      <c r="U30" s="71" t="n">
        <v>223.87</v>
      </c>
      <c r="V30" s="70" t="n">
        <f aca="false">T30/3600</f>
        <v>51.705</v>
      </c>
      <c r="W30" s="75" t="str">
        <f aca="false">IF(OR(AND(P30="",Q30="",R30="",S30=""),AND(L30=P30,M30=Q30,N30=R30,O30=S30)),"","!")</f>
        <v/>
      </c>
      <c r="X30" s="71" t="n">
        <v>1004.176</v>
      </c>
      <c r="Y30" s="71" t="n">
        <v>32.3141</v>
      </c>
      <c r="Z30" s="71" t="n">
        <v>38.4225</v>
      </c>
      <c r="AA30" s="71" t="n">
        <v>41.1824</v>
      </c>
      <c r="AB30" s="71" t="n">
        <v>179188</v>
      </c>
      <c r="AC30" s="71" t="n">
        <v>243.16</v>
      </c>
      <c r="AD30" s="70" t="n">
        <f aca="false">AB30/3600</f>
        <v>49.7744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23.8104</v>
      </c>
      <c r="I31" s="78" t="n">
        <f aca="false">Z31</f>
        <v>42.9023</v>
      </c>
      <c r="J31" s="78" t="n">
        <f aca="false">X31</f>
        <v>3623.8104</v>
      </c>
      <c r="K31" s="79" t="n">
        <f aca="false">AA31</f>
        <v>43.3702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 t="n">
        <v>40707</v>
      </c>
      <c r="U31" s="60" t="n">
        <v>48.33</v>
      </c>
      <c r="V31" s="58" t="n">
        <f aca="false">T31/3600</f>
        <v>11.3075</v>
      </c>
      <c r="W31" s="62" t="str">
        <f aca="false">IF(OR(AND(P31="",Q31="",R31="",S31=""),AND(L31=P31,M31=Q31,N31=R31,O31=S31)),"","!")</f>
        <v/>
      </c>
      <c r="X31" s="74" t="n">
        <v>3623.8104</v>
      </c>
      <c r="Y31" s="74" t="n">
        <v>40.5646</v>
      </c>
      <c r="Z31" s="74" t="n">
        <v>42.9023</v>
      </c>
      <c r="AA31" s="74" t="n">
        <v>43.3702</v>
      </c>
      <c r="AB31" s="74" t="n">
        <v>45749</v>
      </c>
      <c r="AC31" s="60" t="n">
        <v>55.34</v>
      </c>
      <c r="AD31" s="58" t="n">
        <f aca="false">AB31/3600</f>
        <v>12.70805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58.7568</v>
      </c>
      <c r="I32" s="80" t="n">
        <f aca="false">Z32</f>
        <v>40.3966</v>
      </c>
      <c r="J32" s="80" t="n">
        <f aca="false">X32</f>
        <v>1758.7568</v>
      </c>
      <c r="K32" s="81" t="n">
        <f aca="false">AA32</f>
        <v>40.528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41230</v>
      </c>
      <c r="U32" s="60" t="n">
        <v>45.07</v>
      </c>
      <c r="V32" s="61" t="n">
        <f aca="false">T32/3600</f>
        <v>11.4527777777778</v>
      </c>
      <c r="W32" s="65" t="str">
        <f aca="false">IF(OR(AND(P32="",Q32="",R32="",S32=""),AND(L32=P32,M32=Q32,N32=R32,O32=S32)),"","!")</f>
        <v/>
      </c>
      <c r="X32" s="59" t="n">
        <v>1758.7568</v>
      </c>
      <c r="Y32" s="59" t="n">
        <v>37.4368</v>
      </c>
      <c r="Z32" s="59" t="n">
        <v>40.3966</v>
      </c>
      <c r="AA32" s="59" t="n">
        <v>40.5284</v>
      </c>
      <c r="AB32" s="59" t="n">
        <v>40095</v>
      </c>
      <c r="AC32" s="60" t="n">
        <v>64.11</v>
      </c>
      <c r="AD32" s="61" t="n">
        <f aca="false">AB32/3600</f>
        <v>11.137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57.1432</v>
      </c>
      <c r="I33" s="80" t="n">
        <f aca="false">Z33</f>
        <v>38.074</v>
      </c>
      <c r="J33" s="80" t="n">
        <f aca="false">X33</f>
        <v>857.1432</v>
      </c>
      <c r="K33" s="81" t="n">
        <f aca="false">AA33</f>
        <v>37.953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3853</v>
      </c>
      <c r="U33" s="60" t="n">
        <v>41.44</v>
      </c>
      <c r="V33" s="61" t="n">
        <f aca="false">T33/3600</f>
        <v>9.40361111111111</v>
      </c>
      <c r="W33" s="65" t="str">
        <f aca="false">IF(OR(AND(P33="",Q33="",R33="",S33=""),AND(L33=P33,M33=Q33,N33=R33,O33=S33)),"","!")</f>
        <v/>
      </c>
      <c r="X33" s="59" t="n">
        <v>857.1432</v>
      </c>
      <c r="Y33" s="59" t="n">
        <v>34.5588</v>
      </c>
      <c r="Z33" s="59" t="n">
        <v>38.074</v>
      </c>
      <c r="AA33" s="59" t="n">
        <v>37.9535</v>
      </c>
      <c r="AB33" s="59" t="n">
        <v>35631</v>
      </c>
      <c r="AC33" s="60" t="n">
        <v>63.89</v>
      </c>
      <c r="AD33" s="61" t="n">
        <f aca="false">AB33/3600</f>
        <v>9.897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39.828</v>
      </c>
      <c r="I34" s="82" t="n">
        <f aca="false">Z34</f>
        <v>36.0535</v>
      </c>
      <c r="J34" s="82" t="n">
        <f aca="false">X34</f>
        <v>439.828</v>
      </c>
      <c r="K34" s="83" t="n">
        <f aca="false">AA34</f>
        <v>35.749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8689</v>
      </c>
      <c r="U34" s="71" t="n">
        <v>39.55</v>
      </c>
      <c r="V34" s="70" t="n">
        <f aca="false">T34/3600</f>
        <v>10.7469444444444</v>
      </c>
      <c r="W34" s="75" t="str">
        <f aca="false">IF(OR(AND(P34="",Q34="",R34="",S34=""),AND(L34=P34,M34=Q34,N34=R34,O34=S34)),"","!")</f>
        <v/>
      </c>
      <c r="X34" s="71" t="n">
        <v>439.828</v>
      </c>
      <c r="Y34" s="71" t="n">
        <v>32.0608</v>
      </c>
      <c r="Z34" s="71" t="n">
        <v>36.0535</v>
      </c>
      <c r="AA34" s="71" t="n">
        <v>35.7492</v>
      </c>
      <c r="AB34" s="71" t="n">
        <v>33489</v>
      </c>
      <c r="AC34" s="71" t="n">
        <v>49.1</v>
      </c>
      <c r="AD34" s="70" t="n">
        <f aca="false">AB34/3600</f>
        <v>9.302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64.8112</v>
      </c>
      <c r="I35" s="78" t="n">
        <f aca="false">Z35</f>
        <v>43.4005</v>
      </c>
      <c r="J35" s="78" t="n">
        <f aca="false">X35</f>
        <v>3764.8112</v>
      </c>
      <c r="K35" s="79" t="n">
        <f aca="false">AA35</f>
        <v>44.833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 t="n">
        <v>57467</v>
      </c>
      <c r="U35" s="60" t="n">
        <v>58.79</v>
      </c>
      <c r="V35" s="58" t="n">
        <f aca="false">T35/3600</f>
        <v>15.9630555555556</v>
      </c>
      <c r="W35" s="62" t="str">
        <f aca="false">IF(OR(AND(P35="",Q35="",R35="",S35=""),AND(L35=P35,M35=Q35,N35=R35,O35=S35)),"","!")</f>
        <v/>
      </c>
      <c r="X35" s="74" t="n">
        <v>3764.8112</v>
      </c>
      <c r="Y35" s="74" t="n">
        <v>40.3107</v>
      </c>
      <c r="Z35" s="74" t="n">
        <v>43.4005</v>
      </c>
      <c r="AA35" s="74" t="n">
        <v>44.8335</v>
      </c>
      <c r="AB35" s="74" t="n">
        <v>57288</v>
      </c>
      <c r="AC35" s="60" t="n">
        <v>77.05</v>
      </c>
      <c r="AD35" s="58" t="n">
        <f aca="false">AB35/3600</f>
        <v>15.913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797.5328</v>
      </c>
      <c r="I36" s="80" t="n">
        <f aca="false">Z36</f>
        <v>41.5332</v>
      </c>
      <c r="J36" s="80" t="n">
        <f aca="false">X36</f>
        <v>1797.5328</v>
      </c>
      <c r="K36" s="81" t="n">
        <f aca="false">AA36</f>
        <v>42.662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5553</v>
      </c>
      <c r="U36" s="60" t="n">
        <v>53.76</v>
      </c>
      <c r="V36" s="61" t="n">
        <f aca="false">T36/3600</f>
        <v>12.6536111111111</v>
      </c>
      <c r="W36" s="65" t="str">
        <f aca="false">IF(OR(AND(P36="",Q36="",R36="",S36=""),AND(L36=P36,M36=Q36,N36=R36,O36=S36)),"","!")</f>
        <v/>
      </c>
      <c r="X36" s="59" t="n">
        <v>1797.5328</v>
      </c>
      <c r="Y36" s="59" t="n">
        <v>37.8073</v>
      </c>
      <c r="Z36" s="59" t="n">
        <v>41.5332</v>
      </c>
      <c r="AA36" s="59" t="n">
        <v>42.6624</v>
      </c>
      <c r="AB36" s="59" t="n">
        <v>50409</v>
      </c>
      <c r="AC36" s="60" t="n">
        <v>57.54</v>
      </c>
      <c r="AD36" s="61" t="n">
        <f aca="false">AB36/3600</f>
        <v>14.002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08.4912</v>
      </c>
      <c r="I37" s="80" t="n">
        <f aca="false">Z37</f>
        <v>39.6907</v>
      </c>
      <c r="J37" s="80" t="n">
        <f aca="false">X37</f>
        <v>908.4912</v>
      </c>
      <c r="K37" s="81" t="n">
        <f aca="false">AA37</f>
        <v>40.623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3011</v>
      </c>
      <c r="U37" s="60" t="n">
        <v>50.38</v>
      </c>
      <c r="V37" s="61" t="n">
        <f aca="false">T37/3600</f>
        <v>11.9475</v>
      </c>
      <c r="W37" s="65" t="str">
        <f aca="false">IF(OR(AND(P37="",Q37="",R37="",S37=""),AND(L37=P37,M37=Q37,N37=R37,O37=S37)),"","!")</f>
        <v/>
      </c>
      <c r="X37" s="59" t="n">
        <v>908.4912</v>
      </c>
      <c r="Y37" s="59" t="n">
        <v>35.0575</v>
      </c>
      <c r="Z37" s="59" t="n">
        <v>39.6907</v>
      </c>
      <c r="AA37" s="59" t="n">
        <v>40.6238</v>
      </c>
      <c r="AB37" s="59" t="n">
        <v>46230</v>
      </c>
      <c r="AC37" s="60" t="n">
        <v>54.46</v>
      </c>
      <c r="AD37" s="61" t="n">
        <f aca="false">AB37/3600</f>
        <v>12.841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78.2976</v>
      </c>
      <c r="I38" s="82" t="n">
        <f aca="false">Z38</f>
        <v>37.8212</v>
      </c>
      <c r="J38" s="82" t="n">
        <f aca="false">X38</f>
        <v>478.2976</v>
      </c>
      <c r="K38" s="83" t="n">
        <f aca="false">AA38</f>
        <v>38.612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0281</v>
      </c>
      <c r="U38" s="71" t="n">
        <v>48.82</v>
      </c>
      <c r="V38" s="70" t="n">
        <f aca="false">T38/3600</f>
        <v>11.1891666666667</v>
      </c>
      <c r="W38" s="75" t="str">
        <f aca="false">IF(OR(AND(P38="",Q38="",R38="",S38=""),AND(L38=P38,M38=Q38,N38=R38,O38=S38)),"","!")</f>
        <v/>
      </c>
      <c r="X38" s="71" t="n">
        <v>478.2976</v>
      </c>
      <c r="Y38" s="71" t="n">
        <v>32.2994</v>
      </c>
      <c r="Z38" s="71" t="n">
        <v>37.8212</v>
      </c>
      <c r="AA38" s="71" t="n">
        <v>38.6128</v>
      </c>
      <c r="AB38" s="71" t="n">
        <v>47227</v>
      </c>
      <c r="AC38" s="71" t="n">
        <v>49.91</v>
      </c>
      <c r="AD38" s="70" t="n">
        <f aca="false">AB38/3600</f>
        <v>13.118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009.0032</v>
      </c>
      <c r="I39" s="78" t="n">
        <f aca="false">Z39</f>
        <v>41.2029</v>
      </c>
      <c r="J39" s="78" t="n">
        <f aca="false">X39</f>
        <v>7009.0032</v>
      </c>
      <c r="K39" s="79" t="n">
        <f aca="false">AA39</f>
        <v>42.178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 t="n">
        <v>47106</v>
      </c>
      <c r="U39" s="60" t="n">
        <v>53.52</v>
      </c>
      <c r="V39" s="58" t="n">
        <f aca="false">T39/3600</f>
        <v>13.085</v>
      </c>
      <c r="W39" s="62" t="str">
        <f aca="false">IF(OR(AND(P39="",Q39="",R39="",S39=""),AND(L39=P39,M39=Q39,N39=R39,O39=S39)),"","!")</f>
        <v/>
      </c>
      <c r="X39" s="74" t="n">
        <v>7009.0032</v>
      </c>
      <c r="Y39" s="74" t="n">
        <v>38.4267</v>
      </c>
      <c r="Z39" s="74" t="n">
        <v>41.2029</v>
      </c>
      <c r="AA39" s="74" t="n">
        <v>42.1781</v>
      </c>
      <c r="AB39" s="74" t="n">
        <v>60103</v>
      </c>
      <c r="AC39" s="60" t="n">
        <v>58.69</v>
      </c>
      <c r="AD39" s="58" t="n">
        <f aca="false">AB39/3600</f>
        <v>16.6952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05.6992</v>
      </c>
      <c r="I40" s="80" t="n">
        <f aca="false">Z40</f>
        <v>38.6367</v>
      </c>
      <c r="J40" s="80" t="n">
        <f aca="false">X40</f>
        <v>3205.6992</v>
      </c>
      <c r="K40" s="81" t="n">
        <f aca="false">AA40</f>
        <v>39.5243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5809</v>
      </c>
      <c r="U40" s="60" t="n">
        <v>50.68</v>
      </c>
      <c r="V40" s="61" t="n">
        <f aca="false">T40/3600</f>
        <v>9.94694444444444</v>
      </c>
      <c r="W40" s="65" t="str">
        <f aca="false">IF(OR(AND(P40="",Q40="",R40="",S40=""),AND(L40=P40,M40=Q40,N40=R40,O40=S40)),"","!")</f>
        <v/>
      </c>
      <c r="X40" s="59" t="n">
        <v>3205.6992</v>
      </c>
      <c r="Y40" s="59" t="n">
        <v>34.9401</v>
      </c>
      <c r="Z40" s="59" t="n">
        <v>38.6367</v>
      </c>
      <c r="AA40" s="59" t="n">
        <v>39.5243</v>
      </c>
      <c r="AB40" s="59" t="n">
        <v>41224</v>
      </c>
      <c r="AC40" s="60" t="n">
        <v>52.56</v>
      </c>
      <c r="AD40" s="61" t="n">
        <f aca="false">AB40/3600</f>
        <v>11.4511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13.608</v>
      </c>
      <c r="I41" s="80" t="n">
        <f aca="false">Z41</f>
        <v>36.5534</v>
      </c>
      <c r="J41" s="80" t="n">
        <f aca="false">X41</f>
        <v>1513.608</v>
      </c>
      <c r="K41" s="81" t="n">
        <f aca="false">AA41</f>
        <v>37.377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1579</v>
      </c>
      <c r="U41" s="60" t="n">
        <v>46.6</v>
      </c>
      <c r="V41" s="61" t="n">
        <f aca="false">T41/3600</f>
        <v>8.77194444444445</v>
      </c>
      <c r="W41" s="65" t="str">
        <f aca="false">IF(OR(AND(P41="",Q41="",R41="",S41=""),AND(L41=P41,M41=Q41,N41=R41,O41=S41)),"","!")</f>
        <v/>
      </c>
      <c r="X41" s="59" t="n">
        <v>1513.608</v>
      </c>
      <c r="Y41" s="59" t="n">
        <v>31.7908</v>
      </c>
      <c r="Z41" s="59" t="n">
        <v>36.5534</v>
      </c>
      <c r="AA41" s="59" t="n">
        <v>37.3774</v>
      </c>
      <c r="AB41" s="59" t="n">
        <v>36455</v>
      </c>
      <c r="AC41" s="60" t="n">
        <v>47.46</v>
      </c>
      <c r="AD41" s="61" t="n">
        <f aca="false">AB41/3600</f>
        <v>10.126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05.088</v>
      </c>
      <c r="I42" s="82" t="n">
        <f aca="false">Z42</f>
        <v>34.8189</v>
      </c>
      <c r="J42" s="82" t="n">
        <f aca="false">X42</f>
        <v>705.088</v>
      </c>
      <c r="K42" s="83" t="n">
        <f aca="false">AA42</f>
        <v>35.62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6856</v>
      </c>
      <c r="U42" s="71" t="n">
        <v>42.57</v>
      </c>
      <c r="V42" s="70" t="n">
        <f aca="false">T42/3600</f>
        <v>10.2377777777778</v>
      </c>
      <c r="W42" s="75" t="str">
        <f aca="false">IF(OR(AND(P42="",Q42="",R42="",S42=""),AND(L42=P42,M42=Q42,N42=R42,O42=S42)),"","!")</f>
        <v/>
      </c>
      <c r="X42" s="71" t="n">
        <v>705.088</v>
      </c>
      <c r="Y42" s="71" t="n">
        <v>28.8384</v>
      </c>
      <c r="Z42" s="71" t="n">
        <v>34.8189</v>
      </c>
      <c r="AA42" s="71" t="n">
        <v>35.623</v>
      </c>
      <c r="AB42" s="71" t="n">
        <v>33381</v>
      </c>
      <c r="AC42" s="71" t="n">
        <v>58.12</v>
      </c>
      <c r="AD42" s="70" t="n">
        <f aca="false">AB42/3600</f>
        <v>9.2725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95.7248</v>
      </c>
      <c r="I43" s="78" t="n">
        <f aca="false">Z43</f>
        <v>41.2116</v>
      </c>
      <c r="J43" s="78" t="n">
        <f aca="false">X43</f>
        <v>4995.7248</v>
      </c>
      <c r="K43" s="79" t="n">
        <f aca="false">AA43</f>
        <v>42.703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 t="n">
        <v>35637</v>
      </c>
      <c r="U43" s="60" t="n">
        <v>33.52</v>
      </c>
      <c r="V43" s="58" t="n">
        <f aca="false">T43/3600</f>
        <v>9.89916666666667</v>
      </c>
      <c r="W43" s="62" t="str">
        <f aca="false">IF(OR(AND(P43="",Q43="",R43="",S43=""),AND(L43=P43,M43=Q43,N43=R43,O43=S43)),"","!")</f>
        <v/>
      </c>
      <c r="X43" s="74" t="n">
        <v>4995.7248</v>
      </c>
      <c r="Y43" s="74" t="n">
        <v>39.1542</v>
      </c>
      <c r="Z43" s="74" t="n">
        <v>41.2116</v>
      </c>
      <c r="AA43" s="74" t="n">
        <v>42.7031</v>
      </c>
      <c r="AB43" s="74" t="n">
        <v>47825</v>
      </c>
      <c r="AC43" s="60" t="n">
        <v>34.72</v>
      </c>
      <c r="AD43" s="58" t="n">
        <f aca="false">AB43/3600</f>
        <v>13.284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21.284</v>
      </c>
      <c r="I44" s="80" t="n">
        <f aca="false">Z44</f>
        <v>38.8944</v>
      </c>
      <c r="J44" s="80" t="n">
        <f aca="false">X44</f>
        <v>2121.284</v>
      </c>
      <c r="K44" s="81" t="n">
        <f aca="false">AA44</f>
        <v>40.549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1048</v>
      </c>
      <c r="U44" s="60" t="n">
        <v>30.48</v>
      </c>
      <c r="V44" s="61" t="n">
        <f aca="false">T44/3600</f>
        <v>8.62444444444444</v>
      </c>
      <c r="W44" s="65" t="str">
        <f aca="false">IF(OR(AND(P44="",Q44="",R44="",S44=""),AND(L44=P44,M44=Q44,N44=R44,O44=S44)),"","!")</f>
        <v/>
      </c>
      <c r="X44" s="59" t="n">
        <v>2121.284</v>
      </c>
      <c r="Y44" s="59" t="n">
        <v>35.9271</v>
      </c>
      <c r="Z44" s="59" t="n">
        <v>38.8944</v>
      </c>
      <c r="AA44" s="59" t="n">
        <v>40.5498</v>
      </c>
      <c r="AB44" s="59" t="n">
        <v>40842</v>
      </c>
      <c r="AC44" s="60" t="n">
        <v>31.29</v>
      </c>
      <c r="AD44" s="61" t="n">
        <f aca="false">AB44/3600</f>
        <v>11.3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92.8136</v>
      </c>
      <c r="I45" s="80" t="n">
        <f aca="false">Z45</f>
        <v>36.8399</v>
      </c>
      <c r="J45" s="80" t="n">
        <f aca="false">X45</f>
        <v>992.8136</v>
      </c>
      <c r="K45" s="81" t="n">
        <f aca="false">AA45</f>
        <v>38.6016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7165</v>
      </c>
      <c r="U45" s="60" t="n">
        <v>28.32</v>
      </c>
      <c r="V45" s="61" t="n">
        <f aca="false">T45/3600</f>
        <v>7.54583333333333</v>
      </c>
      <c r="W45" s="65" t="str">
        <f aca="false">IF(OR(AND(P45="",Q45="",R45="",S45=""),AND(L45=P45,M45=Q45,N45=R45,O45=S45)),"","!")</f>
        <v/>
      </c>
      <c r="X45" s="59" t="n">
        <v>992.8136</v>
      </c>
      <c r="Y45" s="59" t="n">
        <v>33.0721</v>
      </c>
      <c r="Z45" s="59" t="n">
        <v>36.8399</v>
      </c>
      <c r="AA45" s="59" t="n">
        <v>38.6016</v>
      </c>
      <c r="AB45" s="59" t="n">
        <v>33818</v>
      </c>
      <c r="AC45" s="60" t="n">
        <v>30.96</v>
      </c>
      <c r="AD45" s="61" t="n">
        <f aca="false">AB45/3600</f>
        <v>9.3938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9.3296</v>
      </c>
      <c r="I46" s="82" t="n">
        <f aca="false">Z46</f>
        <v>35.0858</v>
      </c>
      <c r="J46" s="82" t="n">
        <f aca="false">X46</f>
        <v>479.3296</v>
      </c>
      <c r="K46" s="83" t="n">
        <f aca="false">AA46</f>
        <v>36.729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537</v>
      </c>
      <c r="U46" s="71" t="n">
        <v>26.05</v>
      </c>
      <c r="V46" s="70" t="n">
        <f aca="false">T46/3600</f>
        <v>7.09361111111111</v>
      </c>
      <c r="W46" s="75" t="str">
        <f aca="false">IF(OR(AND(P46="",Q46="",R46="",S46=""),AND(L46=P46,M46=Q46,N46=R46,O46=S46)),"","!")</f>
        <v/>
      </c>
      <c r="X46" s="71" t="n">
        <v>479.3296</v>
      </c>
      <c r="Y46" s="71" t="n">
        <v>30.4332</v>
      </c>
      <c r="Z46" s="71" t="n">
        <v>35.0858</v>
      </c>
      <c r="AA46" s="71" t="n">
        <v>36.7294</v>
      </c>
      <c r="AB46" s="71" t="n">
        <v>30633</v>
      </c>
      <c r="AC46" s="71" t="n">
        <v>35.98</v>
      </c>
      <c r="AD46" s="70" t="n">
        <f aca="false">AB46/3600</f>
        <v>8.509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78.596</v>
      </c>
      <c r="I47" s="78" t="n">
        <f aca="false">Z47</f>
        <v>43.6244</v>
      </c>
      <c r="J47" s="78" t="n">
        <f aca="false">X47</f>
        <v>1578.596</v>
      </c>
      <c r="K47" s="79" t="n">
        <f aca="false">AA47</f>
        <v>42.690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 t="n">
        <v>11992</v>
      </c>
      <c r="U47" s="60" t="n">
        <v>17.64</v>
      </c>
      <c r="V47" s="58" t="n">
        <f aca="false">T47/3600</f>
        <v>3.33111111111111</v>
      </c>
      <c r="W47" s="62" t="str">
        <f aca="false">IF(OR(AND(P47="",Q47="",R47="",S47=""),AND(L47=P47,M47=Q47,N47=R47,O47=S47)),"","!")</f>
        <v/>
      </c>
      <c r="X47" s="74" t="n">
        <v>1578.596</v>
      </c>
      <c r="Y47" s="74" t="n">
        <v>40.8372</v>
      </c>
      <c r="Z47" s="74" t="n">
        <v>43.6244</v>
      </c>
      <c r="AA47" s="74" t="n">
        <v>42.6908</v>
      </c>
      <c r="AB47" s="74" t="n">
        <v>13453</v>
      </c>
      <c r="AC47" s="60" t="n">
        <v>20.78</v>
      </c>
      <c r="AD47" s="58" t="n">
        <f aca="false">AB47/3600</f>
        <v>3.7369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93.3816</v>
      </c>
      <c r="I48" s="80" t="n">
        <f aca="false">Z48</f>
        <v>41.0466</v>
      </c>
      <c r="J48" s="80" t="n">
        <f aca="false">X48</f>
        <v>793.3816</v>
      </c>
      <c r="K48" s="81" t="n">
        <f aca="false">AA48</f>
        <v>39.65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2275</v>
      </c>
      <c r="U48" s="60" t="n">
        <v>15.91</v>
      </c>
      <c r="V48" s="61" t="n">
        <f aca="false">T48/3600</f>
        <v>3.40972222222222</v>
      </c>
      <c r="W48" s="65" t="str">
        <f aca="false">IF(OR(AND(P48="",Q48="",R48="",S48=""),AND(L48=P48,M48=Q48,N48=R48,O48=S48)),"","!")</f>
        <v/>
      </c>
      <c r="X48" s="59" t="n">
        <v>793.3816</v>
      </c>
      <c r="Y48" s="59" t="n">
        <v>37.0304</v>
      </c>
      <c r="Z48" s="59" t="n">
        <v>41.0466</v>
      </c>
      <c r="AA48" s="59" t="n">
        <v>39.659</v>
      </c>
      <c r="AB48" s="59" t="n">
        <v>11887</v>
      </c>
      <c r="AC48" s="60" t="n">
        <v>16.44</v>
      </c>
      <c r="AD48" s="61" t="n">
        <f aca="false">AB48/3600</f>
        <v>3.30194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93.6784</v>
      </c>
      <c r="I49" s="80" t="n">
        <f aca="false">Z49</f>
        <v>38.7267</v>
      </c>
      <c r="J49" s="80" t="n">
        <f aca="false">X49</f>
        <v>393.6784</v>
      </c>
      <c r="K49" s="81" t="n">
        <f aca="false">AA49</f>
        <v>37.02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9856</v>
      </c>
      <c r="U49" s="60" t="n">
        <v>15.03</v>
      </c>
      <c r="V49" s="61" t="n">
        <f aca="false">T49/3600</f>
        <v>2.73777777777778</v>
      </c>
      <c r="W49" s="65" t="str">
        <f aca="false">IF(OR(AND(P49="",Q49="",R49="",S49=""),AND(L49=P49,M49=Q49,N49=R49,O49=S49)),"","!")</f>
        <v/>
      </c>
      <c r="X49" s="59" t="n">
        <v>393.6784</v>
      </c>
      <c r="Y49" s="59" t="n">
        <v>33.6534</v>
      </c>
      <c r="Z49" s="59" t="n">
        <v>38.7267</v>
      </c>
      <c r="AA49" s="59" t="n">
        <v>37.02</v>
      </c>
      <c r="AB49" s="59" t="n">
        <v>12045</v>
      </c>
      <c r="AC49" s="60" t="n">
        <v>15.85</v>
      </c>
      <c r="AD49" s="61" t="n">
        <f aca="false">AB49/3600</f>
        <v>3.3458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2.4272</v>
      </c>
      <c r="I50" s="82" t="n">
        <f aca="false">Z50</f>
        <v>36.7597</v>
      </c>
      <c r="J50" s="82" t="n">
        <f aca="false">X50</f>
        <v>202.4272</v>
      </c>
      <c r="K50" s="83" t="n">
        <f aca="false">AA50</f>
        <v>34.830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213</v>
      </c>
      <c r="U50" s="71" t="n">
        <v>14.89</v>
      </c>
      <c r="V50" s="70" t="n">
        <f aca="false">T50/3600</f>
        <v>2.55916666666667</v>
      </c>
      <c r="W50" s="75" t="str">
        <f aca="false">IF(OR(AND(P50="",Q50="",R50="",S50=""),AND(L50=P50,M50=Q50,N50=R50,O50=S50)),"","!")</f>
        <v/>
      </c>
      <c r="X50" s="71" t="n">
        <v>202.4272</v>
      </c>
      <c r="Y50" s="71" t="n">
        <v>30.8333</v>
      </c>
      <c r="Z50" s="71" t="n">
        <v>36.7597</v>
      </c>
      <c r="AA50" s="71" t="n">
        <v>34.8302</v>
      </c>
      <c r="AB50" s="71" t="n">
        <v>11197</v>
      </c>
      <c r="AC50" s="71" t="n">
        <v>14.79</v>
      </c>
      <c r="AD50" s="70" t="n">
        <f aca="false">AB50/3600</f>
        <v>3.110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33.528</v>
      </c>
      <c r="I51" s="76" t="n">
        <f aca="false">Z51</f>
        <v>43.0205</v>
      </c>
      <c r="J51" s="76" t="n">
        <f aca="false">X51</f>
        <v>1633.528</v>
      </c>
      <c r="K51" s="77" t="n">
        <f aca="false">AA51</f>
        <v>44.048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 t="n">
        <v>11693</v>
      </c>
      <c r="U51" s="60" t="n">
        <v>21.45</v>
      </c>
      <c r="V51" s="58" t="n">
        <f aca="false">T51/3600</f>
        <v>3.24805555555556</v>
      </c>
      <c r="W51" s="62" t="str">
        <f aca="false">IF(OR(AND(P51="",Q51="",R51="",S51=""),AND(L51=P51,M51=Q51,N51=R51,O51=S51)),"","!")</f>
        <v/>
      </c>
      <c r="X51" s="74" t="n">
        <v>1633.528</v>
      </c>
      <c r="Y51" s="74" t="n">
        <v>38.0534</v>
      </c>
      <c r="Z51" s="74" t="n">
        <v>43.0205</v>
      </c>
      <c r="AA51" s="74" t="n">
        <v>44.0484</v>
      </c>
      <c r="AB51" s="74" t="n">
        <v>12556</v>
      </c>
      <c r="AC51" s="60" t="n">
        <v>27.09</v>
      </c>
      <c r="AD51" s="58" t="n">
        <f aca="false">AB51/3600</f>
        <v>3.4877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5.0856</v>
      </c>
      <c r="I52" s="56" t="n">
        <f aca="false">Z52</f>
        <v>40.9719</v>
      </c>
      <c r="J52" s="56" t="n">
        <f aca="false">X52</f>
        <v>635.0856</v>
      </c>
      <c r="K52" s="57" t="n">
        <f aca="false">AA52</f>
        <v>41.86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67</v>
      </c>
      <c r="U52" s="60" t="n">
        <v>20.19</v>
      </c>
      <c r="V52" s="61" t="n">
        <f aca="false">T52/3600</f>
        <v>2.4075</v>
      </c>
      <c r="W52" s="65" t="str">
        <f aca="false">IF(OR(AND(P52="",Q52="",R52="",S52=""),AND(L52=P52,M52=Q52,N52=R52,O52=S52)),"","!")</f>
        <v/>
      </c>
      <c r="X52" s="59" t="n">
        <v>635.0856</v>
      </c>
      <c r="Y52" s="59" t="n">
        <v>34.8533</v>
      </c>
      <c r="Z52" s="59" t="n">
        <v>40.9719</v>
      </c>
      <c r="AA52" s="59" t="n">
        <v>41.869</v>
      </c>
      <c r="AB52" s="59" t="n">
        <v>10007</v>
      </c>
      <c r="AC52" s="60" t="n">
        <v>21.26</v>
      </c>
      <c r="AD52" s="61" t="n">
        <f aca="false">AB52/3600</f>
        <v>2.7797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968</v>
      </c>
      <c r="I53" s="56" t="n">
        <f aca="false">Z53</f>
        <v>39.3961</v>
      </c>
      <c r="J53" s="56" t="n">
        <f aca="false">X53</f>
        <v>290.9968</v>
      </c>
      <c r="K53" s="57" t="n">
        <f aca="false">AA53</f>
        <v>40.117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002</v>
      </c>
      <c r="U53" s="60" t="n">
        <v>23.07</v>
      </c>
      <c r="V53" s="61" t="n">
        <f aca="false">T53/3600</f>
        <v>2.22277777777778</v>
      </c>
      <c r="W53" s="65" t="str">
        <f aca="false">IF(OR(AND(P53="",Q53="",R53="",S53=""),AND(L53=P53,M53=Q53,N53=R53,O53=S53)),"","!")</f>
        <v/>
      </c>
      <c r="X53" s="59" t="n">
        <v>290.9968</v>
      </c>
      <c r="Y53" s="59" t="n">
        <v>32.1033</v>
      </c>
      <c r="Z53" s="59" t="n">
        <v>39.3961</v>
      </c>
      <c r="AA53" s="59" t="n">
        <v>40.1171</v>
      </c>
      <c r="AB53" s="59" t="n">
        <v>8999</v>
      </c>
      <c r="AC53" s="60" t="n">
        <v>19.46</v>
      </c>
      <c r="AD53" s="61" t="n">
        <f aca="false">AB53/3600</f>
        <v>2.499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7.7336</v>
      </c>
      <c r="I54" s="68" t="n">
        <f aca="false">Z54</f>
        <v>38.1244</v>
      </c>
      <c r="J54" s="68" t="n">
        <f aca="false">X54</f>
        <v>147.7336</v>
      </c>
      <c r="K54" s="69" t="n">
        <f aca="false">AA54</f>
        <v>38.5561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9433</v>
      </c>
      <c r="U54" s="71" t="n">
        <v>17.12</v>
      </c>
      <c r="V54" s="70" t="n">
        <f aca="false">T54/3600</f>
        <v>2.62027777777778</v>
      </c>
      <c r="W54" s="75" t="str">
        <f aca="false">IF(OR(AND(P54="",Q54="",R54="",S54=""),AND(L54=P54,M54=Q54,N54=R54,O54=S54)),"","!")</f>
        <v/>
      </c>
      <c r="X54" s="71" t="n">
        <v>147.7336</v>
      </c>
      <c r="Y54" s="71" t="n">
        <v>29.4177</v>
      </c>
      <c r="Z54" s="71" t="n">
        <v>38.1244</v>
      </c>
      <c r="AA54" s="71" t="n">
        <v>38.5561</v>
      </c>
      <c r="AB54" s="71" t="n">
        <v>8436</v>
      </c>
      <c r="AC54" s="71" t="n">
        <v>18.35</v>
      </c>
      <c r="AD54" s="70" t="n">
        <f aca="false">AB54/3600</f>
        <v>2.343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90.608</v>
      </c>
      <c r="I55" s="78" t="n">
        <f aca="false">Z55</f>
        <v>41.1275</v>
      </c>
      <c r="J55" s="78" t="n">
        <f aca="false">X55</f>
        <v>1690.608</v>
      </c>
      <c r="K55" s="79" t="n">
        <f aca="false">AA55</f>
        <v>41.997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 t="n">
        <v>9169</v>
      </c>
      <c r="U55" s="60" t="n">
        <v>17.96</v>
      </c>
      <c r="V55" s="58" t="n">
        <f aca="false">T55/3600</f>
        <v>2.54694444444444</v>
      </c>
      <c r="W55" s="62" t="str">
        <f aca="false">IF(OR(AND(P55="",Q55="",R55="",S55=""),AND(L55=P55,M55=Q55,N55=R55,O55=S55)),"","!")</f>
        <v/>
      </c>
      <c r="X55" s="74" t="n">
        <v>1690.608</v>
      </c>
      <c r="Y55" s="74" t="n">
        <v>38.3839</v>
      </c>
      <c r="Z55" s="74" t="n">
        <v>41.1275</v>
      </c>
      <c r="AA55" s="74" t="n">
        <v>41.9979</v>
      </c>
      <c r="AB55" s="74" t="n">
        <v>10974</v>
      </c>
      <c r="AC55" s="60" t="n">
        <v>18.34</v>
      </c>
      <c r="AD55" s="58" t="n">
        <f aca="false">AB55/3600</f>
        <v>3.0483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91.6384</v>
      </c>
      <c r="I56" s="80" t="n">
        <f aca="false">Z56</f>
        <v>38.5167</v>
      </c>
      <c r="J56" s="80" t="n">
        <f aca="false">X56</f>
        <v>791.6384</v>
      </c>
      <c r="K56" s="81" t="n">
        <f aca="false">AA56</f>
        <v>39.23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949</v>
      </c>
      <c r="U56" s="60" t="n">
        <v>16.19</v>
      </c>
      <c r="V56" s="61" t="n">
        <f aca="false">T56/3600</f>
        <v>2.20805555555556</v>
      </c>
      <c r="W56" s="65" t="str">
        <f aca="false">IF(OR(AND(P56="",Q56="",R56="",S56=""),AND(L56=P56,M56=Q56,N56=R56,O56=S56)),"","!")</f>
        <v/>
      </c>
      <c r="X56" s="59" t="n">
        <v>791.6384</v>
      </c>
      <c r="Y56" s="59" t="n">
        <v>35.0305</v>
      </c>
      <c r="Z56" s="59" t="n">
        <v>38.5167</v>
      </c>
      <c r="AA56" s="59" t="n">
        <v>39.236</v>
      </c>
      <c r="AB56" s="59" t="n">
        <v>9182</v>
      </c>
      <c r="AC56" s="60" t="n">
        <v>16.84</v>
      </c>
      <c r="AD56" s="61" t="n">
        <f aca="false">AB56/3600</f>
        <v>2.5505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1.0104</v>
      </c>
      <c r="I57" s="80" t="n">
        <f aca="false">Z57</f>
        <v>36.2425</v>
      </c>
      <c r="J57" s="80" t="n">
        <f aca="false">X57</f>
        <v>371.0104</v>
      </c>
      <c r="K57" s="81" t="n">
        <f aca="false">AA57</f>
        <v>36.9608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122</v>
      </c>
      <c r="U57" s="60" t="n">
        <v>14.93</v>
      </c>
      <c r="V57" s="61" t="n">
        <f aca="false">T57/3600</f>
        <v>1.97833333333333</v>
      </c>
      <c r="W57" s="65" t="str">
        <f aca="false">IF(OR(AND(P57="",Q57="",R57="",S57=""),AND(L57=P57,M57=Q57,N57=R57,O57=S57)),"","!")</f>
        <v/>
      </c>
      <c r="X57" s="59" t="n">
        <v>371.0104</v>
      </c>
      <c r="Y57" s="59" t="n">
        <v>31.7663</v>
      </c>
      <c r="Z57" s="59" t="n">
        <v>36.2425</v>
      </c>
      <c r="AA57" s="59" t="n">
        <v>36.9608</v>
      </c>
      <c r="AB57" s="59" t="n">
        <v>8128</v>
      </c>
      <c r="AC57" s="60" t="n">
        <v>17.35</v>
      </c>
      <c r="AD57" s="61" t="n">
        <f aca="false">AB57/3600</f>
        <v>2.2577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2.0472</v>
      </c>
      <c r="I58" s="82" t="n">
        <f aca="false">Z58</f>
        <v>34.2721</v>
      </c>
      <c r="J58" s="82" t="n">
        <f aca="false">X58</f>
        <v>172.0472</v>
      </c>
      <c r="K58" s="83" t="n">
        <f aca="false">AA58</f>
        <v>34.944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8419</v>
      </c>
      <c r="U58" s="71" t="n">
        <v>14.32</v>
      </c>
      <c r="V58" s="70" t="n">
        <f aca="false">T58/3600</f>
        <v>2.33861111111111</v>
      </c>
      <c r="W58" s="75" t="str">
        <f aca="false">IF(OR(AND(P58="",Q58="",R58="",S58=""),AND(L58=P58,M58=Q58,N58=R58,O58=S58)),"","!")</f>
        <v/>
      </c>
      <c r="X58" s="71" t="n">
        <v>172.0472</v>
      </c>
      <c r="Y58" s="71" t="n">
        <v>28.821</v>
      </c>
      <c r="Z58" s="71" t="n">
        <v>34.2721</v>
      </c>
      <c r="AA58" s="71" t="n">
        <v>34.9442</v>
      </c>
      <c r="AB58" s="71" t="n">
        <v>7474</v>
      </c>
      <c r="AC58" s="71" t="n">
        <v>14.73</v>
      </c>
      <c r="AD58" s="70" t="n">
        <f aca="false">AB58/3600</f>
        <v>2.076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61.5968</v>
      </c>
      <c r="I59" s="76" t="n">
        <f aca="false">Z59</f>
        <v>41.2056</v>
      </c>
      <c r="J59" s="76" t="n">
        <f aca="false">X59</f>
        <v>1261.5968</v>
      </c>
      <c r="K59" s="77" t="n">
        <f aca="false">AA59</f>
        <v>42.315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 t="n">
        <v>8602</v>
      </c>
      <c r="U59" s="60" t="n">
        <v>11.04</v>
      </c>
      <c r="V59" s="58" t="n">
        <f aca="false">T59/3600</f>
        <v>2.38944444444444</v>
      </c>
      <c r="W59" s="62" t="str">
        <f aca="false">IF(OR(AND(P59="",Q59="",R59="",S59=""),AND(L59=P59,M59=Q59,N59=R59,O59=S59)),"","!")</f>
        <v/>
      </c>
      <c r="X59" s="74" t="n">
        <v>1261.5968</v>
      </c>
      <c r="Y59" s="74" t="n">
        <v>39.671</v>
      </c>
      <c r="Z59" s="74" t="n">
        <v>41.2056</v>
      </c>
      <c r="AA59" s="74" t="n">
        <v>42.3156</v>
      </c>
      <c r="AB59" s="74" t="n">
        <v>8934</v>
      </c>
      <c r="AC59" s="60" t="n">
        <v>11.58</v>
      </c>
      <c r="AD59" s="58" t="n">
        <f aca="false">AB59/3600</f>
        <v>2.4816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3.992</v>
      </c>
      <c r="I60" s="56" t="n">
        <f aca="false">Z60</f>
        <v>38.5831</v>
      </c>
      <c r="J60" s="56" t="n">
        <f aca="false">X60</f>
        <v>623.992</v>
      </c>
      <c r="K60" s="57" t="n">
        <f aca="false">AA60</f>
        <v>39.7921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915</v>
      </c>
      <c r="U60" s="60" t="n">
        <v>10.36</v>
      </c>
      <c r="V60" s="61" t="n">
        <f aca="false">T60/3600</f>
        <v>1.92083333333333</v>
      </c>
      <c r="W60" s="65" t="str">
        <f aca="false">IF(OR(AND(P60="",Q60="",R60="",S60=""),AND(L60=P60,M60=Q60,N60=R60,O60=S60)),"","!")</f>
        <v/>
      </c>
      <c r="X60" s="59" t="n">
        <v>623.992</v>
      </c>
      <c r="Y60" s="59" t="n">
        <v>35.8907</v>
      </c>
      <c r="Z60" s="59" t="n">
        <v>38.5831</v>
      </c>
      <c r="AA60" s="59" t="n">
        <v>39.7921</v>
      </c>
      <c r="AB60" s="59" t="n">
        <v>9195</v>
      </c>
      <c r="AC60" s="60" t="n">
        <v>10.34</v>
      </c>
      <c r="AD60" s="61" t="n">
        <f aca="false">AB60/3600</f>
        <v>2.554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4.744</v>
      </c>
      <c r="I61" s="56" t="n">
        <f aca="false">Z61</f>
        <v>36.3195</v>
      </c>
      <c r="J61" s="56" t="n">
        <f aca="false">X61</f>
        <v>304.744</v>
      </c>
      <c r="K61" s="57" t="n">
        <f aca="false">AA61</f>
        <v>37.529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191</v>
      </c>
      <c r="U61" s="60" t="n">
        <v>9.58</v>
      </c>
      <c r="V61" s="61" t="n">
        <f aca="false">T61/3600</f>
        <v>1.71972222222222</v>
      </c>
      <c r="W61" s="65" t="str">
        <f aca="false">IF(OR(AND(P61="",Q61="",R61="",S61=""),AND(L61=P61,M61=Q61,N61=R61,O61=S61)),"","!")</f>
        <v/>
      </c>
      <c r="X61" s="59" t="n">
        <v>304.744</v>
      </c>
      <c r="Y61" s="59" t="n">
        <v>32.4319</v>
      </c>
      <c r="Z61" s="59" t="n">
        <v>36.3195</v>
      </c>
      <c r="AA61" s="59" t="n">
        <v>37.529</v>
      </c>
      <c r="AB61" s="59" t="n">
        <v>7184</v>
      </c>
      <c r="AC61" s="60" t="n">
        <v>9.77</v>
      </c>
      <c r="AD61" s="61" t="n">
        <f aca="false">AB61/3600</f>
        <v>1.995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7.9096</v>
      </c>
      <c r="I62" s="84" t="n">
        <f aca="false">Z62</f>
        <v>34.3564</v>
      </c>
      <c r="J62" s="84" t="n">
        <f aca="false">X62</f>
        <v>147.9096</v>
      </c>
      <c r="K62" s="85" t="n">
        <f aca="false">AA62</f>
        <v>35.434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6947</v>
      </c>
      <c r="U62" s="71" t="n">
        <v>8.9</v>
      </c>
      <c r="V62" s="70" t="n">
        <f aca="false">T62/3600</f>
        <v>1.92972222222222</v>
      </c>
      <c r="W62" s="75" t="str">
        <f aca="false">IF(OR(AND(P62="",Q62="",R62="",S62=""),AND(L62=P62,M62=Q62,N62=R62,O62=S62)),"","!")</f>
        <v/>
      </c>
      <c r="X62" s="71" t="n">
        <v>147.9096</v>
      </c>
      <c r="Y62" s="71" t="n">
        <v>29.5682</v>
      </c>
      <c r="Z62" s="71" t="n">
        <v>34.3564</v>
      </c>
      <c r="AA62" s="71" t="n">
        <v>35.4345</v>
      </c>
      <c r="AB62" s="71" t="n">
        <v>6170</v>
      </c>
      <c r="AC62" s="71" t="n">
        <v>9.11</v>
      </c>
      <c r="AD62" s="70" t="n">
        <f aca="false">AB62/3600</f>
        <v>1.7138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8.4888953518263</v>
      </c>
      <c r="V81" s="91" t="n">
        <f aca="false">GEOMEAN(V3:V62)</f>
        <v>12.7951406648174</v>
      </c>
      <c r="AB81" s="91"/>
      <c r="AC81" s="91" t="n">
        <f aca="false">GEOMEAN(AC3:AC62)</f>
        <v>67.8134814667214</v>
      </c>
      <c r="AD81" s="91" t="n">
        <f aca="false">GEOMEAN(AD3:AD62)</f>
        <v>13.731900830620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5942489696215</v>
      </c>
      <c r="AD82" s="102" t="n">
        <f aca="false">AD81/V81</f>
        <v>1.07321218190116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53554722222222</v>
      </c>
      <c r="V83" s="90" t="n">
        <f aca="false">SUM(V3:V62)</f>
        <v>1352.42138888889</v>
      </c>
      <c r="AB83" s="90"/>
      <c r="AC83" s="90" t="n">
        <f aca="false">SUM(AC3:AC62)/3600</f>
        <v>1.84369722222222</v>
      </c>
      <c r="AD83" s="90" t="n">
        <f aca="false">SUM(AD3:AD62)</f>
        <v>1411.1833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35" activeCellId="0" sqref="W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04.8304</v>
      </c>
      <c r="I3" s="56" t="n">
        <f aca="false">Z3</f>
        <v>41.3121</v>
      </c>
      <c r="J3" s="56" t="n">
        <f aca="false">X3</f>
        <v>14604.8304</v>
      </c>
      <c r="K3" s="57" t="n">
        <f aca="false">AA3</f>
        <v>43.874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4657</v>
      </c>
      <c r="U3" s="60" t="n">
        <v>124.57</v>
      </c>
      <c r="V3" s="61" t="n">
        <f aca="false">T3/3600</f>
        <v>12.4047222222222</v>
      </c>
      <c r="W3" s="62" t="str">
        <f aca="false">IF(OR(AND(P3="",Q3="",R3="",S3=""),AND(L3=P3,M3=Q3,N3=R3,O3=S3)),"","!")</f>
        <v/>
      </c>
      <c r="X3" s="59" t="n">
        <v>14604.8304</v>
      </c>
      <c r="Y3" s="59" t="n">
        <v>41.4555</v>
      </c>
      <c r="Z3" s="59" t="n">
        <v>41.3121</v>
      </c>
      <c r="AA3" s="59" t="n">
        <v>43.8749</v>
      </c>
      <c r="AB3" s="59" t="n">
        <v>43627</v>
      </c>
      <c r="AC3" s="60" t="n">
        <v>96.17</v>
      </c>
      <c r="AD3" s="61" t="n">
        <f aca="false">AB3/3600</f>
        <v>12.11861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093.208</v>
      </c>
      <c r="I4" s="56" t="n">
        <f aca="false">Z4</f>
        <v>39.6136</v>
      </c>
      <c r="J4" s="56" t="n">
        <f aca="false">X4</f>
        <v>6093.208</v>
      </c>
      <c r="K4" s="57" t="n">
        <f aca="false">AA4</f>
        <v>42.056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9460</v>
      </c>
      <c r="U4" s="60" t="n">
        <v>116.62</v>
      </c>
      <c r="V4" s="61" t="n">
        <f aca="false">T4/3600</f>
        <v>10.9611111111111</v>
      </c>
      <c r="W4" s="65" t="str">
        <f aca="false">IF(OR(AND(P4="",Q4="",R4="",S4=""),AND(L4=P4,M4=Q4,N4=R4,O4=S4)),"","!")</f>
        <v/>
      </c>
      <c r="X4" s="59" t="n">
        <v>6093.208</v>
      </c>
      <c r="Y4" s="59" t="n">
        <v>38.938</v>
      </c>
      <c r="Z4" s="59" t="n">
        <v>39.6136</v>
      </c>
      <c r="AA4" s="59" t="n">
        <v>42.0565</v>
      </c>
      <c r="AB4" s="59" t="n">
        <v>38705</v>
      </c>
      <c r="AC4" s="60" t="n">
        <v>94.27</v>
      </c>
      <c r="AD4" s="61" t="n">
        <f aca="false">AB4/3600</f>
        <v>10.75138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011.4096</v>
      </c>
      <c r="I5" s="56" t="n">
        <f aca="false">Z5</f>
        <v>38.205</v>
      </c>
      <c r="J5" s="56" t="n">
        <f aca="false">X5</f>
        <v>3011.4096</v>
      </c>
      <c r="K5" s="57" t="n">
        <f aca="false">AA5</f>
        <v>40.582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6901</v>
      </c>
      <c r="U5" s="60" t="n">
        <v>86.45</v>
      </c>
      <c r="V5" s="61" t="n">
        <f aca="false">T5/3600</f>
        <v>10.2502777777778</v>
      </c>
      <c r="W5" s="65" t="str">
        <f aca="false">IF(OR(AND(P5="",Q5="",R5="",S5=""),AND(L5=P5,M5=Q5,N5=R5,O5=S5)),"","!")</f>
        <v/>
      </c>
      <c r="X5" s="59" t="n">
        <v>3011.4096</v>
      </c>
      <c r="Y5" s="59" t="n">
        <v>36.4189</v>
      </c>
      <c r="Z5" s="59" t="n">
        <v>38.205</v>
      </c>
      <c r="AA5" s="59" t="n">
        <v>40.5823</v>
      </c>
      <c r="AB5" s="59" t="n">
        <v>36386</v>
      </c>
      <c r="AC5" s="60" t="n">
        <v>87.56</v>
      </c>
      <c r="AD5" s="61" t="n">
        <f aca="false">AB5/3600</f>
        <v>10.1072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03.5744</v>
      </c>
      <c r="I6" s="68" t="n">
        <f aca="false">Z6</f>
        <v>36.8556</v>
      </c>
      <c r="J6" s="68" t="n">
        <f aca="false">X6</f>
        <v>1603.5744</v>
      </c>
      <c r="K6" s="69" t="n">
        <f aca="false">AA6</f>
        <v>39.256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40552</v>
      </c>
      <c r="U6" s="71" t="n">
        <v>85.5</v>
      </c>
      <c r="V6" s="70" t="n">
        <f aca="false">T6/3600</f>
        <v>11.2644444444444</v>
      </c>
      <c r="W6" s="72" t="str">
        <f aca="false">IF(OR(AND(P6="",Q6="",R6="",S6=""),AND(L6=P6,M6=Q6,N6=R6,O6=S6)),"","!")</f>
        <v/>
      </c>
      <c r="X6" s="71" t="n">
        <v>1603.5744</v>
      </c>
      <c r="Y6" s="71" t="n">
        <v>33.805</v>
      </c>
      <c r="Z6" s="71" t="n">
        <v>36.8556</v>
      </c>
      <c r="AA6" s="71" t="n">
        <v>39.2569</v>
      </c>
      <c r="AB6" s="71" t="n">
        <v>34552</v>
      </c>
      <c r="AC6" s="71" t="n">
        <v>89.42</v>
      </c>
      <c r="AD6" s="70" t="n">
        <f aca="false">AB6/3600</f>
        <v>9.5977777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048.2448</v>
      </c>
      <c r="I7" s="56" t="n">
        <f aca="false">Z7</f>
        <v>44.7833</v>
      </c>
      <c r="J7" s="56" t="n">
        <f aca="false">X7</f>
        <v>36048.2448</v>
      </c>
      <c r="K7" s="57" t="n">
        <f aca="false">AA7</f>
        <v>44.593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v>36546.512</v>
      </c>
      <c r="Q7" s="74" t="n">
        <v>39.9009</v>
      </c>
      <c r="R7" s="74" t="n">
        <v>44.7836</v>
      </c>
      <c r="S7" s="74" t="n">
        <v>44.5932</v>
      </c>
      <c r="T7" s="59" t="n">
        <v>70458</v>
      </c>
      <c r="U7" s="60" t="n">
        <v>133.48</v>
      </c>
      <c r="V7" s="61" t="n">
        <f aca="false">T7/3600</f>
        <v>19.5716666666667</v>
      </c>
      <c r="W7" s="65" t="str">
        <f aca="false">IF(OR(AND(P7="",Q7="",R7="",S7=""),AND(L7=P7,M7=Q7,N7=R7,O7=S7)),"","!")</f>
        <v/>
      </c>
      <c r="X7" s="74" t="n">
        <v>36048.2448</v>
      </c>
      <c r="Y7" s="74" t="n">
        <v>39.8889</v>
      </c>
      <c r="Z7" s="74" t="n">
        <v>44.7833</v>
      </c>
      <c r="AA7" s="74" t="n">
        <v>44.5931</v>
      </c>
      <c r="AB7" s="59" t="n">
        <v>67473</v>
      </c>
      <c r="AC7" s="60" t="n">
        <v>109.8</v>
      </c>
      <c r="AD7" s="61" t="n">
        <f aca="false">AB7/3600</f>
        <v>18.7425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7940.36</v>
      </c>
      <c r="I8" s="56" t="n">
        <f aca="false">Z8</f>
        <v>42.9455</v>
      </c>
      <c r="J8" s="56" t="n">
        <f aca="false">X8</f>
        <v>17940.36</v>
      </c>
      <c r="K8" s="57" t="n">
        <f aca="false">AA8</f>
        <v>43.2639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3064</v>
      </c>
      <c r="U8" s="60" t="n">
        <v>110.92</v>
      </c>
      <c r="V8" s="61" t="n">
        <f aca="false">T8/3600</f>
        <v>17.5177777777778</v>
      </c>
      <c r="W8" s="65" t="str">
        <f aca="false">IF(OR(AND(P8="",Q8="",R8="",S8=""),AND(L8=P8,M8=Q8,N8=R8,O8=S8)),"","!")</f>
        <v/>
      </c>
      <c r="X8" s="59" t="n">
        <v>17940.36</v>
      </c>
      <c r="Y8" s="59" t="n">
        <v>36.9085</v>
      </c>
      <c r="Z8" s="59" t="n">
        <v>42.9455</v>
      </c>
      <c r="AA8" s="59" t="n">
        <v>43.2639</v>
      </c>
      <c r="AB8" s="59" t="n">
        <v>58645</v>
      </c>
      <c r="AC8" s="60" t="n">
        <v>105.84</v>
      </c>
      <c r="AD8" s="61" t="n">
        <f aca="false">AB8/3600</f>
        <v>16.2902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675.0432</v>
      </c>
      <c r="I9" s="56" t="n">
        <f aca="false">Z9</f>
        <v>41.2479</v>
      </c>
      <c r="J9" s="56" t="n">
        <f aca="false">X9</f>
        <v>9675.0432</v>
      </c>
      <c r="K9" s="57" t="n">
        <f aca="false">AA9</f>
        <v>41.9096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57797</v>
      </c>
      <c r="U9" s="60" t="n">
        <v>93.25</v>
      </c>
      <c r="V9" s="61" t="n">
        <f aca="false">T9/3600</f>
        <v>16.0547222222222</v>
      </c>
      <c r="W9" s="65" t="str">
        <f aca="false">IF(OR(AND(P9="",Q9="",R9="",S9=""),AND(L9=P9,M9=Q9,N9=R9,O9=S9)),"","!")</f>
        <v/>
      </c>
      <c r="X9" s="59" t="n">
        <v>9675.0432</v>
      </c>
      <c r="Y9" s="59" t="n">
        <v>33.9326</v>
      </c>
      <c r="Z9" s="59" t="n">
        <v>41.2479</v>
      </c>
      <c r="AA9" s="59" t="n">
        <v>41.9096</v>
      </c>
      <c r="AB9" s="59" t="n">
        <v>53053</v>
      </c>
      <c r="AC9" s="60" t="n">
        <v>143.9</v>
      </c>
      <c r="AD9" s="61" t="n">
        <f aca="false">AB9/3600</f>
        <v>14.736944444444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510.6464</v>
      </c>
      <c r="I10" s="68" t="n">
        <f aca="false">Z10</f>
        <v>39.6219</v>
      </c>
      <c r="J10" s="68" t="n">
        <f aca="false">X10</f>
        <v>5510.6464</v>
      </c>
      <c r="K10" s="69" t="n">
        <f aca="false">AA10</f>
        <v>40.567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2911</v>
      </c>
      <c r="U10" s="71" t="n">
        <v>92.53</v>
      </c>
      <c r="V10" s="70" t="n">
        <f aca="false">T10/3600</f>
        <v>11.9197222222222</v>
      </c>
      <c r="W10" s="72" t="str">
        <f aca="false">IF(OR(AND(P10="",Q10="",R10="",S10=""),AND(L10=P10,M10=Q10,N10=R10,O10=S10)),"","!")</f>
        <v/>
      </c>
      <c r="X10" s="71" t="n">
        <v>5510.6464</v>
      </c>
      <c r="Y10" s="71" t="n">
        <v>31.1439</v>
      </c>
      <c r="Z10" s="71" t="n">
        <v>39.6219</v>
      </c>
      <c r="AA10" s="71" t="n">
        <v>40.5674</v>
      </c>
      <c r="AB10" s="71" t="n">
        <v>47346</v>
      </c>
      <c r="AC10" s="71" t="n">
        <v>133.64</v>
      </c>
      <c r="AD10" s="70" t="n">
        <f aca="false">AB10/3600</f>
        <v>13.1516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01.5776</v>
      </c>
      <c r="I11" s="56" t="n">
        <f aca="false">Z11</f>
        <v>43.2595</v>
      </c>
      <c r="J11" s="56" t="n">
        <f aca="false">X11</f>
        <v>5301.5776</v>
      </c>
      <c r="K11" s="57" t="n">
        <f aca="false">AA11</f>
        <v>44.8848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8252</v>
      </c>
      <c r="U11" s="60" t="n">
        <v>82.83</v>
      </c>
      <c r="V11" s="61" t="n">
        <f aca="false">T11/3600</f>
        <v>10.6255555555556</v>
      </c>
      <c r="W11" s="65" t="str">
        <f aca="false">IF(OR(AND(P11="",Q11="",R11="",S11=""),AND(L11=P11,M11=Q11,N11=R11,O11=S11)),"","!")</f>
        <v/>
      </c>
      <c r="X11" s="59" t="n">
        <v>5301.5776</v>
      </c>
      <c r="Y11" s="59" t="n">
        <v>41.4317</v>
      </c>
      <c r="Z11" s="59" t="n">
        <v>43.2595</v>
      </c>
      <c r="AA11" s="59" t="n">
        <v>44.8848</v>
      </c>
      <c r="AB11" s="59" t="n">
        <v>43136</v>
      </c>
      <c r="AC11" s="60" t="n">
        <v>109.74</v>
      </c>
      <c r="AD11" s="61" t="n">
        <f aca="false">AB11/3600</f>
        <v>11.9822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457.6464</v>
      </c>
      <c r="I12" s="56" t="n">
        <f aca="false">Z12</f>
        <v>41.9477</v>
      </c>
      <c r="J12" s="56" t="n">
        <f aca="false">X12</f>
        <v>2457.6464</v>
      </c>
      <c r="K12" s="57" t="n">
        <f aca="false">AA12</f>
        <v>43.219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4389</v>
      </c>
      <c r="U12" s="60" t="n">
        <v>83.27</v>
      </c>
      <c r="V12" s="61" t="n">
        <f aca="false">T12/3600</f>
        <v>9.5525</v>
      </c>
      <c r="W12" s="65" t="str">
        <f aca="false">IF(OR(AND(P12="",Q12="",R12="",S12=""),AND(L12=P12,M12=Q12,N12=R12,O12=S12)),"","!")</f>
        <v/>
      </c>
      <c r="X12" s="59" t="n">
        <v>2457.6464</v>
      </c>
      <c r="Y12" s="59" t="n">
        <v>39.5014</v>
      </c>
      <c r="Z12" s="59" t="n">
        <v>41.9477</v>
      </c>
      <c r="AA12" s="59" t="n">
        <v>43.2191</v>
      </c>
      <c r="AB12" s="59" t="n">
        <v>38586</v>
      </c>
      <c r="AC12" s="60" t="n">
        <v>128.4</v>
      </c>
      <c r="AD12" s="61" t="n">
        <f aca="false">AB12/3600</f>
        <v>10.7183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35.8592</v>
      </c>
      <c r="I13" s="56" t="n">
        <f aca="false">Z13</f>
        <v>40.7183</v>
      </c>
      <c r="J13" s="56" t="n">
        <f aca="false">X13</f>
        <v>1235.8592</v>
      </c>
      <c r="K13" s="57" t="n">
        <f aca="false">AA13</f>
        <v>41.903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1616</v>
      </c>
      <c r="U13" s="60" t="n">
        <v>74.67</v>
      </c>
      <c r="V13" s="61" t="n">
        <f aca="false">T13/3600</f>
        <v>8.78222222222222</v>
      </c>
      <c r="W13" s="65" t="str">
        <f aca="false">IF(OR(AND(P13="",Q13="",R13="",S13=""),AND(L13=P13,M13=Q13,N13=R13,O13=S13)),"","!")</f>
        <v/>
      </c>
      <c r="X13" s="59" t="n">
        <v>1235.8592</v>
      </c>
      <c r="Y13" s="59" t="n">
        <v>37.1894</v>
      </c>
      <c r="Z13" s="59" t="n">
        <v>40.7183</v>
      </c>
      <c r="AA13" s="59" t="n">
        <v>41.9032</v>
      </c>
      <c r="AB13" s="59" t="n">
        <v>35449</v>
      </c>
      <c r="AC13" s="60" t="n">
        <v>129.14</v>
      </c>
      <c r="AD13" s="61" t="n">
        <f aca="false">AB13/3600</f>
        <v>9.8469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53.7816</v>
      </c>
      <c r="I14" s="68" t="n">
        <f aca="false">Z14</f>
        <v>39.5726</v>
      </c>
      <c r="J14" s="68" t="n">
        <f aca="false">X14</f>
        <v>653.7816</v>
      </c>
      <c r="K14" s="69" t="n">
        <f aca="false">AA14</f>
        <v>40.8905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30104</v>
      </c>
      <c r="U14" s="71" t="n">
        <v>73.03</v>
      </c>
      <c r="V14" s="70" t="n">
        <f aca="false">T14/3600</f>
        <v>8.36222222222222</v>
      </c>
      <c r="W14" s="75" t="str">
        <f aca="false">IF(OR(AND(P14="",Q14="",R14="",S14=""),AND(L14=P14,M14=Q14,N14=R14,O14=S14)),"","!")</f>
        <v/>
      </c>
      <c r="X14" s="71" t="n">
        <v>653.7816</v>
      </c>
      <c r="Y14" s="71" t="n">
        <v>34.8575</v>
      </c>
      <c r="Z14" s="71" t="n">
        <v>39.5726</v>
      </c>
      <c r="AA14" s="71" t="n">
        <v>40.8905</v>
      </c>
      <c r="AB14" s="71" t="n">
        <v>33292</v>
      </c>
      <c r="AC14" s="71" t="n">
        <v>105.44</v>
      </c>
      <c r="AD14" s="70" t="n">
        <f aca="false">AB14/3600</f>
        <v>9.2477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616.4576</v>
      </c>
      <c r="I15" s="76" t="n">
        <f aca="false">Z15</f>
        <v>41.9421</v>
      </c>
      <c r="J15" s="76" t="n">
        <f aca="false">X15</f>
        <v>8616.4576</v>
      </c>
      <c r="K15" s="77" t="n">
        <f aca="false">AA15</f>
        <v>43.225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 t="n">
        <v>34111</v>
      </c>
      <c r="U15" s="60" t="n">
        <v>84.43</v>
      </c>
      <c r="V15" s="58" t="n">
        <f aca="false">T15/3600</f>
        <v>9.47527777777778</v>
      </c>
      <c r="W15" s="62" t="str">
        <f aca="false">IF(OR(AND(P15="",Q15="",R15="",S15=""),AND(L15=P15,M15=Q15,N15=R15,O15=S15)),"","!")</f>
        <v/>
      </c>
      <c r="X15" s="74" t="n">
        <v>8616.4576</v>
      </c>
      <c r="Y15" s="74" t="n">
        <v>39.7715</v>
      </c>
      <c r="Z15" s="74" t="n">
        <v>41.9421</v>
      </c>
      <c r="AA15" s="74" t="n">
        <v>43.2258</v>
      </c>
      <c r="AB15" s="74" t="n">
        <v>38671</v>
      </c>
      <c r="AC15" s="60" t="n">
        <v>90.64</v>
      </c>
      <c r="AD15" s="58" t="n">
        <f aca="false">AB15/3600</f>
        <v>10.7419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795.168</v>
      </c>
      <c r="I16" s="56" t="n">
        <f aca="false">Z16</f>
        <v>40.198</v>
      </c>
      <c r="J16" s="56" t="n">
        <f aca="false">X16</f>
        <v>3795.168</v>
      </c>
      <c r="K16" s="57" t="n">
        <f aca="false">AA16</f>
        <v>41.312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4507</v>
      </c>
      <c r="U16" s="60" t="n">
        <v>76.58</v>
      </c>
      <c r="V16" s="61" t="n">
        <f aca="false">T16/3600</f>
        <v>9.58527777777778</v>
      </c>
      <c r="W16" s="65" t="str">
        <f aca="false">IF(OR(AND(P16="",Q16="",R16="",S16=""),AND(L16=P16,M16=Q16,N16=R16,O16=S16)),"","!")</f>
        <v/>
      </c>
      <c r="X16" s="59" t="n">
        <v>3795.168</v>
      </c>
      <c r="Y16" s="59" t="n">
        <v>37.272</v>
      </c>
      <c r="Z16" s="59" t="n">
        <v>40.198</v>
      </c>
      <c r="AA16" s="59" t="n">
        <v>41.3129</v>
      </c>
      <c r="AB16" s="59" t="n">
        <v>39365</v>
      </c>
      <c r="AC16" s="60" t="n">
        <v>99.82</v>
      </c>
      <c r="AD16" s="61" t="n">
        <f aca="false">AB16/3600</f>
        <v>10.934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796.984</v>
      </c>
      <c r="I17" s="56" t="n">
        <f aca="false">Z17</f>
        <v>38.6136</v>
      </c>
      <c r="J17" s="56" t="n">
        <f aca="false">X17</f>
        <v>1796.984</v>
      </c>
      <c r="K17" s="57" t="n">
        <f aca="false">AA17</f>
        <v>39.859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385</v>
      </c>
      <c r="U17" s="60" t="n">
        <v>76.12</v>
      </c>
      <c r="V17" s="61" t="n">
        <f aca="false">T17/3600</f>
        <v>7.88472222222222</v>
      </c>
      <c r="W17" s="65" t="str">
        <f aca="false">IF(OR(AND(P17="",Q17="",R17="",S17=""),AND(L17=P17,M17=Q17,N17=R17,O17=S17)),"","!")</f>
        <v/>
      </c>
      <c r="X17" s="59" t="n">
        <v>1796.984</v>
      </c>
      <c r="Y17" s="59" t="n">
        <v>34.751</v>
      </c>
      <c r="Z17" s="59" t="n">
        <v>38.6136</v>
      </c>
      <c r="AA17" s="59" t="n">
        <v>39.8591</v>
      </c>
      <c r="AB17" s="59" t="n">
        <v>40625</v>
      </c>
      <c r="AC17" s="60" t="n">
        <v>110.12</v>
      </c>
      <c r="AD17" s="61" t="n">
        <f aca="false">AB17/3600</f>
        <v>11.2847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60.464</v>
      </c>
      <c r="I18" s="68" t="n">
        <f aca="false">Z18</f>
        <v>37.1477</v>
      </c>
      <c r="J18" s="68" t="n">
        <f aca="false">X18</f>
        <v>860.464</v>
      </c>
      <c r="K18" s="69" t="n">
        <f aca="false">AA18</f>
        <v>38.8094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7261</v>
      </c>
      <c r="U18" s="71" t="n">
        <v>72.57</v>
      </c>
      <c r="V18" s="70" t="n">
        <f aca="false">T18/3600</f>
        <v>7.5725</v>
      </c>
      <c r="W18" s="75" t="str">
        <f aca="false">IF(OR(AND(P18="",Q18="",R18="",S18=""),AND(L18=P18,M18=Q18,N18=R18,O18=S18)),"","!")</f>
        <v/>
      </c>
      <c r="X18" s="71" t="n">
        <v>860.464</v>
      </c>
      <c r="Y18" s="71" t="n">
        <v>32.3114</v>
      </c>
      <c r="Z18" s="71" t="n">
        <v>37.1477</v>
      </c>
      <c r="AA18" s="71" t="n">
        <v>38.8094</v>
      </c>
      <c r="AB18" s="71" t="n">
        <v>29969</v>
      </c>
      <c r="AC18" s="71" t="n">
        <v>75.83</v>
      </c>
      <c r="AD18" s="70" t="n">
        <f aca="false">AB18/3600</f>
        <v>8.3247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572.9216</v>
      </c>
      <c r="I19" s="76" t="n">
        <f aca="false">Z19</f>
        <v>39.884</v>
      </c>
      <c r="J19" s="76" t="n">
        <f aca="false">X19</f>
        <v>19572.9216</v>
      </c>
      <c r="K19" s="77" t="n">
        <f aca="false">AA19</f>
        <v>43.2741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 t="n">
        <v>95759</v>
      </c>
      <c r="U19" s="60" t="n">
        <v>283.79</v>
      </c>
      <c r="V19" s="58" t="n">
        <f aca="false">T19/3600</f>
        <v>26.5997222222222</v>
      </c>
      <c r="W19" s="62" t="str">
        <f aca="false">IF(OR(AND(P19="",Q19="",R19="",S19=""),AND(L19=P19,M19=Q19,N19=R19,O19=S19)),"","!")</f>
        <v/>
      </c>
      <c r="X19" s="74" t="n">
        <v>19572.9216</v>
      </c>
      <c r="Y19" s="74" t="n">
        <v>38.2747</v>
      </c>
      <c r="Z19" s="74" t="n">
        <v>39.884</v>
      </c>
      <c r="AA19" s="74" t="n">
        <v>43.2741</v>
      </c>
      <c r="AB19" s="74" t="n">
        <v>109592</v>
      </c>
      <c r="AC19" s="60" t="n">
        <v>192.18</v>
      </c>
      <c r="AD19" s="58" t="n">
        <f aca="false">AB19/3600</f>
        <v>30.4422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603.8752</v>
      </c>
      <c r="I20" s="56" t="n">
        <f aca="false">Z20</f>
        <v>38.9877</v>
      </c>
      <c r="J20" s="56" t="n">
        <f aca="false">X20</f>
        <v>6603.8752</v>
      </c>
      <c r="K20" s="57" t="n">
        <f aca="false">AA20</f>
        <v>41.624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83657</v>
      </c>
      <c r="U20" s="60" t="n">
        <v>204.65</v>
      </c>
      <c r="V20" s="61" t="n">
        <f aca="false">T20/3600</f>
        <v>23.2380555555556</v>
      </c>
      <c r="W20" s="65" t="str">
        <f aca="false">IF(OR(AND(P20="",Q20="",R20="",S20=""),AND(L20=P20,M20=Q20,N20=R20,O20=S20)),"","!")</f>
        <v/>
      </c>
      <c r="X20" s="59" t="n">
        <v>6603.8752</v>
      </c>
      <c r="Y20" s="59" t="n">
        <v>36.7136</v>
      </c>
      <c r="Z20" s="59" t="n">
        <v>38.9877</v>
      </c>
      <c r="AA20" s="59" t="n">
        <v>41.6244</v>
      </c>
      <c r="AB20" s="59" t="n">
        <v>91785</v>
      </c>
      <c r="AC20" s="60" t="n">
        <v>279.07</v>
      </c>
      <c r="AD20" s="61" t="n">
        <f aca="false">AB20/3600</f>
        <v>25.4958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180.8728</v>
      </c>
      <c r="I21" s="56" t="n">
        <f aca="false">Z21</f>
        <v>38.1153</v>
      </c>
      <c r="J21" s="56" t="n">
        <f aca="false">X21</f>
        <v>3180.8728</v>
      </c>
      <c r="K21" s="57" t="n">
        <f aca="false">AA21</f>
        <v>39.9734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77722</v>
      </c>
      <c r="U21" s="60" t="n">
        <v>252.08</v>
      </c>
      <c r="V21" s="61" t="n">
        <f aca="false">T21/3600</f>
        <v>21.5894444444444</v>
      </c>
      <c r="W21" s="65" t="str">
        <f aca="false">IF(OR(AND(P21="",Q21="",R21="",S21=""),AND(L21=P21,M21=Q21,N21=R21,O21=S21)),"","!")</f>
        <v/>
      </c>
      <c r="X21" s="59" t="n">
        <v>3180.8728</v>
      </c>
      <c r="Y21" s="59" t="n">
        <v>34.8055</v>
      </c>
      <c r="Z21" s="59" t="n">
        <v>38.1153</v>
      </c>
      <c r="AA21" s="59" t="n">
        <v>39.9734</v>
      </c>
      <c r="AB21" s="59" t="n">
        <v>78036</v>
      </c>
      <c r="AC21" s="60" t="n">
        <v>254.81</v>
      </c>
      <c r="AD21" s="61" t="n">
        <f aca="false">AB21/3600</f>
        <v>21.67666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650.8368</v>
      </c>
      <c r="I22" s="68" t="n">
        <f aca="false">Z22</f>
        <v>37.0687</v>
      </c>
      <c r="J22" s="68" t="n">
        <f aca="false">X22</f>
        <v>1650.8368</v>
      </c>
      <c r="K22" s="69" t="n">
        <f aca="false">AA22</f>
        <v>38.271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73696</v>
      </c>
      <c r="U22" s="71" t="n">
        <v>200.64</v>
      </c>
      <c r="V22" s="70" t="n">
        <f aca="false">T22/3600</f>
        <v>20.4711111111111</v>
      </c>
      <c r="W22" s="75" t="str">
        <f aca="false">IF(OR(AND(P22="",Q22="",R22="",S22=""),AND(L22=P22,M22=Q22,N22=R22,O22=S22)),"","!")</f>
        <v/>
      </c>
      <c r="X22" s="71" t="n">
        <v>1650.8368</v>
      </c>
      <c r="Y22" s="71" t="n">
        <v>32.6233</v>
      </c>
      <c r="Z22" s="71" t="n">
        <v>37.0687</v>
      </c>
      <c r="AA22" s="71" t="n">
        <v>38.271</v>
      </c>
      <c r="AB22" s="71" t="n">
        <v>64289</v>
      </c>
      <c r="AC22" s="71" t="n">
        <v>199.64</v>
      </c>
      <c r="AD22" s="70" t="n">
        <f aca="false">AB22/3600</f>
        <v>17.858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435.2232</v>
      </c>
      <c r="I23" s="78" t="n">
        <f aca="false">Z23</f>
        <v>43.5487</v>
      </c>
      <c r="J23" s="78" t="n">
        <f aca="false">X23</f>
        <v>18435.2232</v>
      </c>
      <c r="K23" s="79" t="n">
        <f aca="false">AA23</f>
        <v>44.611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 t="n">
        <v>112625</v>
      </c>
      <c r="U23" s="60" t="n">
        <v>240.19</v>
      </c>
      <c r="V23" s="58" t="n">
        <f aca="false">T23/3600</f>
        <v>31.2847222222222</v>
      </c>
      <c r="W23" s="62" t="str">
        <f aca="false">IF(OR(AND(P23="",Q23="",R23="",S23=""),AND(L23=P23,M23=Q23,N23=R23,O23=S23)),"","!")</f>
        <v/>
      </c>
      <c r="X23" s="74" t="n">
        <v>18435.2232</v>
      </c>
      <c r="Y23" s="74" t="n">
        <v>38.9366</v>
      </c>
      <c r="Z23" s="74" t="n">
        <v>43.5487</v>
      </c>
      <c r="AA23" s="74" t="n">
        <v>44.6115</v>
      </c>
      <c r="AB23" s="74" t="n">
        <v>102672</v>
      </c>
      <c r="AC23" s="60" t="n">
        <v>247.34</v>
      </c>
      <c r="AD23" s="58" t="n">
        <f aca="false">AB23/3600</f>
        <v>28.5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845.6912</v>
      </c>
      <c r="I24" s="80" t="n">
        <f aca="false">Z24</f>
        <v>42.2703</v>
      </c>
      <c r="J24" s="80" t="n">
        <f aca="false">X24</f>
        <v>6845.6912</v>
      </c>
      <c r="K24" s="81" t="n">
        <f aca="false">AA24</f>
        <v>42.583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0643</v>
      </c>
      <c r="U24" s="60" t="n">
        <v>265.8</v>
      </c>
      <c r="V24" s="61" t="n">
        <f aca="false">T24/3600</f>
        <v>22.4008333333333</v>
      </c>
      <c r="W24" s="65" t="str">
        <f aca="false">IF(OR(AND(P24="",Q24="",R24="",S24=""),AND(L24=P24,M24=Q24,N24=R24,O24=S24)),"","!")</f>
        <v/>
      </c>
      <c r="X24" s="59" t="n">
        <v>6845.6912</v>
      </c>
      <c r="Y24" s="59" t="n">
        <v>37.2507</v>
      </c>
      <c r="Z24" s="59" t="n">
        <v>42.2703</v>
      </c>
      <c r="AA24" s="59" t="n">
        <v>42.5831</v>
      </c>
      <c r="AB24" s="59" t="n">
        <v>89950</v>
      </c>
      <c r="AC24" s="60" t="n">
        <v>272.64</v>
      </c>
      <c r="AD24" s="61" t="n">
        <f aca="false">AB24/3600</f>
        <v>24.9861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276.0784</v>
      </c>
      <c r="I25" s="80" t="n">
        <f aca="false">Z25</f>
        <v>40.9128</v>
      </c>
      <c r="J25" s="80" t="n">
        <f aca="false">X25</f>
        <v>3276.0784</v>
      </c>
      <c r="K25" s="81" t="n">
        <f aca="false">AA25</f>
        <v>40.546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84847</v>
      </c>
      <c r="U25" s="60" t="n">
        <v>177.58</v>
      </c>
      <c r="V25" s="61" t="n">
        <f aca="false">T25/3600</f>
        <v>23.5686111111111</v>
      </c>
      <c r="W25" s="65" t="str">
        <f aca="false">IF(OR(AND(P25="",Q25="",R25="",S25=""),AND(L25=P25,M25=Q25,N25=R25,O25=S25)),"","!")</f>
        <v/>
      </c>
      <c r="X25" s="59" t="n">
        <v>3276.0784</v>
      </c>
      <c r="Y25" s="59" t="n">
        <v>35.3943</v>
      </c>
      <c r="Z25" s="59" t="n">
        <v>40.9128</v>
      </c>
      <c r="AA25" s="59" t="n">
        <v>40.5465</v>
      </c>
      <c r="AB25" s="59" t="n">
        <v>101718</v>
      </c>
      <c r="AC25" s="60" t="n">
        <v>217.49</v>
      </c>
      <c r="AD25" s="61" t="n">
        <f aca="false">AB25/3600</f>
        <v>28.25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747.76</v>
      </c>
      <c r="I26" s="82" t="n">
        <f aca="false">Z26</f>
        <v>39.5211</v>
      </c>
      <c r="J26" s="82" t="n">
        <f aca="false">X26</f>
        <v>1747.76</v>
      </c>
      <c r="K26" s="83" t="n">
        <f aca="false">AA26</f>
        <v>38.5672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9101</v>
      </c>
      <c r="U26" s="71" t="n">
        <v>237.33</v>
      </c>
      <c r="V26" s="70" t="n">
        <f aca="false">T26/3600</f>
        <v>19.1947222222222</v>
      </c>
      <c r="W26" s="75" t="str">
        <f aca="false">IF(OR(AND(P26="",Q26="",R26="",S26=""),AND(L26=P26,M26=Q26,N26=R26,O26=S26)),"","!")</f>
        <v/>
      </c>
      <c r="X26" s="71" t="n">
        <v>1747.76</v>
      </c>
      <c r="Y26" s="71" t="n">
        <v>33.4248</v>
      </c>
      <c r="Z26" s="71" t="n">
        <v>39.5211</v>
      </c>
      <c r="AA26" s="71" t="n">
        <v>38.5672</v>
      </c>
      <c r="AB26" s="71" t="n">
        <v>94563</v>
      </c>
      <c r="AC26" s="71" t="n">
        <v>202.47</v>
      </c>
      <c r="AD26" s="70" t="n">
        <f aca="false">AB26/3600</f>
        <v>26.267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7921.7576</v>
      </c>
      <c r="I27" s="78" t="n">
        <f aca="false">Z27</f>
        <v>41.7338</v>
      </c>
      <c r="J27" s="78" t="n">
        <f aca="false">X27</f>
        <v>37921.7576</v>
      </c>
      <c r="K27" s="79" t="n">
        <f aca="false">AA27</f>
        <v>43.8427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 t="n">
        <v>114900</v>
      </c>
      <c r="U27" s="60" t="n">
        <v>211.14</v>
      </c>
      <c r="V27" s="58" t="n">
        <f aca="false">T27/3600</f>
        <v>31.9166666666667</v>
      </c>
      <c r="W27" s="62" t="str">
        <f aca="false">IF(OR(AND(P27="",Q27="",R27="",S27=""),AND(L27=P27,M27=Q27,N27=R27,O27=S27)),"","!")</f>
        <v/>
      </c>
      <c r="X27" s="74" t="n">
        <v>37921.7576</v>
      </c>
      <c r="Y27" s="74" t="n">
        <v>36.9969</v>
      </c>
      <c r="Z27" s="74" t="n">
        <v>41.7338</v>
      </c>
      <c r="AA27" s="74" t="n">
        <v>43.8427</v>
      </c>
      <c r="AB27" s="74" t="n">
        <v>106169</v>
      </c>
      <c r="AC27" s="60" t="n">
        <v>210.66</v>
      </c>
      <c r="AD27" s="58" t="n">
        <f aca="false">AB27/3600</f>
        <v>29.4913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7981.1816</v>
      </c>
      <c r="I28" s="80" t="n">
        <f aca="false">Z28</f>
        <v>40.4826</v>
      </c>
      <c r="J28" s="80" t="n">
        <f aca="false">X28</f>
        <v>7981.1816</v>
      </c>
      <c r="K28" s="81" t="n">
        <f aca="false">AA28</f>
        <v>42.8066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1761</v>
      </c>
      <c r="U28" s="60" t="n">
        <v>185.31</v>
      </c>
      <c r="V28" s="61" t="n">
        <f aca="false">T28/3600</f>
        <v>19.9336111111111</v>
      </c>
      <c r="W28" s="65" t="str">
        <f aca="false">IF(OR(AND(P28="",Q28="",R28="",S28=""),AND(L28=P28,M28=Q28,N28=R28,O28=S28)),"","!")</f>
        <v/>
      </c>
      <c r="X28" s="59" t="n">
        <v>7981.1816</v>
      </c>
      <c r="Y28" s="59" t="n">
        <v>35.0357</v>
      </c>
      <c r="Z28" s="59" t="n">
        <v>40.4826</v>
      </c>
      <c r="AA28" s="59" t="n">
        <v>42.8066</v>
      </c>
      <c r="AB28" s="59" t="n">
        <v>81358</v>
      </c>
      <c r="AC28" s="60" t="n">
        <v>191.88</v>
      </c>
      <c r="AD28" s="61" t="n">
        <f aca="false">AB28/3600</f>
        <v>22.59944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799.0864</v>
      </c>
      <c r="I29" s="80" t="n">
        <f aca="false">Z29</f>
        <v>39.3182</v>
      </c>
      <c r="J29" s="80" t="n">
        <f aca="false">X29</f>
        <v>2799.0864</v>
      </c>
      <c r="K29" s="81" t="n">
        <f aca="false">AA29</f>
        <v>41.8831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5553</v>
      </c>
      <c r="U29" s="60" t="n">
        <v>272.35</v>
      </c>
      <c r="V29" s="61" t="n">
        <f aca="false">T29/3600</f>
        <v>18.2091666666667</v>
      </c>
      <c r="W29" s="65" t="str">
        <f aca="false">IF(OR(AND(P29="",Q29="",R29="",S29=""),AND(L29=P29,M29=Q29,N29=R29,O29=S29)),"","!")</f>
        <v/>
      </c>
      <c r="X29" s="59" t="n">
        <v>2799.0864</v>
      </c>
      <c r="Y29" s="59" t="n">
        <v>33.5984</v>
      </c>
      <c r="Z29" s="59" t="n">
        <v>39.3182</v>
      </c>
      <c r="AA29" s="59" t="n">
        <v>41.8831</v>
      </c>
      <c r="AB29" s="59" t="n">
        <v>74334</v>
      </c>
      <c r="AC29" s="60" t="n">
        <v>183.6</v>
      </c>
      <c r="AD29" s="61" t="n">
        <f aca="false">AB29/3600</f>
        <v>20.6483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298.8384</v>
      </c>
      <c r="I30" s="82" t="n">
        <f aca="false">Z30</f>
        <v>38.248</v>
      </c>
      <c r="J30" s="82" t="n">
        <f aca="false">X30</f>
        <v>1298.8384</v>
      </c>
      <c r="K30" s="83" t="n">
        <f aca="false">AA30</f>
        <v>40.997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72922</v>
      </c>
      <c r="U30" s="71" t="n">
        <v>243.38</v>
      </c>
      <c r="V30" s="70" t="n">
        <f aca="false">T30/3600</f>
        <v>20.2561111111111</v>
      </c>
      <c r="W30" s="75" t="str">
        <f aca="false">IF(OR(AND(P30="",Q30="",R30="",S30=""),AND(L30=P30,M30=Q30,N30=R30,O30=S30)),"","!")</f>
        <v/>
      </c>
      <c r="X30" s="71" t="n">
        <v>1298.8384</v>
      </c>
      <c r="Y30" s="71" t="n">
        <v>31.7099</v>
      </c>
      <c r="Z30" s="71" t="n">
        <v>38.248</v>
      </c>
      <c r="AA30" s="71" t="n">
        <v>40.9978</v>
      </c>
      <c r="AB30" s="71" t="n">
        <v>70445</v>
      </c>
      <c r="AC30" s="71" t="n">
        <v>192.09</v>
      </c>
      <c r="AD30" s="70" t="n">
        <f aca="false">AB30/3600</f>
        <v>19.5680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979.5312</v>
      </c>
      <c r="I31" s="78" t="n">
        <f aca="false">Z31</f>
        <v>42.5995</v>
      </c>
      <c r="J31" s="78" t="n">
        <f aca="false">X31</f>
        <v>3979.5312</v>
      </c>
      <c r="K31" s="79" t="n">
        <f aca="false">AA31</f>
        <v>42.9262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 t="n">
        <v>15845</v>
      </c>
      <c r="U31" s="60" t="n">
        <v>50.67</v>
      </c>
      <c r="V31" s="58" t="n">
        <f aca="false">T31/3600</f>
        <v>4.40138888888889</v>
      </c>
      <c r="W31" s="62" t="str">
        <f aca="false">IF(OR(AND(P31="",Q31="",R31="",S31=""),AND(L31=P31,M31=Q31,N31=R31,O31=S31)),"","!")</f>
        <v/>
      </c>
      <c r="X31" s="74" t="n">
        <v>3979.5312</v>
      </c>
      <c r="Y31" s="74" t="n">
        <v>39.972</v>
      </c>
      <c r="Z31" s="74" t="n">
        <v>42.5995</v>
      </c>
      <c r="AA31" s="74" t="n">
        <v>42.9262</v>
      </c>
      <c r="AB31" s="74" t="n">
        <v>18690</v>
      </c>
      <c r="AC31" s="60" t="n">
        <v>38.32</v>
      </c>
      <c r="AD31" s="58" t="n">
        <f aca="false">AB31/3600</f>
        <v>5.1916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11.0696</v>
      </c>
      <c r="I32" s="80" t="n">
        <f aca="false">Z32</f>
        <v>40.1313</v>
      </c>
      <c r="J32" s="80" t="n">
        <f aca="false">X32</f>
        <v>1911.0696</v>
      </c>
      <c r="K32" s="81" t="n">
        <f aca="false">AA32</f>
        <v>40.056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6067</v>
      </c>
      <c r="U32" s="60" t="n">
        <v>45.25</v>
      </c>
      <c r="V32" s="61" t="n">
        <f aca="false">T32/3600</f>
        <v>4.46305555555556</v>
      </c>
      <c r="W32" s="65" t="str">
        <f aca="false">IF(OR(AND(P32="",Q32="",R32="",S32=""),AND(L32=P32,M32=Q32,N32=R32,O32=S32)),"","!")</f>
        <v/>
      </c>
      <c r="X32" s="59" t="n">
        <v>1911.0696</v>
      </c>
      <c r="Y32" s="59" t="n">
        <v>36.8759</v>
      </c>
      <c r="Z32" s="59" t="n">
        <v>40.1313</v>
      </c>
      <c r="AA32" s="59" t="n">
        <v>40.0565</v>
      </c>
      <c r="AB32" s="59" t="n">
        <v>15360</v>
      </c>
      <c r="AC32" s="60" t="n">
        <v>39.5</v>
      </c>
      <c r="AD32" s="61" t="n">
        <f aca="false">AB32/3600</f>
        <v>4.266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34.092</v>
      </c>
      <c r="I33" s="80" t="n">
        <f aca="false">Z33</f>
        <v>37.8828</v>
      </c>
      <c r="J33" s="80" t="n">
        <f aca="false">X33</f>
        <v>934.092</v>
      </c>
      <c r="K33" s="81" t="n">
        <f aca="false">AA33</f>
        <v>37.55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06</v>
      </c>
      <c r="U33" s="60" t="n">
        <v>38.26</v>
      </c>
      <c r="V33" s="61" t="n">
        <f aca="false">T33/3600</f>
        <v>3.64055555555556</v>
      </c>
      <c r="W33" s="65" t="str">
        <f aca="false">IF(OR(AND(P33="",Q33="",R33="",S33=""),AND(L33=P33,M33=Q33,N33=R33,O33=S33)),"","!")</f>
        <v/>
      </c>
      <c r="X33" s="59" t="n">
        <v>934.092</v>
      </c>
      <c r="Y33" s="59" t="n">
        <v>34.0579</v>
      </c>
      <c r="Z33" s="59" t="n">
        <v>37.8828</v>
      </c>
      <c r="AA33" s="59" t="n">
        <v>37.554</v>
      </c>
      <c r="AB33" s="59" t="n">
        <v>16052</v>
      </c>
      <c r="AC33" s="60" t="n">
        <v>36.92</v>
      </c>
      <c r="AD33" s="61" t="n">
        <f aca="false">AB33/3600</f>
        <v>4.4588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480.3568</v>
      </c>
      <c r="I34" s="82" t="n">
        <f aca="false">Z34</f>
        <v>35.8919</v>
      </c>
      <c r="J34" s="82" t="n">
        <f aca="false">X34</f>
        <v>480.3568</v>
      </c>
      <c r="K34" s="83" t="n">
        <f aca="false">AA34</f>
        <v>35.2926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5387</v>
      </c>
      <c r="U34" s="71" t="n">
        <v>35.85</v>
      </c>
      <c r="V34" s="70" t="n">
        <f aca="false">T34/3600</f>
        <v>4.27416666666667</v>
      </c>
      <c r="W34" s="75" t="str">
        <f aca="false">IF(OR(AND(P34="",Q34="",R34="",S34=""),AND(L34=P34,M34=Q34,N34=R34,O34=S34)),"","!")</f>
        <v/>
      </c>
      <c r="X34" s="71" t="n">
        <v>480.3568</v>
      </c>
      <c r="Y34" s="71" t="n">
        <v>31.5844</v>
      </c>
      <c r="Z34" s="71" t="n">
        <v>35.8919</v>
      </c>
      <c r="AA34" s="71" t="n">
        <v>35.2926</v>
      </c>
      <c r="AB34" s="71" t="n">
        <v>15023</v>
      </c>
      <c r="AC34" s="71" t="n">
        <v>35.93</v>
      </c>
      <c r="AD34" s="70" t="n">
        <f aca="false">AB34/3600</f>
        <v>4.1730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224.0712</v>
      </c>
      <c r="I35" s="78" t="n">
        <f aca="false">Z35</f>
        <v>43.1969</v>
      </c>
      <c r="J35" s="78" t="n">
        <f aca="false">X35</f>
        <v>4224.0712</v>
      </c>
      <c r="K35" s="79" t="n">
        <f aca="false">AA35</f>
        <v>44.5671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 t="n">
        <v>17563</v>
      </c>
      <c r="U35" s="60" t="n">
        <v>45</v>
      </c>
      <c r="V35" s="58" t="n">
        <f aca="false">T35/3600</f>
        <v>4.87861111111111</v>
      </c>
      <c r="W35" s="62" t="str">
        <f aca="false">IF(OR(AND(P35="",Q35="",R35="",S35=""),AND(L35=P35,M35=Q35,N35=R35,O35=S35)),"","!")</f>
        <v/>
      </c>
      <c r="X35" s="74" t="n">
        <v>4224.0712</v>
      </c>
      <c r="Y35" s="74" t="n">
        <v>39.9147</v>
      </c>
      <c r="Z35" s="74" t="n">
        <v>43.1969</v>
      </c>
      <c r="AA35" s="74" t="n">
        <v>44.5671</v>
      </c>
      <c r="AB35" s="74" t="n">
        <v>22739</v>
      </c>
      <c r="AC35" s="60" t="n">
        <v>63.87</v>
      </c>
      <c r="AD35" s="58" t="n">
        <f aca="false">AB35/3600</f>
        <v>6.3163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1991.648</v>
      </c>
      <c r="I36" s="80" t="n">
        <f aca="false">Z36</f>
        <v>41.3459</v>
      </c>
      <c r="J36" s="80" t="n">
        <f aca="false">X36</f>
        <v>1991.648</v>
      </c>
      <c r="K36" s="81" t="n">
        <f aca="false">AA36</f>
        <v>42.433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5981</v>
      </c>
      <c r="U36" s="60" t="n">
        <v>43.69</v>
      </c>
      <c r="V36" s="61" t="n">
        <f aca="false">T36/3600</f>
        <v>4.43916666666667</v>
      </c>
      <c r="W36" s="65" t="str">
        <f aca="false">IF(OR(AND(P36="",Q36="",R36="",S36=""),AND(L36=P36,M36=Q36,N36=R36,O36=S36)),"","!")</f>
        <v/>
      </c>
      <c r="X36" s="59" t="n">
        <v>1991.648</v>
      </c>
      <c r="Y36" s="59" t="n">
        <v>37.3355</v>
      </c>
      <c r="Z36" s="59" t="n">
        <v>41.3459</v>
      </c>
      <c r="AA36" s="59" t="n">
        <v>42.4331</v>
      </c>
      <c r="AB36" s="59" t="n">
        <v>17896</v>
      </c>
      <c r="AC36" s="60" t="n">
        <v>65.85</v>
      </c>
      <c r="AD36" s="61" t="n">
        <f aca="false">AB36/3600</f>
        <v>4.9711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12.1144</v>
      </c>
      <c r="I37" s="80" t="n">
        <f aca="false">Z37</f>
        <v>39.5922</v>
      </c>
      <c r="J37" s="80" t="n">
        <f aca="false">X37</f>
        <v>1012.1144</v>
      </c>
      <c r="K37" s="81" t="n">
        <f aca="false">AA37</f>
        <v>40.461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4852</v>
      </c>
      <c r="U37" s="60" t="n">
        <v>42.87</v>
      </c>
      <c r="V37" s="61" t="n">
        <f aca="false">T37/3600</f>
        <v>4.12555555555556</v>
      </c>
      <c r="W37" s="65" t="str">
        <f aca="false">IF(OR(AND(P37="",Q37="",R37="",S37=""),AND(L37=P37,M37=Q37,N37=R37,O37=S37)),"","!")</f>
        <v/>
      </c>
      <c r="X37" s="59" t="n">
        <v>1012.1144</v>
      </c>
      <c r="Y37" s="59" t="n">
        <v>34.6123</v>
      </c>
      <c r="Z37" s="59" t="n">
        <v>39.5922</v>
      </c>
      <c r="AA37" s="59" t="n">
        <v>40.4615</v>
      </c>
      <c r="AB37" s="59" t="n">
        <v>18703</v>
      </c>
      <c r="AC37" s="60" t="n">
        <v>68.19</v>
      </c>
      <c r="AD37" s="61" t="n">
        <f aca="false">AB37/3600</f>
        <v>5.1952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37.2416</v>
      </c>
      <c r="I38" s="82" t="n">
        <f aca="false">Z38</f>
        <v>37.8543</v>
      </c>
      <c r="J38" s="82" t="n">
        <f aca="false">X38</f>
        <v>537.2416</v>
      </c>
      <c r="K38" s="83" t="n">
        <f aca="false">AA38</f>
        <v>38.60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138</v>
      </c>
      <c r="U38" s="71" t="n">
        <v>51.08</v>
      </c>
      <c r="V38" s="70" t="n">
        <f aca="false">T38/3600</f>
        <v>3.92722222222222</v>
      </c>
      <c r="W38" s="75" t="str">
        <f aca="false">IF(OR(AND(P38="",Q38="",R38="",S38=""),AND(L38=P38,M38=Q38,N38=R38,O38=S38)),"","!")</f>
        <v/>
      </c>
      <c r="X38" s="71" t="n">
        <v>537.2416</v>
      </c>
      <c r="Y38" s="71" t="n">
        <v>31.8926</v>
      </c>
      <c r="Z38" s="71" t="n">
        <v>37.8543</v>
      </c>
      <c r="AA38" s="71" t="n">
        <v>38.604</v>
      </c>
      <c r="AB38" s="71" t="n">
        <v>15557</v>
      </c>
      <c r="AC38" s="71" t="n">
        <v>67.8</v>
      </c>
      <c r="AD38" s="70" t="n">
        <f aca="false">AB38/3600</f>
        <v>4.3213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391.644</v>
      </c>
      <c r="I39" s="78" t="n">
        <f aca="false">Z39</f>
        <v>40.76</v>
      </c>
      <c r="J39" s="78" t="n">
        <f aca="false">X39</f>
        <v>8391.644</v>
      </c>
      <c r="K39" s="79" t="n">
        <f aca="false">AA39</f>
        <v>41.6814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 t="n">
        <v>18550</v>
      </c>
      <c r="U39" s="60" t="n">
        <v>41.23</v>
      </c>
      <c r="V39" s="58" t="n">
        <f aca="false">T39/3600</f>
        <v>5.15277777777778</v>
      </c>
      <c r="W39" s="62" t="str">
        <f aca="false">IF(OR(AND(P39="",Q39="",R39="",S39=""),AND(L39=P39,M39=Q39,N39=R39,O39=S39)),"","!")</f>
        <v/>
      </c>
      <c r="X39" s="74" t="n">
        <v>8391.644</v>
      </c>
      <c r="Y39" s="74" t="n">
        <v>37.5592</v>
      </c>
      <c r="Z39" s="74" t="n">
        <v>40.76</v>
      </c>
      <c r="AA39" s="74" t="n">
        <v>41.6814</v>
      </c>
      <c r="AB39" s="74" t="n">
        <v>17725</v>
      </c>
      <c r="AC39" s="60" t="n">
        <v>53.94</v>
      </c>
      <c r="AD39" s="58" t="n">
        <f aca="false">AB39/3600</f>
        <v>4.9236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697.4</v>
      </c>
      <c r="I40" s="80" t="n">
        <f aca="false">Z40</f>
        <v>38.2793</v>
      </c>
      <c r="J40" s="80" t="n">
        <f aca="false">X40</f>
        <v>3697.4</v>
      </c>
      <c r="K40" s="81" t="n">
        <f aca="false">AA40</f>
        <v>39.1574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3612</v>
      </c>
      <c r="U40" s="60" t="n">
        <v>48.39</v>
      </c>
      <c r="V40" s="61" t="n">
        <f aca="false">T40/3600</f>
        <v>3.78111111111111</v>
      </c>
      <c r="W40" s="65" t="str">
        <f aca="false">IF(OR(AND(P40="",Q40="",R40="",S40=""),AND(L40=P40,M40=Q40,N40=R40,O40=S40)),"","!")</f>
        <v/>
      </c>
      <c r="X40" s="59" t="n">
        <v>3697.4</v>
      </c>
      <c r="Y40" s="59" t="n">
        <v>33.9697</v>
      </c>
      <c r="Z40" s="59" t="n">
        <v>38.2793</v>
      </c>
      <c r="AA40" s="59" t="n">
        <v>39.1574</v>
      </c>
      <c r="AB40" s="59" t="n">
        <v>17505</v>
      </c>
      <c r="AC40" s="60" t="n">
        <v>48.74</v>
      </c>
      <c r="AD40" s="61" t="n">
        <f aca="false">AB40/3600</f>
        <v>4.86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696.156</v>
      </c>
      <c r="I41" s="80" t="n">
        <f aca="false">Z41</f>
        <v>36.3668</v>
      </c>
      <c r="J41" s="80" t="n">
        <f aca="false">X41</f>
        <v>1696.156</v>
      </c>
      <c r="K41" s="81" t="n">
        <f aca="false">AA41</f>
        <v>37.1716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051</v>
      </c>
      <c r="U41" s="60" t="n">
        <v>48.45</v>
      </c>
      <c r="V41" s="61" t="n">
        <f aca="false">T41/3600</f>
        <v>3.3475</v>
      </c>
      <c r="W41" s="65" t="str">
        <f aca="false">IF(OR(AND(P41="",Q41="",R41="",S41=""),AND(L41=P41,M41=Q41,N41=R41,O41=S41)),"","!")</f>
        <v/>
      </c>
      <c r="X41" s="59" t="n">
        <v>1696.156</v>
      </c>
      <c r="Y41" s="59" t="n">
        <v>30.9508</v>
      </c>
      <c r="Z41" s="59" t="n">
        <v>36.3668</v>
      </c>
      <c r="AA41" s="59" t="n">
        <v>37.1716</v>
      </c>
      <c r="AB41" s="59" t="n">
        <v>15624</v>
      </c>
      <c r="AC41" s="60" t="n">
        <v>38.88</v>
      </c>
      <c r="AD41" s="61" t="n">
        <f aca="false">AB41/3600</f>
        <v>4.3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782.3808</v>
      </c>
      <c r="I42" s="82" t="n">
        <f aca="false">Z42</f>
        <v>34.7202</v>
      </c>
      <c r="J42" s="82" t="n">
        <f aca="false">X42</f>
        <v>782.3808</v>
      </c>
      <c r="K42" s="83" t="n">
        <f aca="false">AA42</f>
        <v>35.455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1219</v>
      </c>
      <c r="U42" s="71" t="n">
        <v>45.72</v>
      </c>
      <c r="V42" s="70" t="n">
        <f aca="false">T42/3600</f>
        <v>3.11638888888889</v>
      </c>
      <c r="W42" s="75" t="str">
        <f aca="false">IF(OR(AND(P42="",Q42="",R42="",S42=""),AND(L42=P42,M42=Q42,N42=R42,O42=S42)),"","!")</f>
        <v/>
      </c>
      <c r="X42" s="71" t="n">
        <v>782.3808</v>
      </c>
      <c r="Y42" s="71" t="n">
        <v>28.1921</v>
      </c>
      <c r="Z42" s="71" t="n">
        <v>34.7202</v>
      </c>
      <c r="AA42" s="71" t="n">
        <v>35.4559</v>
      </c>
      <c r="AB42" s="71" t="n">
        <v>12697</v>
      </c>
      <c r="AC42" s="71" t="n">
        <v>40.4</v>
      </c>
      <c r="AD42" s="70" t="n">
        <f aca="false">AB42/3600</f>
        <v>3.5269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189.6912</v>
      </c>
      <c r="I43" s="78" t="n">
        <f aca="false">Z43</f>
        <v>40.9638</v>
      </c>
      <c r="J43" s="78" t="n">
        <f aca="false">X43</f>
        <v>5189.6912</v>
      </c>
      <c r="K43" s="79" t="n">
        <f aca="false">AA43</f>
        <v>42.4627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 t="n">
        <v>13980</v>
      </c>
      <c r="U43" s="60" t="n">
        <v>34.59</v>
      </c>
      <c r="V43" s="58" t="n">
        <f aca="false">T43/3600</f>
        <v>3.88333333333333</v>
      </c>
      <c r="W43" s="62" t="str">
        <f aca="false">IF(OR(AND(P43="",Q43="",R43="",S43=""),AND(L43=P43,M43=Q43,N43=R43,O43=S43)),"","!")</f>
        <v/>
      </c>
      <c r="X43" s="74" t="n">
        <v>5189.6912</v>
      </c>
      <c r="Y43" s="74" t="n">
        <v>38.687</v>
      </c>
      <c r="Z43" s="74" t="n">
        <v>40.9638</v>
      </c>
      <c r="AA43" s="74" t="n">
        <v>42.4627</v>
      </c>
      <c r="AB43" s="74" t="n">
        <v>14023</v>
      </c>
      <c r="AC43" s="60" t="n">
        <v>25.23</v>
      </c>
      <c r="AD43" s="58" t="n">
        <f aca="false">AB43/3600</f>
        <v>3.8952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252.8272</v>
      </c>
      <c r="I44" s="80" t="n">
        <f aca="false">Z44</f>
        <v>38.6548</v>
      </c>
      <c r="J44" s="80" t="n">
        <f aca="false">X44</f>
        <v>2252.8272</v>
      </c>
      <c r="K44" s="81" t="n">
        <f aca="false">AA44</f>
        <v>40.28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0825</v>
      </c>
      <c r="U44" s="60" t="n">
        <v>29.42</v>
      </c>
      <c r="V44" s="61" t="n">
        <f aca="false">T44/3600</f>
        <v>3.00694444444444</v>
      </c>
      <c r="W44" s="65" t="str">
        <f aca="false">IF(OR(AND(P44="",Q44="",R44="",S44=""),AND(L44=P44,M44=Q44,N44=R44,O44=S44)),"","!")</f>
        <v/>
      </c>
      <c r="X44" s="59" t="n">
        <v>2252.8272</v>
      </c>
      <c r="Y44" s="59" t="n">
        <v>35.5256</v>
      </c>
      <c r="Z44" s="59" t="n">
        <v>38.6548</v>
      </c>
      <c r="AA44" s="59" t="n">
        <v>40.283</v>
      </c>
      <c r="AB44" s="59" t="n">
        <v>12237</v>
      </c>
      <c r="AC44" s="60" t="n">
        <v>23.52</v>
      </c>
      <c r="AD44" s="61" t="n">
        <f aca="false">AB44/3600</f>
        <v>3.39916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62.9264</v>
      </c>
      <c r="I45" s="80" t="n">
        <f aca="false">Z45</f>
        <v>36.6706</v>
      </c>
      <c r="J45" s="80" t="n">
        <f aca="false">X45</f>
        <v>1062.9264</v>
      </c>
      <c r="K45" s="81" t="n">
        <f aca="false">AA45</f>
        <v>38.336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1234</v>
      </c>
      <c r="U45" s="60" t="n">
        <v>33.08</v>
      </c>
      <c r="V45" s="61" t="n">
        <f aca="false">T45/3600</f>
        <v>3.12055555555556</v>
      </c>
      <c r="W45" s="65" t="str">
        <f aca="false">IF(OR(AND(P45="",Q45="",R45="",S45=""),AND(L45=P45,M45=Q45,N45=R45,O45=S45)),"","!")</f>
        <v/>
      </c>
      <c r="X45" s="59" t="n">
        <v>1062.9264</v>
      </c>
      <c r="Y45" s="59" t="n">
        <v>32.6867</v>
      </c>
      <c r="Z45" s="59" t="n">
        <v>36.6706</v>
      </c>
      <c r="AA45" s="59" t="n">
        <v>38.336</v>
      </c>
      <c r="AB45" s="59" t="n">
        <v>10850</v>
      </c>
      <c r="AC45" s="60" t="n">
        <v>23.61</v>
      </c>
      <c r="AD45" s="61" t="n">
        <f aca="false">AB45/3600</f>
        <v>3.01388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14.1216</v>
      </c>
      <c r="I46" s="82" t="n">
        <f aca="false">Z46</f>
        <v>34.9073</v>
      </c>
      <c r="J46" s="82" t="n">
        <f aca="false">X46</f>
        <v>514.1216</v>
      </c>
      <c r="K46" s="83" t="n">
        <f aca="false">AA46</f>
        <v>36.5257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8965</v>
      </c>
      <c r="U46" s="71" t="n">
        <v>22.43</v>
      </c>
      <c r="V46" s="70" t="n">
        <f aca="false">T46/3600</f>
        <v>2.49027777777778</v>
      </c>
      <c r="W46" s="75" t="str">
        <f aca="false">IF(OR(AND(P46="",Q46="",R46="",S46=""),AND(L46=P46,M46=Q46,N46=R46,O46=S46)),"","!")</f>
        <v/>
      </c>
      <c r="X46" s="71" t="n">
        <v>514.1216</v>
      </c>
      <c r="Y46" s="71" t="n">
        <v>30.1119</v>
      </c>
      <c r="Z46" s="71" t="n">
        <v>34.9073</v>
      </c>
      <c r="AA46" s="71" t="n">
        <v>36.5257</v>
      </c>
      <c r="AB46" s="71" t="n">
        <v>12064</v>
      </c>
      <c r="AC46" s="71" t="n">
        <v>21.84</v>
      </c>
      <c r="AD46" s="70" t="n">
        <f aca="false">AB46/3600</f>
        <v>3.3511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690.024</v>
      </c>
      <c r="I47" s="78" t="n">
        <f aca="false">Z47</f>
        <v>43.4666</v>
      </c>
      <c r="J47" s="78" t="n">
        <f aca="false">X47</f>
        <v>1690.024</v>
      </c>
      <c r="K47" s="79" t="n">
        <f aca="false">AA47</f>
        <v>42.524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 t="n">
        <v>4194</v>
      </c>
      <c r="U47" s="60" t="n">
        <v>15.3</v>
      </c>
      <c r="V47" s="58" t="n">
        <f aca="false">T47/3600</f>
        <v>1.165</v>
      </c>
      <c r="W47" s="62" t="str">
        <f aca="false">IF(OR(AND(P47="",Q47="",R47="",S47=""),AND(L47=P47,M47=Q47,N47=R47,O47=S47)),"","!")</f>
        <v/>
      </c>
      <c r="X47" s="74" t="n">
        <v>1690.024</v>
      </c>
      <c r="Y47" s="74" t="n">
        <v>40.2736</v>
      </c>
      <c r="Z47" s="74" t="n">
        <v>43.4666</v>
      </c>
      <c r="AA47" s="74" t="n">
        <v>42.5244</v>
      </c>
      <c r="AB47" s="74" t="n">
        <v>4577</v>
      </c>
      <c r="AC47" s="60" t="n">
        <v>14.59</v>
      </c>
      <c r="AD47" s="58" t="n">
        <f aca="false">AB47/3600</f>
        <v>1.2713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44.8512</v>
      </c>
      <c r="I48" s="80" t="n">
        <f aca="false">Z48</f>
        <v>40.9311</v>
      </c>
      <c r="J48" s="80" t="n">
        <f aca="false">X48</f>
        <v>844.8512</v>
      </c>
      <c r="K48" s="81" t="n">
        <f aca="false">AA48</f>
        <v>39.4854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802</v>
      </c>
      <c r="U48" s="60" t="n">
        <v>15.35</v>
      </c>
      <c r="V48" s="61" t="n">
        <f aca="false">T48/3600</f>
        <v>1.05611111111111</v>
      </c>
      <c r="W48" s="65" t="str">
        <f aca="false">IF(OR(AND(P48="",Q48="",R48="",S48=""),AND(L48=P48,M48=Q48,N48=R48,O48=S48)),"","!")</f>
        <v/>
      </c>
      <c r="X48" s="59" t="n">
        <v>844.8512</v>
      </c>
      <c r="Y48" s="59" t="n">
        <v>36.5576</v>
      </c>
      <c r="Z48" s="59" t="n">
        <v>40.9311</v>
      </c>
      <c r="AA48" s="59" t="n">
        <v>39.4854</v>
      </c>
      <c r="AB48" s="59" t="n">
        <v>4200</v>
      </c>
      <c r="AC48" s="60" t="n">
        <v>21.02</v>
      </c>
      <c r="AD48" s="61" t="n">
        <f aca="false">AB48/3600</f>
        <v>1.16666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21.0184</v>
      </c>
      <c r="I49" s="80" t="n">
        <f aca="false">Z49</f>
        <v>38.7638</v>
      </c>
      <c r="J49" s="80" t="n">
        <f aca="false">X49</f>
        <v>421.0184</v>
      </c>
      <c r="K49" s="81" t="n">
        <f aca="false">AA49</f>
        <v>36.9179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68</v>
      </c>
      <c r="U49" s="60" t="n">
        <v>13.37</v>
      </c>
      <c r="V49" s="61" t="n">
        <f aca="false">T49/3600</f>
        <v>1.15777777777778</v>
      </c>
      <c r="W49" s="65" t="str">
        <f aca="false">IF(OR(AND(P49="",Q49="",R49="",S49=""),AND(L49=P49,M49=Q49,N49=R49,O49=S49)),"","!")</f>
        <v/>
      </c>
      <c r="X49" s="59" t="n">
        <v>421.0184</v>
      </c>
      <c r="Y49" s="59" t="n">
        <v>33.2843</v>
      </c>
      <c r="Z49" s="59" t="n">
        <v>38.7638</v>
      </c>
      <c r="AA49" s="59" t="n">
        <v>36.9179</v>
      </c>
      <c r="AB49" s="59" t="n">
        <v>4649</v>
      </c>
      <c r="AC49" s="60" t="n">
        <v>16.24</v>
      </c>
      <c r="AD49" s="61" t="n">
        <f aca="false">AB49/3600</f>
        <v>1.2913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17.6384</v>
      </c>
      <c r="I50" s="82" t="n">
        <f aca="false">Z50</f>
        <v>36.7644</v>
      </c>
      <c r="J50" s="82" t="n">
        <f aca="false">X50</f>
        <v>217.6384</v>
      </c>
      <c r="K50" s="83" t="n">
        <f aca="false">AA50</f>
        <v>34.7117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868</v>
      </c>
      <c r="U50" s="71" t="n">
        <v>15.71</v>
      </c>
      <c r="V50" s="70" t="n">
        <f aca="false">T50/3600</f>
        <v>1.07444444444444</v>
      </c>
      <c r="W50" s="75" t="str">
        <f aca="false">IF(OR(AND(P50="",Q50="",R50="",S50=""),AND(L50=P50,M50=Q50,N50=R50,O50=S50)),"","!")</f>
        <v/>
      </c>
      <c r="X50" s="71" t="n">
        <v>217.6384</v>
      </c>
      <c r="Y50" s="71" t="n">
        <v>30.54</v>
      </c>
      <c r="Z50" s="71" t="n">
        <v>36.7644</v>
      </c>
      <c r="AA50" s="71" t="n">
        <v>34.7117</v>
      </c>
      <c r="AB50" s="71" t="n">
        <v>3932</v>
      </c>
      <c r="AC50" s="71" t="n">
        <v>17.43</v>
      </c>
      <c r="AD50" s="70" t="n">
        <f aca="false">AB50/3600</f>
        <v>1.09222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47.2096</v>
      </c>
      <c r="I51" s="76" t="n">
        <f aca="false">Z51</f>
        <v>42.3778</v>
      </c>
      <c r="J51" s="76" t="n">
        <f aca="false">X51</f>
        <v>2247.2096</v>
      </c>
      <c r="K51" s="77" t="n">
        <f aca="false">AA51</f>
        <v>43.261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 t="n">
        <v>4742</v>
      </c>
      <c r="U51" s="60" t="n">
        <v>17.26</v>
      </c>
      <c r="V51" s="58" t="n">
        <f aca="false">T51/3600</f>
        <v>1.31722222222222</v>
      </c>
      <c r="W51" s="62" t="str">
        <f aca="false">IF(OR(AND(P51="",Q51="",R51="",S51=""),AND(L51=P51,M51=Q51,N51=R51,O51=S51)),"","!")</f>
        <v/>
      </c>
      <c r="X51" s="74" t="n">
        <v>2247.2096</v>
      </c>
      <c r="Y51" s="74" t="n">
        <v>37.1792</v>
      </c>
      <c r="Z51" s="74" t="n">
        <v>42.3778</v>
      </c>
      <c r="AA51" s="74" t="n">
        <v>43.2619</v>
      </c>
      <c r="AB51" s="74" t="n">
        <v>4605</v>
      </c>
      <c r="AC51" s="60" t="n">
        <v>17.26</v>
      </c>
      <c r="AD51" s="58" t="n">
        <f aca="false">AB51/3600</f>
        <v>1.2791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37.008</v>
      </c>
      <c r="I52" s="56" t="n">
        <f aca="false">Z52</f>
        <v>40.5485</v>
      </c>
      <c r="J52" s="56" t="n">
        <f aca="false">X52</f>
        <v>837.008</v>
      </c>
      <c r="K52" s="57" t="n">
        <f aca="false">AA52</f>
        <v>41.3466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337</v>
      </c>
      <c r="U52" s="60" t="n">
        <v>16.82</v>
      </c>
      <c r="V52" s="61" t="n">
        <f aca="false">T52/3600</f>
        <v>0.926944444444445</v>
      </c>
      <c r="W52" s="65" t="str">
        <f aca="false">IF(OR(AND(P52="",Q52="",R52="",S52=""),AND(L52=P52,M52=Q52,N52=R52,O52=S52)),"","!")</f>
        <v/>
      </c>
      <c r="X52" s="59" t="n">
        <v>837.008</v>
      </c>
      <c r="Y52" s="59" t="n">
        <v>33.5376</v>
      </c>
      <c r="Z52" s="59" t="n">
        <v>40.5485</v>
      </c>
      <c r="AA52" s="59" t="n">
        <v>41.3466</v>
      </c>
      <c r="AB52" s="59" t="n">
        <v>4363</v>
      </c>
      <c r="AC52" s="60" t="n">
        <v>18.73</v>
      </c>
      <c r="AD52" s="61" t="n">
        <f aca="false">AB52/3600</f>
        <v>1.2119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59.7784</v>
      </c>
      <c r="I53" s="56" t="n">
        <f aca="false">Z53</f>
        <v>39.1569</v>
      </c>
      <c r="J53" s="56" t="n">
        <f aca="false">X53</f>
        <v>359.7784</v>
      </c>
      <c r="K53" s="57" t="n">
        <f aca="false">AA53</f>
        <v>39.780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961</v>
      </c>
      <c r="U53" s="60" t="n">
        <v>19.72</v>
      </c>
      <c r="V53" s="61" t="n">
        <f aca="false">T53/3600</f>
        <v>0.8225</v>
      </c>
      <c r="W53" s="65" t="str">
        <f aca="false">IF(OR(AND(P53="",Q53="",R53="",S53=""),AND(L53=P53,M53=Q53,N53=R53,O53=S53)),"","!")</f>
        <v/>
      </c>
      <c r="X53" s="59" t="n">
        <v>359.7784</v>
      </c>
      <c r="Y53" s="59" t="n">
        <v>30.7676</v>
      </c>
      <c r="Z53" s="59" t="n">
        <v>39.1569</v>
      </c>
      <c r="AA53" s="59" t="n">
        <v>39.7802</v>
      </c>
      <c r="AB53" s="59" t="n">
        <v>3304</v>
      </c>
      <c r="AC53" s="60" t="n">
        <v>16.14</v>
      </c>
      <c r="AD53" s="61" t="n">
        <f aca="false">AB53/3600</f>
        <v>0.9177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1.9088</v>
      </c>
      <c r="I54" s="68" t="n">
        <f aca="false">Z54</f>
        <v>37.9739</v>
      </c>
      <c r="J54" s="68" t="n">
        <f aca="false">X54</f>
        <v>181.9088</v>
      </c>
      <c r="K54" s="69" t="n">
        <f aca="false">AA54</f>
        <v>38.4255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48</v>
      </c>
      <c r="U54" s="71" t="n">
        <v>18.75</v>
      </c>
      <c r="V54" s="70" t="n">
        <f aca="false">T54/3600</f>
        <v>0.791111111111111</v>
      </c>
      <c r="W54" s="75" t="str">
        <f aca="false">IF(OR(AND(P54="",Q54="",R54="",S54=""),AND(L54=P54,M54=Q54,N54=R54,O54=S54)),"","!")</f>
        <v/>
      </c>
      <c r="X54" s="71" t="n">
        <v>181.9088</v>
      </c>
      <c r="Y54" s="71" t="n">
        <v>28.3006</v>
      </c>
      <c r="Z54" s="71" t="n">
        <v>37.9739</v>
      </c>
      <c r="AA54" s="71" t="n">
        <v>38.4255</v>
      </c>
      <c r="AB54" s="71" t="n">
        <v>3112</v>
      </c>
      <c r="AC54" s="71" t="n">
        <v>16.29</v>
      </c>
      <c r="AD54" s="70" t="n">
        <f aca="false">AB54/3600</f>
        <v>0.86444444444444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20.596</v>
      </c>
      <c r="I55" s="78" t="n">
        <f aca="false">Z55</f>
        <v>40.7471</v>
      </c>
      <c r="J55" s="78" t="n">
        <f aca="false">X55</f>
        <v>1920.596</v>
      </c>
      <c r="K55" s="79" t="n">
        <f aca="false">AA55</f>
        <v>41.556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 t="n">
        <v>3333</v>
      </c>
      <c r="U55" s="60" t="n">
        <v>14.39</v>
      </c>
      <c r="V55" s="58" t="n">
        <f aca="false">T55/3600</f>
        <v>0.925833333333333</v>
      </c>
      <c r="W55" s="62" t="str">
        <f aca="false">IF(OR(AND(P55="",Q55="",R55="",S55=""),AND(L55=P55,M55=Q55,N55=R55,O55=S55)),"","!")</f>
        <v/>
      </c>
      <c r="X55" s="74" t="n">
        <v>1920.596</v>
      </c>
      <c r="Y55" s="74" t="n">
        <v>37.7259</v>
      </c>
      <c r="Z55" s="74" t="n">
        <v>40.7471</v>
      </c>
      <c r="AA55" s="74" t="n">
        <v>41.556</v>
      </c>
      <c r="AB55" s="74" t="n">
        <v>4370</v>
      </c>
      <c r="AC55" s="60" t="n">
        <v>21.61</v>
      </c>
      <c r="AD55" s="58" t="n">
        <f aca="false">AB55/3600</f>
        <v>1.2138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64.9928</v>
      </c>
      <c r="I56" s="80" t="n">
        <f aca="false">Z56</f>
        <v>38.2258</v>
      </c>
      <c r="J56" s="80" t="n">
        <f aca="false">X56</f>
        <v>864.9928</v>
      </c>
      <c r="K56" s="81" t="n">
        <f aca="false">AA56</f>
        <v>38.935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3104</v>
      </c>
      <c r="U56" s="60" t="n">
        <v>13.59</v>
      </c>
      <c r="V56" s="61" t="n">
        <f aca="false">T56/3600</f>
        <v>0.862222222222222</v>
      </c>
      <c r="W56" s="65" t="str">
        <f aca="false">IF(OR(AND(P56="",Q56="",R56="",S56=""),AND(L56=P56,M56=Q56,N56=R56,O56=S56)),"","!")</f>
        <v/>
      </c>
      <c r="X56" s="59" t="n">
        <v>864.9928</v>
      </c>
      <c r="Y56" s="59" t="n">
        <v>34.305</v>
      </c>
      <c r="Z56" s="59" t="n">
        <v>38.2258</v>
      </c>
      <c r="AA56" s="59" t="n">
        <v>38.9354</v>
      </c>
      <c r="AB56" s="59" t="n">
        <v>3252</v>
      </c>
      <c r="AC56" s="60" t="n">
        <v>15.49</v>
      </c>
      <c r="AD56" s="61" t="n">
        <f aca="false">AB56/3600</f>
        <v>0.9033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01.8576</v>
      </c>
      <c r="I57" s="80" t="n">
        <f aca="false">Z57</f>
        <v>36.1294</v>
      </c>
      <c r="J57" s="80" t="n">
        <f aca="false">X57</f>
        <v>401.8576</v>
      </c>
      <c r="K57" s="81" t="n">
        <f aca="false">AA57</f>
        <v>36.8065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3311</v>
      </c>
      <c r="U57" s="60" t="n">
        <v>13.82</v>
      </c>
      <c r="V57" s="61" t="n">
        <f aca="false">T57/3600</f>
        <v>0.919722222222222</v>
      </c>
      <c r="W57" s="65" t="str">
        <f aca="false">IF(OR(AND(P57="",Q57="",R57="",S57=""),AND(L57=P57,M57=Q57,N57=R57,O57=S57)),"","!")</f>
        <v/>
      </c>
      <c r="X57" s="59" t="n">
        <v>401.8576</v>
      </c>
      <c r="Y57" s="59" t="n">
        <v>31.2334</v>
      </c>
      <c r="Z57" s="59" t="n">
        <v>36.1294</v>
      </c>
      <c r="AA57" s="59" t="n">
        <v>36.8065</v>
      </c>
      <c r="AB57" s="59" t="n">
        <v>3415</v>
      </c>
      <c r="AC57" s="60" t="n">
        <v>19.81</v>
      </c>
      <c r="AD57" s="61" t="n">
        <f aca="false">AB57/3600</f>
        <v>0.94861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86.7224</v>
      </c>
      <c r="I58" s="82" t="n">
        <f aca="false">Z58</f>
        <v>34.2853</v>
      </c>
      <c r="J58" s="82" t="n">
        <f aca="false">X58</f>
        <v>186.7224</v>
      </c>
      <c r="K58" s="83" t="n">
        <f aca="false">AA58</f>
        <v>34.902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456</v>
      </c>
      <c r="U58" s="71" t="n">
        <v>13.15</v>
      </c>
      <c r="V58" s="70" t="n">
        <f aca="false">T58/3600</f>
        <v>0.682222222222222</v>
      </c>
      <c r="W58" s="75" t="str">
        <f aca="false">IF(OR(AND(P58="",Q58="",R58="",S58=""),AND(L58=P58,M58=Q58,N58=R58,O58=S58)),"","!")</f>
        <v/>
      </c>
      <c r="X58" s="71" t="n">
        <v>186.7224</v>
      </c>
      <c r="Y58" s="71" t="n">
        <v>28.4476</v>
      </c>
      <c r="Z58" s="71" t="n">
        <v>34.2853</v>
      </c>
      <c r="AA58" s="71" t="n">
        <v>34.9023</v>
      </c>
      <c r="AB58" s="71" t="n">
        <v>2726</v>
      </c>
      <c r="AC58" s="71" t="n">
        <v>19.35</v>
      </c>
      <c r="AD58" s="70" t="n">
        <f aca="false">AB58/3600</f>
        <v>0.757222222222222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54.5144</v>
      </c>
      <c r="I59" s="76" t="n">
        <f aca="false">Z59</f>
        <v>40.9245</v>
      </c>
      <c r="J59" s="76" t="n">
        <f aca="false">X59</f>
        <v>1354.5144</v>
      </c>
      <c r="K59" s="77" t="n">
        <f aca="false">AA59</f>
        <v>42.0603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 t="n">
        <v>3335</v>
      </c>
      <c r="U59" s="60" t="n">
        <v>9.78</v>
      </c>
      <c r="V59" s="58" t="n">
        <f aca="false">T59/3600</f>
        <v>0.926388888888889</v>
      </c>
      <c r="W59" s="62" t="str">
        <f aca="false">IF(OR(AND(P59="",Q59="",R59="",S59=""),AND(L59=P59,M59=Q59,N59=R59,O59=S59)),"","!")</f>
        <v/>
      </c>
      <c r="X59" s="74" t="n">
        <v>1354.5144</v>
      </c>
      <c r="Y59" s="74" t="n">
        <v>39.0155</v>
      </c>
      <c r="Z59" s="74" t="n">
        <v>40.9245</v>
      </c>
      <c r="AA59" s="74" t="n">
        <v>42.0603</v>
      </c>
      <c r="AB59" s="74" t="n">
        <v>3148</v>
      </c>
      <c r="AC59" s="60" t="n">
        <v>9.39</v>
      </c>
      <c r="AD59" s="58" t="n">
        <f aca="false">AB59/3600</f>
        <v>0.87444444444444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5.5344</v>
      </c>
      <c r="I60" s="56" t="n">
        <f aca="false">Z60</f>
        <v>38.2663</v>
      </c>
      <c r="J60" s="56" t="n">
        <f aca="false">X60</f>
        <v>665.5344</v>
      </c>
      <c r="K60" s="57" t="n">
        <f aca="false">AA60</f>
        <v>39.4733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357</v>
      </c>
      <c r="U60" s="60" t="n">
        <v>9.25</v>
      </c>
      <c r="V60" s="61" t="n">
        <f aca="false">T60/3600</f>
        <v>0.654722222222222</v>
      </c>
      <c r="W60" s="65" t="str">
        <f aca="false">IF(OR(AND(P60="",Q60="",R60="",S60=""),AND(L60=P60,M60=Q60,N60=R60,O60=S60)),"","!")</f>
        <v/>
      </c>
      <c r="X60" s="59" t="n">
        <v>665.5344</v>
      </c>
      <c r="Y60" s="59" t="n">
        <v>35.3433</v>
      </c>
      <c r="Z60" s="59" t="n">
        <v>38.2663</v>
      </c>
      <c r="AA60" s="59" t="n">
        <v>39.4733</v>
      </c>
      <c r="AB60" s="59" t="n">
        <v>2753</v>
      </c>
      <c r="AC60" s="60" t="n">
        <v>8.88</v>
      </c>
      <c r="AD60" s="61" t="n">
        <f aca="false">AB60/3600</f>
        <v>0.76472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4.3672</v>
      </c>
      <c r="I61" s="56" t="n">
        <f aca="false">Z61</f>
        <v>36.1192</v>
      </c>
      <c r="J61" s="56" t="n">
        <f aca="false">X61</f>
        <v>324.3672</v>
      </c>
      <c r="K61" s="57" t="n">
        <f aca="false">AA61</f>
        <v>37.292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590</v>
      </c>
      <c r="U61" s="60" t="n">
        <v>8.29</v>
      </c>
      <c r="V61" s="61" t="n">
        <f aca="false">T61/3600</f>
        <v>0.719444444444444</v>
      </c>
      <c r="W61" s="65" t="str">
        <f aca="false">IF(OR(AND(P61="",Q61="",R61="",S61=""),AND(L61=P61,M61=Q61,N61=R61,O61=S61)),"","!")</f>
        <v/>
      </c>
      <c r="X61" s="59" t="n">
        <v>324.3672</v>
      </c>
      <c r="Y61" s="59" t="n">
        <v>32.0318</v>
      </c>
      <c r="Z61" s="59" t="n">
        <v>36.1192</v>
      </c>
      <c r="AA61" s="59" t="n">
        <v>37.2928</v>
      </c>
      <c r="AB61" s="59" t="n">
        <v>2776</v>
      </c>
      <c r="AC61" s="60" t="n">
        <v>9.94</v>
      </c>
      <c r="AD61" s="61" t="n">
        <f aca="false">AB61/3600</f>
        <v>0.7711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59.192</v>
      </c>
      <c r="I62" s="84" t="n">
        <f aca="false">Z62</f>
        <v>34.2075</v>
      </c>
      <c r="J62" s="84" t="n">
        <f aca="false">X62</f>
        <v>159.192</v>
      </c>
      <c r="K62" s="85" t="n">
        <f aca="false">AA62</f>
        <v>35.236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197</v>
      </c>
      <c r="U62" s="71" t="n">
        <v>8.03</v>
      </c>
      <c r="V62" s="70" t="n">
        <f aca="false">T62/3600</f>
        <v>0.610277777777778</v>
      </c>
      <c r="W62" s="75" t="str">
        <f aca="false">IF(OR(AND(P62="",Q62="",R62="",S62=""),AND(L62=P62,M62=Q62,N62=R62,O62=S62)),"","!")</f>
        <v/>
      </c>
      <c r="X62" s="71" t="n">
        <v>159.192</v>
      </c>
      <c r="Y62" s="71" t="n">
        <v>29.3064</v>
      </c>
      <c r="Z62" s="71" t="n">
        <v>34.2075</v>
      </c>
      <c r="AA62" s="71" t="n">
        <v>35.2361</v>
      </c>
      <c r="AB62" s="71" t="n">
        <v>2488</v>
      </c>
      <c r="AC62" s="71" t="n">
        <v>11.36</v>
      </c>
      <c r="AD62" s="70" t="n">
        <f aca="false">AB62/3600</f>
        <v>0.69111111111111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52.6552007460232</v>
      </c>
      <c r="V81" s="91" t="n">
        <f aca="false">GEOMEAN(V3:V62)</f>
        <v>4.90414382788964</v>
      </c>
      <c r="AB81" s="91"/>
      <c r="AC81" s="91" t="n">
        <f aca="false">GEOMEAN(AC3:AC62)</f>
        <v>56.3798689383408</v>
      </c>
      <c r="AD81" s="91" t="n">
        <f aca="false">GEOMEAN(AD3:AD62)</f>
        <v>5.33502459852526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7073694790916</v>
      </c>
      <c r="AD82" s="102" t="n">
        <f aca="false">AD81/V81</f>
        <v>1.0878605493144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42211666666667</v>
      </c>
      <c r="V83" s="90" t="n">
        <f aca="false">SUM(V3:V62)</f>
        <v>537.108055555556</v>
      </c>
      <c r="AB83" s="90"/>
      <c r="AC83" s="90" t="n">
        <f aca="false">SUM(AC3:AC62)/3600</f>
        <v>1.47213055555556</v>
      </c>
      <c r="AD83" s="90" t="n">
        <f aca="false">SUM(AD3:AD62)</f>
        <v>570.612777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AC24" activeCellId="0" sqref="AC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40.7008</v>
      </c>
      <c r="I11" s="56" t="n">
        <f aca="false">Z11</f>
        <v>43.4674</v>
      </c>
      <c r="J11" s="56" t="n">
        <f aca="false">X11</f>
        <v>6040.7008</v>
      </c>
      <c r="K11" s="57" t="n">
        <f aca="false">AA11</f>
        <v>44.6598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49792</v>
      </c>
      <c r="U11" s="59" t="n">
        <v>112.05</v>
      </c>
      <c r="V11" s="142" t="n">
        <f aca="false">T11/3600</f>
        <v>41.6088888888889</v>
      </c>
      <c r="W11" s="65" t="str">
        <f aca="false">IF(OR(AND(P11="",Q11="",R11="",S11=""),AND(L11=P11,M11=Q11,N11=R11,O11=S11)),"","!")</f>
        <v/>
      </c>
      <c r="X11" s="59" t="n">
        <v>6040.7008</v>
      </c>
      <c r="Y11" s="59" t="n">
        <v>41.9403</v>
      </c>
      <c r="Z11" s="59" t="n">
        <v>43.4674</v>
      </c>
      <c r="AA11" s="59" t="n">
        <v>44.6598</v>
      </c>
      <c r="AB11" s="59" t="n">
        <v>132471</v>
      </c>
      <c r="AC11" s="60" t="n">
        <v>115.38</v>
      </c>
      <c r="AD11" s="61" t="n">
        <f aca="false">AB11/3600</f>
        <v>36.79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07.7904</v>
      </c>
      <c r="I12" s="56" t="n">
        <f aca="false">Z12</f>
        <v>41.7199</v>
      </c>
      <c r="J12" s="56" t="n">
        <f aca="false">X12</f>
        <v>3007.7904</v>
      </c>
      <c r="K12" s="57" t="n">
        <f aca="false">AA12</f>
        <v>42.6007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38775</v>
      </c>
      <c r="U12" s="59" t="n">
        <v>110.06</v>
      </c>
      <c r="V12" s="142" t="n">
        <f aca="false">T12/3600</f>
        <v>38.5486111111111</v>
      </c>
      <c r="W12" s="65" t="str">
        <f aca="false">IF(OR(AND(P12="",Q12="",R12="",S12=""),AND(L12=P12,M12=Q12,N12=R12,O12=S12)),"","!")</f>
        <v/>
      </c>
      <c r="X12" s="59" t="n">
        <v>3007.7904</v>
      </c>
      <c r="Y12" s="59" t="n">
        <v>40.1671</v>
      </c>
      <c r="Z12" s="59" t="n">
        <v>41.7199</v>
      </c>
      <c r="AA12" s="59" t="n">
        <v>42.6007</v>
      </c>
      <c r="AB12" s="59" t="n">
        <v>119671</v>
      </c>
      <c r="AC12" s="60" t="n">
        <v>157.7</v>
      </c>
      <c r="AD12" s="61" t="n">
        <f aca="false">AB12/3600</f>
        <v>33.241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0.776</v>
      </c>
      <c r="I13" s="56" t="n">
        <f aca="false">Z13</f>
        <v>40.0325</v>
      </c>
      <c r="J13" s="56" t="n">
        <f aca="false">X13</f>
        <v>1540.776</v>
      </c>
      <c r="K13" s="57" t="n">
        <f aca="false">AA13</f>
        <v>41.0712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9652</v>
      </c>
      <c r="U13" s="59" t="n">
        <v>104.81</v>
      </c>
      <c r="V13" s="142" t="n">
        <f aca="false">T13/3600</f>
        <v>33.2366666666667</v>
      </c>
      <c r="W13" s="65" t="str">
        <f aca="false">IF(OR(AND(P13="",Q13="",R13="",S13=""),AND(L13=P13,M13=Q13,N13=R13,O13=S13)),"","!")</f>
        <v/>
      </c>
      <c r="X13" s="59" t="n">
        <v>1540.776</v>
      </c>
      <c r="Y13" s="59" t="n">
        <v>37.9125</v>
      </c>
      <c r="Z13" s="59" t="n">
        <v>40.0325</v>
      </c>
      <c r="AA13" s="59" t="n">
        <v>41.0712</v>
      </c>
      <c r="AB13" s="59" t="n">
        <v>127709</v>
      </c>
      <c r="AC13" s="60" t="n">
        <v>112.27</v>
      </c>
      <c r="AD13" s="61" t="n">
        <f aca="false">AB13/3600</f>
        <v>35.4747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4.1376</v>
      </c>
      <c r="I14" s="68" t="n">
        <f aca="false">Z14</f>
        <v>38.3419</v>
      </c>
      <c r="J14" s="68" t="n">
        <f aca="false">X14</f>
        <v>744.1376</v>
      </c>
      <c r="K14" s="69" t="n">
        <f aca="false">AA14</f>
        <v>39.808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14833</v>
      </c>
      <c r="U14" s="71" t="n">
        <v>100.77</v>
      </c>
      <c r="V14" s="143" t="n">
        <f aca="false">T14/3600</f>
        <v>31.8980555555556</v>
      </c>
      <c r="W14" s="75" t="str">
        <f aca="false">IF(OR(AND(P14="",Q14="",R14="",S14=""),AND(L14=P14,M14=Q14,N14=R14,O14=S14)),"","!")</f>
        <v/>
      </c>
      <c r="X14" s="71" t="n">
        <v>744.1376</v>
      </c>
      <c r="Y14" s="71" t="n">
        <v>35.2539</v>
      </c>
      <c r="Z14" s="71" t="n">
        <v>38.3419</v>
      </c>
      <c r="AA14" s="71" t="n">
        <v>39.8088</v>
      </c>
      <c r="AB14" s="71" t="n">
        <v>108563</v>
      </c>
      <c r="AC14" s="71" t="n">
        <v>105.62</v>
      </c>
      <c r="AD14" s="70" t="n">
        <f aca="false">AB14/3600</f>
        <v>30.1563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663.5696</v>
      </c>
      <c r="I15" s="76" t="n">
        <f aca="false">Z15</f>
        <v>41.8221</v>
      </c>
      <c r="J15" s="76" t="n">
        <f aca="false">X15</f>
        <v>9663.5696</v>
      </c>
      <c r="K15" s="77" t="n">
        <f aca="false">AA15</f>
        <v>42.6586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 t="n">
        <v>121123</v>
      </c>
      <c r="U15" s="59" t="n">
        <v>113.77</v>
      </c>
      <c r="V15" s="144" t="n">
        <f aca="false">T15/3600</f>
        <v>33.6452777777778</v>
      </c>
      <c r="W15" s="62" t="str">
        <f aca="false">IF(OR(AND(P15="",Q15="",R15="",S15=""),AND(L15=P15,M15=Q15,N15=R15,O15=S15)),"","!")</f>
        <v/>
      </c>
      <c r="X15" s="74" t="n">
        <v>9663.5696</v>
      </c>
      <c r="Y15" s="74" t="n">
        <v>40.0326</v>
      </c>
      <c r="Z15" s="74" t="n">
        <v>41.8221</v>
      </c>
      <c r="AA15" s="74" t="n">
        <v>42.6586</v>
      </c>
      <c r="AB15" s="74" t="n">
        <v>137288</v>
      </c>
      <c r="AC15" s="60" t="n">
        <v>121.86</v>
      </c>
      <c r="AD15" s="58" t="n">
        <f aca="false">AB15/3600</f>
        <v>38.135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7.1344</v>
      </c>
      <c r="I16" s="56" t="n">
        <f aca="false">Z16</f>
        <v>39.4517</v>
      </c>
      <c r="J16" s="56" t="n">
        <f aca="false">X16</f>
        <v>4027.1344</v>
      </c>
      <c r="K16" s="57" t="n">
        <f aca="false">AA16</f>
        <v>40.403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07409</v>
      </c>
      <c r="U16" s="59" t="n">
        <v>105.76</v>
      </c>
      <c r="V16" s="142" t="n">
        <f aca="false">T16/3600</f>
        <v>29.8358333333333</v>
      </c>
      <c r="W16" s="65" t="str">
        <f aca="false">IF(OR(AND(P16="",Q16="",R16="",S16=""),AND(L16=P16,M16=Q16,N16=R16,O16=S16)),"","!")</f>
        <v/>
      </c>
      <c r="X16" s="59" t="n">
        <v>4027.1344</v>
      </c>
      <c r="Y16" s="59" t="n">
        <v>37.0327</v>
      </c>
      <c r="Z16" s="59" t="n">
        <v>39.4517</v>
      </c>
      <c r="AA16" s="59" t="n">
        <v>40.4036</v>
      </c>
      <c r="AB16" s="59" t="n">
        <v>118961</v>
      </c>
      <c r="AC16" s="60" t="n">
        <v>111.92</v>
      </c>
      <c r="AD16" s="61" t="n">
        <f aca="false">AB16/3600</f>
        <v>33.044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432</v>
      </c>
      <c r="I17" s="56" t="n">
        <f aca="false">Z17</f>
        <v>37.43</v>
      </c>
      <c r="J17" s="56" t="n">
        <f aca="false">X17</f>
        <v>1700.432</v>
      </c>
      <c r="K17" s="57" t="n">
        <f aca="false">AA17</f>
        <v>38.9144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0102</v>
      </c>
      <c r="U17" s="59" t="n">
        <v>101.28</v>
      </c>
      <c r="V17" s="142" t="n">
        <f aca="false">T17/3600</f>
        <v>27.8061111111111</v>
      </c>
      <c r="W17" s="65" t="str">
        <f aca="false">IF(OR(AND(P17="",Q17="",R17="",S17=""),AND(L17=P17,M17=Q17,N17=R17,O17=S17)),"","!")</f>
        <v/>
      </c>
      <c r="X17" s="59" t="n">
        <v>1700.432</v>
      </c>
      <c r="Y17" s="59" t="n">
        <v>34.138</v>
      </c>
      <c r="Z17" s="59" t="n">
        <v>37.43</v>
      </c>
      <c r="AA17" s="59" t="n">
        <v>38.9144</v>
      </c>
      <c r="AB17" s="59" t="n">
        <v>108208</v>
      </c>
      <c r="AC17" s="60" t="n">
        <v>103.21</v>
      </c>
      <c r="AD17" s="61" t="n">
        <f aca="false">AB17/3600</f>
        <v>30.0577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91.5464</v>
      </c>
      <c r="I18" s="68" t="n">
        <f aca="false">Z18</f>
        <v>35.6593</v>
      </c>
      <c r="J18" s="68" t="n">
        <f aca="false">X18</f>
        <v>691.5464</v>
      </c>
      <c r="K18" s="69" t="n">
        <f aca="false">AA18</f>
        <v>37.8114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108274</v>
      </c>
      <c r="U18" s="71" t="n">
        <v>99.87</v>
      </c>
      <c r="V18" s="143" t="n">
        <f aca="false">T18/3600</f>
        <v>30.0761111111111</v>
      </c>
      <c r="W18" s="75" t="str">
        <f aca="false">IF(OR(AND(P18="",Q18="",R18="",S18=""),AND(L18=P18,M18=Q18,N18=R18,O18=S18)),"","!")</f>
        <v/>
      </c>
      <c r="X18" s="71" t="n">
        <v>691.5464</v>
      </c>
      <c r="Y18" s="71" t="n">
        <v>31.4366</v>
      </c>
      <c r="Z18" s="71" t="n">
        <v>35.6593</v>
      </c>
      <c r="AA18" s="71" t="n">
        <v>37.8114</v>
      </c>
      <c r="AB18" s="71" t="n">
        <v>118176</v>
      </c>
      <c r="AC18" s="71" t="n">
        <v>103.62</v>
      </c>
      <c r="AD18" s="70" t="n">
        <f aca="false">AB18/3600</f>
        <v>32.826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118.8224</v>
      </c>
      <c r="I19" s="76" t="n">
        <f aca="false">Z19</f>
        <v>40.3662</v>
      </c>
      <c r="J19" s="76" t="n">
        <f aca="false">X19</f>
        <v>27118.8224</v>
      </c>
      <c r="K19" s="77" t="n">
        <f aca="false">AA19</f>
        <v>43.100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 t="n">
        <v>299702</v>
      </c>
      <c r="U19" s="59" t="n">
        <v>233.26</v>
      </c>
      <c r="V19" s="144" t="n">
        <f aca="false">T19/3600</f>
        <v>83.2505555555556</v>
      </c>
      <c r="W19" s="62" t="str">
        <f aca="false">IF(OR(AND(P19="",Q19="",R19="",S19=""),AND(L19=P19,M19=Q19,N19=R19,O19=S19)),"","!")</f>
        <v/>
      </c>
      <c r="X19" s="74" t="n">
        <v>27118.8224</v>
      </c>
      <c r="Y19" s="74" t="n">
        <v>39.0003</v>
      </c>
      <c r="Z19" s="74" t="n">
        <v>40.3662</v>
      </c>
      <c r="AA19" s="74" t="n">
        <v>43.1006</v>
      </c>
      <c r="AB19" s="74" t="n">
        <v>294912</v>
      </c>
      <c r="AC19" s="60" t="n">
        <v>328.45</v>
      </c>
      <c r="AD19" s="58" t="n">
        <f aca="false">AB19/3600</f>
        <v>81.9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50.58</v>
      </c>
      <c r="I20" s="56" t="n">
        <f aca="false">Z20</f>
        <v>38.6985</v>
      </c>
      <c r="J20" s="56" t="n">
        <f aca="false">X20</f>
        <v>7550.58</v>
      </c>
      <c r="K20" s="57" t="n">
        <f aca="false">AA20</f>
        <v>40.9198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57547</v>
      </c>
      <c r="U20" s="59" t="n">
        <v>203.36</v>
      </c>
      <c r="V20" s="142" t="n">
        <f aca="false">T20/3600</f>
        <v>71.5408333333333</v>
      </c>
      <c r="W20" s="65" t="str">
        <f aca="false">IF(OR(AND(P20="",Q20="",R20="",S20=""),AND(L20=P20,M20=Q20,N20=R20,O20=S20)),"","!")</f>
        <v/>
      </c>
      <c r="X20" s="59" t="n">
        <v>7550.58</v>
      </c>
      <c r="Y20" s="59" t="n">
        <v>36.7793</v>
      </c>
      <c r="Z20" s="59" t="n">
        <v>38.6985</v>
      </c>
      <c r="AA20" s="59" t="n">
        <v>40.9198</v>
      </c>
      <c r="AB20" s="59" t="n">
        <v>244470</v>
      </c>
      <c r="AC20" s="60" t="n">
        <v>288.39</v>
      </c>
      <c r="AD20" s="61" t="n">
        <f aca="false">AB20/3600</f>
        <v>67.908333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50.2792</v>
      </c>
      <c r="I21" s="56" t="n">
        <f aca="false">Z21</f>
        <v>37.4026</v>
      </c>
      <c r="J21" s="56" t="n">
        <f aca="false">X21</f>
        <v>3450.2792</v>
      </c>
      <c r="K21" s="57" t="n">
        <f aca="false">AA21</f>
        <v>38.773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39514</v>
      </c>
      <c r="U21" s="59" t="n">
        <v>189.45</v>
      </c>
      <c r="V21" s="142" t="n">
        <f aca="false">T21/3600</f>
        <v>66.5316666666667</v>
      </c>
      <c r="W21" s="65" t="str">
        <f aca="false">IF(OR(AND(P21="",Q21="",R21="",S21=""),AND(L21=P21,M21=Q21,N21=R21,O21=S21)),"","!")</f>
        <v/>
      </c>
      <c r="X21" s="59" t="n">
        <v>3450.2792</v>
      </c>
      <c r="Y21" s="59" t="n">
        <v>34.6676</v>
      </c>
      <c r="Z21" s="59" t="n">
        <v>37.4026</v>
      </c>
      <c r="AA21" s="59" t="n">
        <v>38.7732</v>
      </c>
      <c r="AB21" s="59" t="n">
        <v>243520</v>
      </c>
      <c r="AC21" s="60" t="n">
        <v>265.42</v>
      </c>
      <c r="AD21" s="61" t="n">
        <f aca="false">AB21/3600</f>
        <v>67.64444444444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592.4048</v>
      </c>
      <c r="I22" s="68" t="n">
        <f aca="false">Z22</f>
        <v>35.985</v>
      </c>
      <c r="J22" s="68" t="n">
        <f aca="false">X22</f>
        <v>1592.4048</v>
      </c>
      <c r="K22" s="69" t="n">
        <f aca="false">AA22</f>
        <v>36.5385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28156</v>
      </c>
      <c r="U22" s="71" t="n">
        <v>198.12</v>
      </c>
      <c r="V22" s="143" t="n">
        <f aca="false">T22/3600</f>
        <v>63.3766666666667</v>
      </c>
      <c r="W22" s="75" t="str">
        <f aca="false">IF(OR(AND(P22="",Q22="",R22="",S22=""),AND(L22=P22,M22=Q22,N22=R22,O22=S22)),"","!")</f>
        <v/>
      </c>
      <c r="X22" s="71" t="n">
        <v>1592.4048</v>
      </c>
      <c r="Y22" s="71" t="n">
        <v>32.3073</v>
      </c>
      <c r="Z22" s="71" t="n">
        <v>35.985</v>
      </c>
      <c r="AA22" s="71" t="n">
        <v>36.5385</v>
      </c>
      <c r="AB22" s="71" t="n">
        <v>270242</v>
      </c>
      <c r="AC22" s="71" t="n">
        <v>272.07</v>
      </c>
      <c r="AD22" s="70" t="n">
        <f aca="false">AB22/3600</f>
        <v>75.0672222222222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911.1016</v>
      </c>
      <c r="I23" s="78" t="n">
        <f aca="false">Z23</f>
        <v>43.7255</v>
      </c>
      <c r="J23" s="78" t="n">
        <f aca="false">X23</f>
        <v>24911.1016</v>
      </c>
      <c r="K23" s="79" t="n">
        <f aca="false">AA23</f>
        <v>45.000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 t="n">
        <v>331585</v>
      </c>
      <c r="U23" s="59" t="n">
        <v>257.92</v>
      </c>
      <c r="V23" s="144" t="n">
        <f aca="false">T23/3600</f>
        <v>92.1069444444445</v>
      </c>
      <c r="W23" s="62" t="str">
        <f aca="false">IF(OR(AND(P23="",Q23="",R23="",S23=""),AND(L23=P23,M23=Q23,N23=R23,O23=S23)),"","!")</f>
        <v/>
      </c>
      <c r="X23" s="74" t="n">
        <v>24911.1016</v>
      </c>
      <c r="Y23" s="74" t="n">
        <v>39.8077</v>
      </c>
      <c r="Z23" s="74" t="n">
        <v>43.7255</v>
      </c>
      <c r="AA23" s="74" t="n">
        <v>45.0002</v>
      </c>
      <c r="AB23" s="74" t="n">
        <v>312686</v>
      </c>
      <c r="AC23" s="60" t="n">
        <v>356.12</v>
      </c>
      <c r="AD23" s="58" t="n">
        <f aca="false">AB23/3600</f>
        <v>86.85722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634.22</v>
      </c>
      <c r="I24" s="80" t="n">
        <f aca="false">Z24</f>
        <v>42.1807</v>
      </c>
      <c r="J24" s="80" t="n">
        <f aca="false">X24</f>
        <v>8634.22</v>
      </c>
      <c r="K24" s="81" t="n">
        <f aca="false">AA24</f>
        <v>42.7573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91100</v>
      </c>
      <c r="U24" s="59" t="n">
        <v>226.78</v>
      </c>
      <c r="V24" s="142" t="n">
        <f aca="false">T24/3600</f>
        <v>80.8611111111111</v>
      </c>
      <c r="W24" s="65" t="str">
        <f aca="false">IF(OR(AND(P24="",Q24="",R24="",S24=""),AND(L24=P24,M24=Q24,N24=R24,O24=S24)),"","!")</f>
        <v/>
      </c>
      <c r="X24" s="59" t="n">
        <v>8634.22</v>
      </c>
      <c r="Y24" s="59" t="n">
        <v>37.8847</v>
      </c>
      <c r="Z24" s="59" t="n">
        <v>42.1807</v>
      </c>
      <c r="AA24" s="59" t="n">
        <v>42.7573</v>
      </c>
      <c r="AB24" s="59" t="n">
        <v>279416</v>
      </c>
      <c r="AC24" s="60" t="n">
        <v>311.21</v>
      </c>
      <c r="AD24" s="61" t="n">
        <f aca="false">AB24/3600</f>
        <v>77.615555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188.0552</v>
      </c>
      <c r="I25" s="80" t="n">
        <f aca="false">Z25</f>
        <v>40.4523</v>
      </c>
      <c r="J25" s="80" t="n">
        <f aca="false">X25</f>
        <v>4188.0552</v>
      </c>
      <c r="K25" s="81" t="n">
        <f aca="false">AA25</f>
        <v>40.398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70017</v>
      </c>
      <c r="U25" s="59" t="n">
        <v>218.1</v>
      </c>
      <c r="V25" s="142" t="n">
        <f aca="false">T25/3600</f>
        <v>75.0047222222222</v>
      </c>
      <c r="W25" s="65" t="str">
        <f aca="false">IF(OR(AND(P25="",Q25="",R25="",S25=""),AND(L25=P25,M25=Q25,N25=R25,O25=S25)),"","!")</f>
        <v/>
      </c>
      <c r="X25" s="59" t="n">
        <v>4188.0552</v>
      </c>
      <c r="Y25" s="59" t="n">
        <v>36.1111</v>
      </c>
      <c r="Z25" s="59" t="n">
        <v>40.4523</v>
      </c>
      <c r="AA25" s="59" t="n">
        <v>40.3982</v>
      </c>
      <c r="AB25" s="59" t="n">
        <v>255565</v>
      </c>
      <c r="AC25" s="60" t="n">
        <v>325.31</v>
      </c>
      <c r="AD25" s="61" t="n">
        <f aca="false">AB25/3600</f>
        <v>70.9902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62.9056</v>
      </c>
      <c r="I26" s="82" t="n">
        <f aca="false">Z26</f>
        <v>38.4097</v>
      </c>
      <c r="J26" s="82" t="n">
        <f aca="false">X26</f>
        <v>2062.9056</v>
      </c>
      <c r="K26" s="83" t="n">
        <f aca="false">AA26</f>
        <v>37.8136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53906</v>
      </c>
      <c r="U26" s="71" t="n">
        <v>216.02</v>
      </c>
      <c r="V26" s="143" t="n">
        <f aca="false">T26/3600</f>
        <v>70.5294444444445</v>
      </c>
      <c r="W26" s="75" t="str">
        <f aca="false">IF(OR(AND(P26="",Q26="",R26="",S26=""),AND(L26=P26,M26=Q26,N26=R26,O26=S26)),"","!")</f>
        <v/>
      </c>
      <c r="X26" s="71" t="n">
        <v>2062.9056</v>
      </c>
      <c r="Y26" s="71" t="n">
        <v>34.0258</v>
      </c>
      <c r="Z26" s="71" t="n">
        <v>38.4097</v>
      </c>
      <c r="AA26" s="71" t="n">
        <v>37.8136</v>
      </c>
      <c r="AB26" s="71" t="n">
        <v>239527</v>
      </c>
      <c r="AC26" s="71" t="n">
        <v>318.44</v>
      </c>
      <c r="AD26" s="70" t="n">
        <f aca="false">AB26/3600</f>
        <v>66.53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597.1536</v>
      </c>
      <c r="I27" s="78" t="n">
        <f aca="false">Z27</f>
        <v>41.8941</v>
      </c>
      <c r="J27" s="78" t="n">
        <f aca="false">X27</f>
        <v>81597.1536</v>
      </c>
      <c r="K27" s="79" t="n">
        <f aca="false">AA27</f>
        <v>43.8745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 t="n">
        <v>398366</v>
      </c>
      <c r="U27" s="59" t="n">
        <v>342.68</v>
      </c>
      <c r="V27" s="144" t="n">
        <f aca="false">T27/3600</f>
        <v>110.657222222222</v>
      </c>
      <c r="W27" s="62" t="str">
        <f aca="false">IF(OR(AND(P27="",Q27="",R27="",S27=""),AND(L27=P27,M27=Q27,N27=R27,O27=S27)),"","!")</f>
        <v/>
      </c>
      <c r="X27" s="74" t="n">
        <v>81597.1536</v>
      </c>
      <c r="Y27" s="74" t="n">
        <v>39.55</v>
      </c>
      <c r="Z27" s="74" t="n">
        <v>41.8941</v>
      </c>
      <c r="AA27" s="74" t="n">
        <v>43.8745</v>
      </c>
      <c r="AB27" s="74" t="n">
        <v>468233</v>
      </c>
      <c r="AC27" s="60" t="n">
        <v>358.51</v>
      </c>
      <c r="AD27" s="58" t="n">
        <f aca="false">AB27/3600</f>
        <v>130.064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136.2792</v>
      </c>
      <c r="I28" s="80" t="n">
        <f aca="false">Z28</f>
        <v>40.0554</v>
      </c>
      <c r="J28" s="80" t="n">
        <f aca="false">X28</f>
        <v>11136.2792</v>
      </c>
      <c r="K28" s="81" t="n">
        <f aca="false">AA28</f>
        <v>42.4652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305319</v>
      </c>
      <c r="U28" s="59" t="n">
        <v>274.33</v>
      </c>
      <c r="V28" s="142" t="n">
        <f aca="false">T28/3600</f>
        <v>84.8108333333333</v>
      </c>
      <c r="W28" s="65" t="str">
        <f aca="false">IF(OR(AND(P28="",Q28="",R28="",S28=""),AND(L28=P28,M28=Q28,N28=R28,O28=S28)),"","!")</f>
        <v/>
      </c>
      <c r="X28" s="59" t="n">
        <v>11136.2792</v>
      </c>
      <c r="Y28" s="59" t="n">
        <v>35.6246</v>
      </c>
      <c r="Z28" s="59" t="n">
        <v>40.0554</v>
      </c>
      <c r="AA28" s="59" t="n">
        <v>42.4652</v>
      </c>
      <c r="AB28" s="59" t="n">
        <v>365932</v>
      </c>
      <c r="AC28" s="60" t="n">
        <v>270.25</v>
      </c>
      <c r="AD28" s="61" t="n">
        <f aca="false">AB28/3600</f>
        <v>101.647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91.172</v>
      </c>
      <c r="I29" s="80" t="n">
        <f aca="false">Z29</f>
        <v>38.3659</v>
      </c>
      <c r="J29" s="80" t="n">
        <f aca="false">X29</f>
        <v>2591.172</v>
      </c>
      <c r="K29" s="81" t="n">
        <f aca="false">AA29</f>
        <v>41.055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66527</v>
      </c>
      <c r="U29" s="59" t="n">
        <v>242.62</v>
      </c>
      <c r="V29" s="142" t="n">
        <f aca="false">T29/3600</f>
        <v>74.0352777777778</v>
      </c>
      <c r="W29" s="65" t="str">
        <f aca="false">IF(OR(AND(P29="",Q29="",R29="",S29=""),AND(L29=P29,M29=Q29,N29=R29,O29=S29)),"","!")</f>
        <v/>
      </c>
      <c r="X29" s="59" t="n">
        <v>2591.172</v>
      </c>
      <c r="Y29" s="59" t="n">
        <v>33.3497</v>
      </c>
      <c r="Z29" s="59" t="n">
        <v>38.3659</v>
      </c>
      <c r="AA29" s="59" t="n">
        <v>41.0556</v>
      </c>
      <c r="AB29" s="59" t="n">
        <v>255015</v>
      </c>
      <c r="AC29" s="60" t="n">
        <v>264.42</v>
      </c>
      <c r="AD29" s="61" t="n">
        <f aca="false">AB29/3600</f>
        <v>70.83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10.5392</v>
      </c>
      <c r="I30" s="82" t="n">
        <f aca="false">Z30</f>
        <v>37.0181</v>
      </c>
      <c r="J30" s="82" t="n">
        <f aca="false">X30</f>
        <v>910.5392</v>
      </c>
      <c r="K30" s="83" t="n">
        <f aca="false">AA30</f>
        <v>39.8854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55537</v>
      </c>
      <c r="U30" s="71" t="n">
        <v>243.55</v>
      </c>
      <c r="V30" s="143" t="n">
        <f aca="false">T30/3600</f>
        <v>70.9825</v>
      </c>
      <c r="W30" s="75" t="str">
        <f aca="false">IF(OR(AND(P30="",Q30="",R30="",S30=""),AND(L30=P30,M30=Q30,N30=R30,O30=S30)),"","!")</f>
        <v/>
      </c>
      <c r="X30" s="71" t="n">
        <v>910.5392</v>
      </c>
      <c r="Y30" s="71" t="n">
        <v>31.0354</v>
      </c>
      <c r="Z30" s="71" t="n">
        <v>37.0181</v>
      </c>
      <c r="AA30" s="71" t="n">
        <v>39.8854</v>
      </c>
      <c r="AB30" s="71" t="n">
        <v>306022</v>
      </c>
      <c r="AC30" s="71" t="n">
        <v>256.87</v>
      </c>
      <c r="AD30" s="70" t="n">
        <f aca="false">AB30/3600</f>
        <v>85.00611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60.7448</v>
      </c>
      <c r="I31" s="78" t="n">
        <f aca="false">Z31</f>
        <v>42.2091</v>
      </c>
      <c r="J31" s="78" t="n">
        <f aca="false">X31</f>
        <v>4460.7448</v>
      </c>
      <c r="K31" s="79" t="n">
        <f aca="false">AA31</f>
        <v>42.664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 t="n">
        <v>52825</v>
      </c>
      <c r="U31" s="59" t="n">
        <v>61.52</v>
      </c>
      <c r="V31" s="144" t="n">
        <f aca="false">T31/3600</f>
        <v>14.6736111111111</v>
      </c>
      <c r="W31" s="62" t="str">
        <f aca="false">IF(OR(AND(P31="",Q31="",R31="",S31=""),AND(L31=P31,M31=Q31,N31=R31,O31=S31)),"","!")</f>
        <v/>
      </c>
      <c r="X31" s="74" t="n">
        <v>4460.7448</v>
      </c>
      <c r="Y31" s="74" t="n">
        <v>39.9743</v>
      </c>
      <c r="Z31" s="74" t="n">
        <v>42.2091</v>
      </c>
      <c r="AA31" s="74" t="n">
        <v>42.6643</v>
      </c>
      <c r="AB31" s="74" t="n">
        <v>63965</v>
      </c>
      <c r="AC31" s="60" t="n">
        <v>65.89</v>
      </c>
      <c r="AD31" s="58" t="n">
        <f aca="false">AB31/3600</f>
        <v>17.7680555555556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292.5408</v>
      </c>
      <c r="I32" s="80" t="n">
        <f aca="false">Z32</f>
        <v>39.4255</v>
      </c>
      <c r="J32" s="80" t="n">
        <f aca="false">X32</f>
        <v>2292.5408</v>
      </c>
      <c r="K32" s="81" t="n">
        <f aca="false">AA32</f>
        <v>39.606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4201</v>
      </c>
      <c r="U32" s="59" t="n">
        <v>47.51</v>
      </c>
      <c r="V32" s="142" t="n">
        <f aca="false">T32/3600</f>
        <v>15.0558333333333</v>
      </c>
      <c r="W32" s="65" t="str">
        <f aca="false">IF(OR(AND(P32="",Q32="",R32="",S32=""),AND(L32=P32,M32=Q32,N32=R32,O32=S32)),"","!")</f>
        <v/>
      </c>
      <c r="X32" s="59" t="n">
        <v>2292.5408</v>
      </c>
      <c r="Y32" s="59" t="n">
        <v>37.0272</v>
      </c>
      <c r="Z32" s="59" t="n">
        <v>39.4255</v>
      </c>
      <c r="AA32" s="59" t="n">
        <v>39.6064</v>
      </c>
      <c r="AB32" s="59" t="n">
        <v>52437</v>
      </c>
      <c r="AC32" s="60" t="n">
        <v>63.75</v>
      </c>
      <c r="AD32" s="61" t="n">
        <f aca="false">AB32/3600</f>
        <v>14.5658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66.5232</v>
      </c>
      <c r="I33" s="80" t="n">
        <f aca="false">Z33</f>
        <v>36.7767</v>
      </c>
      <c r="J33" s="80" t="n">
        <f aca="false">X33</f>
        <v>1166.5232</v>
      </c>
      <c r="K33" s="81" t="n">
        <f aca="false">AA33</f>
        <v>36.639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4664</v>
      </c>
      <c r="U33" s="59" t="n">
        <v>46.61</v>
      </c>
      <c r="V33" s="142" t="n">
        <f aca="false">T33/3600</f>
        <v>12.4066666666667</v>
      </c>
      <c r="W33" s="65" t="str">
        <f aca="false">IF(OR(AND(P33="",Q33="",R33="",S33=""),AND(L33=P33,M33=Q33,N33=R33,O33=S33)),"","!")</f>
        <v/>
      </c>
      <c r="X33" s="59" t="n">
        <v>1166.5232</v>
      </c>
      <c r="Y33" s="59" t="n">
        <v>34.3858</v>
      </c>
      <c r="Z33" s="59" t="n">
        <v>36.7767</v>
      </c>
      <c r="AA33" s="59" t="n">
        <v>36.6392</v>
      </c>
      <c r="AB33" s="59" t="n">
        <v>47474</v>
      </c>
      <c r="AC33" s="60" t="n">
        <v>65.62</v>
      </c>
      <c r="AD33" s="61" t="n">
        <f aca="false">AB33/3600</f>
        <v>13.1872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73.2552</v>
      </c>
      <c r="I34" s="82" t="n">
        <f aca="false">Z34</f>
        <v>34.591</v>
      </c>
      <c r="J34" s="82" t="n">
        <f aca="false">X34</f>
        <v>573.2552</v>
      </c>
      <c r="K34" s="83" t="n">
        <f aca="false">AA34</f>
        <v>34.033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7012</v>
      </c>
      <c r="U34" s="71" t="n">
        <v>52.03</v>
      </c>
      <c r="V34" s="143" t="n">
        <f aca="false">T34/3600</f>
        <v>13.0588888888889</v>
      </c>
      <c r="W34" s="75" t="str">
        <f aca="false">IF(OR(AND(P34="",Q34="",R34="",S34=""),AND(L34=P34,M34=Q34,N34=R34,O34=S34)),"","!")</f>
        <v/>
      </c>
      <c r="X34" s="71" t="n">
        <v>573.2552</v>
      </c>
      <c r="Y34" s="71" t="n">
        <v>31.8314</v>
      </c>
      <c r="Z34" s="71" t="n">
        <v>34.591</v>
      </c>
      <c r="AA34" s="71" t="n">
        <v>34.0336</v>
      </c>
      <c r="AB34" s="71" t="n">
        <v>44176</v>
      </c>
      <c r="AC34" s="71" t="n">
        <v>56.27</v>
      </c>
      <c r="AD34" s="70" t="n">
        <f aca="false">AB34/3600</f>
        <v>12.2711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825.6416</v>
      </c>
      <c r="I35" s="78" t="n">
        <f aca="false">Z35</f>
        <v>42.6644</v>
      </c>
      <c r="J35" s="78" t="n">
        <f aca="false">X35</f>
        <v>4825.6416</v>
      </c>
      <c r="K35" s="79" t="n">
        <f aca="false">AA35</f>
        <v>43.941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 t="n">
        <v>62291</v>
      </c>
      <c r="U35" s="59" t="n">
        <v>58.82</v>
      </c>
      <c r="V35" s="144" t="n">
        <f aca="false">T35/3600</f>
        <v>17.3030555555556</v>
      </c>
      <c r="W35" s="62" t="str">
        <f aca="false">IF(OR(AND(P35="",Q35="",R35="",S35=""),AND(L35=P35,M35=Q35,N35=R35,O35=S35)),"","!")</f>
        <v/>
      </c>
      <c r="X35" s="74" t="n">
        <v>4825.6416</v>
      </c>
      <c r="Y35" s="74" t="n">
        <v>40.2784</v>
      </c>
      <c r="Z35" s="74" t="n">
        <v>42.6644</v>
      </c>
      <c r="AA35" s="74" t="n">
        <v>43.9418</v>
      </c>
      <c r="AB35" s="74" t="n">
        <v>69492</v>
      </c>
      <c r="AC35" s="60" t="n">
        <v>83.92</v>
      </c>
      <c r="AD35" s="58" t="n">
        <f aca="false">AB35/3600</f>
        <v>19.303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68.3896</v>
      </c>
      <c r="I36" s="80" t="n">
        <f aca="false">Z36</f>
        <v>40.4209</v>
      </c>
      <c r="J36" s="80" t="n">
        <f aca="false">X36</f>
        <v>2268.3896</v>
      </c>
      <c r="K36" s="81" t="n">
        <f aca="false">AA36</f>
        <v>41.467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891</v>
      </c>
      <c r="U36" s="59" t="n">
        <v>56.09</v>
      </c>
      <c r="V36" s="142" t="n">
        <f aca="false">T36/3600</f>
        <v>15.8030555555556</v>
      </c>
      <c r="W36" s="65" t="str">
        <f aca="false">IF(OR(AND(P36="",Q36="",R36="",S36=""),AND(L36=P36,M36=Q36,N36=R36,O36=S36)),"","!")</f>
        <v/>
      </c>
      <c r="X36" s="59" t="n">
        <v>2268.3896</v>
      </c>
      <c r="Y36" s="59" t="n">
        <v>37.3853</v>
      </c>
      <c r="Z36" s="59" t="n">
        <v>40.4209</v>
      </c>
      <c r="AA36" s="59" t="n">
        <v>41.4675</v>
      </c>
      <c r="AB36" s="59" t="n">
        <v>66404</v>
      </c>
      <c r="AC36" s="60" t="n">
        <v>80.85</v>
      </c>
      <c r="AD36" s="61" t="n">
        <f aca="false">AB36/3600</f>
        <v>18.445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13.8136</v>
      </c>
      <c r="I37" s="80" t="n">
        <f aca="false">Z37</f>
        <v>38.1624</v>
      </c>
      <c r="J37" s="80" t="n">
        <f aca="false">X37</f>
        <v>1113.8136</v>
      </c>
      <c r="K37" s="81" t="n">
        <f aca="false">AA37</f>
        <v>39.092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561</v>
      </c>
      <c r="U37" s="59" t="n">
        <v>53.16</v>
      </c>
      <c r="V37" s="142" t="n">
        <f aca="false">T37/3600</f>
        <v>14.6002777777778</v>
      </c>
      <c r="W37" s="65" t="str">
        <f aca="false">IF(OR(AND(P37="",Q37="",R37="",S37=""),AND(L37=P37,M37=Q37,N37=R37,O37=S37)),"","!")</f>
        <v/>
      </c>
      <c r="X37" s="59" t="n">
        <v>1113.8136</v>
      </c>
      <c r="Y37" s="59" t="n">
        <v>34.3758</v>
      </c>
      <c r="Z37" s="59" t="n">
        <v>38.1624</v>
      </c>
      <c r="AA37" s="59" t="n">
        <v>39.0928</v>
      </c>
      <c r="AB37" s="59" t="n">
        <v>56205</v>
      </c>
      <c r="AC37" s="60" t="n">
        <v>57.44</v>
      </c>
      <c r="AD37" s="61" t="n">
        <f aca="false">AB37/3600</f>
        <v>15.61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47.9784</v>
      </c>
      <c r="I38" s="82" t="n">
        <f aca="false">Z38</f>
        <v>35.9744</v>
      </c>
      <c r="J38" s="82" t="n">
        <f aca="false">X38</f>
        <v>547.9784</v>
      </c>
      <c r="K38" s="83" t="n">
        <f aca="false">AA38</f>
        <v>36.694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62354</v>
      </c>
      <c r="U38" s="71" t="n">
        <v>49.94</v>
      </c>
      <c r="V38" s="143" t="n">
        <f aca="false">T38/3600</f>
        <v>17.3205555555556</v>
      </c>
      <c r="W38" s="75" t="str">
        <f aca="false">IF(OR(AND(P38="",Q38="",R38="",S38=""),AND(L38=P38,M38=Q38,N38=R38,O38=S38)),"","!")</f>
        <v/>
      </c>
      <c r="X38" s="71" t="n">
        <v>547.9784</v>
      </c>
      <c r="Y38" s="71" t="n">
        <v>31.3545</v>
      </c>
      <c r="Z38" s="71" t="n">
        <v>35.9744</v>
      </c>
      <c r="AA38" s="71" t="n">
        <v>36.6943</v>
      </c>
      <c r="AB38" s="71" t="n">
        <v>53221</v>
      </c>
      <c r="AC38" s="71" t="n">
        <v>72.18</v>
      </c>
      <c r="AD38" s="70" t="n">
        <f aca="false">AB38/3600</f>
        <v>14.7836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89.1016</v>
      </c>
      <c r="I39" s="78" t="n">
        <f aca="false">Z39</f>
        <v>40.5054</v>
      </c>
      <c r="J39" s="78" t="n">
        <f aca="false">X39</f>
        <v>10389.1016</v>
      </c>
      <c r="K39" s="79" t="n">
        <f aca="false">AA39</f>
        <v>41.248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 t="n">
        <v>72134</v>
      </c>
      <c r="U39" s="59" t="n">
        <v>58.62</v>
      </c>
      <c r="V39" s="144" t="n">
        <f aca="false">T39/3600</f>
        <v>20.0372222222222</v>
      </c>
      <c r="W39" s="62" t="str">
        <f aca="false">IF(OR(AND(P39="",Q39="",R39="",S39=""),AND(L39=P39,M39=Q39,N39=R39,O39=S39)),"","!")</f>
        <v/>
      </c>
      <c r="X39" s="74" t="n">
        <v>10389.1016</v>
      </c>
      <c r="Y39" s="74" t="n">
        <v>38.6686</v>
      </c>
      <c r="Z39" s="74" t="n">
        <v>40.5054</v>
      </c>
      <c r="AA39" s="74" t="n">
        <v>41.2481</v>
      </c>
      <c r="AB39" s="74" t="n">
        <v>66940</v>
      </c>
      <c r="AC39" s="60" t="n">
        <v>77.28</v>
      </c>
      <c r="AD39" s="58" t="n">
        <f aca="false">AB39/3600</f>
        <v>18.5944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66.8424</v>
      </c>
      <c r="I40" s="80" t="n">
        <f aca="false">Z40</f>
        <v>37.5723</v>
      </c>
      <c r="J40" s="80" t="n">
        <f aca="false">X40</f>
        <v>4766.8424</v>
      </c>
      <c r="K40" s="81" t="n">
        <f aca="false">AA40</f>
        <v>38.260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1357</v>
      </c>
      <c r="U40" s="59" t="n">
        <v>53.08</v>
      </c>
      <c r="V40" s="142" t="n">
        <f aca="false">T40/3600</f>
        <v>14.2658333333333</v>
      </c>
      <c r="W40" s="65" t="str">
        <f aca="false">IF(OR(AND(P40="",Q40="",R40="",S40=""),AND(L40=P40,M40=Q40,N40=R40,O40=S40)),"","!")</f>
        <v/>
      </c>
      <c r="X40" s="59" t="n">
        <v>4766.8424</v>
      </c>
      <c r="Y40" s="59" t="n">
        <v>34.6009</v>
      </c>
      <c r="Z40" s="59" t="n">
        <v>37.5723</v>
      </c>
      <c r="AA40" s="59" t="n">
        <v>38.2605</v>
      </c>
      <c r="AB40" s="59" t="n">
        <v>57221</v>
      </c>
      <c r="AC40" s="60" t="n">
        <v>73.66</v>
      </c>
      <c r="AD40" s="61" t="n">
        <f aca="false">AB40/3600</f>
        <v>15.89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59.4488</v>
      </c>
      <c r="I41" s="80" t="n">
        <f aca="false">Z41</f>
        <v>35.0819</v>
      </c>
      <c r="J41" s="80" t="n">
        <f aca="false">X41</f>
        <v>2059.4488</v>
      </c>
      <c r="K41" s="81" t="n">
        <f aca="false">AA41</f>
        <v>35.7714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5746</v>
      </c>
      <c r="U41" s="59" t="n">
        <v>48.14</v>
      </c>
      <c r="V41" s="142" t="n">
        <f aca="false">T41/3600</f>
        <v>15.485</v>
      </c>
      <c r="W41" s="65" t="str">
        <f aca="false">IF(OR(AND(P41="",Q41="",R41="",S41=""),AND(L41=P41,M41=Q41,N41=R41,O41=S41)),"","!")</f>
        <v/>
      </c>
      <c r="X41" s="59" t="n">
        <v>2059.4488</v>
      </c>
      <c r="Y41" s="59" t="n">
        <v>30.7578</v>
      </c>
      <c r="Z41" s="59" t="n">
        <v>35.0819</v>
      </c>
      <c r="AA41" s="59" t="n">
        <v>35.7714</v>
      </c>
      <c r="AB41" s="59" t="n">
        <v>49276</v>
      </c>
      <c r="AC41" s="60" t="n">
        <v>67.13</v>
      </c>
      <c r="AD41" s="61" t="n">
        <f aca="false">AB41/3600</f>
        <v>13.68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41.1104</v>
      </c>
      <c r="I42" s="82" t="n">
        <f aca="false">Z42</f>
        <v>32.9318</v>
      </c>
      <c r="J42" s="82" t="n">
        <f aca="false">X42</f>
        <v>841.1104</v>
      </c>
      <c r="K42" s="83" t="n">
        <f aca="false">AA42</f>
        <v>33.5674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50788</v>
      </c>
      <c r="U42" s="71" t="n">
        <v>42.9</v>
      </c>
      <c r="V42" s="143" t="n">
        <f aca="false">T42/3600</f>
        <v>14.1077777777778</v>
      </c>
      <c r="W42" s="75" t="str">
        <f aca="false">IF(OR(AND(P42="",Q42="",R42="",S42=""),AND(L42=P42,M42=Q42,N42=R42,O42=S42)),"","!")</f>
        <v/>
      </c>
      <c r="X42" s="71" t="n">
        <v>841.1104</v>
      </c>
      <c r="Y42" s="71" t="n">
        <v>27.3641</v>
      </c>
      <c r="Z42" s="71" t="n">
        <v>32.9318</v>
      </c>
      <c r="AA42" s="71" t="n">
        <v>33.5674</v>
      </c>
      <c r="AB42" s="71" t="n">
        <v>44107</v>
      </c>
      <c r="AC42" s="71" t="n">
        <v>50.91</v>
      </c>
      <c r="AD42" s="70" t="n">
        <f aca="false">AB42/3600</f>
        <v>12.251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03.6624</v>
      </c>
      <c r="I43" s="78" t="n">
        <f aca="false">Z43</f>
        <v>41.7207</v>
      </c>
      <c r="J43" s="78" t="n">
        <f aca="false">X43</f>
        <v>7203.6624</v>
      </c>
      <c r="K43" s="79" t="n">
        <f aca="false">AA43</f>
        <v>42.9459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 t="n">
        <v>39948</v>
      </c>
      <c r="U43" s="59" t="n">
        <v>37.41</v>
      </c>
      <c r="V43" s="144" t="n">
        <f aca="false">T43/3600</f>
        <v>11.0966666666667</v>
      </c>
      <c r="W43" s="62" t="str">
        <f aca="false">IF(OR(AND(P43="",Q43="",R43="",S43=""),AND(L43=P43,M43=Q43,N43=R43,O43=S43)),"","!")</f>
        <v/>
      </c>
      <c r="X43" s="74" t="n">
        <v>7203.6624</v>
      </c>
      <c r="Y43" s="74" t="n">
        <v>40.8171</v>
      </c>
      <c r="Z43" s="74" t="n">
        <v>41.7207</v>
      </c>
      <c r="AA43" s="74" t="n">
        <v>42.9459</v>
      </c>
      <c r="AB43" s="74" t="n">
        <v>51763</v>
      </c>
      <c r="AC43" s="60" t="n">
        <v>51.34</v>
      </c>
      <c r="AD43" s="58" t="n">
        <f aca="false">AB43/3600</f>
        <v>14.378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55.7472</v>
      </c>
      <c r="I44" s="80" t="n">
        <f aca="false">Z44</f>
        <v>38.8985</v>
      </c>
      <c r="J44" s="80" t="n">
        <f aca="false">X44</f>
        <v>3255.7472</v>
      </c>
      <c r="K44" s="81" t="n">
        <f aca="false">AA44</f>
        <v>40.55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6685</v>
      </c>
      <c r="U44" s="59" t="n">
        <v>33.16</v>
      </c>
      <c r="V44" s="142" t="n">
        <f aca="false">T44/3600</f>
        <v>10.1902777777778</v>
      </c>
      <c r="W44" s="65" t="str">
        <f aca="false">IF(OR(AND(P44="",Q44="",R44="",S44=""),AND(L44=P44,M44=Q44,N44=R44,O44=S44)),"","!")</f>
        <v/>
      </c>
      <c r="X44" s="59" t="n">
        <v>3255.7472</v>
      </c>
      <c r="Y44" s="59" t="n">
        <v>37.3632</v>
      </c>
      <c r="Z44" s="59" t="n">
        <v>38.8985</v>
      </c>
      <c r="AA44" s="59" t="n">
        <v>40.557</v>
      </c>
      <c r="AB44" s="59" t="n">
        <v>46099</v>
      </c>
      <c r="AC44" s="60" t="n">
        <v>44.84</v>
      </c>
      <c r="AD44" s="61" t="n">
        <f aca="false">AB44/3600</f>
        <v>12.805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90.6472</v>
      </c>
      <c r="I45" s="80" t="n">
        <f aca="false">Z45</f>
        <v>36.5195</v>
      </c>
      <c r="J45" s="80" t="n">
        <f aca="false">X45</f>
        <v>1390.6472</v>
      </c>
      <c r="K45" s="81" t="n">
        <f aca="false">AA45</f>
        <v>38.164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40085</v>
      </c>
      <c r="U45" s="59" t="n">
        <v>31.29</v>
      </c>
      <c r="V45" s="142" t="n">
        <f aca="false">T45/3600</f>
        <v>11.1347222222222</v>
      </c>
      <c r="W45" s="65" t="str">
        <f aca="false">IF(OR(AND(P45="",Q45="",R45="",S45=""),AND(L45=P45,M45=Q45,N45=R45,O45=S45)),"","!")</f>
        <v/>
      </c>
      <c r="X45" s="59" t="n">
        <v>1390.6472</v>
      </c>
      <c r="Y45" s="59" t="n">
        <v>33.9846</v>
      </c>
      <c r="Z45" s="59" t="n">
        <v>36.5195</v>
      </c>
      <c r="AA45" s="59" t="n">
        <v>38.1642</v>
      </c>
      <c r="AB45" s="59" t="n">
        <v>40654</v>
      </c>
      <c r="AC45" s="60" t="n">
        <v>36.17</v>
      </c>
      <c r="AD45" s="61" t="n">
        <f aca="false">AB45/3600</f>
        <v>11.292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92.7176</v>
      </c>
      <c r="I46" s="82" t="n">
        <f aca="false">Z46</f>
        <v>34.1522</v>
      </c>
      <c r="J46" s="82" t="n">
        <f aca="false">X46</f>
        <v>592.7176</v>
      </c>
      <c r="K46" s="83" t="n">
        <f aca="false">AA46</f>
        <v>35.581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0734</v>
      </c>
      <c r="U46" s="71" t="n">
        <v>29.25</v>
      </c>
      <c r="V46" s="143" t="n">
        <f aca="false">T46/3600</f>
        <v>8.53722222222222</v>
      </c>
      <c r="W46" s="75" t="str">
        <f aca="false">IF(OR(AND(P46="",Q46="",R46="",S46=""),AND(L46=P46,M46=Q46,N46=R46,O46=S46)),"","!")</f>
        <v/>
      </c>
      <c r="X46" s="71" t="n">
        <v>592.7176</v>
      </c>
      <c r="Y46" s="71" t="n">
        <v>30.7299</v>
      </c>
      <c r="Z46" s="71" t="n">
        <v>34.1522</v>
      </c>
      <c r="AA46" s="71" t="n">
        <v>35.5812</v>
      </c>
      <c r="AB46" s="71" t="n">
        <v>40132</v>
      </c>
      <c r="AC46" s="71" t="n">
        <v>41.46</v>
      </c>
      <c r="AD46" s="70" t="n">
        <f aca="false">AB46/3600</f>
        <v>11.147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60.524</v>
      </c>
      <c r="I47" s="78" t="n">
        <f aca="false">Z47</f>
        <v>43.2436</v>
      </c>
      <c r="J47" s="78" t="n">
        <f aca="false">X47</f>
        <v>2060.524</v>
      </c>
      <c r="K47" s="79" t="n">
        <f aca="false">AA47</f>
        <v>42.983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 t="n">
        <v>13359</v>
      </c>
      <c r="U47" s="59" t="n">
        <v>17.74</v>
      </c>
      <c r="V47" s="144" t="n">
        <f aca="false">T47/3600</f>
        <v>3.71083333333333</v>
      </c>
      <c r="W47" s="62" t="str">
        <f aca="false">IF(OR(AND(P47="",Q47="",R47="",S47=""),AND(L47=P47,M47=Q47,N47=R47,O47=S47)),"","!")</f>
        <v/>
      </c>
      <c r="X47" s="74" t="n">
        <v>2060.524</v>
      </c>
      <c r="Y47" s="74" t="n">
        <v>41.2685</v>
      </c>
      <c r="Z47" s="74" t="n">
        <v>43.2436</v>
      </c>
      <c r="AA47" s="74" t="n">
        <v>42.9832</v>
      </c>
      <c r="AB47" s="74" t="n">
        <v>14972</v>
      </c>
      <c r="AC47" s="60" t="n">
        <v>18.47</v>
      </c>
      <c r="AD47" s="58" t="n">
        <f aca="false">AB47/3600</f>
        <v>4.158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25.4568</v>
      </c>
      <c r="I48" s="80" t="n">
        <f aca="false">Z48</f>
        <v>40.322</v>
      </c>
      <c r="J48" s="80" t="n">
        <f aca="false">X48</f>
        <v>1125.4568</v>
      </c>
      <c r="K48" s="81" t="n">
        <f aca="false">AA48</f>
        <v>39.7562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3722</v>
      </c>
      <c r="U48" s="59" t="n">
        <v>17.25</v>
      </c>
      <c r="V48" s="142" t="n">
        <f aca="false">T48/3600</f>
        <v>3.81166666666667</v>
      </c>
      <c r="W48" s="65" t="str">
        <f aca="false">IF(OR(AND(P48="",Q48="",R48="",S48=""),AND(L48=P48,M48=Q48,N48=R48,O48=S48)),"","!")</f>
        <v/>
      </c>
      <c r="X48" s="59" t="n">
        <v>1125.4568</v>
      </c>
      <c r="Y48" s="59" t="n">
        <v>37.7261</v>
      </c>
      <c r="Z48" s="59" t="n">
        <v>40.322</v>
      </c>
      <c r="AA48" s="59" t="n">
        <v>39.7562</v>
      </c>
      <c r="AB48" s="59" t="n">
        <v>13449</v>
      </c>
      <c r="AC48" s="60" t="n">
        <v>17.13</v>
      </c>
      <c r="AD48" s="61" t="n">
        <f aca="false">AB48/3600</f>
        <v>3.7358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75.032</v>
      </c>
      <c r="I49" s="80" t="n">
        <f aca="false">Z49</f>
        <v>37.6974</v>
      </c>
      <c r="J49" s="80" t="n">
        <f aca="false">X49</f>
        <v>575.032</v>
      </c>
      <c r="K49" s="81" t="n">
        <f aca="false">AA49</f>
        <v>36.728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1390</v>
      </c>
      <c r="U49" s="59" t="n">
        <v>16.08</v>
      </c>
      <c r="V49" s="142" t="n">
        <f aca="false">T49/3600</f>
        <v>3.16388888888889</v>
      </c>
      <c r="W49" s="65" t="str">
        <f aca="false">IF(OR(AND(P49="",Q49="",R49="",S49=""),AND(L49=P49,M49=Q49,N49=R49,O49=S49)),"","!")</f>
        <v/>
      </c>
      <c r="X49" s="59" t="n">
        <v>575.032</v>
      </c>
      <c r="Y49" s="59" t="n">
        <v>34.3578</v>
      </c>
      <c r="Z49" s="59" t="n">
        <v>37.6974</v>
      </c>
      <c r="AA49" s="59" t="n">
        <v>36.728</v>
      </c>
      <c r="AB49" s="59" t="n">
        <v>12310</v>
      </c>
      <c r="AC49" s="60" t="n">
        <v>16.27</v>
      </c>
      <c r="AD49" s="61" t="n">
        <f aca="false">AB49/3600</f>
        <v>3.4194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74.6192</v>
      </c>
      <c r="I50" s="82" t="n">
        <f aca="false">Z50</f>
        <v>35.1372</v>
      </c>
      <c r="J50" s="82" t="n">
        <f aca="false">X50</f>
        <v>274.6192</v>
      </c>
      <c r="K50" s="83" t="n">
        <f aca="false">AA50</f>
        <v>33.869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634</v>
      </c>
      <c r="U50" s="71" t="n">
        <v>14.91</v>
      </c>
      <c r="V50" s="143" t="n">
        <f aca="false">T50/3600</f>
        <v>2.95388888888889</v>
      </c>
      <c r="W50" s="75" t="str">
        <f aca="false">IF(OR(AND(P50="",Q50="",R50="",S50=""),AND(L50=P50,M50=Q50,N50=R50,O50=S50)),"","!")</f>
        <v/>
      </c>
      <c r="X50" s="71" t="n">
        <v>274.6192</v>
      </c>
      <c r="Y50" s="71" t="n">
        <v>31.2193</v>
      </c>
      <c r="Z50" s="71" t="n">
        <v>35.1372</v>
      </c>
      <c r="AA50" s="71" t="n">
        <v>33.8695</v>
      </c>
      <c r="AB50" s="71" t="n">
        <v>11308</v>
      </c>
      <c r="AC50" s="71" t="n">
        <v>15.51</v>
      </c>
      <c r="AD50" s="70" t="n">
        <f aca="false">AB50/3600</f>
        <v>3.1411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32.364</v>
      </c>
      <c r="I51" s="76" t="n">
        <f aca="false">Z51</f>
        <v>41.7124</v>
      </c>
      <c r="J51" s="76" t="n">
        <f aca="false">X51</f>
        <v>2932.364</v>
      </c>
      <c r="K51" s="77" t="n">
        <f aca="false">AA51</f>
        <v>42.600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 t="n">
        <v>15860</v>
      </c>
      <c r="U51" s="59" t="n">
        <v>27.44</v>
      </c>
      <c r="V51" s="144" t="n">
        <f aca="false">T51/3600</f>
        <v>4.40555555555556</v>
      </c>
      <c r="W51" s="62" t="str">
        <f aca="false">IF(OR(AND(P51="",Q51="",R51="",S51=""),AND(L51=P51,M51=Q51,N51=R51,O51=S51)),"","!")</f>
        <v/>
      </c>
      <c r="X51" s="74" t="n">
        <v>2932.364</v>
      </c>
      <c r="Y51" s="74" t="n">
        <v>38.7191</v>
      </c>
      <c r="Z51" s="74" t="n">
        <v>41.7124</v>
      </c>
      <c r="AA51" s="74" t="n">
        <v>42.6007</v>
      </c>
      <c r="AB51" s="74" t="n">
        <v>17550</v>
      </c>
      <c r="AC51" s="60" t="n">
        <v>27.23</v>
      </c>
      <c r="AD51" s="58" t="n">
        <f aca="false">AB51/3600</f>
        <v>4.87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8.7416</v>
      </c>
      <c r="I52" s="56" t="n">
        <f aca="false">Z52</f>
        <v>39.6057</v>
      </c>
      <c r="J52" s="56" t="n">
        <f aca="false">X52</f>
        <v>1138.7416</v>
      </c>
      <c r="K52" s="57" t="n">
        <f aca="false">AA52</f>
        <v>40.380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6673</v>
      </c>
      <c r="U52" s="59" t="n">
        <v>21.74</v>
      </c>
      <c r="V52" s="142" t="n">
        <f aca="false">T52/3600</f>
        <v>4.63138888888889</v>
      </c>
      <c r="W52" s="65" t="str">
        <f aca="false">IF(OR(AND(P52="",Q52="",R52="",S52=""),AND(L52=P52,M52=Q52,N52=R52,O52=S52)),"","!")</f>
        <v/>
      </c>
      <c r="X52" s="59" t="n">
        <v>1138.7416</v>
      </c>
      <c r="Y52" s="59" t="n">
        <v>34.5218</v>
      </c>
      <c r="Z52" s="59" t="n">
        <v>39.6057</v>
      </c>
      <c r="AA52" s="59" t="n">
        <v>40.3808</v>
      </c>
      <c r="AB52" s="59" t="n">
        <v>14552</v>
      </c>
      <c r="AC52" s="60" t="n">
        <v>25.36</v>
      </c>
      <c r="AD52" s="61" t="n">
        <f aca="false">AB52/3600</f>
        <v>4.04222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0.1064</v>
      </c>
      <c r="I53" s="56" t="n">
        <f aca="false">Z53</f>
        <v>37.924</v>
      </c>
      <c r="J53" s="56" t="n">
        <f aca="false">X53</f>
        <v>380.1064</v>
      </c>
      <c r="K53" s="57" t="n">
        <f aca="false">AA53</f>
        <v>38.305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3176</v>
      </c>
      <c r="U53" s="59" t="n">
        <v>22.73</v>
      </c>
      <c r="V53" s="142" t="n">
        <f aca="false">T53/3600</f>
        <v>3.66</v>
      </c>
      <c r="W53" s="65" t="str">
        <f aca="false">IF(OR(AND(P53="",Q53="",R53="",S53=""),AND(L53=P53,M53=Q53,N53=R53,O53=S53)),"","!")</f>
        <v/>
      </c>
      <c r="X53" s="59" t="n">
        <v>380.1064</v>
      </c>
      <c r="Y53" s="59" t="n">
        <v>30.6804</v>
      </c>
      <c r="Z53" s="59" t="n">
        <v>37.924</v>
      </c>
      <c r="AA53" s="59" t="n">
        <v>38.3051</v>
      </c>
      <c r="AB53" s="59" t="n">
        <v>12520</v>
      </c>
      <c r="AC53" s="60" t="n">
        <v>24.04</v>
      </c>
      <c r="AD53" s="61" t="n">
        <f aca="false">AB53/3600</f>
        <v>3.477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2.7376</v>
      </c>
      <c r="I54" s="68" t="n">
        <f aca="false">Z54</f>
        <v>36.7073</v>
      </c>
      <c r="J54" s="68" t="n">
        <f aca="false">X54</f>
        <v>132.7376</v>
      </c>
      <c r="K54" s="69" t="n">
        <f aca="false">AA54</f>
        <v>36.530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515</v>
      </c>
      <c r="U54" s="71" t="n">
        <v>16.91</v>
      </c>
      <c r="V54" s="143" t="n">
        <f aca="false">T54/3600</f>
        <v>2.92083333333333</v>
      </c>
      <c r="W54" s="75" t="str">
        <f aca="false">IF(OR(AND(P54="",Q54="",R54="",S54=""),AND(L54=P54,M54=Q54,N54=R54,O54=S54)),"","!")</f>
        <v/>
      </c>
      <c r="X54" s="71" t="n">
        <v>132.7376</v>
      </c>
      <c r="Y54" s="71" t="n">
        <v>27.2499</v>
      </c>
      <c r="Z54" s="71" t="n">
        <v>36.7073</v>
      </c>
      <c r="AA54" s="71" t="n">
        <v>36.5305</v>
      </c>
      <c r="AB54" s="71" t="n">
        <v>11355</v>
      </c>
      <c r="AC54" s="71" t="n">
        <v>20.19</v>
      </c>
      <c r="AD54" s="70" t="n">
        <f aca="false">AB54/3600</f>
        <v>3.1541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373.7016</v>
      </c>
      <c r="I55" s="78" t="n">
        <f aca="false">Z55</f>
        <v>40.1195</v>
      </c>
      <c r="J55" s="78" t="n">
        <f aca="false">X55</f>
        <v>2373.7016</v>
      </c>
      <c r="K55" s="79" t="n">
        <f aca="false">AA55</f>
        <v>40.663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 t="n">
        <v>15248</v>
      </c>
      <c r="U55" s="59" t="n">
        <v>17.83</v>
      </c>
      <c r="V55" s="144" t="n">
        <f aca="false">T55/3600</f>
        <v>4.23555555555556</v>
      </c>
      <c r="W55" s="62" t="str">
        <f aca="false">IF(OR(AND(P55="",Q55="",R55="",S55=""),AND(L55=P55,M55=Q55,N55=R55,O55=S55)),"","!")</f>
        <v/>
      </c>
      <c r="X55" s="74" t="n">
        <v>2373.7016</v>
      </c>
      <c r="Y55" s="74" t="n">
        <v>38.3325</v>
      </c>
      <c r="Z55" s="74" t="n">
        <v>40.1195</v>
      </c>
      <c r="AA55" s="74" t="n">
        <v>40.6632</v>
      </c>
      <c r="AB55" s="74" t="n">
        <v>15159</v>
      </c>
      <c r="AC55" s="60" t="n">
        <v>21.01</v>
      </c>
      <c r="AD55" s="58" t="n">
        <f aca="false">AB55/3600</f>
        <v>4.210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46.024</v>
      </c>
      <c r="I56" s="80" t="n">
        <f aca="false">Z56</f>
        <v>37.1427</v>
      </c>
      <c r="J56" s="80" t="n">
        <f aca="false">X56</f>
        <v>1046.024</v>
      </c>
      <c r="K56" s="81" t="n">
        <f aca="false">AA56</f>
        <v>37.593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336</v>
      </c>
      <c r="U56" s="59" t="n">
        <v>15.53</v>
      </c>
      <c r="V56" s="142" t="n">
        <f aca="false">T56/3600</f>
        <v>3.14888888888889</v>
      </c>
      <c r="W56" s="65" t="str">
        <f aca="false">IF(OR(AND(P56="",Q56="",R56="",S56=""),AND(L56=P56,M56=Q56,N56=R56,O56=S56)),"","!")</f>
        <v/>
      </c>
      <c r="X56" s="59" t="n">
        <v>1046.024</v>
      </c>
      <c r="Y56" s="59" t="n">
        <v>34.2074</v>
      </c>
      <c r="Z56" s="59" t="n">
        <v>37.1427</v>
      </c>
      <c r="AA56" s="59" t="n">
        <v>37.5936</v>
      </c>
      <c r="AB56" s="59" t="n">
        <v>12757</v>
      </c>
      <c r="AC56" s="60" t="n">
        <v>19.07</v>
      </c>
      <c r="AD56" s="61" t="n">
        <f aca="false">AB56/3600</f>
        <v>3.5436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55.1928</v>
      </c>
      <c r="I57" s="80" t="n">
        <f aca="false">Z57</f>
        <v>34.6028</v>
      </c>
      <c r="J57" s="80" t="n">
        <f aca="false">X57</f>
        <v>455.1928</v>
      </c>
      <c r="K57" s="81" t="n">
        <f aca="false">AA57</f>
        <v>35.050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592</v>
      </c>
      <c r="U57" s="59" t="n">
        <v>14.96</v>
      </c>
      <c r="V57" s="142" t="n">
        <f aca="false">T57/3600</f>
        <v>3.49777777777778</v>
      </c>
      <c r="W57" s="65" t="str">
        <f aca="false">IF(OR(AND(P57="",Q57="",R57="",S57=""),AND(L57=P57,M57=Q57,N57=R57,O57=S57)),"","!")</f>
        <v/>
      </c>
      <c r="X57" s="59" t="n">
        <v>455.1928</v>
      </c>
      <c r="Y57" s="59" t="n">
        <v>30.5079</v>
      </c>
      <c r="Z57" s="59" t="n">
        <v>34.6028</v>
      </c>
      <c r="AA57" s="59" t="n">
        <v>35.0506</v>
      </c>
      <c r="AB57" s="59" t="n">
        <v>10906</v>
      </c>
      <c r="AC57" s="60" t="n">
        <v>18.44</v>
      </c>
      <c r="AD57" s="61" t="n">
        <f aca="false">AB57/3600</f>
        <v>3.029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3.2056</v>
      </c>
      <c r="I58" s="82" t="n">
        <f aca="false">Z58</f>
        <v>32.378</v>
      </c>
      <c r="J58" s="82" t="n">
        <f aca="false">X58</f>
        <v>183.2056</v>
      </c>
      <c r="K58" s="83" t="n">
        <f aca="false">AA58</f>
        <v>32.864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266</v>
      </c>
      <c r="U58" s="71" t="n">
        <v>14.25</v>
      </c>
      <c r="V58" s="143" t="n">
        <f aca="false">T58/3600</f>
        <v>2.57388888888889</v>
      </c>
      <c r="W58" s="75" t="str">
        <f aca="false">IF(OR(AND(P58="",Q58="",R58="",S58=""),AND(L58=P58,M58=Q58,N58=R58,O58=S58)),"","!")</f>
        <v/>
      </c>
      <c r="X58" s="71" t="n">
        <v>183.2056</v>
      </c>
      <c r="Y58" s="71" t="n">
        <v>27.2975</v>
      </c>
      <c r="Z58" s="71" t="n">
        <v>32.378</v>
      </c>
      <c r="AA58" s="71" t="n">
        <v>32.8648</v>
      </c>
      <c r="AB58" s="71" t="n">
        <v>10045</v>
      </c>
      <c r="AC58" s="71" t="n">
        <v>14.96</v>
      </c>
      <c r="AD58" s="70" t="n">
        <f aca="false">AB58/3600</f>
        <v>2.7902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29.1312</v>
      </c>
      <c r="I59" s="76" t="n">
        <f aca="false">Z59</f>
        <v>41.352</v>
      </c>
      <c r="J59" s="76" t="n">
        <f aca="false">X59</f>
        <v>1629.1312</v>
      </c>
      <c r="K59" s="77" t="n">
        <f aca="false">AA59</f>
        <v>42.418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 t="n">
        <v>10694</v>
      </c>
      <c r="U59" s="59" t="n">
        <v>11.71</v>
      </c>
      <c r="V59" s="144" t="n">
        <f aca="false">T59/3600</f>
        <v>2.97055555555556</v>
      </c>
      <c r="W59" s="62" t="str">
        <f aca="false">IF(OR(AND(P59="",Q59="",R59="",S59=""),AND(L59=P59,M59=Q59,N59=R59,O59=S59)),"","!")</f>
        <v/>
      </c>
      <c r="X59" s="74" t="n">
        <v>1629.1312</v>
      </c>
      <c r="Y59" s="74" t="n">
        <v>40.5292</v>
      </c>
      <c r="Z59" s="74" t="n">
        <v>41.352</v>
      </c>
      <c r="AA59" s="74" t="n">
        <v>42.4187</v>
      </c>
      <c r="AB59" s="74" t="n">
        <v>10202</v>
      </c>
      <c r="AC59" s="60" t="n">
        <v>11.91</v>
      </c>
      <c r="AD59" s="58" t="n">
        <f aca="false">AB59/3600</f>
        <v>2.833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1.9624</v>
      </c>
      <c r="I60" s="56" t="n">
        <f aca="false">Z60</f>
        <v>38.3741</v>
      </c>
      <c r="J60" s="56" t="n">
        <f aca="false">X60</f>
        <v>841.9624</v>
      </c>
      <c r="K60" s="57" t="n">
        <f aca="false">AA60</f>
        <v>39.5072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010</v>
      </c>
      <c r="U60" s="59" t="n">
        <v>12.15</v>
      </c>
      <c r="V60" s="142" t="n">
        <f aca="false">T60/3600</f>
        <v>2.225</v>
      </c>
      <c r="W60" s="65" t="str">
        <f aca="false">IF(OR(AND(P60="",Q60="",R60="",S60=""),AND(L60=P60,M60=Q60,N60=R60,O60=S60)),"","!")</f>
        <v/>
      </c>
      <c r="X60" s="59" t="n">
        <v>841.9624</v>
      </c>
      <c r="Y60" s="59" t="n">
        <v>36.6439</v>
      </c>
      <c r="Z60" s="59" t="n">
        <v>38.3741</v>
      </c>
      <c r="AA60" s="59" t="n">
        <v>39.5072</v>
      </c>
      <c r="AB60" s="59" t="n">
        <v>9027</v>
      </c>
      <c r="AC60" s="60" t="n">
        <v>11.24</v>
      </c>
      <c r="AD60" s="61" t="n">
        <f aca="false">AB60/3600</f>
        <v>2.507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1056</v>
      </c>
      <c r="I61" s="56" t="n">
        <f aca="false">Z61</f>
        <v>35.6401</v>
      </c>
      <c r="J61" s="56" t="n">
        <f aca="false">X61</f>
        <v>408.1056</v>
      </c>
      <c r="K61" s="57" t="n">
        <f aca="false">AA61</f>
        <v>36.6901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52</v>
      </c>
      <c r="U61" s="59" t="n">
        <v>10.56</v>
      </c>
      <c r="V61" s="142" t="n">
        <f aca="false">T61/3600</f>
        <v>2.01444444444444</v>
      </c>
      <c r="W61" s="65" t="str">
        <f aca="false">IF(OR(AND(P61="",Q61="",R61="",S61=""),AND(L61=P61,M61=Q61,N61=R61,O61=S61)),"","!")</f>
        <v/>
      </c>
      <c r="X61" s="59" t="n">
        <v>408.1056</v>
      </c>
      <c r="Y61" s="59" t="n">
        <v>32.9544</v>
      </c>
      <c r="Z61" s="59" t="n">
        <v>35.6401</v>
      </c>
      <c r="AA61" s="59" t="n">
        <v>36.6901</v>
      </c>
      <c r="AB61" s="59" t="n">
        <v>8029</v>
      </c>
      <c r="AC61" s="60" t="n">
        <v>12.4</v>
      </c>
      <c r="AD61" s="61" t="n">
        <f aca="false">AB61/3600</f>
        <v>2.2302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2.876</v>
      </c>
      <c r="I62" s="84" t="n">
        <f aca="false">Z62</f>
        <v>32.9917</v>
      </c>
      <c r="J62" s="84" t="n">
        <f aca="false">X62</f>
        <v>182.876</v>
      </c>
      <c r="K62" s="85" t="n">
        <f aca="false">AA62</f>
        <v>33.8459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7583</v>
      </c>
      <c r="U62" s="71" t="n">
        <v>9.68</v>
      </c>
      <c r="V62" s="143" t="n">
        <f aca="false">T62/3600</f>
        <v>2.10638888888889</v>
      </c>
      <c r="W62" s="75" t="str">
        <f aca="false">IF(OR(AND(P62="",Q62="",R62="",S62=""),AND(L62=P62,M62=Q62,N62=R62,O62=S62)),"","!")</f>
        <v/>
      </c>
      <c r="X62" s="71" t="n">
        <v>182.876</v>
      </c>
      <c r="Y62" s="71" t="n">
        <v>29.8965</v>
      </c>
      <c r="Z62" s="71" t="n">
        <v>32.9917</v>
      </c>
      <c r="AA62" s="71" t="n">
        <v>33.8459</v>
      </c>
      <c r="AB62" s="71" t="n">
        <v>7271</v>
      </c>
      <c r="AC62" s="71" t="n">
        <v>9.73</v>
      </c>
      <c r="AD62" s="70" t="n">
        <f aca="false">AB62/3600</f>
        <v>2.0197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83.9032</v>
      </c>
      <c r="I63" s="78" t="n">
        <f aca="false">Z63</f>
        <v>46.5168</v>
      </c>
      <c r="J63" s="78" t="n">
        <f aca="false">X63</f>
        <v>2483.9032</v>
      </c>
      <c r="K63" s="79" t="n">
        <f aca="false">AA63</f>
        <v>47.385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 t="n">
        <v>133362</v>
      </c>
      <c r="U63" s="59" t="n">
        <v>108.95</v>
      </c>
      <c r="V63" s="144" t="n">
        <f aca="false">T63/3600</f>
        <v>37.045</v>
      </c>
      <c r="W63" s="62" t="str">
        <f aca="false">IF(OR(AND(P63="",Q63="",R63="",S63=""),AND(L63=P63,M63=Q63,N63=R63,O63=S63)),"","!")</f>
        <v/>
      </c>
      <c r="X63" s="74" t="n">
        <v>2483.9032</v>
      </c>
      <c r="Y63" s="74" t="n">
        <v>43.4426</v>
      </c>
      <c r="Z63" s="74" t="n">
        <v>46.5168</v>
      </c>
      <c r="AA63" s="74" t="n">
        <v>47.3858</v>
      </c>
      <c r="AB63" s="74" t="n">
        <v>114031</v>
      </c>
      <c r="AC63" s="60" t="n">
        <v>159.87</v>
      </c>
      <c r="AD63" s="58" t="n">
        <f aca="false">AB63/3600</f>
        <v>31.6752777777778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69.8944</v>
      </c>
      <c r="I64" s="80" t="n">
        <f aca="false">Z64</f>
        <v>45.049</v>
      </c>
      <c r="J64" s="80" t="n">
        <f aca="false">X64</f>
        <v>869.8944</v>
      </c>
      <c r="K64" s="81" t="n">
        <f aca="false">AA64</f>
        <v>45.685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8933</v>
      </c>
      <c r="U64" s="59" t="n">
        <v>103.53</v>
      </c>
      <c r="V64" s="142" t="n">
        <f aca="false">T64/3600</f>
        <v>27.4813888888889</v>
      </c>
      <c r="W64" s="65" t="str">
        <f aca="false">IF(OR(AND(P64="",Q64="",R64="",S64=""),AND(L64=P64,M64=Q64,N64=R64,O64=S64)),"","!")</f>
        <v/>
      </c>
      <c r="X64" s="59" t="n">
        <v>869.8944</v>
      </c>
      <c r="Y64" s="59" t="n">
        <v>41.0972</v>
      </c>
      <c r="Z64" s="59" t="n">
        <v>45.049</v>
      </c>
      <c r="AA64" s="59" t="n">
        <v>45.6856</v>
      </c>
      <c r="AB64" s="59" t="n">
        <v>106144</v>
      </c>
      <c r="AC64" s="60" t="n">
        <v>126.28</v>
      </c>
      <c r="AD64" s="61" t="n">
        <f aca="false">AB64/3600</f>
        <v>29.484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10.5296</v>
      </c>
      <c r="I65" s="80" t="n">
        <f aca="false">Z65</f>
        <v>43.4185</v>
      </c>
      <c r="J65" s="80" t="n">
        <f aca="false">X65</f>
        <v>410.5296</v>
      </c>
      <c r="K65" s="81" t="n">
        <f aca="false">AA65</f>
        <v>43.7521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6953</v>
      </c>
      <c r="U65" s="59" t="n">
        <v>96.82</v>
      </c>
      <c r="V65" s="142" t="n">
        <f aca="false">T65/3600</f>
        <v>26.9313888888889</v>
      </c>
      <c r="W65" s="65" t="str">
        <f aca="false">IF(OR(AND(P65="",Q65="",R65="",S65=""),AND(L65=P65,M65=Q65,N65=R65,O65=S65)),"","!")</f>
        <v/>
      </c>
      <c r="X65" s="59" t="n">
        <v>410.5296</v>
      </c>
      <c r="Y65" s="59" t="n">
        <v>38.4677</v>
      </c>
      <c r="Z65" s="59" t="n">
        <v>43.4185</v>
      </c>
      <c r="AA65" s="59" t="n">
        <v>43.7521</v>
      </c>
      <c r="AB65" s="59" t="n">
        <v>103303</v>
      </c>
      <c r="AC65" s="60" t="n">
        <v>115.86</v>
      </c>
      <c r="AD65" s="61" t="n">
        <f aca="false">AB65/3600</f>
        <v>28.6952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0.824</v>
      </c>
      <c r="I66" s="82" t="n">
        <f aca="false">Z66</f>
        <v>41.9279</v>
      </c>
      <c r="J66" s="82" t="n">
        <f aca="false">X66</f>
        <v>210.824</v>
      </c>
      <c r="K66" s="83" t="n">
        <f aca="false">AA66</f>
        <v>41.777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5685</v>
      </c>
      <c r="U66" s="71" t="n">
        <v>89.55</v>
      </c>
      <c r="V66" s="143" t="n">
        <f aca="false">T66/3600</f>
        <v>26.5791666666667</v>
      </c>
      <c r="W66" s="75" t="str">
        <f aca="false">IF(OR(AND(P66="",Q66="",R66="",S66=""),AND(L66=P66,M66=Q66,N66=R66,O66=S66)),"","!")</f>
        <v/>
      </c>
      <c r="X66" s="71" t="n">
        <v>210.824</v>
      </c>
      <c r="Y66" s="71" t="n">
        <v>35.6776</v>
      </c>
      <c r="Z66" s="71" t="n">
        <v>41.9279</v>
      </c>
      <c r="AA66" s="71" t="n">
        <v>41.7778</v>
      </c>
      <c r="AB66" s="71" t="n">
        <v>100786</v>
      </c>
      <c r="AC66" s="71" t="n">
        <v>127.28</v>
      </c>
      <c r="AD66" s="70" t="n">
        <f aca="false">AB66/3600</f>
        <v>27.996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60.1344</v>
      </c>
      <c r="I67" s="76" t="n">
        <f aca="false">Z67</f>
        <v>47.9753</v>
      </c>
      <c r="J67" s="76" t="n">
        <f aca="false">X67</f>
        <v>3560.1344</v>
      </c>
      <c r="K67" s="77" t="n">
        <f aca="false">AA67</f>
        <v>47.4301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 t="n">
        <v>138606</v>
      </c>
      <c r="U67" s="59" t="n">
        <v>112.3</v>
      </c>
      <c r="V67" s="144" t="n">
        <f aca="false">T67/3600</f>
        <v>38.5016666666667</v>
      </c>
      <c r="W67" s="62" t="str">
        <f aca="false">IF(OR(AND(P67="",Q67="",R67="",S67=""),AND(L67=P67,M67=Q67,N67=R67,O67=S67)),"","!")</f>
        <v/>
      </c>
      <c r="X67" s="74" t="n">
        <v>3560.1344</v>
      </c>
      <c r="Y67" s="74" t="n">
        <v>43.4238</v>
      </c>
      <c r="Z67" s="74" t="n">
        <v>47.9753</v>
      </c>
      <c r="AA67" s="74" t="n">
        <v>47.4301</v>
      </c>
      <c r="AB67" s="74" t="n">
        <v>118395</v>
      </c>
      <c r="AC67" s="60" t="n">
        <v>133.19</v>
      </c>
      <c r="AD67" s="58" t="n">
        <f aca="false">AB67/3600</f>
        <v>32.8875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4.6712</v>
      </c>
      <c r="I68" s="56" t="n">
        <f aca="false">Z68</f>
        <v>46.5506</v>
      </c>
      <c r="J68" s="56" t="n">
        <f aca="false">X68</f>
        <v>1134.6712</v>
      </c>
      <c r="K68" s="57" t="n">
        <f aca="false">AA68</f>
        <v>45.4354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2533</v>
      </c>
      <c r="U68" s="59" t="n">
        <v>105.82</v>
      </c>
      <c r="V68" s="142" t="n">
        <f aca="false">T68/3600</f>
        <v>28.4813888888889</v>
      </c>
      <c r="W68" s="65" t="str">
        <f aca="false">IF(OR(AND(P68="",Q68="",R68="",S68=""),AND(L68=P68,M68=Q68,N68=R68,O68=S68)),"","!")</f>
        <v/>
      </c>
      <c r="X68" s="59" t="n">
        <v>1134.6712</v>
      </c>
      <c r="Y68" s="59" t="n">
        <v>40.9366</v>
      </c>
      <c r="Z68" s="59" t="n">
        <v>46.5506</v>
      </c>
      <c r="AA68" s="59" t="n">
        <v>45.4354</v>
      </c>
      <c r="AB68" s="59" t="n">
        <v>108333</v>
      </c>
      <c r="AC68" s="60" t="n">
        <v>161.07</v>
      </c>
      <c r="AD68" s="61" t="n">
        <f aca="false">AB68/3600</f>
        <v>30.09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8144</v>
      </c>
      <c r="I69" s="56" t="n">
        <f aca="false">Z69</f>
        <v>45.2565</v>
      </c>
      <c r="J69" s="56" t="n">
        <f aca="false">X69</f>
        <v>499.8144</v>
      </c>
      <c r="K69" s="57" t="n">
        <f aca="false">AA69</f>
        <v>43.353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887</v>
      </c>
      <c r="U69" s="59" t="n">
        <v>103.04</v>
      </c>
      <c r="V69" s="142" t="n">
        <f aca="false">T69/3600</f>
        <v>27.1908333333333</v>
      </c>
      <c r="W69" s="65" t="str">
        <f aca="false">IF(OR(AND(P69="",Q69="",R69="",S69=""),AND(L69=P69,M69=Q69,N69=R69,O69=S69)),"","!")</f>
        <v/>
      </c>
      <c r="X69" s="59" t="n">
        <v>499.8144</v>
      </c>
      <c r="Y69" s="59" t="n">
        <v>38.123</v>
      </c>
      <c r="Z69" s="59" t="n">
        <v>45.2565</v>
      </c>
      <c r="AA69" s="59" t="n">
        <v>43.3532</v>
      </c>
      <c r="AB69" s="59" t="n">
        <v>132338</v>
      </c>
      <c r="AC69" s="60" t="n">
        <v>107.54</v>
      </c>
      <c r="AD69" s="61" t="n">
        <f aca="false">AB69/3600</f>
        <v>36.7605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6.6304</v>
      </c>
      <c r="I70" s="68" t="n">
        <f aca="false">Z70</f>
        <v>43.7712</v>
      </c>
      <c r="J70" s="68" t="n">
        <f aca="false">X70</f>
        <v>256.6304</v>
      </c>
      <c r="K70" s="69" t="n">
        <f aca="false">AA70</f>
        <v>41.777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5940</v>
      </c>
      <c r="U70" s="71" t="n">
        <v>94.42</v>
      </c>
      <c r="V70" s="143" t="n">
        <f aca="false">T70/3600</f>
        <v>26.65</v>
      </c>
      <c r="W70" s="75" t="str">
        <f aca="false">IF(OR(AND(P70="",Q70="",R70="",S70=""),AND(L70=P70,M70=Q70,N70=R70,O70=S70)),"","!")</f>
        <v/>
      </c>
      <c r="X70" s="71" t="n">
        <v>256.6304</v>
      </c>
      <c r="Y70" s="71" t="n">
        <v>35.0677</v>
      </c>
      <c r="Z70" s="71" t="n">
        <v>43.7712</v>
      </c>
      <c r="AA70" s="71" t="n">
        <v>41.7775</v>
      </c>
      <c r="AB70" s="71" t="n">
        <v>101388</v>
      </c>
      <c r="AC70" s="71" t="n">
        <v>97.32</v>
      </c>
      <c r="AD70" s="70" t="n">
        <f aca="false">AB70/3600</f>
        <v>28.1633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9.1136</v>
      </c>
      <c r="I71" s="76" t="n">
        <f aca="false">Z71</f>
        <v>47.8011</v>
      </c>
      <c r="J71" s="76" t="n">
        <f aca="false">X71</f>
        <v>3089.1136</v>
      </c>
      <c r="K71" s="77" t="n">
        <f aca="false">AA71</f>
        <v>47.9254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 t="n">
        <v>108839</v>
      </c>
      <c r="U71" s="59" t="n">
        <v>110.62</v>
      </c>
      <c r="V71" s="144" t="n">
        <f aca="false">T71/3600</f>
        <v>30.2330555555556</v>
      </c>
      <c r="W71" s="62" t="str">
        <f aca="false">IF(OR(AND(P71="",Q71="",R71="",S71=""),AND(L71=P71,M71=Q71,N71=R71,O71=S71)),"","!")</f>
        <v/>
      </c>
      <c r="X71" s="74" t="n">
        <v>3089.1136</v>
      </c>
      <c r="Y71" s="74" t="n">
        <v>43.2786</v>
      </c>
      <c r="Z71" s="74" t="n">
        <v>47.8011</v>
      </c>
      <c r="AA71" s="74" t="n">
        <v>47.9254</v>
      </c>
      <c r="AB71" s="74" t="n">
        <v>116889</v>
      </c>
      <c r="AC71" s="60" t="n">
        <v>116.37</v>
      </c>
      <c r="AD71" s="58" t="n">
        <f aca="false">AB71/3600</f>
        <v>32.469166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2.7352</v>
      </c>
      <c r="I72" s="56" t="n">
        <f aca="false">Z72</f>
        <v>46.0029</v>
      </c>
      <c r="J72" s="56" t="n">
        <f aca="false">X72</f>
        <v>872.7352</v>
      </c>
      <c r="K72" s="57" t="n">
        <f aca="false">AA72</f>
        <v>45.9799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1068</v>
      </c>
      <c r="U72" s="59" t="n">
        <v>104.81</v>
      </c>
      <c r="V72" s="142" t="n">
        <f aca="false">T72/3600</f>
        <v>28.0744444444444</v>
      </c>
      <c r="W72" s="65" t="str">
        <f aca="false">IF(OR(AND(P72="",Q72="",R72="",S72=""),AND(L72=P72,M72=Q72,N72=R72,O72=S72)),"","!")</f>
        <v/>
      </c>
      <c r="X72" s="59" t="n">
        <v>872.7352</v>
      </c>
      <c r="Y72" s="59" t="n">
        <v>40.7036</v>
      </c>
      <c r="Z72" s="59" t="n">
        <v>46.0029</v>
      </c>
      <c r="AA72" s="59" t="n">
        <v>45.9799</v>
      </c>
      <c r="AB72" s="59" t="n">
        <v>121560</v>
      </c>
      <c r="AC72" s="60" t="n">
        <v>109.34</v>
      </c>
      <c r="AD72" s="61" t="n">
        <f aca="false">AB72/3600</f>
        <v>33.7666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8696</v>
      </c>
      <c r="I73" s="56" t="n">
        <f aca="false">Z73</f>
        <v>44.0169</v>
      </c>
      <c r="J73" s="56" t="n">
        <f aca="false">X73</f>
        <v>386.8696</v>
      </c>
      <c r="K73" s="57" t="n">
        <f aca="false">AA73</f>
        <v>43.8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10054</v>
      </c>
      <c r="U73" s="59" t="n">
        <v>100.6</v>
      </c>
      <c r="V73" s="142" t="n">
        <f aca="false">T73/3600</f>
        <v>30.5705555555556</v>
      </c>
      <c r="W73" s="65" t="str">
        <f aca="false">IF(OR(AND(P73="",Q73="",R73="",S73=""),AND(L73=P73,M73=Q73,N73=R73,O73=S73)),"","!")</f>
        <v/>
      </c>
      <c r="X73" s="59" t="n">
        <v>386.8696</v>
      </c>
      <c r="Y73" s="59" t="n">
        <v>38.0004</v>
      </c>
      <c r="Z73" s="59" t="n">
        <v>44.0169</v>
      </c>
      <c r="AA73" s="59" t="n">
        <v>43.88</v>
      </c>
      <c r="AB73" s="59" t="n">
        <v>103209</v>
      </c>
      <c r="AC73" s="60" t="n">
        <v>107.65</v>
      </c>
      <c r="AD73" s="61" t="n">
        <f aca="false">AB73/3600</f>
        <v>28.6691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6.6504</v>
      </c>
      <c r="I74" s="84" t="n">
        <f aca="false">Z74</f>
        <v>41.9562</v>
      </c>
      <c r="J74" s="84" t="n">
        <f aca="false">X74</f>
        <v>196.6504</v>
      </c>
      <c r="K74" s="85" t="n">
        <f aca="false">AA74</f>
        <v>41.478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10116</v>
      </c>
      <c r="U74" s="71" t="n">
        <v>94.47</v>
      </c>
      <c r="V74" s="143" t="n">
        <f aca="false">T74/3600</f>
        <v>30.5877777777778</v>
      </c>
      <c r="W74" s="75" t="str">
        <f aca="false">IF(OR(AND(P74="",Q74="",R74="",S74=""),AND(L74=P74,M74=Q74,N74=R74,O74=S74)),"","!")</f>
        <v/>
      </c>
      <c r="X74" s="71" t="n">
        <v>196.6504</v>
      </c>
      <c r="Y74" s="71" t="n">
        <v>35.2725</v>
      </c>
      <c r="Z74" s="71" t="n">
        <v>41.9562</v>
      </c>
      <c r="AA74" s="71" t="n">
        <v>41.4781</v>
      </c>
      <c r="AB74" s="71" t="n">
        <v>129567</v>
      </c>
      <c r="AC74" s="71" t="n">
        <v>97.98</v>
      </c>
      <c r="AD74" s="70" t="n">
        <f aca="false">AB74/3600</f>
        <v>35.9908333333333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1.6299690802514</v>
      </c>
      <c r="V81" s="91" t="n">
        <f aca="false">GEOMEAN(V11:V74)</f>
        <v>16.9782010349507</v>
      </c>
      <c r="AB81" s="91"/>
      <c r="AC81" s="91" t="n">
        <f aca="false">GEOMEAN(AC11:AC74)</f>
        <v>73.1510748853364</v>
      </c>
      <c r="AD81" s="91" t="n">
        <f aca="false">GEOMEAN(AD11:AD74)</f>
        <v>17.633760659648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1869399900247</v>
      </c>
      <c r="AD82" s="102" t="n">
        <f aca="false">AD81/V81</f>
        <v>1.0386118425237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65013611111111</v>
      </c>
      <c r="V83" s="90" t="n">
        <f aca="false">SUM(V11:V74)</f>
        <v>1845.77722222222</v>
      </c>
      <c r="AB83" s="90"/>
      <c r="AC83" s="90" t="n">
        <f aca="false">SUM(AC11:AC74)/3600</f>
        <v>2.02179444444444</v>
      </c>
      <c r="AD83" s="90" t="n">
        <f aca="false">SUM(AD11:AD74)</f>
        <v>1917.641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C26" activeCellId="0" sqref="A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27.44</v>
      </c>
      <c r="I11" s="56" t="n">
        <f aca="false">Z11</f>
        <v>43.109</v>
      </c>
      <c r="J11" s="56" t="n">
        <f aca="false">X11</f>
        <v>6427.44</v>
      </c>
      <c r="K11" s="57" t="n">
        <f aca="false">AA11</f>
        <v>44.402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4496</v>
      </c>
      <c r="U11" s="59" t="n">
        <v>82.52</v>
      </c>
      <c r="V11" s="142" t="n">
        <f aca="false">T11/3600</f>
        <v>15.1377777777778</v>
      </c>
      <c r="W11" s="65" t="str">
        <f aca="false">IF(OR(AND(P11="",Q11="",R11="",S11=""),AND(L11=P11,M11=Q11,N11=R11,O11=S11)),"","!")</f>
        <v/>
      </c>
      <c r="X11" s="59" t="n">
        <v>6427.44</v>
      </c>
      <c r="Y11" s="59" t="n">
        <v>41.6345</v>
      </c>
      <c r="Z11" s="59" t="n">
        <v>43.109</v>
      </c>
      <c r="AA11" s="59" t="n">
        <v>44.4029</v>
      </c>
      <c r="AB11" s="59" t="n">
        <v>59154</v>
      </c>
      <c r="AC11" s="60" t="n">
        <v>110.51</v>
      </c>
      <c r="AD11" s="61" t="n">
        <f aca="false">AB11/3600</f>
        <v>16.4316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09.9128</v>
      </c>
      <c r="I12" s="56" t="n">
        <f aca="false">Z12</f>
        <v>41.4653</v>
      </c>
      <c r="J12" s="56" t="n">
        <f aca="false">X12</f>
        <v>3209.9128</v>
      </c>
      <c r="K12" s="57" t="n">
        <f aca="false">AA12</f>
        <v>42.5483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256</v>
      </c>
      <c r="U12" s="59" t="n">
        <v>78.26</v>
      </c>
      <c r="V12" s="142" t="n">
        <f aca="false">T12/3600</f>
        <v>14.2377777777778</v>
      </c>
      <c r="W12" s="65" t="str">
        <f aca="false">IF(OR(AND(P12="",Q12="",R12="",S12=""),AND(L12=P12,M12=Q12,N12=R12,O12=S12)),"","!")</f>
        <v/>
      </c>
      <c r="X12" s="59" t="n">
        <v>3209.9128</v>
      </c>
      <c r="Y12" s="59" t="n">
        <v>39.7673</v>
      </c>
      <c r="Z12" s="59" t="n">
        <v>41.4653</v>
      </c>
      <c r="AA12" s="59" t="n">
        <v>42.5483</v>
      </c>
      <c r="AB12" s="59" t="n">
        <v>53870</v>
      </c>
      <c r="AC12" s="60" t="n">
        <v>96.38</v>
      </c>
      <c r="AD12" s="61" t="n">
        <f aca="false">AB12/3600</f>
        <v>14.963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654.1456</v>
      </c>
      <c r="I13" s="56" t="n">
        <f aca="false">Z13</f>
        <v>39.9489</v>
      </c>
      <c r="J13" s="56" t="n">
        <f aca="false">X13</f>
        <v>1654.1456</v>
      </c>
      <c r="K13" s="57" t="n">
        <f aca="false">AA13</f>
        <v>41.131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8332</v>
      </c>
      <c r="U13" s="59" t="n">
        <v>75.72</v>
      </c>
      <c r="V13" s="142" t="n">
        <f aca="false">T13/3600</f>
        <v>13.4255555555556</v>
      </c>
      <c r="W13" s="65" t="str">
        <f aca="false">IF(OR(AND(P13="",Q13="",R13="",S13=""),AND(L13=P13,M13=Q13,N13=R13,O13=S13)),"","!")</f>
        <v/>
      </c>
      <c r="X13" s="59" t="n">
        <v>1654.1456</v>
      </c>
      <c r="Y13" s="59" t="n">
        <v>37.4712</v>
      </c>
      <c r="Z13" s="59" t="n">
        <v>39.9489</v>
      </c>
      <c r="AA13" s="59" t="n">
        <v>41.1314</v>
      </c>
      <c r="AB13" s="59" t="n">
        <v>58123</v>
      </c>
      <c r="AC13" s="60" t="n">
        <v>107.17</v>
      </c>
      <c r="AD13" s="61" t="n">
        <f aca="false">AB13/3600</f>
        <v>16.1452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17.2368</v>
      </c>
      <c r="I14" s="68" t="n">
        <f aca="false">Z14</f>
        <v>38.596</v>
      </c>
      <c r="J14" s="68" t="n">
        <f aca="false">X14</f>
        <v>817.2368</v>
      </c>
      <c r="K14" s="69" t="n">
        <f aca="false">AA14</f>
        <v>40.102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5548</v>
      </c>
      <c r="U14" s="71" t="n">
        <v>74.85</v>
      </c>
      <c r="V14" s="143" t="n">
        <f aca="false">T14/3600</f>
        <v>12.6522222222222</v>
      </c>
      <c r="W14" s="75" t="str">
        <f aca="false">IF(OR(AND(P14="",Q14="",R14="",S14=""),AND(L14=P14,M14=Q14,N14=R14,O14=S14)),"","!")</f>
        <v/>
      </c>
      <c r="X14" s="71" t="n">
        <v>817.2368</v>
      </c>
      <c r="Y14" s="71" t="n">
        <v>34.8473</v>
      </c>
      <c r="Z14" s="71" t="n">
        <v>38.596</v>
      </c>
      <c r="AA14" s="71" t="n">
        <v>40.102</v>
      </c>
      <c r="AB14" s="71" t="n">
        <v>55061</v>
      </c>
      <c r="AC14" s="71" t="n">
        <v>107.73</v>
      </c>
      <c r="AD14" s="70" t="n">
        <f aca="false">AB14/3600</f>
        <v>15.294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038.5864</v>
      </c>
      <c r="I15" s="76" t="n">
        <f aca="false">Z15</f>
        <v>41.6317</v>
      </c>
      <c r="J15" s="76" t="n">
        <f aca="false">X15</f>
        <v>11038.5864</v>
      </c>
      <c r="K15" s="77" t="n">
        <f aca="false">AA15</f>
        <v>42.4699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 t="n">
        <v>11168.2536</v>
      </c>
      <c r="Q15" s="74" t="n">
        <v>39.7867</v>
      </c>
      <c r="R15" s="74" t="n">
        <v>41.6646</v>
      </c>
      <c r="S15" s="74" t="n">
        <v>42.5007</v>
      </c>
      <c r="T15" s="74" t="n">
        <v>51739</v>
      </c>
      <c r="U15" s="59" t="n">
        <v>95.66</v>
      </c>
      <c r="V15" s="144" t="n">
        <f aca="false">T15/3600</f>
        <v>14.3719444444444</v>
      </c>
      <c r="W15" s="62" t="str">
        <f aca="false">IF(OR(AND(P15="",Q15="",R15="",S15=""),AND(L15=P15,M15=Q15,N15=R15,O15=S15)),"","!")</f>
        <v/>
      </c>
      <c r="X15" s="74" t="n">
        <v>11038.5864</v>
      </c>
      <c r="Y15" s="74" t="n">
        <v>39.7497</v>
      </c>
      <c r="Z15" s="74" t="n">
        <v>41.6317</v>
      </c>
      <c r="AA15" s="74" t="n">
        <v>42.4699</v>
      </c>
      <c r="AB15" s="74" t="n">
        <v>56095</v>
      </c>
      <c r="AC15" s="60" t="n">
        <v>117.71</v>
      </c>
      <c r="AD15" s="58" t="n">
        <f aca="false">AB15/3600</f>
        <v>15.5819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23.6184</v>
      </c>
      <c r="I16" s="56" t="n">
        <f aca="false">Z16</f>
        <v>39.3049</v>
      </c>
      <c r="J16" s="56" t="n">
        <f aca="false">X16</f>
        <v>4523.6184</v>
      </c>
      <c r="K16" s="57" t="n">
        <f aca="false">AA16</f>
        <v>40.3292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46888</v>
      </c>
      <c r="U16" s="59" t="n">
        <v>94.45</v>
      </c>
      <c r="V16" s="142" t="n">
        <f aca="false">T16/3600</f>
        <v>13.0244444444444</v>
      </c>
      <c r="W16" s="65" t="str">
        <f aca="false">IF(OR(AND(P16="",Q16="",R16="",S16=""),AND(L16=P16,M16=Q16,N16=R16,O16=S16)),"","!")</f>
        <v/>
      </c>
      <c r="X16" s="59" t="n">
        <v>4523.6184</v>
      </c>
      <c r="Y16" s="59" t="n">
        <v>36.7224</v>
      </c>
      <c r="Z16" s="59" t="n">
        <v>39.3049</v>
      </c>
      <c r="AA16" s="59" t="n">
        <v>40.3292</v>
      </c>
      <c r="AB16" s="59" t="n">
        <v>50132</v>
      </c>
      <c r="AC16" s="60" t="n">
        <v>114.26</v>
      </c>
      <c r="AD16" s="61" t="n">
        <f aca="false">AB16/3600</f>
        <v>13.9255555555556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875.2864</v>
      </c>
      <c r="I17" s="56" t="n">
        <f aca="false">Z17</f>
        <v>37.3444</v>
      </c>
      <c r="J17" s="56" t="n">
        <f aca="false">X17</f>
        <v>1875.2864</v>
      </c>
      <c r="K17" s="57" t="n">
        <f aca="false">AA17</f>
        <v>38.9307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3548</v>
      </c>
      <c r="U17" s="59" t="n">
        <v>75.02</v>
      </c>
      <c r="V17" s="142" t="n">
        <f aca="false">T17/3600</f>
        <v>12.0966666666667</v>
      </c>
      <c r="W17" s="65" t="str">
        <f aca="false">IF(OR(AND(P17="",Q17="",R17="",S17=""),AND(L17=P17,M17=Q17,N17=R17,O17=S17)),"","!")</f>
        <v/>
      </c>
      <c r="X17" s="59" t="n">
        <v>1875.2864</v>
      </c>
      <c r="Y17" s="59" t="n">
        <v>33.8422</v>
      </c>
      <c r="Z17" s="59" t="n">
        <v>37.3444</v>
      </c>
      <c r="AA17" s="59" t="n">
        <v>38.9307</v>
      </c>
      <c r="AB17" s="59" t="n">
        <v>46155</v>
      </c>
      <c r="AC17" s="60" t="n">
        <v>103.22</v>
      </c>
      <c r="AD17" s="61" t="n">
        <f aca="false">AB17/3600</f>
        <v>12.820833333333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778.9496</v>
      </c>
      <c r="I18" s="68" t="n">
        <f aca="false">Z18</f>
        <v>35.8017</v>
      </c>
      <c r="J18" s="68" t="n">
        <f aca="false">X18</f>
        <v>778.9496</v>
      </c>
      <c r="K18" s="69" t="n">
        <f aca="false">AA18</f>
        <v>38.0144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7361</v>
      </c>
      <c r="U18" s="71" t="n">
        <v>74.4</v>
      </c>
      <c r="V18" s="143" t="n">
        <f aca="false">T18/3600</f>
        <v>13.1558333333333</v>
      </c>
      <c r="W18" s="75" t="str">
        <f aca="false">IF(OR(AND(P18="",Q18="",R18="",S18=""),AND(L18=P18,M18=Q18,N18=R18,O18=S18)),"","!")</f>
        <v/>
      </c>
      <c r="X18" s="71" t="n">
        <v>778.9496</v>
      </c>
      <c r="Y18" s="71" t="n">
        <v>31.185</v>
      </c>
      <c r="Z18" s="71" t="n">
        <v>35.8017</v>
      </c>
      <c r="AA18" s="71" t="n">
        <v>38.0144</v>
      </c>
      <c r="AB18" s="71" t="n">
        <v>43374</v>
      </c>
      <c r="AC18" s="71" t="n">
        <v>105.63</v>
      </c>
      <c r="AD18" s="70" t="n">
        <f aca="false">AB18/3600</f>
        <v>12.0483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041.956</v>
      </c>
      <c r="I19" s="76" t="n">
        <f aca="false">Z19</f>
        <v>40.1713</v>
      </c>
      <c r="J19" s="76" t="n">
        <f aca="false">X19</f>
        <v>26041.956</v>
      </c>
      <c r="K19" s="77" t="n">
        <f aca="false">AA19</f>
        <v>42.9529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 t="n">
        <v>26414.8376</v>
      </c>
      <c r="Q19" s="74" t="n">
        <v>38.7465</v>
      </c>
      <c r="R19" s="74" t="n">
        <v>40.1842</v>
      </c>
      <c r="S19" s="74" t="n">
        <v>42.9636</v>
      </c>
      <c r="T19" s="74" t="n">
        <v>108270</v>
      </c>
      <c r="U19" s="59" t="n">
        <v>172.24</v>
      </c>
      <c r="V19" s="144" t="n">
        <f aca="false">T19/3600</f>
        <v>30.075</v>
      </c>
      <c r="W19" s="62" t="str">
        <f aca="false">IF(OR(AND(P19="",Q19="",R19="",S19=""),AND(L19=P19,M19=Q19,N19=R19,O19=S19)),"","!")</f>
        <v/>
      </c>
      <c r="X19" s="74" t="n">
        <v>26041.956</v>
      </c>
      <c r="Y19" s="74" t="n">
        <v>38.73</v>
      </c>
      <c r="Z19" s="74" t="n">
        <v>40.1713</v>
      </c>
      <c r="AA19" s="74" t="n">
        <v>42.9529</v>
      </c>
      <c r="AB19" s="74" t="n">
        <v>135869</v>
      </c>
      <c r="AC19" s="60" t="n">
        <v>292.41</v>
      </c>
      <c r="AD19" s="58" t="n">
        <f aca="false">AB19/3600</f>
        <v>37.741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377.6736</v>
      </c>
      <c r="I20" s="56" t="n">
        <f aca="false">Z20</f>
        <v>38.6418</v>
      </c>
      <c r="J20" s="56" t="n">
        <f aca="false">X20</f>
        <v>8377.6736</v>
      </c>
      <c r="K20" s="57" t="n">
        <f aca="false">AA20</f>
        <v>40.8249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96478</v>
      </c>
      <c r="U20" s="59" t="n">
        <v>164.83</v>
      </c>
      <c r="V20" s="142" t="n">
        <f aca="false">T20/3600</f>
        <v>26.7994444444444</v>
      </c>
      <c r="W20" s="65" t="str">
        <f aca="false">IF(OR(AND(P20="",Q20="",R20="",S20=""),AND(L20=P20,M20=Q20,N20=R20,O20=S20)),"","!")</f>
        <v/>
      </c>
      <c r="X20" s="59" t="n">
        <v>8377.6736</v>
      </c>
      <c r="Y20" s="59" t="n">
        <v>36.5731</v>
      </c>
      <c r="Z20" s="59" t="n">
        <v>38.6418</v>
      </c>
      <c r="AA20" s="59" t="n">
        <v>40.8249</v>
      </c>
      <c r="AB20" s="59" t="n">
        <v>118285</v>
      </c>
      <c r="AC20" s="60" t="n">
        <v>159.03</v>
      </c>
      <c r="AD20" s="61" t="n">
        <f aca="false">AB20/3600</f>
        <v>32.8569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849.7264</v>
      </c>
      <c r="I21" s="56" t="n">
        <f aca="false">Z21</f>
        <v>37.4295</v>
      </c>
      <c r="J21" s="56" t="n">
        <f aca="false">X21</f>
        <v>3849.7264</v>
      </c>
      <c r="K21" s="57" t="n">
        <f aca="false">AA21</f>
        <v>38.793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7912</v>
      </c>
      <c r="U21" s="59" t="n">
        <v>208.68</v>
      </c>
      <c r="V21" s="142" t="n">
        <f aca="false">T21/3600</f>
        <v>29.9755555555556</v>
      </c>
      <c r="W21" s="65" t="str">
        <f aca="false">IF(OR(AND(P21="",Q21="",R21="",S21=""),AND(L21=P21,M21=Q21,N21=R21,O21=S21)),"","!")</f>
        <v/>
      </c>
      <c r="X21" s="59" t="n">
        <v>3849.7264</v>
      </c>
      <c r="Y21" s="59" t="n">
        <v>34.359</v>
      </c>
      <c r="Z21" s="59" t="n">
        <v>37.4295</v>
      </c>
      <c r="AA21" s="59" t="n">
        <v>38.7938</v>
      </c>
      <c r="AB21" s="59" t="n">
        <v>110681</v>
      </c>
      <c r="AC21" s="60" t="n">
        <v>156.84</v>
      </c>
      <c r="AD21" s="61" t="n">
        <f aca="false">AB21/3600</f>
        <v>30.7447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808.0864</v>
      </c>
      <c r="I22" s="68" t="n">
        <f aca="false">Z22</f>
        <v>36.123</v>
      </c>
      <c r="J22" s="68" t="n">
        <f aca="false">X22</f>
        <v>1808.0864</v>
      </c>
      <c r="K22" s="69" t="n">
        <f aca="false">AA22</f>
        <v>36.6793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87042</v>
      </c>
      <c r="U22" s="71" t="n">
        <v>178.03</v>
      </c>
      <c r="V22" s="143" t="n">
        <f aca="false">T22/3600</f>
        <v>24.1783333333333</v>
      </c>
      <c r="W22" s="75" t="str">
        <f aca="false">IF(OR(AND(P22="",Q22="",R22="",S22=""),AND(L22=P22,M22=Q22,N22=R22,O22=S22)),"","!")</f>
        <v/>
      </c>
      <c r="X22" s="71" t="n">
        <v>1808.0864</v>
      </c>
      <c r="Y22" s="71" t="n">
        <v>31.9537</v>
      </c>
      <c r="Z22" s="71" t="n">
        <v>36.123</v>
      </c>
      <c r="AA22" s="71" t="n">
        <v>36.6793</v>
      </c>
      <c r="AB22" s="71" t="n">
        <v>104901</v>
      </c>
      <c r="AC22" s="71" t="n">
        <v>191.84</v>
      </c>
      <c r="AD22" s="70" t="n">
        <f aca="false">AB22/3600</f>
        <v>29.1391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396.104</v>
      </c>
      <c r="I23" s="78" t="n">
        <f aca="false">Z23</f>
        <v>43.4704</v>
      </c>
      <c r="J23" s="78" t="n">
        <f aca="false">X23</f>
        <v>25396.104</v>
      </c>
      <c r="K23" s="79" t="n">
        <f aca="false">AA23</f>
        <v>44.594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 t="n">
        <v>25613.4376</v>
      </c>
      <c r="Q23" s="74" t="n">
        <v>39.4634</v>
      </c>
      <c r="R23" s="74" t="n">
        <v>43.4837</v>
      </c>
      <c r="S23" s="74" t="n">
        <v>44.6104</v>
      </c>
      <c r="T23" s="74" t="n">
        <v>127985</v>
      </c>
      <c r="U23" s="59" t="n">
        <v>176.67</v>
      </c>
      <c r="V23" s="144" t="n">
        <f aca="false">T23/3600</f>
        <v>35.5513888888889</v>
      </c>
      <c r="W23" s="62" t="str">
        <f aca="false">IF(OR(AND(P23="",Q23="",R23="",S23=""),AND(L23=P23,M23=Q23,N23=R23,O23=S23)),"","!")</f>
        <v/>
      </c>
      <c r="X23" s="74" t="n">
        <v>25396.104</v>
      </c>
      <c r="Y23" s="74" t="n">
        <v>39.4532</v>
      </c>
      <c r="Z23" s="74" t="n">
        <v>43.4704</v>
      </c>
      <c r="AA23" s="74" t="n">
        <v>44.5945</v>
      </c>
      <c r="AB23" s="74" t="n">
        <v>137424</v>
      </c>
      <c r="AC23" s="60" t="n">
        <v>247.6</v>
      </c>
      <c r="AD23" s="58" t="n">
        <f aca="false">AB23/3600</f>
        <v>38.17333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694.7416</v>
      </c>
      <c r="I24" s="80" t="n">
        <f aca="false">Z24</f>
        <v>41.8968</v>
      </c>
      <c r="J24" s="80" t="n">
        <f aca="false">X24</f>
        <v>9694.7416</v>
      </c>
      <c r="K24" s="81" t="n">
        <f aca="false">AA24</f>
        <v>42.35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44859</v>
      </c>
      <c r="U24" s="59" t="n">
        <v>188.74</v>
      </c>
      <c r="V24" s="142" t="n">
        <f aca="false">T24/3600</f>
        <v>40.2386111111111</v>
      </c>
      <c r="W24" s="65" t="str">
        <f aca="false">IF(OR(AND(P24="",Q24="",R24="",S24=""),AND(L24=P24,M24=Q24,N24=R24,O24=S24)),"","!")</f>
        <v/>
      </c>
      <c r="X24" s="59" t="n">
        <v>9694.7416</v>
      </c>
      <c r="Y24" s="59" t="n">
        <v>37.5724</v>
      </c>
      <c r="Z24" s="59" t="n">
        <v>41.8968</v>
      </c>
      <c r="AA24" s="59" t="n">
        <v>42.357</v>
      </c>
      <c r="AB24" s="59" t="n">
        <v>122920</v>
      </c>
      <c r="AC24" s="60" t="n">
        <v>191.43</v>
      </c>
      <c r="AD24" s="61" t="n">
        <f aca="false">AB24/3600</f>
        <v>34.1444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705.56</v>
      </c>
      <c r="I25" s="80" t="n">
        <f aca="false">Z25</f>
        <v>40.2697</v>
      </c>
      <c r="J25" s="80" t="n">
        <f aca="false">X25</f>
        <v>4705.56</v>
      </c>
      <c r="K25" s="81" t="n">
        <f aca="false">AA25</f>
        <v>40.105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6518</v>
      </c>
      <c r="U25" s="59" t="n">
        <v>223.76</v>
      </c>
      <c r="V25" s="142" t="n">
        <f aca="false">T25/3600</f>
        <v>29.5883333333333</v>
      </c>
      <c r="W25" s="65" t="str">
        <f aca="false">IF(OR(AND(P25="",Q25="",R25="",S25=""),AND(L25=P25,M25=Q25,N25=R25,O25=S25)),"","!")</f>
        <v/>
      </c>
      <c r="X25" s="59" t="n">
        <v>4705.56</v>
      </c>
      <c r="Y25" s="59" t="n">
        <v>35.7088</v>
      </c>
      <c r="Z25" s="59" t="n">
        <v>40.2697</v>
      </c>
      <c r="AA25" s="59" t="n">
        <v>40.1057</v>
      </c>
      <c r="AB25" s="59" t="n">
        <v>121707</v>
      </c>
      <c r="AC25" s="60" t="n">
        <v>195.54</v>
      </c>
      <c r="AD25" s="61" t="n">
        <f aca="false">AB25/3600</f>
        <v>33.80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346.1992</v>
      </c>
      <c r="I26" s="82" t="n">
        <f aca="false">Z26</f>
        <v>38.6029</v>
      </c>
      <c r="J26" s="82" t="n">
        <f aca="false">X26</f>
        <v>2346.1992</v>
      </c>
      <c r="K26" s="83" t="n">
        <f aca="false">AA26</f>
        <v>37.8274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2883</v>
      </c>
      <c r="U26" s="71" t="n">
        <v>156.65</v>
      </c>
      <c r="V26" s="143" t="n">
        <f aca="false">T26/3600</f>
        <v>28.5786111111111</v>
      </c>
      <c r="W26" s="75" t="str">
        <f aca="false">IF(OR(AND(P26="",Q26="",R26="",S26=""),AND(L26=P26,M26=Q26,N26=R26,O26=S26)),"","!")</f>
        <v/>
      </c>
      <c r="X26" s="71" t="n">
        <v>2346.1992</v>
      </c>
      <c r="Y26" s="71" t="n">
        <v>33.512</v>
      </c>
      <c r="Z26" s="71" t="n">
        <v>38.6029</v>
      </c>
      <c r="AA26" s="71" t="n">
        <v>37.8274</v>
      </c>
      <c r="AB26" s="71" t="n">
        <v>105319</v>
      </c>
      <c r="AC26" s="71" t="n">
        <v>231.41</v>
      </c>
      <c r="AD26" s="70" t="n">
        <f aca="false">AB26/3600</f>
        <v>29.2552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7998.1256</v>
      </c>
      <c r="I27" s="78" t="n">
        <f aca="false">Z27</f>
        <v>41.5393</v>
      </c>
      <c r="J27" s="78" t="n">
        <f aca="false">X27</f>
        <v>67998.1256</v>
      </c>
      <c r="K27" s="79" t="n">
        <f aca="false">AA27</f>
        <v>43.35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 t="n">
        <v>67650.1832</v>
      </c>
      <c r="Q27" s="74" t="n">
        <v>38.4538</v>
      </c>
      <c r="R27" s="74" t="n">
        <v>41.5485</v>
      </c>
      <c r="S27" s="74" t="n">
        <v>43.3545</v>
      </c>
      <c r="T27" s="74" t="n">
        <v>137747</v>
      </c>
      <c r="U27" s="59" t="n">
        <v>271.6</v>
      </c>
      <c r="V27" s="144" t="n">
        <f aca="false">T27/3600</f>
        <v>38.2630555555556</v>
      </c>
      <c r="W27" s="62" t="str">
        <f aca="false">IF(OR(AND(P27="",Q27="",R27="",S27=""),AND(L27=P27,M27=Q27,N27=R27,O27=S27)),"","!")</f>
        <v/>
      </c>
      <c r="X27" s="74" t="n">
        <v>67998.1256</v>
      </c>
      <c r="Y27" s="74" t="n">
        <v>38.4386</v>
      </c>
      <c r="Z27" s="74" t="n">
        <v>41.5393</v>
      </c>
      <c r="AA27" s="74" t="n">
        <v>43.351</v>
      </c>
      <c r="AB27" s="74" t="n">
        <v>192443</v>
      </c>
      <c r="AC27" s="60" t="n">
        <v>294.29</v>
      </c>
      <c r="AD27" s="58" t="n">
        <f aca="false">AB27/3600</f>
        <v>53.4563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516.9376</v>
      </c>
      <c r="I28" s="80" t="n">
        <f aca="false">Z28</f>
        <v>39.829</v>
      </c>
      <c r="J28" s="80" t="n">
        <f aca="false">X28</f>
        <v>12516.9376</v>
      </c>
      <c r="K28" s="81" t="n">
        <f aca="false">AA28</f>
        <v>42.187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44684</v>
      </c>
      <c r="U28" s="59" t="n">
        <v>194.9</v>
      </c>
      <c r="V28" s="142" t="n">
        <f aca="false">T28/3600</f>
        <v>40.19</v>
      </c>
      <c r="W28" s="65" t="str">
        <f aca="false">IF(OR(AND(P28="",Q28="",R28="",S28=""),AND(L28=P28,M28=Q28,N28=R28,O28=S28)),"","!")</f>
        <v/>
      </c>
      <c r="X28" s="59" t="n">
        <v>12516.9376</v>
      </c>
      <c r="Y28" s="59" t="n">
        <v>35.3356</v>
      </c>
      <c r="Z28" s="59" t="n">
        <v>39.829</v>
      </c>
      <c r="AA28" s="59" t="n">
        <v>42.187</v>
      </c>
      <c r="AB28" s="59" t="n">
        <v>123703</v>
      </c>
      <c r="AC28" s="60" t="n">
        <v>252.9</v>
      </c>
      <c r="AD28" s="61" t="n">
        <f aca="false">AB28/3600</f>
        <v>34.361944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576.2048</v>
      </c>
      <c r="I29" s="80" t="n">
        <f aca="false">Z29</f>
        <v>38.3164</v>
      </c>
      <c r="J29" s="80" t="n">
        <f aca="false">X29</f>
        <v>3576.2048</v>
      </c>
      <c r="K29" s="81" t="n">
        <f aca="false">AA29</f>
        <v>41.04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03274</v>
      </c>
      <c r="U29" s="59" t="n">
        <v>192.78</v>
      </c>
      <c r="V29" s="142" t="n">
        <f aca="false">T29/3600</f>
        <v>28.6872222222222</v>
      </c>
      <c r="W29" s="65" t="str">
        <f aca="false">IF(OR(AND(P29="",Q29="",R29="",S29=""),AND(L29=P29,M29=Q29,N29=R29,O29=S29)),"","!")</f>
        <v/>
      </c>
      <c r="X29" s="59" t="n">
        <v>3576.2048</v>
      </c>
      <c r="Y29" s="59" t="n">
        <v>32.9525</v>
      </c>
      <c r="Z29" s="59" t="n">
        <v>38.3164</v>
      </c>
      <c r="AA29" s="59" t="n">
        <v>41.04</v>
      </c>
      <c r="AB29" s="59" t="n">
        <v>106911</v>
      </c>
      <c r="AC29" s="60" t="n">
        <v>189.62</v>
      </c>
      <c r="AD29" s="61" t="n">
        <f aca="false">AB29/3600</f>
        <v>29.69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287.8752</v>
      </c>
      <c r="I30" s="82" t="n">
        <f aca="false">Z30</f>
        <v>37.0836</v>
      </c>
      <c r="J30" s="82" t="n">
        <f aca="false">X30</f>
        <v>1287.8752</v>
      </c>
      <c r="K30" s="83" t="n">
        <f aca="false">AA30</f>
        <v>39.9609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97117</v>
      </c>
      <c r="U30" s="71" t="n">
        <v>258.48</v>
      </c>
      <c r="V30" s="143" t="n">
        <f aca="false">T30/3600</f>
        <v>26.9769444444444</v>
      </c>
      <c r="W30" s="75" t="str">
        <f aca="false">IF(OR(AND(P30="",Q30="",R30="",S30=""),AND(L30=P30,M30=Q30,N30=R30,O30=S30)),"","!")</f>
        <v/>
      </c>
      <c r="X30" s="71" t="n">
        <v>1287.8752</v>
      </c>
      <c r="Y30" s="71" t="n">
        <v>30.3499</v>
      </c>
      <c r="Z30" s="71" t="n">
        <v>37.0836</v>
      </c>
      <c r="AA30" s="71" t="n">
        <v>39.9609</v>
      </c>
      <c r="AB30" s="71" t="n">
        <v>115337</v>
      </c>
      <c r="AC30" s="71" t="n">
        <v>185.88</v>
      </c>
      <c r="AD30" s="70" t="n">
        <f aca="false">AB30/3600</f>
        <v>32.03805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017.4152</v>
      </c>
      <c r="I31" s="78" t="n">
        <f aca="false">Z31</f>
        <v>41.9217</v>
      </c>
      <c r="J31" s="78" t="n">
        <f aca="false">X31</f>
        <v>5017.4152</v>
      </c>
      <c r="K31" s="79" t="n">
        <f aca="false">AA31</f>
        <v>42.198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 t="n">
        <v>5055.2848</v>
      </c>
      <c r="Q31" s="74" t="n">
        <v>39.5151</v>
      </c>
      <c r="R31" s="74" t="n">
        <v>41.9177</v>
      </c>
      <c r="S31" s="74" t="n">
        <v>42.187</v>
      </c>
      <c r="T31" s="74" t="n">
        <v>25334</v>
      </c>
      <c r="U31" s="59" t="n">
        <v>40.87</v>
      </c>
      <c r="V31" s="144" t="n">
        <f aca="false">T31/3600</f>
        <v>7.03722222222222</v>
      </c>
      <c r="W31" s="62" t="str">
        <f aca="false">IF(OR(AND(P31="",Q31="",R31="",S31=""),AND(L31=P31,M31=Q31,N31=R31,O31=S31)),"","!")</f>
        <v/>
      </c>
      <c r="X31" s="74" t="n">
        <v>5017.4152</v>
      </c>
      <c r="Y31" s="74" t="n">
        <v>39.4706</v>
      </c>
      <c r="Z31" s="74" t="n">
        <v>41.9217</v>
      </c>
      <c r="AA31" s="74" t="n">
        <v>42.1985</v>
      </c>
      <c r="AB31" s="74" t="n">
        <v>27243</v>
      </c>
      <c r="AC31" s="60" t="n">
        <v>44.54</v>
      </c>
      <c r="AD31" s="58" t="n">
        <f aca="false">AB31/3600</f>
        <v>7.567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526.6944</v>
      </c>
      <c r="I32" s="80" t="n">
        <f aca="false">Z32</f>
        <v>39.0994</v>
      </c>
      <c r="J32" s="80" t="n">
        <f aca="false">X32</f>
        <v>2526.6944</v>
      </c>
      <c r="K32" s="81" t="n">
        <f aca="false">AA32</f>
        <v>39.0863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3388</v>
      </c>
      <c r="U32" s="59" t="n">
        <v>39.45</v>
      </c>
      <c r="V32" s="142" t="n">
        <f aca="false">T32/3600</f>
        <v>6.49666666666667</v>
      </c>
      <c r="W32" s="65" t="str">
        <f aca="false">IF(OR(AND(P32="",Q32="",R32="",S32=""),AND(L32=P32,M32=Q32,N32=R32,O32=S32)),"","!")</f>
        <v/>
      </c>
      <c r="X32" s="59" t="n">
        <v>2526.6944</v>
      </c>
      <c r="Y32" s="59" t="n">
        <v>36.46</v>
      </c>
      <c r="Z32" s="59" t="n">
        <v>39.0994</v>
      </c>
      <c r="AA32" s="59" t="n">
        <v>39.0863</v>
      </c>
      <c r="AB32" s="59" t="n">
        <v>27061</v>
      </c>
      <c r="AC32" s="60" t="n">
        <v>62.47</v>
      </c>
      <c r="AD32" s="61" t="n">
        <f aca="false">AB32/3600</f>
        <v>7.51694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254.9152</v>
      </c>
      <c r="I33" s="80" t="n">
        <f aca="false">Z33</f>
        <v>36.56</v>
      </c>
      <c r="J33" s="80" t="n">
        <f aca="false">X33</f>
        <v>1254.9152</v>
      </c>
      <c r="K33" s="81" t="n">
        <f aca="false">AA33</f>
        <v>36.3024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2113</v>
      </c>
      <c r="U33" s="59" t="n">
        <v>48.95</v>
      </c>
      <c r="V33" s="142" t="n">
        <f aca="false">T33/3600</f>
        <v>6.1425</v>
      </c>
      <c r="W33" s="65" t="str">
        <f aca="false">IF(OR(AND(P33="",Q33="",R33="",S33=""),AND(L33=P33,M33=Q33,N33=R33,O33=S33)),"","!")</f>
        <v/>
      </c>
      <c r="X33" s="59" t="n">
        <v>1254.9152</v>
      </c>
      <c r="Y33" s="59" t="n">
        <v>33.7511</v>
      </c>
      <c r="Z33" s="59" t="n">
        <v>36.56</v>
      </c>
      <c r="AA33" s="59" t="n">
        <v>36.3024</v>
      </c>
      <c r="AB33" s="59" t="n">
        <v>19333</v>
      </c>
      <c r="AC33" s="60" t="n">
        <v>49.84</v>
      </c>
      <c r="AD33" s="61" t="n">
        <f aca="false">AB33/3600</f>
        <v>5.3702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11.1472</v>
      </c>
      <c r="I34" s="82" t="n">
        <f aca="false">Z34</f>
        <v>34.3102</v>
      </c>
      <c r="J34" s="82" t="n">
        <f aca="false">X34</f>
        <v>611.1472</v>
      </c>
      <c r="K34" s="83" t="n">
        <f aca="false">AA34</f>
        <v>33.799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20639</v>
      </c>
      <c r="U34" s="71" t="n">
        <v>41.46</v>
      </c>
      <c r="V34" s="143" t="n">
        <f aca="false">T34/3600</f>
        <v>5.73305555555556</v>
      </c>
      <c r="W34" s="75" t="str">
        <f aca="false">IF(OR(AND(P34="",Q34="",R34="",S34=""),AND(L34=P34,M34=Q34,N34=R34,O34=S34)),"","!")</f>
        <v/>
      </c>
      <c r="X34" s="71" t="n">
        <v>611.1472</v>
      </c>
      <c r="Y34" s="71" t="n">
        <v>31.156</v>
      </c>
      <c r="Z34" s="71" t="n">
        <v>34.3102</v>
      </c>
      <c r="AA34" s="71" t="n">
        <v>33.7996</v>
      </c>
      <c r="AB34" s="71" t="n">
        <v>18835</v>
      </c>
      <c r="AC34" s="71" t="n">
        <v>36.83</v>
      </c>
      <c r="AD34" s="70" t="n">
        <f aca="false">AB34/3600</f>
        <v>5.2319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658.0872</v>
      </c>
      <c r="I35" s="78" t="n">
        <f aca="false">Z35</f>
        <v>42.6102</v>
      </c>
      <c r="J35" s="78" t="n">
        <f aca="false">X35</f>
        <v>5658.0872</v>
      </c>
      <c r="K35" s="79" t="n">
        <f aca="false">AA35</f>
        <v>43.8289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 t="n">
        <v>5763.2016</v>
      </c>
      <c r="Q35" s="74" t="n">
        <v>40.0612</v>
      </c>
      <c r="R35" s="74" t="n">
        <v>42.6447</v>
      </c>
      <c r="S35" s="74" t="n">
        <v>43.8551</v>
      </c>
      <c r="T35" s="74" t="n">
        <v>29222</v>
      </c>
      <c r="U35" s="59" t="n">
        <v>47.14</v>
      </c>
      <c r="V35" s="144" t="n">
        <f aca="false">T35/3600</f>
        <v>8.11722222222222</v>
      </c>
      <c r="W35" s="62" t="str">
        <f aca="false">IF(OR(AND(P35="",Q35="",R35="",S35=""),AND(L35=P35,M35=Q35,N35=R35,O35=S35)),"","!")</f>
        <v/>
      </c>
      <c r="X35" s="74" t="n">
        <v>5658.0872</v>
      </c>
      <c r="Y35" s="74" t="n">
        <v>40.027</v>
      </c>
      <c r="Z35" s="74" t="n">
        <v>42.6102</v>
      </c>
      <c r="AA35" s="74" t="n">
        <v>43.8289</v>
      </c>
      <c r="AB35" s="74" t="n">
        <v>27813</v>
      </c>
      <c r="AC35" s="60" t="n">
        <v>101.36</v>
      </c>
      <c r="AD35" s="58" t="n">
        <f aca="false">AB35/3600</f>
        <v>7.72583333333333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648.4336</v>
      </c>
      <c r="I36" s="80" t="n">
        <f aca="false">Z36</f>
        <v>40.3577</v>
      </c>
      <c r="J36" s="80" t="n">
        <f aca="false">X36</f>
        <v>2648.4336</v>
      </c>
      <c r="K36" s="81" t="n">
        <f aca="false">AA36</f>
        <v>41.3855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7002</v>
      </c>
      <c r="U36" s="59" t="n">
        <v>58.95</v>
      </c>
      <c r="V36" s="142" t="n">
        <f aca="false">T36/3600</f>
        <v>7.50055555555556</v>
      </c>
      <c r="W36" s="65" t="str">
        <f aca="false">IF(OR(AND(P36="",Q36="",R36="",S36=""),AND(L36=P36,M36=Q36,N36=R36,O36=S36)),"","!")</f>
        <v/>
      </c>
      <c r="X36" s="59" t="n">
        <v>2648.4336</v>
      </c>
      <c r="Y36" s="59" t="n">
        <v>37.0587</v>
      </c>
      <c r="Z36" s="59" t="n">
        <v>40.3577</v>
      </c>
      <c r="AA36" s="59" t="n">
        <v>41.3855</v>
      </c>
      <c r="AB36" s="59" t="n">
        <v>24718</v>
      </c>
      <c r="AC36" s="60" t="n">
        <v>56.06</v>
      </c>
      <c r="AD36" s="61" t="n">
        <f aca="false">AB36/3600</f>
        <v>6.8661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277.9152</v>
      </c>
      <c r="I37" s="80" t="n">
        <f aca="false">Z37</f>
        <v>38.2456</v>
      </c>
      <c r="J37" s="80" t="n">
        <f aca="false">X37</f>
        <v>1277.9152</v>
      </c>
      <c r="K37" s="81" t="n">
        <f aca="false">AA37</f>
        <v>39.129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5533</v>
      </c>
      <c r="U37" s="59" t="n">
        <v>54.24</v>
      </c>
      <c r="V37" s="142" t="n">
        <f aca="false">T37/3600</f>
        <v>7.0925</v>
      </c>
      <c r="W37" s="65" t="str">
        <f aca="false">IF(OR(AND(P37="",Q37="",R37="",S37=""),AND(L37=P37,M37=Q37,N37=R37,O37=S37)),"","!")</f>
        <v/>
      </c>
      <c r="X37" s="59" t="n">
        <v>1277.9152</v>
      </c>
      <c r="Y37" s="59" t="n">
        <v>34.0097</v>
      </c>
      <c r="Z37" s="59" t="n">
        <v>38.2456</v>
      </c>
      <c r="AA37" s="59" t="n">
        <v>39.129</v>
      </c>
      <c r="AB37" s="59" t="n">
        <v>22922</v>
      </c>
      <c r="AC37" s="60" t="n">
        <v>57.64</v>
      </c>
      <c r="AD37" s="61" t="n">
        <f aca="false">AB37/3600</f>
        <v>6.36722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20.6176</v>
      </c>
      <c r="I38" s="82" t="n">
        <f aca="false">Z38</f>
        <v>36.228</v>
      </c>
      <c r="J38" s="82" t="n">
        <f aca="false">X38</f>
        <v>620.6176</v>
      </c>
      <c r="K38" s="83" t="n">
        <f aca="false">AA38</f>
        <v>37.001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3933</v>
      </c>
      <c r="U38" s="71" t="n">
        <v>43.96</v>
      </c>
      <c r="V38" s="143" t="n">
        <f aca="false">T38/3600</f>
        <v>6.64805555555556</v>
      </c>
      <c r="W38" s="75" t="str">
        <f aca="false">IF(OR(AND(P38="",Q38="",R38="",S38=""),AND(L38=P38,M38=Q38,N38=R38,O38=S38)),"","!")</f>
        <v/>
      </c>
      <c r="X38" s="71" t="n">
        <v>620.6176</v>
      </c>
      <c r="Y38" s="71" t="n">
        <v>30.9893</v>
      </c>
      <c r="Z38" s="71" t="n">
        <v>36.228</v>
      </c>
      <c r="AA38" s="71" t="n">
        <v>37.0015</v>
      </c>
      <c r="AB38" s="71" t="n">
        <v>21613</v>
      </c>
      <c r="AC38" s="71" t="n">
        <v>48.05</v>
      </c>
      <c r="AD38" s="70" t="n">
        <f aca="false">AB38/3600</f>
        <v>6.0036111111111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618.724</v>
      </c>
      <c r="I39" s="78" t="n">
        <f aca="false">Z39</f>
        <v>40.2134</v>
      </c>
      <c r="J39" s="78" t="n">
        <f aca="false">X39</f>
        <v>13618.724</v>
      </c>
      <c r="K39" s="79" t="n">
        <f aca="false">AA39</f>
        <v>40.8718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 t="n">
        <v>13599.3168</v>
      </c>
      <c r="Q39" s="74" t="n">
        <v>38.2242</v>
      </c>
      <c r="R39" s="74" t="n">
        <v>40.2336</v>
      </c>
      <c r="S39" s="74" t="n">
        <v>40.8951</v>
      </c>
      <c r="T39" s="74" t="n">
        <v>26881</v>
      </c>
      <c r="U39" s="59" t="n">
        <v>43.72</v>
      </c>
      <c r="V39" s="144" t="n">
        <f aca="false">T39/3600</f>
        <v>7.46694444444445</v>
      </c>
      <c r="W39" s="62" t="str">
        <f aca="false">IF(OR(AND(P39="",Q39="",R39="",S39=""),AND(L39=P39,M39=Q39,N39=R39,O39=S39)),"","!")</f>
        <v/>
      </c>
      <c r="X39" s="74" t="n">
        <v>13618.724</v>
      </c>
      <c r="Y39" s="74" t="n">
        <v>38.1955</v>
      </c>
      <c r="Z39" s="74" t="n">
        <v>40.2134</v>
      </c>
      <c r="AA39" s="74" t="n">
        <v>40.8718</v>
      </c>
      <c r="AB39" s="74" t="n">
        <v>29854</v>
      </c>
      <c r="AC39" s="60" t="n">
        <v>70.85</v>
      </c>
      <c r="AD39" s="58" t="n">
        <f aca="false">AB39/3600</f>
        <v>8.292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402.0768</v>
      </c>
      <c r="I40" s="80" t="n">
        <f aca="false">Z40</f>
        <v>37.405</v>
      </c>
      <c r="J40" s="80" t="n">
        <f aca="false">X40</f>
        <v>6402.0768</v>
      </c>
      <c r="K40" s="81" t="n">
        <f aca="false">AA40</f>
        <v>38.050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4618</v>
      </c>
      <c r="U40" s="59" t="n">
        <v>43.47</v>
      </c>
      <c r="V40" s="142" t="n">
        <f aca="false">T40/3600</f>
        <v>6.83833333333333</v>
      </c>
      <c r="W40" s="65" t="str">
        <f aca="false">IF(OR(AND(P40="",Q40="",R40="",S40=""),AND(L40=P40,M40=Q40,N40=R40,O40=S40)),"","!")</f>
        <v/>
      </c>
      <c r="X40" s="59" t="n">
        <v>6402.0768</v>
      </c>
      <c r="Y40" s="59" t="n">
        <v>34.2294</v>
      </c>
      <c r="Z40" s="59" t="n">
        <v>37.405</v>
      </c>
      <c r="AA40" s="59" t="n">
        <v>38.0506</v>
      </c>
      <c r="AB40" s="59" t="n">
        <v>23144</v>
      </c>
      <c r="AC40" s="60" t="n">
        <v>60.36</v>
      </c>
      <c r="AD40" s="61" t="n">
        <f aca="false">AB40/3600</f>
        <v>6.4288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674.8112</v>
      </c>
      <c r="I41" s="80" t="n">
        <f aca="false">Z41</f>
        <v>35.0985</v>
      </c>
      <c r="J41" s="80" t="n">
        <f aca="false">X41</f>
        <v>2674.8112</v>
      </c>
      <c r="K41" s="81" t="n">
        <f aca="false">AA41</f>
        <v>35.7466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1997</v>
      </c>
      <c r="U41" s="59" t="n">
        <v>41.2</v>
      </c>
      <c r="V41" s="142" t="n">
        <f aca="false">T41/3600</f>
        <v>6.11027777777778</v>
      </c>
      <c r="W41" s="65" t="str">
        <f aca="false">IF(OR(AND(P41="",Q41="",R41="",S41=""),AND(L41=P41,M41=Q41,N41=R41,O41=S41)),"","!")</f>
        <v/>
      </c>
      <c r="X41" s="59" t="n">
        <v>2674.8112</v>
      </c>
      <c r="Y41" s="59" t="n">
        <v>30.4655</v>
      </c>
      <c r="Z41" s="59" t="n">
        <v>35.0985</v>
      </c>
      <c r="AA41" s="59" t="n">
        <v>35.7466</v>
      </c>
      <c r="AB41" s="59" t="n">
        <v>20486</v>
      </c>
      <c r="AC41" s="60" t="n">
        <v>52.71</v>
      </c>
      <c r="AD41" s="61" t="n">
        <f aca="false">AB41/3600</f>
        <v>5.6905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989.7072</v>
      </c>
      <c r="I42" s="82" t="n">
        <f aca="false">Z42</f>
        <v>33.0105</v>
      </c>
      <c r="J42" s="82" t="n">
        <f aca="false">X42</f>
        <v>989.7072</v>
      </c>
      <c r="K42" s="83" t="n">
        <f aca="false">AA42</f>
        <v>33.672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20043</v>
      </c>
      <c r="U42" s="71" t="n">
        <v>35.98</v>
      </c>
      <c r="V42" s="143" t="n">
        <f aca="false">T42/3600</f>
        <v>5.5675</v>
      </c>
      <c r="W42" s="75" t="str">
        <f aca="false">IF(OR(AND(P42="",Q42="",R42="",S42=""),AND(L42=P42,M42=Q42,N42=R42,O42=S42)),"","!")</f>
        <v/>
      </c>
      <c r="X42" s="71" t="n">
        <v>989.7072</v>
      </c>
      <c r="Y42" s="71" t="n">
        <v>27.0467</v>
      </c>
      <c r="Z42" s="71" t="n">
        <v>33.0105</v>
      </c>
      <c r="AA42" s="71" t="n">
        <v>33.6728</v>
      </c>
      <c r="AB42" s="71" t="n">
        <v>18281</v>
      </c>
      <c r="AC42" s="71" t="n">
        <v>47.76</v>
      </c>
      <c r="AD42" s="70" t="n">
        <f aca="false">AB42/3600</f>
        <v>5.0780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64.2048</v>
      </c>
      <c r="I43" s="78" t="n">
        <f aca="false">Z43</f>
        <v>41.4168</v>
      </c>
      <c r="J43" s="78" t="n">
        <f aca="false">X43</f>
        <v>7364.2048</v>
      </c>
      <c r="K43" s="79" t="n">
        <f aca="false">AA43</f>
        <v>42.6737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 t="n">
        <v>7335.9768</v>
      </c>
      <c r="Q43" s="74" t="n">
        <v>40.1879</v>
      </c>
      <c r="R43" s="74" t="n">
        <v>41.4261</v>
      </c>
      <c r="S43" s="74" t="n">
        <v>42.6754</v>
      </c>
      <c r="T43" s="74" t="n">
        <v>18895</v>
      </c>
      <c r="U43" s="59" t="n">
        <v>27.54</v>
      </c>
      <c r="V43" s="144" t="n">
        <f aca="false">T43/3600</f>
        <v>5.24861111111111</v>
      </c>
      <c r="W43" s="62" t="str">
        <f aca="false">IF(OR(AND(P43="",Q43="",R43="",S43=""),AND(L43=P43,M43=Q43,N43=R43,O43=S43)),"","!")</f>
        <v/>
      </c>
      <c r="X43" s="74" t="n">
        <v>7364.2048</v>
      </c>
      <c r="Y43" s="74" t="n">
        <v>40.1791</v>
      </c>
      <c r="Z43" s="74" t="n">
        <v>41.4168</v>
      </c>
      <c r="AA43" s="74" t="n">
        <v>42.6737</v>
      </c>
      <c r="AB43" s="74" t="n">
        <v>22412</v>
      </c>
      <c r="AC43" s="60" t="n">
        <v>32.88</v>
      </c>
      <c r="AD43" s="58" t="n">
        <f aca="false">AB43/3600</f>
        <v>6.225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96.2512</v>
      </c>
      <c r="I44" s="80" t="n">
        <f aca="false">Z44</f>
        <v>38.6681</v>
      </c>
      <c r="J44" s="80" t="n">
        <f aca="false">X44</f>
        <v>3396.2512</v>
      </c>
      <c r="K44" s="81" t="n">
        <f aca="false">AA44</f>
        <v>40.308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7342</v>
      </c>
      <c r="U44" s="59" t="n">
        <v>33.8</v>
      </c>
      <c r="V44" s="142" t="n">
        <f aca="false">T44/3600</f>
        <v>4.81722222222222</v>
      </c>
      <c r="W44" s="65" t="str">
        <f aca="false">IF(OR(AND(P44="",Q44="",R44="",S44=""),AND(L44=P44,M44=Q44,N44=R44,O44=S44)),"","!")</f>
        <v/>
      </c>
      <c r="X44" s="59" t="n">
        <v>3396.2512</v>
      </c>
      <c r="Y44" s="59" t="n">
        <v>36.9205</v>
      </c>
      <c r="Z44" s="59" t="n">
        <v>38.6681</v>
      </c>
      <c r="AA44" s="59" t="n">
        <v>40.3081</v>
      </c>
      <c r="AB44" s="59" t="n">
        <v>16685</v>
      </c>
      <c r="AC44" s="60" t="n">
        <v>40.48</v>
      </c>
      <c r="AD44" s="61" t="n">
        <f aca="false">AB44/3600</f>
        <v>4.6347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16.8592</v>
      </c>
      <c r="I45" s="80" t="n">
        <f aca="false">Z45</f>
        <v>36.3686</v>
      </c>
      <c r="J45" s="80" t="n">
        <f aca="false">X45</f>
        <v>1516.8592</v>
      </c>
      <c r="K45" s="81" t="n">
        <f aca="false">AA45</f>
        <v>38.0553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6209</v>
      </c>
      <c r="U45" s="59" t="n">
        <v>33.41</v>
      </c>
      <c r="V45" s="142" t="n">
        <f aca="false">T45/3600</f>
        <v>4.5025</v>
      </c>
      <c r="W45" s="65" t="str">
        <f aca="false">IF(OR(AND(P45="",Q45="",R45="",S45=""),AND(L45=P45,M45=Q45,N45=R45,O45=S45)),"","!")</f>
        <v/>
      </c>
      <c r="X45" s="59" t="n">
        <v>1516.8592</v>
      </c>
      <c r="Y45" s="59" t="n">
        <v>33.7055</v>
      </c>
      <c r="Z45" s="59" t="n">
        <v>36.3686</v>
      </c>
      <c r="AA45" s="59" t="n">
        <v>38.0553</v>
      </c>
      <c r="AB45" s="59" t="n">
        <v>16560</v>
      </c>
      <c r="AC45" s="60" t="n">
        <v>23.84</v>
      </c>
      <c r="AD45" s="61" t="n">
        <f aca="false">AB45/3600</f>
        <v>4.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50.9296</v>
      </c>
      <c r="I46" s="82" t="n">
        <f aca="false">Z46</f>
        <v>34.2808</v>
      </c>
      <c r="J46" s="82" t="n">
        <f aca="false">X46</f>
        <v>650.9296</v>
      </c>
      <c r="K46" s="83" t="n">
        <f aca="false">AA46</f>
        <v>35.7585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5147</v>
      </c>
      <c r="U46" s="71" t="n">
        <v>29.56</v>
      </c>
      <c r="V46" s="143" t="n">
        <f aca="false">T46/3600</f>
        <v>4.2075</v>
      </c>
      <c r="W46" s="75" t="str">
        <f aca="false">IF(OR(AND(P46="",Q46="",R46="",S46=""),AND(L46=P46,M46=Q46,N46=R46,O46=S46)),"","!")</f>
        <v/>
      </c>
      <c r="X46" s="71" t="n">
        <v>650.9296</v>
      </c>
      <c r="Y46" s="71" t="n">
        <v>30.5112</v>
      </c>
      <c r="Z46" s="71" t="n">
        <v>34.2808</v>
      </c>
      <c r="AA46" s="71" t="n">
        <v>35.7585</v>
      </c>
      <c r="AB46" s="71" t="n">
        <v>14034</v>
      </c>
      <c r="AC46" s="71" t="n">
        <v>26.56</v>
      </c>
      <c r="AD46" s="70" t="n">
        <f aca="false">AB46/3600</f>
        <v>3.8983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197.644</v>
      </c>
      <c r="I47" s="78" t="n">
        <f aca="false">Z47</f>
        <v>43.2319</v>
      </c>
      <c r="J47" s="78" t="n">
        <f aca="false">X47</f>
        <v>2197.644</v>
      </c>
      <c r="K47" s="79" t="n">
        <f aca="false">AA47</f>
        <v>42.870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 t="n">
        <v>2222.1888</v>
      </c>
      <c r="Q47" s="74" t="n">
        <v>40.7803</v>
      </c>
      <c r="R47" s="74" t="n">
        <v>43.2571</v>
      </c>
      <c r="S47" s="74" t="n">
        <v>42.8579</v>
      </c>
      <c r="T47" s="74" t="n">
        <v>6125</v>
      </c>
      <c r="U47" s="59" t="n">
        <v>14.75</v>
      </c>
      <c r="V47" s="144" t="n">
        <f aca="false">T47/3600</f>
        <v>1.70138888888889</v>
      </c>
      <c r="W47" s="62" t="str">
        <f aca="false">IF(OR(AND(P47="",Q47="",R47="",S47=""),AND(L47=P47,M47=Q47,N47=R47,O47=S47)),"","!")</f>
        <v/>
      </c>
      <c r="X47" s="74" t="n">
        <v>2197.644</v>
      </c>
      <c r="Y47" s="74" t="n">
        <v>40.7462</v>
      </c>
      <c r="Z47" s="74" t="n">
        <v>43.2319</v>
      </c>
      <c r="AA47" s="74" t="n">
        <v>42.8709</v>
      </c>
      <c r="AB47" s="74" t="n">
        <v>5969</v>
      </c>
      <c r="AC47" s="60" t="n">
        <v>17.91</v>
      </c>
      <c r="AD47" s="58" t="n">
        <f aca="false">AB47/3600</f>
        <v>1.658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189.3528</v>
      </c>
      <c r="I48" s="80" t="n">
        <f aca="false">Z48</f>
        <v>40.4647</v>
      </c>
      <c r="J48" s="80" t="n">
        <f aca="false">X48</f>
        <v>1189.3528</v>
      </c>
      <c r="K48" s="81" t="n">
        <f aca="false">AA48</f>
        <v>39.7631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5828</v>
      </c>
      <c r="U48" s="59" t="n">
        <v>16.86</v>
      </c>
      <c r="V48" s="142" t="n">
        <f aca="false">T48/3600</f>
        <v>1.61888888888889</v>
      </c>
      <c r="W48" s="65" t="str">
        <f aca="false">IF(OR(AND(P48="",Q48="",R48="",S48=""),AND(L48=P48,M48=Q48,N48=R48,O48=S48)),"","!")</f>
        <v/>
      </c>
      <c r="X48" s="59" t="n">
        <v>1189.3528</v>
      </c>
      <c r="Y48" s="59" t="n">
        <v>37.2825</v>
      </c>
      <c r="Z48" s="59" t="n">
        <v>40.4647</v>
      </c>
      <c r="AA48" s="59" t="n">
        <v>39.7631</v>
      </c>
      <c r="AB48" s="59" t="n">
        <v>5513</v>
      </c>
      <c r="AC48" s="60" t="n">
        <v>15.76</v>
      </c>
      <c r="AD48" s="61" t="n">
        <f aca="false">AB48/3600</f>
        <v>1.5313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06.0728</v>
      </c>
      <c r="I49" s="80" t="n">
        <f aca="false">Z49</f>
        <v>37.9815</v>
      </c>
      <c r="J49" s="80" t="n">
        <f aca="false">X49</f>
        <v>606.0728</v>
      </c>
      <c r="K49" s="81" t="n">
        <f aca="false">AA49</f>
        <v>36.9034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507</v>
      </c>
      <c r="U49" s="59" t="n">
        <v>18.07</v>
      </c>
      <c r="V49" s="142" t="n">
        <f aca="false">T49/3600</f>
        <v>1.52972222222222</v>
      </c>
      <c r="W49" s="65" t="str">
        <f aca="false">IF(OR(AND(P49="",Q49="",R49="",S49=""),AND(L49=P49,M49=Q49,N49=R49,O49=S49)),"","!")</f>
        <v/>
      </c>
      <c r="X49" s="59" t="n">
        <v>606.0728</v>
      </c>
      <c r="Y49" s="59" t="n">
        <v>34.0139</v>
      </c>
      <c r="Z49" s="59" t="n">
        <v>37.9815</v>
      </c>
      <c r="AA49" s="59" t="n">
        <v>36.9034</v>
      </c>
      <c r="AB49" s="59" t="n">
        <v>5896</v>
      </c>
      <c r="AC49" s="60" t="n">
        <v>14.04</v>
      </c>
      <c r="AD49" s="61" t="n">
        <f aca="false">AB49/3600</f>
        <v>1.6377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294.0416</v>
      </c>
      <c r="I50" s="82" t="n">
        <f aca="false">Z50</f>
        <v>35.7516</v>
      </c>
      <c r="J50" s="82" t="n">
        <f aca="false">X50</f>
        <v>294.0416</v>
      </c>
      <c r="K50" s="83" t="n">
        <f aca="false">AA50</f>
        <v>34.139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5124</v>
      </c>
      <c r="U50" s="71" t="n">
        <v>17.79</v>
      </c>
      <c r="V50" s="143" t="n">
        <f aca="false">T50/3600</f>
        <v>1.42333333333333</v>
      </c>
      <c r="W50" s="75" t="str">
        <f aca="false">IF(OR(AND(P50="",Q50="",R50="",S50=""),AND(L50=P50,M50=Q50,N50=R50,O50=S50)),"","!")</f>
        <v/>
      </c>
      <c r="X50" s="71" t="n">
        <v>294.0416</v>
      </c>
      <c r="Y50" s="71" t="n">
        <v>31.0295</v>
      </c>
      <c r="Z50" s="71" t="n">
        <v>35.7516</v>
      </c>
      <c r="AA50" s="71" t="n">
        <v>34.139</v>
      </c>
      <c r="AB50" s="71" t="n">
        <v>5467</v>
      </c>
      <c r="AC50" s="71" t="n">
        <v>17</v>
      </c>
      <c r="AD50" s="70" t="n">
        <f aca="false">AB50/3600</f>
        <v>1.518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184.18</v>
      </c>
      <c r="I51" s="76" t="n">
        <f aca="false">Z51</f>
        <v>41.424</v>
      </c>
      <c r="J51" s="76" t="n">
        <f aca="false">X51</f>
        <v>4184.18</v>
      </c>
      <c r="K51" s="77" t="n">
        <f aca="false">AA51</f>
        <v>42.2855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 t="n">
        <v>4091.564</v>
      </c>
      <c r="Q51" s="74" t="n">
        <v>38.282</v>
      </c>
      <c r="R51" s="74" t="n">
        <v>41.4299</v>
      </c>
      <c r="S51" s="74" t="n">
        <v>42.3002</v>
      </c>
      <c r="T51" s="74" t="n">
        <v>7063</v>
      </c>
      <c r="U51" s="59" t="n">
        <v>20.32</v>
      </c>
      <c r="V51" s="144" t="n">
        <f aca="false">T51/3600</f>
        <v>1.96194444444444</v>
      </c>
      <c r="W51" s="62" t="str">
        <f aca="false">IF(OR(AND(P51="",Q51="",R51="",S51=""),AND(L51=P51,M51=Q51,N51=R51,O51=S51)),"","!")</f>
        <v/>
      </c>
      <c r="X51" s="74" t="n">
        <v>4184.18</v>
      </c>
      <c r="Y51" s="74" t="n">
        <v>38.2466</v>
      </c>
      <c r="Z51" s="74" t="n">
        <v>41.424</v>
      </c>
      <c r="AA51" s="74" t="n">
        <v>42.2855</v>
      </c>
      <c r="AB51" s="74" t="n">
        <v>7154</v>
      </c>
      <c r="AC51" s="60" t="n">
        <v>18</v>
      </c>
      <c r="AD51" s="58" t="n">
        <f aca="false">AB51/3600</f>
        <v>1.987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39.6592</v>
      </c>
      <c r="I52" s="56" t="n">
        <f aca="false">Z52</f>
        <v>39.3574</v>
      </c>
      <c r="J52" s="56" t="n">
        <f aca="false">X52</f>
        <v>1939.6592</v>
      </c>
      <c r="K52" s="57" t="n">
        <f aca="false">AA52</f>
        <v>40.055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6347</v>
      </c>
      <c r="U52" s="59" t="n">
        <v>21.12</v>
      </c>
      <c r="V52" s="142" t="n">
        <f aca="false">T52/3600</f>
        <v>1.76305555555556</v>
      </c>
      <c r="W52" s="65" t="str">
        <f aca="false">IF(OR(AND(P52="",Q52="",R52="",S52=""),AND(L52=P52,M52=Q52,N52=R52,O52=S52)),"","!")</f>
        <v/>
      </c>
      <c r="X52" s="59" t="n">
        <v>1939.6592</v>
      </c>
      <c r="Y52" s="59" t="n">
        <v>34.1938</v>
      </c>
      <c r="Z52" s="59" t="n">
        <v>39.3574</v>
      </c>
      <c r="AA52" s="59" t="n">
        <v>40.0552</v>
      </c>
      <c r="AB52" s="59" t="n">
        <v>5980</v>
      </c>
      <c r="AC52" s="60" t="n">
        <v>20.88</v>
      </c>
      <c r="AD52" s="61" t="n">
        <f aca="false">AB52/3600</f>
        <v>1.6611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9.6856</v>
      </c>
      <c r="I53" s="56" t="n">
        <f aca="false">Z53</f>
        <v>38.0119</v>
      </c>
      <c r="J53" s="56" t="n">
        <f aca="false">X53</f>
        <v>789.6856</v>
      </c>
      <c r="K53" s="57" t="n">
        <f aca="false">AA53</f>
        <v>38.332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805</v>
      </c>
      <c r="U53" s="59" t="n">
        <v>16.63</v>
      </c>
      <c r="V53" s="142" t="n">
        <f aca="false">T53/3600</f>
        <v>1.6125</v>
      </c>
      <c r="W53" s="65" t="str">
        <f aca="false">IF(OR(AND(P53="",Q53="",R53="",S53=""),AND(L53=P53,M53=Q53,N53=R53,O53=S53)),"","!")</f>
        <v/>
      </c>
      <c r="X53" s="59" t="n">
        <v>789.6856</v>
      </c>
      <c r="Y53" s="59" t="n">
        <v>30.5231</v>
      </c>
      <c r="Z53" s="59" t="n">
        <v>38.0119</v>
      </c>
      <c r="AA53" s="59" t="n">
        <v>38.3323</v>
      </c>
      <c r="AB53" s="59" t="n">
        <v>5390</v>
      </c>
      <c r="AC53" s="60" t="n">
        <v>16.46</v>
      </c>
      <c r="AD53" s="61" t="n">
        <f aca="false">AB53/3600</f>
        <v>1.4972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48.7344</v>
      </c>
      <c r="I54" s="68" t="n">
        <f aca="false">Z54</f>
        <v>36.9912</v>
      </c>
      <c r="J54" s="68" t="n">
        <f aca="false">X54</f>
        <v>248.7344</v>
      </c>
      <c r="K54" s="69" t="n">
        <f aca="false">AA54</f>
        <v>36.7784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5323</v>
      </c>
      <c r="U54" s="71" t="n">
        <v>16.74</v>
      </c>
      <c r="V54" s="143" t="n">
        <f aca="false">T54/3600</f>
        <v>1.47861111111111</v>
      </c>
      <c r="W54" s="75" t="str">
        <f aca="false">IF(OR(AND(P54="",Q54="",R54="",S54=""),AND(L54=P54,M54=Q54,N54=R54,O54=S54)),"","!")</f>
        <v/>
      </c>
      <c r="X54" s="71" t="n">
        <v>248.7344</v>
      </c>
      <c r="Y54" s="71" t="n">
        <v>26.8737</v>
      </c>
      <c r="Z54" s="71" t="n">
        <v>36.9912</v>
      </c>
      <c r="AA54" s="71" t="n">
        <v>36.7784</v>
      </c>
      <c r="AB54" s="71" t="n">
        <v>6124</v>
      </c>
      <c r="AC54" s="71" t="n">
        <v>16.06</v>
      </c>
      <c r="AD54" s="70" t="n">
        <f aca="false">AB54/3600</f>
        <v>1.7011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878.7016</v>
      </c>
      <c r="I55" s="78" t="n">
        <f aca="false">Z55</f>
        <v>39.8958</v>
      </c>
      <c r="J55" s="78" t="n">
        <f aca="false">X55</f>
        <v>2878.7016</v>
      </c>
      <c r="K55" s="79" t="n">
        <f aca="false">AA55</f>
        <v>40.3623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 t="n">
        <v>2918.916</v>
      </c>
      <c r="Q55" s="74" t="n">
        <v>38.0002</v>
      </c>
      <c r="R55" s="74" t="n">
        <v>39.9195</v>
      </c>
      <c r="S55" s="74" t="n">
        <v>40.3798</v>
      </c>
      <c r="T55" s="74" t="n">
        <v>5980</v>
      </c>
      <c r="U55" s="59" t="n">
        <v>17.91</v>
      </c>
      <c r="V55" s="144" t="n">
        <f aca="false">T55/3600</f>
        <v>1.66111111111111</v>
      </c>
      <c r="W55" s="62" t="str">
        <f aca="false">IF(OR(AND(P55="",Q55="",R55="",S55=""),AND(L55=P55,M55=Q55,N55=R55,O55=S55)),"","!")</f>
        <v/>
      </c>
      <c r="X55" s="74" t="n">
        <v>2878.7016</v>
      </c>
      <c r="Y55" s="74" t="n">
        <v>37.9517</v>
      </c>
      <c r="Z55" s="74" t="n">
        <v>39.8958</v>
      </c>
      <c r="AA55" s="74" t="n">
        <v>40.3623</v>
      </c>
      <c r="AB55" s="74" t="n">
        <v>5622</v>
      </c>
      <c r="AC55" s="60" t="n">
        <v>18.25</v>
      </c>
      <c r="AD55" s="58" t="n">
        <f aca="false">AB55/3600</f>
        <v>1.5616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292.2008</v>
      </c>
      <c r="I56" s="80" t="n">
        <f aca="false">Z56</f>
        <v>37.0111</v>
      </c>
      <c r="J56" s="80" t="n">
        <f aca="false">X56</f>
        <v>1292.2008</v>
      </c>
      <c r="K56" s="81" t="n">
        <f aca="false">AA56</f>
        <v>37.465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5321</v>
      </c>
      <c r="U56" s="59" t="n">
        <v>14.35</v>
      </c>
      <c r="V56" s="142" t="n">
        <f aca="false">T56/3600</f>
        <v>1.47805555555556</v>
      </c>
      <c r="W56" s="65" t="str">
        <f aca="false">IF(OR(AND(P56="",Q56="",R56="",S56=""),AND(L56=P56,M56=Q56,N56=R56,O56=S56)),"","!")</f>
        <v/>
      </c>
      <c r="X56" s="59" t="n">
        <v>1292.2008</v>
      </c>
      <c r="Y56" s="59" t="n">
        <v>33.9407</v>
      </c>
      <c r="Z56" s="59" t="n">
        <v>37.0111</v>
      </c>
      <c r="AA56" s="59" t="n">
        <v>37.4656</v>
      </c>
      <c r="AB56" s="59" t="n">
        <v>5787</v>
      </c>
      <c r="AC56" s="60" t="n">
        <v>15.77</v>
      </c>
      <c r="AD56" s="61" t="n">
        <f aca="false">AB56/3600</f>
        <v>1.60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33.2632</v>
      </c>
      <c r="I57" s="80" t="n">
        <f aca="false">Z57</f>
        <v>34.5915</v>
      </c>
      <c r="J57" s="80" t="n">
        <f aca="false">X57</f>
        <v>533.2632</v>
      </c>
      <c r="K57" s="81" t="n">
        <f aca="false">AA57</f>
        <v>35.027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736</v>
      </c>
      <c r="U57" s="59" t="n">
        <v>17.95</v>
      </c>
      <c r="V57" s="142" t="n">
        <f aca="false">T57/3600</f>
        <v>1.31555555555556</v>
      </c>
      <c r="W57" s="65" t="str">
        <f aca="false">IF(OR(AND(P57="",Q57="",R57="",S57=""),AND(L57=P57,M57=Q57,N57=R57,O57=S57)),"","!")</f>
        <v/>
      </c>
      <c r="X57" s="59" t="n">
        <v>533.2632</v>
      </c>
      <c r="Y57" s="59" t="n">
        <v>30.307</v>
      </c>
      <c r="Z57" s="59" t="n">
        <v>34.5915</v>
      </c>
      <c r="AA57" s="59" t="n">
        <v>35.0274</v>
      </c>
      <c r="AB57" s="59" t="n">
        <v>4585</v>
      </c>
      <c r="AC57" s="60" t="n">
        <v>16.67</v>
      </c>
      <c r="AD57" s="61" t="n">
        <f aca="false">AB57/3600</f>
        <v>1.273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02.156</v>
      </c>
      <c r="I58" s="82" t="n">
        <f aca="false">Z58</f>
        <v>32.3944</v>
      </c>
      <c r="J58" s="82" t="n">
        <f aca="false">X58</f>
        <v>202.156</v>
      </c>
      <c r="K58" s="83" t="n">
        <f aca="false">AA58</f>
        <v>32.901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448</v>
      </c>
      <c r="U58" s="71" t="n">
        <v>15.56</v>
      </c>
      <c r="V58" s="143" t="n">
        <f aca="false">T58/3600</f>
        <v>1.23555555555556</v>
      </c>
      <c r="W58" s="75" t="str">
        <f aca="false">IF(OR(AND(P58="",Q58="",R58="",S58=""),AND(L58=P58,M58=Q58,N58=R58,O58=S58)),"","!")</f>
        <v/>
      </c>
      <c r="X58" s="71" t="n">
        <v>202.156</v>
      </c>
      <c r="Y58" s="71" t="n">
        <v>27.1532</v>
      </c>
      <c r="Z58" s="71" t="n">
        <v>32.3944</v>
      </c>
      <c r="AA58" s="71" t="n">
        <v>32.9017</v>
      </c>
      <c r="AB58" s="71" t="n">
        <v>5380</v>
      </c>
      <c r="AC58" s="71" t="n">
        <v>16</v>
      </c>
      <c r="AD58" s="70" t="n">
        <f aca="false">AB58/3600</f>
        <v>1.4944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83.2296</v>
      </c>
      <c r="I59" s="76" t="n">
        <f aca="false">Z59</f>
        <v>41.1138</v>
      </c>
      <c r="J59" s="76" t="n">
        <f aca="false">X59</f>
        <v>1783.2296</v>
      </c>
      <c r="K59" s="77" t="n">
        <f aca="false">AA59</f>
        <v>42.204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 t="n">
        <v>1783.6064</v>
      </c>
      <c r="Q59" s="74" t="n">
        <v>40.0019</v>
      </c>
      <c r="R59" s="74" t="n">
        <v>41.1265</v>
      </c>
      <c r="S59" s="74" t="n">
        <v>42.2158</v>
      </c>
      <c r="T59" s="74" t="n">
        <v>4018</v>
      </c>
      <c r="U59" s="59" t="n">
        <v>9.26</v>
      </c>
      <c r="V59" s="144" t="n">
        <f aca="false">T59/3600</f>
        <v>1.11611111111111</v>
      </c>
      <c r="W59" s="62" t="str">
        <f aca="false">IF(OR(AND(P59="",Q59="",R59="",S59=""),AND(L59=P59,M59=Q59,N59=R59,O59=S59)),"","!")</f>
        <v/>
      </c>
      <c r="X59" s="74" t="n">
        <v>1783.2296</v>
      </c>
      <c r="Y59" s="74" t="n">
        <v>39.9735</v>
      </c>
      <c r="Z59" s="74" t="n">
        <v>41.1138</v>
      </c>
      <c r="AA59" s="74" t="n">
        <v>42.2042</v>
      </c>
      <c r="AB59" s="74" t="n">
        <v>4782</v>
      </c>
      <c r="AC59" s="60" t="n">
        <v>13.46</v>
      </c>
      <c r="AD59" s="58" t="n">
        <f aca="false">AB59/3600</f>
        <v>1.328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12.6184</v>
      </c>
      <c r="I60" s="56" t="n">
        <f aca="false">Z60</f>
        <v>38.2516</v>
      </c>
      <c r="J60" s="56" t="n">
        <f aca="false">X60</f>
        <v>912.6184</v>
      </c>
      <c r="K60" s="57" t="n">
        <f aca="false">AA60</f>
        <v>39.425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792</v>
      </c>
      <c r="U60" s="59" t="n">
        <v>8.82</v>
      </c>
      <c r="V60" s="142" t="n">
        <f aca="false">T60/3600</f>
        <v>1.05333333333333</v>
      </c>
      <c r="W60" s="65" t="str">
        <f aca="false">IF(OR(AND(P60="",Q60="",R60="",S60=""),AND(L60=P60,M60=Q60,N60=R60,O60=S60)),"","!")</f>
        <v/>
      </c>
      <c r="X60" s="59" t="n">
        <v>912.6184</v>
      </c>
      <c r="Y60" s="59" t="n">
        <v>36.2142</v>
      </c>
      <c r="Z60" s="59" t="n">
        <v>38.2516</v>
      </c>
      <c r="AA60" s="59" t="n">
        <v>39.4251</v>
      </c>
      <c r="AB60" s="59" t="n">
        <v>3971</v>
      </c>
      <c r="AC60" s="60" t="n">
        <v>13.02</v>
      </c>
      <c r="AD60" s="61" t="n">
        <f aca="false">AB60/3600</f>
        <v>1.1030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0.9808</v>
      </c>
      <c r="I61" s="56" t="n">
        <f aca="false">Z61</f>
        <v>35.6957</v>
      </c>
      <c r="J61" s="56" t="n">
        <f aca="false">X61</f>
        <v>440.9808</v>
      </c>
      <c r="K61" s="57" t="n">
        <f aca="false">AA61</f>
        <v>36.789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497</v>
      </c>
      <c r="U61" s="59" t="n">
        <v>8.55</v>
      </c>
      <c r="V61" s="142" t="n">
        <f aca="false">T61/3600</f>
        <v>0.971388888888889</v>
      </c>
      <c r="W61" s="65" t="str">
        <f aca="false">IF(OR(AND(P61="",Q61="",R61="",S61=""),AND(L61=P61,M61=Q61,N61=R61,O61=S61)),"","!")</f>
        <v/>
      </c>
      <c r="X61" s="59" t="n">
        <v>440.9808</v>
      </c>
      <c r="Y61" s="59" t="n">
        <v>32.695</v>
      </c>
      <c r="Z61" s="59" t="n">
        <v>35.6957</v>
      </c>
      <c r="AA61" s="59" t="n">
        <v>36.7898</v>
      </c>
      <c r="AB61" s="59" t="n">
        <v>3384</v>
      </c>
      <c r="AC61" s="60" t="n">
        <v>8.59</v>
      </c>
      <c r="AD61" s="61" t="n">
        <f aca="false">AB61/3600</f>
        <v>0.9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199.7792</v>
      </c>
      <c r="I62" s="84" t="n">
        <f aca="false">Z62</f>
        <v>33.2453</v>
      </c>
      <c r="J62" s="84" t="n">
        <f aca="false">X62</f>
        <v>199.7792</v>
      </c>
      <c r="K62" s="85" t="n">
        <f aca="false">AA62</f>
        <v>34.205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220</v>
      </c>
      <c r="U62" s="71" t="n">
        <v>9.39</v>
      </c>
      <c r="V62" s="143" t="n">
        <f aca="false">T62/3600</f>
        <v>0.894444444444445</v>
      </c>
      <c r="W62" s="75" t="str">
        <f aca="false">IF(OR(AND(P62="",Q62="",R62="",S62=""),AND(L62=P62,M62=Q62,N62=R62,O62=S62)),"","!")</f>
        <v/>
      </c>
      <c r="X62" s="71" t="n">
        <v>199.7792</v>
      </c>
      <c r="Y62" s="71" t="n">
        <v>29.7183</v>
      </c>
      <c r="Z62" s="71" t="n">
        <v>33.2453</v>
      </c>
      <c r="AA62" s="71" t="n">
        <v>34.2054</v>
      </c>
      <c r="AB62" s="71" t="n">
        <v>3083</v>
      </c>
      <c r="AC62" s="71" t="n">
        <v>9.58</v>
      </c>
      <c r="AD62" s="70" t="n">
        <f aca="false">AB62/3600</f>
        <v>0.85638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673.316</v>
      </c>
      <c r="I63" s="78" t="n">
        <f aca="false">Z63</f>
        <v>46.2882</v>
      </c>
      <c r="J63" s="78" t="n">
        <f aca="false">X63</f>
        <v>2673.316</v>
      </c>
      <c r="K63" s="79" t="n">
        <f aca="false">AA63</f>
        <v>47.18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 t="n">
        <v>2807.38</v>
      </c>
      <c r="Q63" s="74" t="n">
        <v>43.2106</v>
      </c>
      <c r="R63" s="74" t="n">
        <v>46.2895</v>
      </c>
      <c r="S63" s="74" t="n">
        <v>47.1897</v>
      </c>
      <c r="T63" s="74" t="n">
        <v>51859</v>
      </c>
      <c r="U63" s="59" t="n">
        <v>88.64</v>
      </c>
      <c r="V63" s="144" t="n">
        <f aca="false">T63/3600</f>
        <v>14.4052777777778</v>
      </c>
      <c r="W63" s="62" t="str">
        <f aca="false">IF(OR(AND(P63="",Q63="",R63="",S63=""),AND(L63=P63,M63=Q63,N63=R63,O63=S63)),"","!")</f>
        <v/>
      </c>
      <c r="X63" s="74" t="n">
        <v>2673.316</v>
      </c>
      <c r="Y63" s="74" t="n">
        <v>43.1863</v>
      </c>
      <c r="Z63" s="74" t="n">
        <v>46.2882</v>
      </c>
      <c r="AA63" s="74" t="n">
        <v>47.187</v>
      </c>
      <c r="AB63" s="74" t="n">
        <v>46634</v>
      </c>
      <c r="AC63" s="60" t="n">
        <v>115</v>
      </c>
      <c r="AD63" s="58" t="n">
        <f aca="false">AB63/3600</f>
        <v>12.9538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022.1792</v>
      </c>
      <c r="I64" s="80" t="n">
        <f aca="false">Z64</f>
        <v>44.8375</v>
      </c>
      <c r="J64" s="80" t="n">
        <f aca="false">X64</f>
        <v>1022.1792</v>
      </c>
      <c r="K64" s="81" t="n">
        <f aca="false">AA64</f>
        <v>45.407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8591</v>
      </c>
      <c r="U64" s="59" t="n">
        <v>112.16</v>
      </c>
      <c r="V64" s="142" t="n">
        <f aca="false">T64/3600</f>
        <v>13.4975</v>
      </c>
      <c r="W64" s="65" t="str">
        <f aca="false">IF(OR(AND(P64="",Q64="",R64="",S64=""),AND(L64=P64,M64=Q64,N64=R64,O64=S64)),"","!")</f>
        <v/>
      </c>
      <c r="X64" s="59" t="n">
        <v>1022.1792</v>
      </c>
      <c r="Y64" s="59" t="n">
        <v>40.7241</v>
      </c>
      <c r="Z64" s="59" t="n">
        <v>44.8375</v>
      </c>
      <c r="AA64" s="59" t="n">
        <v>45.407</v>
      </c>
      <c r="AB64" s="59" t="n">
        <v>43665</v>
      </c>
      <c r="AC64" s="60" t="n">
        <v>112.57</v>
      </c>
      <c r="AD64" s="61" t="n">
        <f aca="false">AB64/3600</f>
        <v>12.1291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492.2984</v>
      </c>
      <c r="I65" s="80" t="n">
        <f aca="false">Z65</f>
        <v>43.2655</v>
      </c>
      <c r="J65" s="80" t="n">
        <f aca="false">X65</f>
        <v>492.2984</v>
      </c>
      <c r="K65" s="81" t="n">
        <f aca="false">AA65</f>
        <v>43.5925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6830</v>
      </c>
      <c r="U65" s="59" t="n">
        <v>99.42</v>
      </c>
      <c r="V65" s="142" t="n">
        <f aca="false">T65/3600</f>
        <v>13.0083333333333</v>
      </c>
      <c r="W65" s="65" t="str">
        <f aca="false">IF(OR(AND(P65="",Q65="",R65="",S65=""),AND(L65=P65,M65=Q65,N65=R65,O65=S65)),"","!")</f>
        <v/>
      </c>
      <c r="X65" s="59" t="n">
        <v>492.2984</v>
      </c>
      <c r="Y65" s="59" t="n">
        <v>37.9923</v>
      </c>
      <c r="Z65" s="59" t="n">
        <v>43.2655</v>
      </c>
      <c r="AA65" s="59" t="n">
        <v>43.5925</v>
      </c>
      <c r="AB65" s="59" t="n">
        <v>42446</v>
      </c>
      <c r="AC65" s="60" t="n">
        <v>108.52</v>
      </c>
      <c r="AD65" s="61" t="n">
        <f aca="false">AB65/3600</f>
        <v>11.7905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266.9672</v>
      </c>
      <c r="I66" s="82" t="n">
        <f aca="false">Z66</f>
        <v>41.7435</v>
      </c>
      <c r="J66" s="82" t="n">
        <f aca="false">X66</f>
        <v>266.9672</v>
      </c>
      <c r="K66" s="83" t="n">
        <f aca="false">AA66</f>
        <v>41.753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5732</v>
      </c>
      <c r="U66" s="71" t="n">
        <v>115.02</v>
      </c>
      <c r="V66" s="143" t="n">
        <f aca="false">T66/3600</f>
        <v>12.7033333333333</v>
      </c>
      <c r="W66" s="75" t="str">
        <f aca="false">IF(OR(AND(P66="",Q66="",R66="",S66=""),AND(L66=P66,M66=Q66,N66=R66,O66=S66)),"","!")</f>
        <v/>
      </c>
      <c r="X66" s="71" t="n">
        <v>266.9672</v>
      </c>
      <c r="Y66" s="71" t="n">
        <v>35.1048</v>
      </c>
      <c r="Z66" s="71" t="n">
        <v>41.7435</v>
      </c>
      <c r="AA66" s="71" t="n">
        <v>41.7535</v>
      </c>
      <c r="AB66" s="71" t="n">
        <v>41625</v>
      </c>
      <c r="AC66" s="71" t="n">
        <v>118.8</v>
      </c>
      <c r="AD66" s="70" t="n">
        <f aca="false">AB66/3600</f>
        <v>11.562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02.3584</v>
      </c>
      <c r="I67" s="76" t="n">
        <f aca="false">Z67</f>
        <v>47.8192</v>
      </c>
      <c r="J67" s="76" t="n">
        <f aca="false">X67</f>
        <v>3802.3584</v>
      </c>
      <c r="K67" s="77" t="n">
        <f aca="false">AA67</f>
        <v>46.941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 t="n">
        <v>3878.7032</v>
      </c>
      <c r="Q67" s="74" t="n">
        <v>43.0523</v>
      </c>
      <c r="R67" s="74" t="n">
        <v>47.8237</v>
      </c>
      <c r="S67" s="74" t="n">
        <v>46.9239</v>
      </c>
      <c r="T67" s="74" t="n">
        <v>52926</v>
      </c>
      <c r="U67" s="59" t="n">
        <v>133.51</v>
      </c>
      <c r="V67" s="144" t="n">
        <f aca="false">T67/3600</f>
        <v>14.7016666666667</v>
      </c>
      <c r="W67" s="62" t="str">
        <f aca="false">IF(OR(AND(P67="",Q67="",R67="",S67=""),AND(L67=P67,M67=Q67,N67=R67,O67=S67)),"","!")</f>
        <v/>
      </c>
      <c r="X67" s="74" t="n">
        <v>3802.3584</v>
      </c>
      <c r="Y67" s="74" t="n">
        <v>43.0328</v>
      </c>
      <c r="Z67" s="74" t="n">
        <v>47.8192</v>
      </c>
      <c r="AA67" s="74" t="n">
        <v>46.9414</v>
      </c>
      <c r="AB67" s="74" t="n">
        <v>47857</v>
      </c>
      <c r="AC67" s="60" t="n">
        <v>100.56</v>
      </c>
      <c r="AD67" s="58" t="n">
        <f aca="false">AB67/3600</f>
        <v>13.2936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07.9904</v>
      </c>
      <c r="I68" s="56" t="n">
        <f aca="false">Z68</f>
        <v>46.5325</v>
      </c>
      <c r="J68" s="56" t="n">
        <f aca="false">X68</f>
        <v>1307.9904</v>
      </c>
      <c r="K68" s="57" t="n">
        <f aca="false">AA68</f>
        <v>44.8019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9183</v>
      </c>
      <c r="U68" s="59" t="n">
        <v>120.22</v>
      </c>
      <c r="V68" s="142" t="n">
        <f aca="false">T68/3600</f>
        <v>13.6619444444444</v>
      </c>
      <c r="W68" s="65" t="str">
        <f aca="false">IF(OR(AND(P68="",Q68="",R68="",S68=""),AND(L68=P68,M68=Q68,N68=R68,O68=S68)),"","!")</f>
        <v/>
      </c>
      <c r="X68" s="59" t="n">
        <v>1307.9904</v>
      </c>
      <c r="Y68" s="59" t="n">
        <v>40.3619</v>
      </c>
      <c r="Z68" s="59" t="n">
        <v>46.5325</v>
      </c>
      <c r="AA68" s="59" t="n">
        <v>44.8019</v>
      </c>
      <c r="AB68" s="59" t="n">
        <v>44792</v>
      </c>
      <c r="AC68" s="60" t="n">
        <v>117.44</v>
      </c>
      <c r="AD68" s="61" t="n">
        <f aca="false">AB68/3600</f>
        <v>12.4422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04.748</v>
      </c>
      <c r="I69" s="56" t="n">
        <f aca="false">Z69</f>
        <v>45.4037</v>
      </c>
      <c r="J69" s="56" t="n">
        <f aca="false">X69</f>
        <v>604.748</v>
      </c>
      <c r="K69" s="57" t="n">
        <f aca="false">AA69</f>
        <v>43.0284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7026</v>
      </c>
      <c r="U69" s="59" t="n">
        <v>125.76</v>
      </c>
      <c r="V69" s="142" t="n">
        <f aca="false">T69/3600</f>
        <v>13.0627777777778</v>
      </c>
      <c r="W69" s="65" t="str">
        <f aca="false">IF(OR(AND(P69="",Q69="",R69="",S69=""),AND(L69=P69,M69=Q69,N69=R69,O69=S69)),"","!")</f>
        <v/>
      </c>
      <c r="X69" s="59" t="n">
        <v>604.748</v>
      </c>
      <c r="Y69" s="59" t="n">
        <v>37.3602</v>
      </c>
      <c r="Z69" s="59" t="n">
        <v>45.4037</v>
      </c>
      <c r="AA69" s="59" t="n">
        <v>43.0284</v>
      </c>
      <c r="AB69" s="59" t="n">
        <v>42379</v>
      </c>
      <c r="AC69" s="60" t="n">
        <v>88</v>
      </c>
      <c r="AD69" s="61" t="n">
        <f aca="false">AB69/3600</f>
        <v>11.771944444444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23.0168</v>
      </c>
      <c r="I70" s="68" t="n">
        <f aca="false">Z70</f>
        <v>43.9707</v>
      </c>
      <c r="J70" s="68" t="n">
        <f aca="false">X70</f>
        <v>323.0168</v>
      </c>
      <c r="K70" s="69" t="n">
        <f aca="false">AA70</f>
        <v>41.614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5368</v>
      </c>
      <c r="U70" s="71" t="n">
        <v>128.27</v>
      </c>
      <c r="V70" s="143" t="n">
        <f aca="false">T70/3600</f>
        <v>12.6022222222222</v>
      </c>
      <c r="W70" s="75" t="str">
        <f aca="false">IF(OR(AND(P70="",Q70="",R70="",S70=""),AND(L70=P70,M70=Q70,N70=R70,O70=S70)),"","!")</f>
        <v/>
      </c>
      <c r="X70" s="71" t="n">
        <v>323.0168</v>
      </c>
      <c r="Y70" s="71" t="n">
        <v>34.1711</v>
      </c>
      <c r="Z70" s="71" t="n">
        <v>43.9707</v>
      </c>
      <c r="AA70" s="71" t="n">
        <v>41.6147</v>
      </c>
      <c r="AB70" s="71" t="n">
        <v>42371</v>
      </c>
      <c r="AC70" s="71" t="n">
        <v>86.04</v>
      </c>
      <c r="AD70" s="70" t="n">
        <f aca="false">AB70/3600</f>
        <v>11.7697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26.9464</v>
      </c>
      <c r="I71" s="76" t="n">
        <f aca="false">Z71</f>
        <v>47.578</v>
      </c>
      <c r="J71" s="76" t="n">
        <f aca="false">X71</f>
        <v>3226.9464</v>
      </c>
      <c r="K71" s="77" t="n">
        <f aca="false">AA71</f>
        <v>47.745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 t="n">
        <v>3313.7184</v>
      </c>
      <c r="Q71" s="74" t="n">
        <v>43.0119</v>
      </c>
      <c r="R71" s="74" t="n">
        <v>47.5924</v>
      </c>
      <c r="S71" s="74" t="n">
        <v>47.7515</v>
      </c>
      <c r="T71" s="74" t="n">
        <v>52549</v>
      </c>
      <c r="U71" s="59" t="n">
        <v>127.96</v>
      </c>
      <c r="V71" s="144" t="n">
        <f aca="false">T71/3600</f>
        <v>14.5969444444444</v>
      </c>
      <c r="W71" s="62" t="str">
        <f aca="false">IF(OR(AND(P71="",Q71="",R71="",S71=""),AND(L71=P71,M71=Q71,N71=R71,O71=S71)),"","!")</f>
        <v/>
      </c>
      <c r="X71" s="74" t="n">
        <v>3226.9464</v>
      </c>
      <c r="Y71" s="74" t="n">
        <v>42.9861</v>
      </c>
      <c r="Z71" s="74" t="n">
        <v>47.578</v>
      </c>
      <c r="AA71" s="74" t="n">
        <v>47.7451</v>
      </c>
      <c r="AB71" s="74" t="n">
        <v>47228</v>
      </c>
      <c r="AC71" s="60" t="n">
        <v>92.84</v>
      </c>
      <c r="AD71" s="58" t="n">
        <f aca="false">AB71/3600</f>
        <v>13.1188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42.2424</v>
      </c>
      <c r="I72" s="56" t="n">
        <f aca="false">Z72</f>
        <v>45.7141</v>
      </c>
      <c r="J72" s="56" t="n">
        <f aca="false">X72</f>
        <v>1042.2424</v>
      </c>
      <c r="K72" s="57" t="n">
        <f aca="false">AA72</f>
        <v>45.715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8725</v>
      </c>
      <c r="U72" s="59" t="n">
        <v>87.15</v>
      </c>
      <c r="V72" s="142" t="n">
        <f aca="false">T72/3600</f>
        <v>13.5347222222222</v>
      </c>
      <c r="W72" s="65" t="str">
        <f aca="false">IF(OR(AND(P72="",Q72="",R72="",S72=""),AND(L72=P72,M72=Q72,N72=R72,O72=S72)),"","!")</f>
        <v/>
      </c>
      <c r="X72" s="59" t="n">
        <v>1042.2424</v>
      </c>
      <c r="Y72" s="59" t="n">
        <v>40.342</v>
      </c>
      <c r="Z72" s="59" t="n">
        <v>45.7141</v>
      </c>
      <c r="AA72" s="59" t="n">
        <v>45.7154</v>
      </c>
      <c r="AB72" s="59" t="n">
        <v>44015</v>
      </c>
      <c r="AC72" s="60" t="n">
        <v>89.99</v>
      </c>
      <c r="AD72" s="61" t="n">
        <f aca="false">AB72/3600</f>
        <v>12.2263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63.3088</v>
      </c>
      <c r="I73" s="56" t="n">
        <f aca="false">Z73</f>
        <v>43.8724</v>
      </c>
      <c r="J73" s="56" t="n">
        <f aca="false">X73</f>
        <v>463.3088</v>
      </c>
      <c r="K73" s="57" t="n">
        <f aca="false">AA73</f>
        <v>43.52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7519</v>
      </c>
      <c r="U73" s="59" t="n">
        <v>86.03</v>
      </c>
      <c r="V73" s="142" t="n">
        <f aca="false">T73/3600</f>
        <v>13.1997222222222</v>
      </c>
      <c r="W73" s="65" t="str">
        <f aca="false">IF(OR(AND(P73="",Q73="",R73="",S73=""),AND(L73=P73,M73=Q73,N73=R73,O73=S73)),"","!")</f>
        <v/>
      </c>
      <c r="X73" s="59" t="n">
        <v>463.3088</v>
      </c>
      <c r="Y73" s="59" t="n">
        <v>37.5984</v>
      </c>
      <c r="Z73" s="59" t="n">
        <v>43.8724</v>
      </c>
      <c r="AA73" s="59" t="n">
        <v>43.521</v>
      </c>
      <c r="AB73" s="59" t="n">
        <v>42407</v>
      </c>
      <c r="AC73" s="60" t="n">
        <v>118.04</v>
      </c>
      <c r="AD73" s="61" t="n">
        <f aca="false">AB73/3600</f>
        <v>11.7797222222222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249.7432</v>
      </c>
      <c r="I74" s="84" t="n">
        <f aca="false">Z74</f>
        <v>42.1896</v>
      </c>
      <c r="J74" s="84" t="n">
        <f aca="false">X74</f>
        <v>249.7432</v>
      </c>
      <c r="K74" s="85" t="n">
        <f aca="false">AA74</f>
        <v>41.41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5861</v>
      </c>
      <c r="U74" s="71" t="n">
        <v>113.18</v>
      </c>
      <c r="V74" s="143" t="n">
        <f aca="false">T74/3600</f>
        <v>12.7391666666667</v>
      </c>
      <c r="W74" s="75" t="str">
        <f aca="false">IF(OR(AND(P74="",Q74="",R74="",S74=""),AND(L74=P74,M74=Q74,N74=R74,O74=S74)),"","!")</f>
        <v/>
      </c>
      <c r="X74" s="71" t="n">
        <v>249.7432</v>
      </c>
      <c r="Y74" s="71" t="n">
        <v>34.8628</v>
      </c>
      <c r="Z74" s="71" t="n">
        <v>42.1896</v>
      </c>
      <c r="AA74" s="71" t="n">
        <v>41.412</v>
      </c>
      <c r="AB74" s="71" t="n">
        <v>41054</v>
      </c>
      <c r="AC74" s="71" t="n">
        <v>119.46</v>
      </c>
      <c r="AD74" s="70" t="n">
        <f aca="false">AB74/3600</f>
        <v>11.40388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55.6006036188168</v>
      </c>
      <c r="V81" s="91" t="n">
        <f aca="false">GEOMEAN(V11:V74)</f>
        <v>7.33869317092575</v>
      </c>
      <c r="AB81" s="91"/>
      <c r="AC81" s="91" t="n">
        <f aca="false">GEOMEAN(AC11:AC74)</f>
        <v>60.7127168961216</v>
      </c>
      <c r="AD81" s="91" t="n">
        <f aca="false">GEOMEAN(AD11:AD74)</f>
        <v>7.3970130035055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9194348522459</v>
      </c>
      <c r="AD82" s="102" t="n">
        <f aca="false">AD81/V81</f>
        <v>1.0079468961600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46759166666667</v>
      </c>
      <c r="V83" s="90" t="n">
        <f aca="false">SUM(V11:V74)</f>
        <v>771.26</v>
      </c>
      <c r="AB83" s="90"/>
      <c r="AC83" s="90" t="n">
        <f aca="false">SUM(AC11:AC74)/3600</f>
        <v>1.60509444444444</v>
      </c>
      <c r="AD83" s="90" t="n">
        <f aca="false">SUM(AD11:AD74)</f>
        <v>799.7272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chien</cp:lastModifiedBy>
  <cp:lastPrinted>2010-08-23T01:57:13Z</cp:lastPrinted>
  <dcterms:modified xsi:type="dcterms:W3CDTF">2010-09-30T00:00:5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