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2124885856443</v>
      </c>
      <c r="D21" s="24"/>
      <c r="E21" s="24"/>
      <c r="F21" s="24" t="n">
        <f aca="false">'Random access LoCo'!$AD82</f>
        <v>0.99638544681951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10006602965379</v>
      </c>
      <c r="D22" s="27"/>
      <c r="E22" s="27"/>
      <c r="F22" s="27" t="n">
        <f aca="false">'Random access LoCo'!$AC82</f>
        <v>0.95630998036621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91589988745367</v>
      </c>
      <c r="D32" s="24"/>
      <c r="E32" s="24"/>
      <c r="F32" s="24" t="n">
        <f aca="false">'Low delay LoCo'!$AD82</f>
        <v>0.95449937794384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10569478928543</v>
      </c>
      <c r="D33" s="27"/>
      <c r="E33" s="27"/>
      <c r="F33" s="27" t="n">
        <f aca="false">'Low delay LoCo'!$AC82</f>
        <v>0.953731336369899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pane xSplit="2" ySplit="0" topLeftCell="C1" activePane="topRight" state="frozen"/>
      <selection pane="topLeft" activeCell="A42" activeCellId="0" sqref="A42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pane xSplit="2" ySplit="0" topLeftCell="C1" activePane="topRight" state="frozen"/>
      <selection pane="topLeft" activeCell="A42" activeCellId="0" sqref="A42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53.8736</v>
      </c>
      <c r="I3" s="56" t="n">
        <f aca="false">Z3</f>
        <v>41.4974</v>
      </c>
      <c r="J3" s="56" t="n">
        <f aca="false">X3</f>
        <v>13553.8736</v>
      </c>
      <c r="K3" s="57" t="n">
        <f aca="false">AA3</f>
        <v>44.066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94644</v>
      </c>
      <c r="U3" s="60" t="n">
        <v>123.4</v>
      </c>
      <c r="V3" s="61" t="n">
        <f aca="false">T3/3600</f>
        <v>26.29</v>
      </c>
      <c r="W3" s="62" t="str">
        <f aca="false">IF(OR(AND(P3="",Q3="",R3="",S3=""),AND(L3=P3,M3=Q3,N3=R3,O3=S3)),"","!")</f>
        <v/>
      </c>
      <c r="X3" s="59" t="n">
        <v>13553.8736</v>
      </c>
      <c r="Y3" s="59" t="n">
        <v>41.7828</v>
      </c>
      <c r="Z3" s="59" t="n">
        <v>41.4974</v>
      </c>
      <c r="AA3" s="59" t="n">
        <v>44.0669</v>
      </c>
      <c r="AB3" s="59" t="n">
        <v>107267</v>
      </c>
      <c r="AC3" s="60" t="n">
        <v>146.85</v>
      </c>
      <c r="AD3" s="61" t="n">
        <f aca="false">AB3/3600</f>
        <v>29.796388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68.6512</v>
      </c>
      <c r="I4" s="56" t="n">
        <f aca="false">Z4</f>
        <v>39.8746</v>
      </c>
      <c r="J4" s="56" t="n">
        <f aca="false">X4</f>
        <v>5568.6512</v>
      </c>
      <c r="K4" s="57" t="n">
        <f aca="false">AA4</f>
        <v>42.3005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85713</v>
      </c>
      <c r="U4" s="60" t="n">
        <v>124.61</v>
      </c>
      <c r="V4" s="61" t="n">
        <f aca="false">T4/3600</f>
        <v>23.8091666666667</v>
      </c>
      <c r="W4" s="65" t="str">
        <f aca="false">IF(OR(AND(P4="",Q4="",R4="",S4=""),AND(L4=P4,M4=Q4,N4=R4,O4=S4)),"","!")</f>
        <v/>
      </c>
      <c r="X4" s="59" t="n">
        <v>5568.6512</v>
      </c>
      <c r="Y4" s="59" t="n">
        <v>39.3433</v>
      </c>
      <c r="Z4" s="59" t="n">
        <v>39.8746</v>
      </c>
      <c r="AA4" s="59" t="n">
        <v>42.3005</v>
      </c>
      <c r="AB4" s="59" t="n">
        <v>96615</v>
      </c>
      <c r="AC4" s="60" t="n">
        <v>143.22</v>
      </c>
      <c r="AD4" s="61" t="n">
        <f aca="false">AB4/3600</f>
        <v>26.837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7.1184</v>
      </c>
      <c r="I5" s="56" t="n">
        <f aca="false">Z5</f>
        <v>38.4645</v>
      </c>
      <c r="J5" s="56" t="n">
        <f aca="false">X5</f>
        <v>2707.1184</v>
      </c>
      <c r="K5" s="57" t="n">
        <f aca="false">AA5</f>
        <v>40.7398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80870</v>
      </c>
      <c r="U5" s="60" t="n">
        <v>118.27</v>
      </c>
      <c r="V5" s="61" t="n">
        <f aca="false">T5/3600</f>
        <v>22.4638888888889</v>
      </c>
      <c r="W5" s="65" t="str">
        <f aca="false">IF(OR(AND(P5="",Q5="",R5="",S5=""),AND(L5=P5,M5=Q5,N5=R5,O5=S5)),"","!")</f>
        <v/>
      </c>
      <c r="X5" s="59" t="n">
        <v>2707.1184</v>
      </c>
      <c r="Y5" s="59" t="n">
        <v>36.8552</v>
      </c>
      <c r="Z5" s="59" t="n">
        <v>38.4645</v>
      </c>
      <c r="AA5" s="59" t="n">
        <v>40.7398</v>
      </c>
      <c r="AB5" s="59" t="n">
        <v>102894</v>
      </c>
      <c r="AC5" s="60" t="n">
        <v>131.43</v>
      </c>
      <c r="AD5" s="61" t="n">
        <f aca="false">AB5/3600</f>
        <v>28.581666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6.1792</v>
      </c>
      <c r="I6" s="68" t="n">
        <f aca="false">Z6</f>
        <v>36.9776</v>
      </c>
      <c r="J6" s="68" t="n">
        <f aca="false">X6</f>
        <v>1406.1792</v>
      </c>
      <c r="K6" s="69" t="n">
        <f aca="false">AA6</f>
        <v>39.3009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79373</v>
      </c>
      <c r="U6" s="71" t="n">
        <v>115.13</v>
      </c>
      <c r="V6" s="70" t="n">
        <f aca="false">T6/3600</f>
        <v>22.0480555555556</v>
      </c>
      <c r="W6" s="72" t="str">
        <f aca="false">IF(OR(AND(P6="",Q6="",R6="",S6=""),AND(L6=P6,M6=Q6,N6=R6,O6=S6)),"","!")</f>
        <v/>
      </c>
      <c r="X6" s="71" t="n">
        <v>1406.1792</v>
      </c>
      <c r="Y6" s="71" t="n">
        <v>34.2587</v>
      </c>
      <c r="Z6" s="71" t="n">
        <v>36.9776</v>
      </c>
      <c r="AA6" s="71" t="n">
        <v>39.3009</v>
      </c>
      <c r="AB6" s="71" t="n">
        <v>100709</v>
      </c>
      <c r="AC6" s="71" t="n">
        <v>122.93</v>
      </c>
      <c r="AD6" s="70" t="n">
        <f aca="false">AB6/3600</f>
        <v>27.9747222222222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02.6864</v>
      </c>
      <c r="I7" s="56" t="n">
        <f aca="false">Z7</f>
        <v>44.8367</v>
      </c>
      <c r="J7" s="56" t="n">
        <f aca="false">X7</f>
        <v>34302.6864</v>
      </c>
      <c r="K7" s="57" t="n">
        <f aca="false">AA7</f>
        <v>44.6005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52490</v>
      </c>
      <c r="U7" s="60" t="n">
        <v>143.66</v>
      </c>
      <c r="V7" s="61" t="n">
        <f aca="false">T7/3600</f>
        <v>42.3583333333333</v>
      </c>
      <c r="W7" s="65" t="str">
        <f aca="false">IF(OR(AND(P7="",Q7="",R7="",S7=""),AND(L7=P7,M7=Q7,N7=R7,O7=S7)),"","!")</f>
        <v/>
      </c>
      <c r="X7" s="74" t="n">
        <v>34302.6864</v>
      </c>
      <c r="Y7" s="74" t="n">
        <v>40.341</v>
      </c>
      <c r="Z7" s="74" t="n">
        <v>44.8367</v>
      </c>
      <c r="AA7" s="74" t="n">
        <v>44.6005</v>
      </c>
      <c r="AB7" s="59" t="n">
        <v>154332</v>
      </c>
      <c r="AC7" s="60" t="n">
        <v>162.87</v>
      </c>
      <c r="AD7" s="61" t="n">
        <f aca="false">AB7/3600</f>
        <v>42.8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49.568</v>
      </c>
      <c r="I8" s="56" t="n">
        <f aca="false">Z8</f>
        <v>43.0255</v>
      </c>
      <c r="J8" s="56" t="n">
        <f aca="false">X8</f>
        <v>16549.568</v>
      </c>
      <c r="K8" s="57" t="n">
        <f aca="false">AA8</f>
        <v>43.2937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33921</v>
      </c>
      <c r="U8" s="60" t="n">
        <v>131.74</v>
      </c>
      <c r="V8" s="61" t="n">
        <f aca="false">T8/3600</f>
        <v>37.2002777777778</v>
      </c>
      <c r="W8" s="65" t="str">
        <f aca="false">IF(OR(AND(P8="",Q8="",R8="",S8=""),AND(L8=P8,M8=Q8,N8=R8,O8=S8)),"","!")</f>
        <v/>
      </c>
      <c r="X8" s="59" t="n">
        <v>16549.568</v>
      </c>
      <c r="Y8" s="59" t="n">
        <v>37.3899</v>
      </c>
      <c r="Z8" s="59" t="n">
        <v>43.0255</v>
      </c>
      <c r="AA8" s="59" t="n">
        <v>43.2937</v>
      </c>
      <c r="AB8" s="59" t="n">
        <v>135760</v>
      </c>
      <c r="AC8" s="60" t="n">
        <v>148.81</v>
      </c>
      <c r="AD8" s="61" t="n">
        <f aca="false">AB8/3600</f>
        <v>37.711111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65.4128</v>
      </c>
      <c r="I9" s="56" t="n">
        <f aca="false">Z9</f>
        <v>41.2883</v>
      </c>
      <c r="J9" s="56" t="n">
        <f aca="false">X9</f>
        <v>8765.4128</v>
      </c>
      <c r="K9" s="57" t="n">
        <f aca="false">AA9</f>
        <v>41.9109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09291</v>
      </c>
      <c r="U9" s="60" t="n">
        <v>131.94</v>
      </c>
      <c r="V9" s="61" t="n">
        <f aca="false">T9/3600</f>
        <v>30.3586111111111</v>
      </c>
      <c r="W9" s="65" t="str">
        <f aca="false">IF(OR(AND(P9="",Q9="",R9="",S9=""),AND(L9=P9,M9=Q9,N9=R9,O9=S9)),"","!")</f>
        <v/>
      </c>
      <c r="X9" s="59" t="n">
        <v>8765.4128</v>
      </c>
      <c r="Y9" s="59" t="n">
        <v>34.4755</v>
      </c>
      <c r="Z9" s="59" t="n">
        <v>41.2883</v>
      </c>
      <c r="AA9" s="59" t="n">
        <v>41.9109</v>
      </c>
      <c r="AB9" s="59" t="n">
        <v>123626</v>
      </c>
      <c r="AC9" s="60" t="n">
        <v>131.28</v>
      </c>
      <c r="AD9" s="61" t="n">
        <f aca="false">AB9/3600</f>
        <v>34.340555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40.856</v>
      </c>
      <c r="I10" s="68" t="n">
        <f aca="false">Z10</f>
        <v>39.5916</v>
      </c>
      <c r="J10" s="68" t="n">
        <f aca="false">X10</f>
        <v>4940.856</v>
      </c>
      <c r="K10" s="69" t="n">
        <f aca="false">AA10</f>
        <v>40.4993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3579</v>
      </c>
      <c r="U10" s="71" t="n">
        <v>130.51</v>
      </c>
      <c r="V10" s="70" t="n">
        <f aca="false">T10/3600</f>
        <v>28.7719444444444</v>
      </c>
      <c r="W10" s="72" t="str">
        <f aca="false">IF(OR(AND(P10="",Q10="",R10="",S10=""),AND(L10=P10,M10=Q10,N10=R10,O10=S10)),"","!")</f>
        <v/>
      </c>
      <c r="X10" s="71" t="n">
        <v>4940.856</v>
      </c>
      <c r="Y10" s="71" t="n">
        <v>31.7147</v>
      </c>
      <c r="Z10" s="71" t="n">
        <v>39.5916</v>
      </c>
      <c r="AA10" s="71" t="n">
        <v>40.4993</v>
      </c>
      <c r="AB10" s="71" t="n">
        <v>103883</v>
      </c>
      <c r="AC10" s="71" t="n">
        <v>128.04</v>
      </c>
      <c r="AD10" s="70" t="n">
        <f aca="false">AB10/3600</f>
        <v>28.8563888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88.0776</v>
      </c>
      <c r="I11" s="56" t="n">
        <f aca="false">Z11</f>
        <v>43.5102</v>
      </c>
      <c r="J11" s="56" t="n">
        <f aca="false">X11</f>
        <v>4888.0776</v>
      </c>
      <c r="K11" s="57" t="n">
        <f aca="false">AA11</f>
        <v>45.2117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15447</v>
      </c>
      <c r="U11" s="60" t="n">
        <v>108.83</v>
      </c>
      <c r="V11" s="61" t="n">
        <f aca="false">T11/3600</f>
        <v>32.0686111111111</v>
      </c>
      <c r="W11" s="65" t="str">
        <f aca="false">IF(OR(AND(P11="",Q11="",R11="",S11=""),AND(L11=P11,M11=Q11,N11=R11,O11=S11)),"","!")</f>
        <v/>
      </c>
      <c r="X11" s="59" t="n">
        <v>4888.0776</v>
      </c>
      <c r="Y11" s="59" t="n">
        <v>41.7775</v>
      </c>
      <c r="Z11" s="59" t="n">
        <v>43.5102</v>
      </c>
      <c r="AA11" s="59" t="n">
        <v>45.2117</v>
      </c>
      <c r="AB11" s="59" t="n">
        <v>95479</v>
      </c>
      <c r="AC11" s="60" t="n">
        <v>110.66</v>
      </c>
      <c r="AD11" s="61" t="n">
        <f aca="false">AB11/3600</f>
        <v>26.52194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79.6928</v>
      </c>
      <c r="I12" s="56" t="n">
        <f aca="false">Z12</f>
        <v>42.1766</v>
      </c>
      <c r="J12" s="56" t="n">
        <f aca="false">X12</f>
        <v>2279.6928</v>
      </c>
      <c r="K12" s="57" t="n">
        <f aca="false">AA12</f>
        <v>43.411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97063</v>
      </c>
      <c r="U12" s="60" t="n">
        <v>104.37</v>
      </c>
      <c r="V12" s="61" t="n">
        <f aca="false">T12/3600</f>
        <v>26.9619444444444</v>
      </c>
      <c r="W12" s="65" t="str">
        <f aca="false">IF(OR(AND(P12="",Q12="",R12="",S12=""),AND(L12=P12,M12=Q12,N12=R12,O12=S12)),"","!")</f>
        <v/>
      </c>
      <c r="X12" s="59" t="n">
        <v>2279.6928</v>
      </c>
      <c r="Y12" s="59" t="n">
        <v>39.9286</v>
      </c>
      <c r="Z12" s="59" t="n">
        <v>42.1766</v>
      </c>
      <c r="AA12" s="59" t="n">
        <v>43.411</v>
      </c>
      <c r="AB12" s="59" t="n">
        <v>85932</v>
      </c>
      <c r="AC12" s="60" t="n">
        <v>108.87</v>
      </c>
      <c r="AD12" s="61" t="n">
        <f aca="false">AB12/3600</f>
        <v>23.8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2.424</v>
      </c>
      <c r="I13" s="56" t="n">
        <f aca="false">Z13</f>
        <v>40.8659</v>
      </c>
      <c r="J13" s="56" t="n">
        <f aca="false">X13</f>
        <v>1122.424</v>
      </c>
      <c r="K13" s="57" t="n">
        <f aca="false">AA13</f>
        <v>41.9412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90290</v>
      </c>
      <c r="U13" s="60" t="n">
        <v>100.6</v>
      </c>
      <c r="V13" s="61" t="n">
        <f aca="false">T13/3600</f>
        <v>25.0805555555556</v>
      </c>
      <c r="W13" s="65" t="str">
        <f aca="false">IF(OR(AND(P13="",Q13="",R13="",S13=""),AND(L13=P13,M13=Q13,N13=R13,O13=S13)),"","!")</f>
        <v/>
      </c>
      <c r="X13" s="59" t="n">
        <v>1122.424</v>
      </c>
      <c r="Y13" s="59" t="n">
        <v>37.6213</v>
      </c>
      <c r="Z13" s="59" t="n">
        <v>40.8659</v>
      </c>
      <c r="AA13" s="59" t="n">
        <v>41.9412</v>
      </c>
      <c r="AB13" s="59" t="n">
        <v>96655</v>
      </c>
      <c r="AC13" s="60" t="n">
        <v>101.39</v>
      </c>
      <c r="AD13" s="61" t="n">
        <f aca="false">AB13/3600</f>
        <v>26.84861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68.816</v>
      </c>
      <c r="I14" s="68" t="n">
        <f aca="false">Z14</f>
        <v>39.6551</v>
      </c>
      <c r="J14" s="68" t="n">
        <f aca="false">X14</f>
        <v>568.816</v>
      </c>
      <c r="K14" s="69" t="n">
        <f aca="false">AA14</f>
        <v>40.8538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85818</v>
      </c>
      <c r="U14" s="71" t="n">
        <v>90.05</v>
      </c>
      <c r="V14" s="70" t="n">
        <f aca="false">T14/3600</f>
        <v>23.8383333333333</v>
      </c>
      <c r="W14" s="75" t="str">
        <f aca="false">IF(OR(AND(P14="",Q14="",R14="",S14=""),AND(L14=P14,M14=Q14,N14=R14,O14=S14)),"","!")</f>
        <v/>
      </c>
      <c r="X14" s="71" t="n">
        <v>568.816</v>
      </c>
      <c r="Y14" s="71" t="n">
        <v>35.2215</v>
      </c>
      <c r="Z14" s="71" t="n">
        <v>39.6551</v>
      </c>
      <c r="AA14" s="71" t="n">
        <v>40.8538</v>
      </c>
      <c r="AB14" s="71" t="n">
        <v>77199</v>
      </c>
      <c r="AC14" s="71" t="n">
        <v>92.29</v>
      </c>
      <c r="AD14" s="70" t="n">
        <f aca="false">AB14/3600</f>
        <v>21.44416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888.4344</v>
      </c>
      <c r="I15" s="76" t="n">
        <f aca="false">Z15</f>
        <v>42.2811</v>
      </c>
      <c r="J15" s="76" t="n">
        <f aca="false">X15</f>
        <v>7888.4344</v>
      </c>
      <c r="K15" s="77" t="n">
        <f aca="false">AA15</f>
        <v>43.5951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86917</v>
      </c>
      <c r="U15" s="60" t="n">
        <v>108.67</v>
      </c>
      <c r="V15" s="58" t="n">
        <f aca="false">T15/3600</f>
        <v>24.1436111111111</v>
      </c>
      <c r="W15" s="62" t="str">
        <f aca="false">IF(OR(AND(P15="",Q15="",R15="",S15=""),AND(L15=P15,M15=Q15,N15=R15,O15=S15)),"","!")</f>
        <v/>
      </c>
      <c r="X15" s="74" t="n">
        <v>7888.4344</v>
      </c>
      <c r="Y15" s="74" t="n">
        <v>40.1886</v>
      </c>
      <c r="Z15" s="74" t="n">
        <v>42.2811</v>
      </c>
      <c r="AA15" s="74" t="n">
        <v>43.5951</v>
      </c>
      <c r="AB15" s="74" t="n">
        <v>92099</v>
      </c>
      <c r="AC15" s="60" t="n">
        <v>113.33</v>
      </c>
      <c r="AD15" s="58" t="n">
        <f aca="false">AB15/3600</f>
        <v>25.58305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5.2408</v>
      </c>
      <c r="I16" s="56" t="n">
        <f aca="false">Z16</f>
        <v>40.5322</v>
      </c>
      <c r="J16" s="56" t="n">
        <f aca="false">X16</f>
        <v>3495.2408</v>
      </c>
      <c r="K16" s="57" t="n">
        <f aca="false">AA16</f>
        <v>41.5135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4693</v>
      </c>
      <c r="U16" s="60" t="n">
        <v>107.53</v>
      </c>
      <c r="V16" s="61" t="n">
        <f aca="false">T16/3600</f>
        <v>26.3036111111111</v>
      </c>
      <c r="W16" s="65" t="str">
        <f aca="false">IF(OR(AND(P16="",Q16="",R16="",S16=""),AND(L16=P16,M16=Q16,N16=R16,O16=S16)),"","!")</f>
        <v/>
      </c>
      <c r="X16" s="59" t="n">
        <v>3495.2408</v>
      </c>
      <c r="Y16" s="59" t="n">
        <v>37.6881</v>
      </c>
      <c r="Z16" s="59" t="n">
        <v>40.5322</v>
      </c>
      <c r="AA16" s="59" t="n">
        <v>41.5135</v>
      </c>
      <c r="AB16" s="59" t="n">
        <v>82147</v>
      </c>
      <c r="AC16" s="60" t="n">
        <v>106.83</v>
      </c>
      <c r="AD16" s="61" t="n">
        <f aca="false">AB16/3600</f>
        <v>22.81861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9.2624</v>
      </c>
      <c r="I17" s="56" t="n">
        <f aca="false">Z17</f>
        <v>38.8703</v>
      </c>
      <c r="J17" s="56" t="n">
        <f aca="false">X17</f>
        <v>1629.2624</v>
      </c>
      <c r="K17" s="57" t="n">
        <f aca="false">AA17</f>
        <v>39.9387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81146</v>
      </c>
      <c r="U17" s="60" t="n">
        <v>101.4</v>
      </c>
      <c r="V17" s="61" t="n">
        <f aca="false">T17/3600</f>
        <v>22.5405555555556</v>
      </c>
      <c r="W17" s="65" t="str">
        <f aca="false">IF(OR(AND(P17="",Q17="",R17="",S17=""),AND(L17=P17,M17=Q17,N17=R17,O17=S17)),"","!")</f>
        <v/>
      </c>
      <c r="X17" s="59" t="n">
        <v>1629.2624</v>
      </c>
      <c r="Y17" s="59" t="n">
        <v>35.1174</v>
      </c>
      <c r="Z17" s="59" t="n">
        <v>38.8703</v>
      </c>
      <c r="AA17" s="59" t="n">
        <v>39.9387</v>
      </c>
      <c r="AB17" s="59" t="n">
        <v>71866</v>
      </c>
      <c r="AC17" s="60" t="n">
        <v>103.75</v>
      </c>
      <c r="AD17" s="61" t="n">
        <f aca="false">AB17/3600</f>
        <v>19.96277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8.0696</v>
      </c>
      <c r="I18" s="68" t="n">
        <f aca="false">Z18</f>
        <v>37.2706</v>
      </c>
      <c r="J18" s="68" t="n">
        <f aca="false">X18</f>
        <v>758.0696</v>
      </c>
      <c r="K18" s="69" t="n">
        <f aca="false">AA18</f>
        <v>38.7951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69620</v>
      </c>
      <c r="U18" s="71" t="n">
        <v>92.41</v>
      </c>
      <c r="V18" s="70" t="n">
        <f aca="false">T18/3600</f>
        <v>19.3388888888889</v>
      </c>
      <c r="W18" s="75" t="str">
        <f aca="false">IF(OR(AND(P18="",Q18="",R18="",S18=""),AND(L18=P18,M18=Q18,N18=R18,O18=S18)),"","!")</f>
        <v/>
      </c>
      <c r="X18" s="71" t="n">
        <v>758.0696</v>
      </c>
      <c r="Y18" s="71" t="n">
        <v>32.6286</v>
      </c>
      <c r="Z18" s="71" t="n">
        <v>37.2706</v>
      </c>
      <c r="AA18" s="71" t="n">
        <v>38.7951</v>
      </c>
      <c r="AB18" s="71" t="n">
        <v>70218</v>
      </c>
      <c r="AC18" s="71" t="n">
        <v>95.54</v>
      </c>
      <c r="AD18" s="70" t="n">
        <f aca="false">AB18/3600</f>
        <v>19.50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8948.6296</v>
      </c>
      <c r="I19" s="76" t="n">
        <f aca="false">Z19</f>
        <v>39.9695</v>
      </c>
      <c r="J19" s="76" t="n">
        <f aca="false">X19</f>
        <v>18948.6296</v>
      </c>
      <c r="K19" s="77" t="n">
        <f aca="false">AA19</f>
        <v>43.4256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25673</v>
      </c>
      <c r="U19" s="60" t="n">
        <v>223.14</v>
      </c>
      <c r="V19" s="58" t="n">
        <f aca="false">T19/3600</f>
        <v>62.6869444444444</v>
      </c>
      <c r="W19" s="62" t="str">
        <f aca="false">IF(OR(AND(P19="",Q19="",R19="",S19=""),AND(L19=P19,M19=Q19,N19=R19,O19=S19)),"","!")</f>
        <v/>
      </c>
      <c r="X19" s="74" t="n">
        <v>18948.6296</v>
      </c>
      <c r="Y19" s="74" t="n">
        <v>38.5216</v>
      </c>
      <c r="Z19" s="74" t="n">
        <v>39.9695</v>
      </c>
      <c r="AA19" s="74" t="n">
        <v>43.4256</v>
      </c>
      <c r="AB19" s="74" t="n">
        <v>244969</v>
      </c>
      <c r="AC19" s="60" t="n">
        <v>245.23</v>
      </c>
      <c r="AD19" s="58" t="n">
        <f aca="false">AB19/3600</f>
        <v>68.046944444444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58.7936</v>
      </c>
      <c r="I20" s="56" t="n">
        <f aca="false">Z20</f>
        <v>39.071</v>
      </c>
      <c r="J20" s="56" t="n">
        <f aca="false">X20</f>
        <v>6058.7936</v>
      </c>
      <c r="K20" s="57" t="n">
        <f aca="false">AA20</f>
        <v>41.7591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90326</v>
      </c>
      <c r="U20" s="60" t="n">
        <v>203.52</v>
      </c>
      <c r="V20" s="61" t="n">
        <f aca="false">T20/3600</f>
        <v>52.8683333333333</v>
      </c>
      <c r="W20" s="65" t="str">
        <f aca="false">IF(OR(AND(P20="",Q20="",R20="",S20=""),AND(L20=P20,M20=Q20,N20=R20,O20=S20)),"","!")</f>
        <v/>
      </c>
      <c r="X20" s="59" t="n">
        <v>6058.7936</v>
      </c>
      <c r="Y20" s="59" t="n">
        <v>37.008</v>
      </c>
      <c r="Z20" s="59" t="n">
        <v>39.071</v>
      </c>
      <c r="AA20" s="59" t="n">
        <v>41.7591</v>
      </c>
      <c r="AB20" s="59" t="n">
        <v>184794</v>
      </c>
      <c r="AC20" s="60" t="n">
        <v>218.76</v>
      </c>
      <c r="AD20" s="61" t="n">
        <f aca="false">AB20/3600</f>
        <v>51.33166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3.164</v>
      </c>
      <c r="I21" s="56" t="n">
        <f aca="false">Z21</f>
        <v>38.1508</v>
      </c>
      <c r="J21" s="56" t="n">
        <f aca="false">X21</f>
        <v>2883.164</v>
      </c>
      <c r="K21" s="57" t="n">
        <f aca="false">AA21</f>
        <v>40.0743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77214</v>
      </c>
      <c r="U21" s="60" t="n">
        <v>186.73</v>
      </c>
      <c r="V21" s="61" t="n">
        <f aca="false">T21/3600</f>
        <v>49.2261111111111</v>
      </c>
      <c r="W21" s="65" t="str">
        <f aca="false">IF(OR(AND(P21="",Q21="",R21="",S21=""),AND(L21=P21,M21=Q21,N21=R21,O21=S21)),"","!")</f>
        <v/>
      </c>
      <c r="X21" s="59" t="n">
        <v>2883.164</v>
      </c>
      <c r="Y21" s="59" t="n">
        <v>35.145</v>
      </c>
      <c r="Z21" s="59" t="n">
        <v>38.1508</v>
      </c>
      <c r="AA21" s="59" t="n">
        <v>40.0743</v>
      </c>
      <c r="AB21" s="59" t="n">
        <v>178859</v>
      </c>
      <c r="AC21" s="60" t="n">
        <v>205.3</v>
      </c>
      <c r="AD21" s="61" t="n">
        <f aca="false">AB21/3600</f>
        <v>49.68305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56.8664</v>
      </c>
      <c r="I22" s="68" t="n">
        <f aca="false">Z22</f>
        <v>37.088</v>
      </c>
      <c r="J22" s="68" t="n">
        <f aca="false">X22</f>
        <v>1456.8664</v>
      </c>
      <c r="K22" s="69" t="n">
        <f aca="false">AA22</f>
        <v>38.4099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71438</v>
      </c>
      <c r="U22" s="71" t="n">
        <v>213.1</v>
      </c>
      <c r="V22" s="70" t="n">
        <f aca="false">T22/3600</f>
        <v>47.6216666666667</v>
      </c>
      <c r="W22" s="75" t="str">
        <f aca="false">IF(OR(AND(P22="",Q22="",R22="",S22=""),AND(L22=P22,M22=Q22,N22=R22,O22=S22)),"","!")</f>
        <v/>
      </c>
      <c r="X22" s="71" t="n">
        <v>1456.8664</v>
      </c>
      <c r="Y22" s="71" t="n">
        <v>32.9646</v>
      </c>
      <c r="Z22" s="71" t="n">
        <v>37.088</v>
      </c>
      <c r="AA22" s="71" t="n">
        <v>38.4099</v>
      </c>
      <c r="AB22" s="71" t="n">
        <v>171851</v>
      </c>
      <c r="AC22" s="71" t="n">
        <v>192.44</v>
      </c>
      <c r="AD22" s="70" t="n">
        <f aca="false">AB22/3600</f>
        <v>47.73638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44.7352</v>
      </c>
      <c r="I23" s="78" t="n">
        <f aca="false">Z23</f>
        <v>43.7542</v>
      </c>
      <c r="J23" s="78" t="n">
        <f aca="false">X23</f>
        <v>17744.7352</v>
      </c>
      <c r="K23" s="79" t="n">
        <f aca="false">AA23</f>
        <v>44.9092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69006</v>
      </c>
      <c r="U23" s="60" t="n">
        <v>240.34</v>
      </c>
      <c r="V23" s="58" t="n">
        <f aca="false">T23/3600</f>
        <v>74.7238888888889</v>
      </c>
      <c r="W23" s="62" t="str">
        <f aca="false">IF(OR(AND(P23="",Q23="",R23="",S23=""),AND(L23=P23,M23=Q23,N23=R23,O23=S23)),"","!")</f>
        <v/>
      </c>
      <c r="X23" s="74" t="n">
        <v>17744.7352</v>
      </c>
      <c r="Y23" s="74" t="n">
        <v>39.2318</v>
      </c>
      <c r="Z23" s="74" t="n">
        <v>43.7542</v>
      </c>
      <c r="AA23" s="74" t="n">
        <v>44.9092</v>
      </c>
      <c r="AB23" s="74" t="n">
        <v>269746</v>
      </c>
      <c r="AC23" s="60" t="n">
        <v>548.74</v>
      </c>
      <c r="AD23" s="58" t="n">
        <f aca="false">AB23/3600</f>
        <v>74.929444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71.6816</v>
      </c>
      <c r="I24" s="80" t="n">
        <f aca="false">Z24</f>
        <v>42.4863</v>
      </c>
      <c r="J24" s="80" t="n">
        <f aca="false">X24</f>
        <v>6271.6816</v>
      </c>
      <c r="K24" s="81" t="n">
        <f aca="false">AA24</f>
        <v>42.8887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33553</v>
      </c>
      <c r="U24" s="60" t="n">
        <v>223.78</v>
      </c>
      <c r="V24" s="61" t="n">
        <f aca="false">T24/3600</f>
        <v>64.8758333333333</v>
      </c>
      <c r="W24" s="65" t="str">
        <f aca="false">IF(OR(AND(P24="",Q24="",R24="",S24=""),AND(L24=P24,M24=Q24,N24=R24,O24=S24)),"","!")</f>
        <v/>
      </c>
      <c r="X24" s="59" t="n">
        <v>6271.6816</v>
      </c>
      <c r="Y24" s="59" t="n">
        <v>37.5748</v>
      </c>
      <c r="Z24" s="59" t="n">
        <v>42.4863</v>
      </c>
      <c r="AA24" s="59" t="n">
        <v>42.8887</v>
      </c>
      <c r="AB24" s="59" t="n">
        <v>237490</v>
      </c>
      <c r="AC24" s="60" t="n">
        <v>525.32</v>
      </c>
      <c r="AD24" s="61" t="n">
        <f aca="false">AB24/3600</f>
        <v>65.969444444444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25.7608</v>
      </c>
      <c r="I25" s="80" t="n">
        <f aca="false">Z25</f>
        <v>41.0458</v>
      </c>
      <c r="J25" s="80" t="n">
        <f aca="false">X25</f>
        <v>2925.7608</v>
      </c>
      <c r="K25" s="81" t="n">
        <f aca="false">AA25</f>
        <v>40.7569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18622</v>
      </c>
      <c r="U25" s="60" t="n">
        <v>217.04</v>
      </c>
      <c r="V25" s="61" t="n">
        <f aca="false">T25/3600</f>
        <v>60.7283333333333</v>
      </c>
      <c r="W25" s="65" t="str">
        <f aca="false">IF(OR(AND(P25="",Q25="",R25="",S25=""),AND(L25=P25,M25=Q25,N25=R25,O25=S25)),"","!")</f>
        <v/>
      </c>
      <c r="X25" s="59" t="n">
        <v>2925.7608</v>
      </c>
      <c r="Y25" s="59" t="n">
        <v>35.7528</v>
      </c>
      <c r="Z25" s="59" t="n">
        <v>41.0458</v>
      </c>
      <c r="AA25" s="59" t="n">
        <v>40.7569</v>
      </c>
      <c r="AB25" s="59" t="n">
        <v>195886</v>
      </c>
      <c r="AC25" s="60" t="n">
        <v>232.31</v>
      </c>
      <c r="AD25" s="61" t="n">
        <f aca="false">AB25/3600</f>
        <v>54.412777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09.804</v>
      </c>
      <c r="I26" s="82" t="n">
        <f aca="false">Z26</f>
        <v>39.5451</v>
      </c>
      <c r="J26" s="82" t="n">
        <f aca="false">X26</f>
        <v>1509.804</v>
      </c>
      <c r="K26" s="83" t="n">
        <f aca="false">AA26</f>
        <v>38.698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203967</v>
      </c>
      <c r="U26" s="71" t="n">
        <v>198.01</v>
      </c>
      <c r="V26" s="70" t="n">
        <f aca="false">T26/3600</f>
        <v>56.6575</v>
      </c>
      <c r="W26" s="75" t="str">
        <f aca="false">IF(OR(AND(P26="",Q26="",R26="",S26=""),AND(L26=P26,M26=Q26,N26=R26,O26=S26)),"","!")</f>
        <v/>
      </c>
      <c r="X26" s="71" t="n">
        <v>1509.804</v>
      </c>
      <c r="Y26" s="71" t="n">
        <v>33.7816</v>
      </c>
      <c r="Z26" s="71" t="n">
        <v>39.5451</v>
      </c>
      <c r="AA26" s="71" t="n">
        <v>38.6987</v>
      </c>
      <c r="AB26" s="71" t="n">
        <v>184307</v>
      </c>
      <c r="AC26" s="71" t="n">
        <v>218.8</v>
      </c>
      <c r="AD26" s="70" t="n">
        <f aca="false">AB26/3600</f>
        <v>51.19638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241.032</v>
      </c>
      <c r="I27" s="78" t="n">
        <f aca="false">Z27</f>
        <v>42.105</v>
      </c>
      <c r="J27" s="78" t="n">
        <f aca="false">X27</f>
        <v>41241.032</v>
      </c>
      <c r="K27" s="79" t="n">
        <f aca="false">AA27</f>
        <v>44.2299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75704</v>
      </c>
      <c r="U27" s="60" t="n">
        <v>308.4</v>
      </c>
      <c r="V27" s="58" t="n">
        <f aca="false">T27/3600</f>
        <v>76.5844444444444</v>
      </c>
      <c r="W27" s="62" t="str">
        <f aca="false">IF(OR(AND(P27="",Q27="",R27="",S27=""),AND(L27=P27,M27=Q27,N27=R27,O27=S27)),"","!")</f>
        <v/>
      </c>
      <c r="X27" s="74" t="n">
        <v>41241.032</v>
      </c>
      <c r="Y27" s="74" t="n">
        <v>37.4871</v>
      </c>
      <c r="Z27" s="74" t="n">
        <v>42.105</v>
      </c>
      <c r="AA27" s="74" t="n">
        <v>44.2299</v>
      </c>
      <c r="AB27" s="74" t="n">
        <v>277927</v>
      </c>
      <c r="AC27" s="60" t="n">
        <v>332.73</v>
      </c>
      <c r="AD27" s="58" t="n">
        <f aca="false">AB27/3600</f>
        <v>77.201944444444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45.668</v>
      </c>
      <c r="I28" s="80" t="n">
        <f aca="false">Z28</f>
        <v>41.0048</v>
      </c>
      <c r="J28" s="80" t="n">
        <f aca="false">X28</f>
        <v>7545.668</v>
      </c>
      <c r="K28" s="81" t="n">
        <f aca="false">AA28</f>
        <v>43.2514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09707</v>
      </c>
      <c r="U28" s="60" t="n">
        <v>262.59</v>
      </c>
      <c r="V28" s="61" t="n">
        <f aca="false">T28/3600</f>
        <v>58.2519444444445</v>
      </c>
      <c r="W28" s="65" t="str">
        <f aca="false">IF(OR(AND(P28="",Q28="",R28="",S28=""),AND(L28=P28,M28=Q28,N28=R28,O28=S28)),"","!")</f>
        <v/>
      </c>
      <c r="X28" s="59" t="n">
        <v>7545.668</v>
      </c>
      <c r="Y28" s="59" t="n">
        <v>35.3404</v>
      </c>
      <c r="Z28" s="59" t="n">
        <v>41.0048</v>
      </c>
      <c r="AA28" s="59" t="n">
        <v>43.2514</v>
      </c>
      <c r="AB28" s="59" t="n">
        <v>210061</v>
      </c>
      <c r="AC28" s="60" t="n">
        <v>287.93</v>
      </c>
      <c r="AD28" s="61" t="n">
        <f aca="false">AB28/3600</f>
        <v>58.3502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32.216</v>
      </c>
      <c r="I29" s="80" t="n">
        <f aca="false">Z29</f>
        <v>39.6928</v>
      </c>
      <c r="J29" s="80" t="n">
        <f aca="false">X29</f>
        <v>2332.216</v>
      </c>
      <c r="K29" s="81" t="n">
        <f aca="false">AA29</f>
        <v>42.2018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92521</v>
      </c>
      <c r="U29" s="60" t="n">
        <v>247.87</v>
      </c>
      <c r="V29" s="61" t="n">
        <f aca="false">T29/3600</f>
        <v>53.4780555555556</v>
      </c>
      <c r="W29" s="65" t="str">
        <f aca="false">IF(OR(AND(P29="",Q29="",R29="",S29=""),AND(L29=P29,M29=Q29,N29=R29,O29=S29)),"","!")</f>
        <v/>
      </c>
      <c r="X29" s="59" t="n">
        <v>2332.216</v>
      </c>
      <c r="Y29" s="59" t="n">
        <v>34.0068</v>
      </c>
      <c r="Z29" s="59" t="n">
        <v>39.6928</v>
      </c>
      <c r="AA29" s="59" t="n">
        <v>42.2018</v>
      </c>
      <c r="AB29" s="59" t="n">
        <v>194002</v>
      </c>
      <c r="AC29" s="60" t="n">
        <v>262.81</v>
      </c>
      <c r="AD29" s="61" t="n">
        <f aca="false">AB29/3600</f>
        <v>53.889444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998.4496</v>
      </c>
      <c r="I30" s="82" t="n">
        <f aca="false">Z30</f>
        <v>38.4285</v>
      </c>
      <c r="J30" s="82" t="n">
        <f aca="false">X30</f>
        <v>998.4496</v>
      </c>
      <c r="K30" s="83" t="n">
        <f aca="false">AA30</f>
        <v>41.1844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86138</v>
      </c>
      <c r="U30" s="71" t="n">
        <v>223.87</v>
      </c>
      <c r="V30" s="70" t="n">
        <f aca="false">T30/3600</f>
        <v>51.705</v>
      </c>
      <c r="W30" s="75" t="str">
        <f aca="false">IF(OR(AND(P30="",Q30="",R30="",S30=""),AND(L30=P30,M30=Q30,N30=R30,O30=S30)),"","!")</f>
        <v/>
      </c>
      <c r="X30" s="71" t="n">
        <v>998.4496</v>
      </c>
      <c r="Y30" s="71" t="n">
        <v>32.3081</v>
      </c>
      <c r="Z30" s="71" t="n">
        <v>38.4285</v>
      </c>
      <c r="AA30" s="71" t="n">
        <v>41.1844</v>
      </c>
      <c r="AB30" s="71" t="n">
        <v>187889</v>
      </c>
      <c r="AC30" s="71" t="n">
        <v>245.43</v>
      </c>
      <c r="AD30" s="70" t="n">
        <f aca="false">AB30/3600</f>
        <v>52.1913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41.1848</v>
      </c>
      <c r="I31" s="78" t="n">
        <f aca="false">Z31</f>
        <v>42.9043</v>
      </c>
      <c r="J31" s="78" t="n">
        <f aca="false">X31</f>
        <v>3641.1848</v>
      </c>
      <c r="K31" s="79" t="n">
        <f aca="false">AA31</f>
        <v>43.3649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0707</v>
      </c>
      <c r="U31" s="60" t="n">
        <v>48.33</v>
      </c>
      <c r="V31" s="58" t="n">
        <f aca="false">T31/3600</f>
        <v>11.3075</v>
      </c>
      <c r="W31" s="62" t="str">
        <f aca="false">IF(OR(AND(P31="",Q31="",R31="",S31=""),AND(L31=P31,M31=Q31,N31=R31,O31=S31)),"","!")</f>
        <v/>
      </c>
      <c r="X31" s="74" t="n">
        <v>3641.1848</v>
      </c>
      <c r="Y31" s="74" t="n">
        <v>40.555</v>
      </c>
      <c r="Z31" s="74" t="n">
        <v>42.9043</v>
      </c>
      <c r="AA31" s="74" t="n">
        <v>43.3649</v>
      </c>
      <c r="AB31" s="74" t="n">
        <v>40989</v>
      </c>
      <c r="AC31" s="60" t="n">
        <v>48.48</v>
      </c>
      <c r="AD31" s="58" t="n">
        <f aca="false">AB31/3600</f>
        <v>11.38583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6.3064</v>
      </c>
      <c r="I32" s="80" t="n">
        <f aca="false">Z32</f>
        <v>40.3809</v>
      </c>
      <c r="J32" s="80" t="n">
        <f aca="false">X32</f>
        <v>1766.3064</v>
      </c>
      <c r="K32" s="81" t="n">
        <f aca="false">AA32</f>
        <v>40.5094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1230</v>
      </c>
      <c r="U32" s="60" t="n">
        <v>45.07</v>
      </c>
      <c r="V32" s="61" t="n">
        <f aca="false">T32/3600</f>
        <v>11.4527777777778</v>
      </c>
      <c r="W32" s="65" t="str">
        <f aca="false">IF(OR(AND(P32="",Q32="",R32="",S32=""),AND(L32=P32,M32=Q32,N32=R32,O32=S32)),"","!")</f>
        <v/>
      </c>
      <c r="X32" s="59" t="n">
        <v>1766.3064</v>
      </c>
      <c r="Y32" s="59" t="n">
        <v>37.4216</v>
      </c>
      <c r="Z32" s="59" t="n">
        <v>40.3809</v>
      </c>
      <c r="AA32" s="59" t="n">
        <v>40.5094</v>
      </c>
      <c r="AB32" s="59" t="n">
        <v>36633</v>
      </c>
      <c r="AC32" s="60" t="n">
        <v>49.8</v>
      </c>
      <c r="AD32" s="61" t="n">
        <f aca="false">AB32/3600</f>
        <v>10.1758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4.876</v>
      </c>
      <c r="I33" s="80" t="n">
        <f aca="false">Z33</f>
        <v>38.0522</v>
      </c>
      <c r="J33" s="80" t="n">
        <f aca="false">X33</f>
        <v>864.876</v>
      </c>
      <c r="K33" s="81" t="n">
        <f aca="false">AA33</f>
        <v>37.9262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3853</v>
      </c>
      <c r="U33" s="60" t="n">
        <v>41.44</v>
      </c>
      <c r="V33" s="61" t="n">
        <f aca="false">T33/3600</f>
        <v>9.40361111111111</v>
      </c>
      <c r="W33" s="65" t="str">
        <f aca="false">IF(OR(AND(P33="",Q33="",R33="",S33=""),AND(L33=P33,M33=Q33,N33=R33,O33=S33)),"","!")</f>
        <v/>
      </c>
      <c r="X33" s="59" t="n">
        <v>864.876</v>
      </c>
      <c r="Y33" s="59" t="n">
        <v>34.5507</v>
      </c>
      <c r="Z33" s="59" t="n">
        <v>38.0522</v>
      </c>
      <c r="AA33" s="59" t="n">
        <v>37.9262</v>
      </c>
      <c r="AB33" s="59" t="n">
        <v>38624</v>
      </c>
      <c r="AC33" s="60" t="n">
        <v>42.67</v>
      </c>
      <c r="AD33" s="61" t="n">
        <f aca="false">AB33/3600</f>
        <v>10.72888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5.3512</v>
      </c>
      <c r="I34" s="82" t="n">
        <f aca="false">Z34</f>
        <v>36.0207</v>
      </c>
      <c r="J34" s="82" t="n">
        <f aca="false">X34</f>
        <v>445.3512</v>
      </c>
      <c r="K34" s="83" t="n">
        <f aca="false">AA34</f>
        <v>35.741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8689</v>
      </c>
      <c r="U34" s="71" t="n">
        <v>39.55</v>
      </c>
      <c r="V34" s="70" t="n">
        <f aca="false">T34/3600</f>
        <v>10.7469444444444</v>
      </c>
      <c r="W34" s="75" t="str">
        <f aca="false">IF(OR(AND(P34="",Q34="",R34="",S34=""),AND(L34=P34,M34=Q34,N34=R34,O34=S34)),"","!")</f>
        <v/>
      </c>
      <c r="X34" s="71" t="n">
        <v>445.3512</v>
      </c>
      <c r="Y34" s="71" t="n">
        <v>32.059</v>
      </c>
      <c r="Z34" s="71" t="n">
        <v>36.0207</v>
      </c>
      <c r="AA34" s="71" t="n">
        <v>35.741</v>
      </c>
      <c r="AB34" s="71" t="n">
        <v>36777</v>
      </c>
      <c r="AC34" s="71" t="n">
        <v>39.49</v>
      </c>
      <c r="AD34" s="70" t="n">
        <f aca="false">AB34/3600</f>
        <v>10.2158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77.0888</v>
      </c>
      <c r="I35" s="78" t="n">
        <f aca="false">Z35</f>
        <v>43.3904</v>
      </c>
      <c r="J35" s="78" t="n">
        <f aca="false">X35</f>
        <v>3777.0888</v>
      </c>
      <c r="K35" s="79" t="n">
        <f aca="false">AA35</f>
        <v>44.8223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7467</v>
      </c>
      <c r="U35" s="60" t="n">
        <v>58.79</v>
      </c>
      <c r="V35" s="58" t="n">
        <f aca="false">T35/3600</f>
        <v>15.9630555555556</v>
      </c>
      <c r="W35" s="62" t="str">
        <f aca="false">IF(OR(AND(P35="",Q35="",R35="",S35=""),AND(L35=P35,M35=Q35,N35=R35,O35=S35)),"","!")</f>
        <v/>
      </c>
      <c r="X35" s="74" t="n">
        <v>3777.0888</v>
      </c>
      <c r="Y35" s="74" t="n">
        <v>40.2984</v>
      </c>
      <c r="Z35" s="74" t="n">
        <v>43.3904</v>
      </c>
      <c r="AA35" s="74" t="n">
        <v>44.8223</v>
      </c>
      <c r="AB35" s="74" t="n">
        <v>50567</v>
      </c>
      <c r="AC35" s="60" t="n">
        <v>59.94</v>
      </c>
      <c r="AD35" s="58" t="n">
        <f aca="false">AB35/3600</f>
        <v>14.0463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2.6664</v>
      </c>
      <c r="I36" s="80" t="n">
        <f aca="false">Z36</f>
        <v>41.5252</v>
      </c>
      <c r="J36" s="80" t="n">
        <f aca="false">X36</f>
        <v>1802.6664</v>
      </c>
      <c r="K36" s="81" t="n">
        <f aca="false">AA36</f>
        <v>42.6412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5553</v>
      </c>
      <c r="U36" s="60" t="n">
        <v>53.76</v>
      </c>
      <c r="V36" s="61" t="n">
        <f aca="false">T36/3600</f>
        <v>12.6536111111111</v>
      </c>
      <c r="W36" s="65" t="str">
        <f aca="false">IF(OR(AND(P36="",Q36="",R36="",S36=""),AND(L36=P36,M36=Q36,N36=R36,O36=S36)),"","!")</f>
        <v/>
      </c>
      <c r="X36" s="59" t="n">
        <v>1802.6664</v>
      </c>
      <c r="Y36" s="59" t="n">
        <v>37.7913</v>
      </c>
      <c r="Z36" s="59" t="n">
        <v>41.5252</v>
      </c>
      <c r="AA36" s="59" t="n">
        <v>42.6412</v>
      </c>
      <c r="AB36" s="59" t="n">
        <v>45300</v>
      </c>
      <c r="AC36" s="60" t="n">
        <v>55.54</v>
      </c>
      <c r="AD36" s="61" t="n">
        <f aca="false">AB36/3600</f>
        <v>12.58333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2.9848</v>
      </c>
      <c r="I37" s="80" t="n">
        <f aca="false">Z37</f>
        <v>39.6705</v>
      </c>
      <c r="J37" s="80" t="n">
        <f aca="false">X37</f>
        <v>912.9848</v>
      </c>
      <c r="K37" s="81" t="n">
        <f aca="false">AA37</f>
        <v>40.6117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3011</v>
      </c>
      <c r="U37" s="60" t="n">
        <v>50.38</v>
      </c>
      <c r="V37" s="61" t="n">
        <f aca="false">T37/3600</f>
        <v>11.9475</v>
      </c>
      <c r="W37" s="65" t="str">
        <f aca="false">IF(OR(AND(P37="",Q37="",R37="",S37=""),AND(L37=P37,M37=Q37,N37=R37,O37=S37)),"","!")</f>
        <v/>
      </c>
      <c r="X37" s="59" t="n">
        <v>912.9848</v>
      </c>
      <c r="Y37" s="59" t="n">
        <v>35.0397</v>
      </c>
      <c r="Z37" s="59" t="n">
        <v>39.6705</v>
      </c>
      <c r="AA37" s="59" t="n">
        <v>40.6117</v>
      </c>
      <c r="AB37" s="59" t="n">
        <v>48985</v>
      </c>
      <c r="AC37" s="60" t="n">
        <v>52.09</v>
      </c>
      <c r="AD37" s="61" t="n">
        <f aca="false">AB37/3600</f>
        <v>13.60694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2.1304</v>
      </c>
      <c r="I38" s="82" t="n">
        <f aca="false">Z38</f>
        <v>37.8181</v>
      </c>
      <c r="J38" s="82" t="n">
        <f aca="false">X38</f>
        <v>482.1304</v>
      </c>
      <c r="K38" s="83" t="n">
        <f aca="false">AA38</f>
        <v>38.6218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0281</v>
      </c>
      <c r="U38" s="71" t="n">
        <v>48.82</v>
      </c>
      <c r="V38" s="70" t="n">
        <f aca="false">T38/3600</f>
        <v>11.1891666666667</v>
      </c>
      <c r="W38" s="75" t="str">
        <f aca="false">IF(OR(AND(P38="",Q38="",R38="",S38=""),AND(L38=P38,M38=Q38,N38=R38,O38=S38)),"","!")</f>
        <v/>
      </c>
      <c r="X38" s="71" t="n">
        <v>482.1304</v>
      </c>
      <c r="Y38" s="71" t="n">
        <v>32.2688</v>
      </c>
      <c r="Z38" s="71" t="n">
        <v>37.8181</v>
      </c>
      <c r="AA38" s="71" t="n">
        <v>38.6218</v>
      </c>
      <c r="AB38" s="71" t="n">
        <v>41306</v>
      </c>
      <c r="AC38" s="71" t="n">
        <v>54.46</v>
      </c>
      <c r="AD38" s="70" t="n">
        <f aca="false">AB38/3600</f>
        <v>11.47388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31.6224</v>
      </c>
      <c r="I39" s="78" t="n">
        <f aca="false">Z39</f>
        <v>41.1894</v>
      </c>
      <c r="J39" s="78" t="n">
        <f aca="false">X39</f>
        <v>7031.6224</v>
      </c>
      <c r="K39" s="79" t="n">
        <f aca="false">AA39</f>
        <v>42.172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7106</v>
      </c>
      <c r="U39" s="60" t="n">
        <v>53.52</v>
      </c>
      <c r="V39" s="58" t="n">
        <f aca="false">T39/3600</f>
        <v>13.085</v>
      </c>
      <c r="W39" s="62" t="str">
        <f aca="false">IF(OR(AND(P39="",Q39="",R39="",S39=""),AND(L39=P39,M39=Q39,N39=R39,O39=S39)),"","!")</f>
        <v/>
      </c>
      <c r="X39" s="74" t="n">
        <v>7031.6224</v>
      </c>
      <c r="Y39" s="74" t="n">
        <v>38.4091</v>
      </c>
      <c r="Z39" s="74" t="n">
        <v>41.1894</v>
      </c>
      <c r="AA39" s="74" t="n">
        <v>42.1723</v>
      </c>
      <c r="AB39" s="74" t="n">
        <v>47200</v>
      </c>
      <c r="AC39" s="60" t="n">
        <v>54.87</v>
      </c>
      <c r="AD39" s="58" t="n">
        <f aca="false">AB39/3600</f>
        <v>13.11111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19.4216</v>
      </c>
      <c r="I40" s="80" t="n">
        <f aca="false">Z40</f>
        <v>38.625</v>
      </c>
      <c r="J40" s="80" t="n">
        <f aca="false">X40</f>
        <v>3219.4216</v>
      </c>
      <c r="K40" s="81" t="n">
        <f aca="false">AA40</f>
        <v>39.521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5809</v>
      </c>
      <c r="U40" s="60" t="n">
        <v>50.68</v>
      </c>
      <c r="V40" s="61" t="n">
        <f aca="false">T40/3600</f>
        <v>9.94694444444444</v>
      </c>
      <c r="W40" s="65" t="str">
        <f aca="false">IF(OR(AND(P40="",Q40="",R40="",S40=""),AND(L40=P40,M40=Q40,N40=R40,O40=S40)),"","!")</f>
        <v/>
      </c>
      <c r="X40" s="59" t="n">
        <v>3219.4216</v>
      </c>
      <c r="Y40" s="59" t="n">
        <v>34.9272</v>
      </c>
      <c r="Z40" s="59" t="n">
        <v>38.625</v>
      </c>
      <c r="AA40" s="59" t="n">
        <v>39.521</v>
      </c>
      <c r="AB40" s="59" t="n">
        <v>35965</v>
      </c>
      <c r="AC40" s="60" t="n">
        <v>52.08</v>
      </c>
      <c r="AD40" s="61" t="n">
        <f aca="false">AB40/3600</f>
        <v>9.990277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3.416</v>
      </c>
      <c r="I41" s="80" t="n">
        <f aca="false">Z41</f>
        <v>36.545</v>
      </c>
      <c r="J41" s="80" t="n">
        <f aca="false">X41</f>
        <v>1523.416</v>
      </c>
      <c r="K41" s="81" t="n">
        <f aca="false">AA41</f>
        <v>37.3678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1579</v>
      </c>
      <c r="U41" s="60" t="n">
        <v>46.6</v>
      </c>
      <c r="V41" s="61" t="n">
        <f aca="false">T41/3600</f>
        <v>8.77194444444445</v>
      </c>
      <c r="W41" s="65" t="str">
        <f aca="false">IF(OR(AND(P41="",Q41="",R41="",S41=""),AND(L41=P41,M41=Q41,N41=R41,O41=S41)),"","!")</f>
        <v/>
      </c>
      <c r="X41" s="59" t="n">
        <v>1523.416</v>
      </c>
      <c r="Y41" s="59" t="n">
        <v>31.7788</v>
      </c>
      <c r="Z41" s="59" t="n">
        <v>36.545</v>
      </c>
      <c r="AA41" s="59" t="n">
        <v>37.3678</v>
      </c>
      <c r="AB41" s="59" t="n">
        <v>36070</v>
      </c>
      <c r="AC41" s="60" t="n">
        <v>46.66</v>
      </c>
      <c r="AD41" s="61" t="n">
        <f aca="false">AB41/3600</f>
        <v>10.01944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5.3728</v>
      </c>
      <c r="I42" s="82" t="n">
        <f aca="false">Z42</f>
        <v>34.8027</v>
      </c>
      <c r="J42" s="82" t="n">
        <f aca="false">X42</f>
        <v>715.3728</v>
      </c>
      <c r="K42" s="83" t="n">
        <f aca="false">AA42</f>
        <v>35.6056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6856</v>
      </c>
      <c r="U42" s="71" t="n">
        <v>42.57</v>
      </c>
      <c r="V42" s="70" t="n">
        <f aca="false">T42/3600</f>
        <v>10.2377777777778</v>
      </c>
      <c r="W42" s="75" t="str">
        <f aca="false">IF(OR(AND(P42="",Q42="",R42="",S42=""),AND(L42=P42,M42=Q42,N42=R42,O42=S42)),"","!")</f>
        <v/>
      </c>
      <c r="X42" s="71" t="n">
        <v>715.3728</v>
      </c>
      <c r="Y42" s="71" t="n">
        <v>28.8426</v>
      </c>
      <c r="Z42" s="71" t="n">
        <v>34.8027</v>
      </c>
      <c r="AA42" s="71" t="n">
        <v>35.6056</v>
      </c>
      <c r="AB42" s="71" t="n">
        <v>33950</v>
      </c>
      <c r="AC42" s="71" t="n">
        <v>43.06</v>
      </c>
      <c r="AD42" s="70" t="n">
        <f aca="false">AB42/3600</f>
        <v>9.43055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4997.3648</v>
      </c>
      <c r="I43" s="78" t="n">
        <f aca="false">Z43</f>
        <v>41.1958</v>
      </c>
      <c r="J43" s="78" t="n">
        <f aca="false">X43</f>
        <v>4997.3648</v>
      </c>
      <c r="K43" s="79" t="n">
        <f aca="false">AA43</f>
        <v>42.6842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5637</v>
      </c>
      <c r="U43" s="60" t="n">
        <v>33.52</v>
      </c>
      <c r="V43" s="58" t="n">
        <f aca="false">T43/3600</f>
        <v>9.89916666666667</v>
      </c>
      <c r="W43" s="62" t="str">
        <f aca="false">IF(OR(AND(P43="",Q43="",R43="",S43=""),AND(L43=P43,M43=Q43,N43=R43,O43=S43)),"","!")</f>
        <v/>
      </c>
      <c r="X43" s="74" t="n">
        <v>4997.3648</v>
      </c>
      <c r="Y43" s="74" t="n">
        <v>39.1424</v>
      </c>
      <c r="Z43" s="74" t="n">
        <v>41.1958</v>
      </c>
      <c r="AA43" s="74" t="n">
        <v>42.6842</v>
      </c>
      <c r="AB43" s="74" t="n">
        <v>39070</v>
      </c>
      <c r="AC43" s="60" t="n">
        <v>51.06</v>
      </c>
      <c r="AD43" s="58" t="n">
        <f aca="false">AB43/3600</f>
        <v>10.8527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19.3904</v>
      </c>
      <c r="I44" s="80" t="n">
        <f aca="false">Z44</f>
        <v>38.8772</v>
      </c>
      <c r="J44" s="80" t="n">
        <f aca="false">X44</f>
        <v>2119.3904</v>
      </c>
      <c r="K44" s="81" t="n">
        <f aca="false">AA44</f>
        <v>40.5262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1048</v>
      </c>
      <c r="U44" s="60" t="n">
        <v>30.48</v>
      </c>
      <c r="V44" s="61" t="n">
        <f aca="false">T44/3600</f>
        <v>8.62444444444444</v>
      </c>
      <c r="W44" s="65" t="str">
        <f aca="false">IF(OR(AND(P44="",Q44="",R44="",S44=""),AND(L44=P44,M44=Q44,N44=R44,O44=S44)),"","!")</f>
        <v/>
      </c>
      <c r="X44" s="59" t="n">
        <v>2119.3904</v>
      </c>
      <c r="Y44" s="59" t="n">
        <v>35.9192</v>
      </c>
      <c r="Z44" s="59" t="n">
        <v>38.8772</v>
      </c>
      <c r="AA44" s="59" t="n">
        <v>40.5262</v>
      </c>
      <c r="AB44" s="59" t="n">
        <v>34549</v>
      </c>
      <c r="AC44" s="60" t="n">
        <v>44.18</v>
      </c>
      <c r="AD44" s="61" t="n">
        <f aca="false">AB44/3600</f>
        <v>9.596944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2.8176</v>
      </c>
      <c r="I45" s="80" t="n">
        <f aca="false">Z45</f>
        <v>36.8244</v>
      </c>
      <c r="J45" s="80" t="n">
        <f aca="false">X45</f>
        <v>992.8176</v>
      </c>
      <c r="K45" s="81" t="n">
        <f aca="false">AA45</f>
        <v>38.5768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27165</v>
      </c>
      <c r="U45" s="60" t="n">
        <v>28.32</v>
      </c>
      <c r="V45" s="61" t="n">
        <f aca="false">T45/3600</f>
        <v>7.54583333333333</v>
      </c>
      <c r="W45" s="65" t="str">
        <f aca="false">IF(OR(AND(P45="",Q45="",R45="",S45=""),AND(L45=P45,M45=Q45,N45=R45,O45=S45)),"","!")</f>
        <v/>
      </c>
      <c r="X45" s="59" t="n">
        <v>992.8176</v>
      </c>
      <c r="Y45" s="59" t="n">
        <v>33.0788</v>
      </c>
      <c r="Z45" s="59" t="n">
        <v>36.8244</v>
      </c>
      <c r="AA45" s="59" t="n">
        <v>38.5768</v>
      </c>
      <c r="AB45" s="59" t="n">
        <v>30872</v>
      </c>
      <c r="AC45" s="60" t="n">
        <v>41.54</v>
      </c>
      <c r="AD45" s="61" t="n">
        <f aca="false">AB45/3600</f>
        <v>8.57555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79.6584</v>
      </c>
      <c r="I46" s="82" t="n">
        <f aca="false">Z46</f>
        <v>35.0437</v>
      </c>
      <c r="J46" s="82" t="n">
        <f aca="false">X46</f>
        <v>479.6584</v>
      </c>
      <c r="K46" s="83" t="n">
        <f aca="false">AA46</f>
        <v>36.6976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537</v>
      </c>
      <c r="U46" s="71" t="n">
        <v>26.05</v>
      </c>
      <c r="V46" s="70" t="n">
        <f aca="false">T46/3600</f>
        <v>7.09361111111111</v>
      </c>
      <c r="W46" s="75" t="str">
        <f aca="false">IF(OR(AND(P46="",Q46="",R46="",S46=""),AND(L46=P46,M46=Q46,N46=R46,O46=S46)),"","!")</f>
        <v/>
      </c>
      <c r="X46" s="71" t="n">
        <v>479.6584</v>
      </c>
      <c r="Y46" s="71" t="n">
        <v>30.4401</v>
      </c>
      <c r="Z46" s="71" t="n">
        <v>35.0437</v>
      </c>
      <c r="AA46" s="71" t="n">
        <v>36.6976</v>
      </c>
      <c r="AB46" s="71" t="n">
        <v>30867</v>
      </c>
      <c r="AC46" s="71" t="n">
        <v>30.33</v>
      </c>
      <c r="AD46" s="70" t="n">
        <f aca="false">AB46/3600</f>
        <v>8.5741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2.3856</v>
      </c>
      <c r="I47" s="78" t="n">
        <f aca="false">Z47</f>
        <v>43.6169</v>
      </c>
      <c r="J47" s="78" t="n">
        <f aca="false">X47</f>
        <v>1582.3856</v>
      </c>
      <c r="K47" s="79" t="n">
        <f aca="false">AA47</f>
        <v>42.674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1992</v>
      </c>
      <c r="U47" s="60" t="n">
        <v>17.64</v>
      </c>
      <c r="V47" s="58" t="n">
        <f aca="false">T47/3600</f>
        <v>3.33111111111111</v>
      </c>
      <c r="W47" s="62" t="str">
        <f aca="false">IF(OR(AND(P47="",Q47="",R47="",S47=""),AND(L47=P47,M47=Q47,N47=R47,O47=S47)),"","!")</f>
        <v/>
      </c>
      <c r="X47" s="74" t="n">
        <v>1582.3856</v>
      </c>
      <c r="Y47" s="74" t="n">
        <v>40.8152</v>
      </c>
      <c r="Z47" s="74" t="n">
        <v>43.6169</v>
      </c>
      <c r="AA47" s="74" t="n">
        <v>42.6747</v>
      </c>
      <c r="AB47" s="74" t="n">
        <v>13266</v>
      </c>
      <c r="AC47" s="60" t="n">
        <v>17.33</v>
      </c>
      <c r="AD47" s="58" t="n">
        <f aca="false">AB47/3600</f>
        <v>3.68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6.94</v>
      </c>
      <c r="I48" s="80" t="n">
        <f aca="false">Z48</f>
        <v>41.0338</v>
      </c>
      <c r="J48" s="80" t="n">
        <f aca="false">X48</f>
        <v>796.94</v>
      </c>
      <c r="K48" s="81" t="n">
        <f aca="false">AA48</f>
        <v>39.6462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2275</v>
      </c>
      <c r="U48" s="60" t="n">
        <v>15.91</v>
      </c>
      <c r="V48" s="61" t="n">
        <f aca="false">T48/3600</f>
        <v>3.40972222222222</v>
      </c>
      <c r="W48" s="65" t="str">
        <f aca="false">IF(OR(AND(P48="",Q48="",R48="",S48=""),AND(L48=P48,M48=Q48,N48=R48,O48=S48)),"","!")</f>
        <v/>
      </c>
      <c r="X48" s="59" t="n">
        <v>796.94</v>
      </c>
      <c r="Y48" s="59" t="n">
        <v>37.0213</v>
      </c>
      <c r="Z48" s="59" t="n">
        <v>41.0338</v>
      </c>
      <c r="AA48" s="59" t="n">
        <v>39.6462</v>
      </c>
      <c r="AB48" s="59" t="n">
        <v>11978</v>
      </c>
      <c r="AC48" s="60" t="n">
        <v>16.54</v>
      </c>
      <c r="AD48" s="61" t="n">
        <f aca="false">AB48/3600</f>
        <v>3.3272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5.9984</v>
      </c>
      <c r="I49" s="80" t="n">
        <f aca="false">Z49</f>
        <v>38.7039</v>
      </c>
      <c r="J49" s="80" t="n">
        <f aca="false">X49</f>
        <v>395.9984</v>
      </c>
      <c r="K49" s="81" t="n">
        <f aca="false">AA49</f>
        <v>36.9665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9856</v>
      </c>
      <c r="U49" s="60" t="n">
        <v>15.03</v>
      </c>
      <c r="V49" s="61" t="n">
        <f aca="false">T49/3600</f>
        <v>2.73777777777778</v>
      </c>
      <c r="W49" s="65" t="str">
        <f aca="false">IF(OR(AND(P49="",Q49="",R49="",S49=""),AND(L49=P49,M49=Q49,N49=R49,O49=S49)),"","!")</f>
        <v/>
      </c>
      <c r="X49" s="59" t="n">
        <v>395.9984</v>
      </c>
      <c r="Y49" s="59" t="n">
        <v>33.6464</v>
      </c>
      <c r="Z49" s="59" t="n">
        <v>38.7039</v>
      </c>
      <c r="AA49" s="59" t="n">
        <v>36.9665</v>
      </c>
      <c r="AB49" s="59" t="n">
        <v>11020</v>
      </c>
      <c r="AC49" s="60" t="n">
        <v>15.46</v>
      </c>
      <c r="AD49" s="61" t="n">
        <f aca="false">AB49/3600</f>
        <v>3.06111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4.3616</v>
      </c>
      <c r="I50" s="82" t="n">
        <f aca="false">Z50</f>
        <v>36.7321</v>
      </c>
      <c r="J50" s="82" t="n">
        <f aca="false">X50</f>
        <v>204.3616</v>
      </c>
      <c r="K50" s="83" t="n">
        <f aca="false">AA50</f>
        <v>34.7945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213</v>
      </c>
      <c r="U50" s="71" t="n">
        <v>14.89</v>
      </c>
      <c r="V50" s="70" t="n">
        <f aca="false">T50/3600</f>
        <v>2.55916666666667</v>
      </c>
      <c r="W50" s="75" t="str">
        <f aca="false">IF(OR(AND(P50="",Q50="",R50="",S50=""),AND(L50=P50,M50=Q50,N50=R50,O50=S50)),"","!")</f>
        <v/>
      </c>
      <c r="X50" s="71" t="n">
        <v>204.3616</v>
      </c>
      <c r="Y50" s="71" t="n">
        <v>30.8227</v>
      </c>
      <c r="Z50" s="71" t="n">
        <v>36.7321</v>
      </c>
      <c r="AA50" s="71" t="n">
        <v>34.7945</v>
      </c>
      <c r="AB50" s="71" t="n">
        <v>10210</v>
      </c>
      <c r="AC50" s="71" t="n">
        <v>17.35</v>
      </c>
      <c r="AD50" s="70" t="n">
        <f aca="false">AB50/3600</f>
        <v>2.8361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39.368</v>
      </c>
      <c r="I51" s="76" t="n">
        <f aca="false">Z51</f>
        <v>43.0097</v>
      </c>
      <c r="J51" s="76" t="n">
        <f aca="false">X51</f>
        <v>1639.368</v>
      </c>
      <c r="K51" s="77" t="n">
        <f aca="false">AA51</f>
        <v>44.0441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1693</v>
      </c>
      <c r="U51" s="60" t="n">
        <v>21.45</v>
      </c>
      <c r="V51" s="58" t="n">
        <f aca="false">T51/3600</f>
        <v>3.24805555555556</v>
      </c>
      <c r="W51" s="62" t="str">
        <f aca="false">IF(OR(AND(P51="",Q51="",R51="",S51=""),AND(L51=P51,M51=Q51,N51=R51,O51=S51)),"","!")</f>
        <v/>
      </c>
      <c r="X51" s="74" t="n">
        <v>1639.368</v>
      </c>
      <c r="Y51" s="74" t="n">
        <v>38.0428</v>
      </c>
      <c r="Z51" s="74" t="n">
        <v>43.0097</v>
      </c>
      <c r="AA51" s="74" t="n">
        <v>44.0441</v>
      </c>
      <c r="AB51" s="74" t="n">
        <v>10660</v>
      </c>
      <c r="AC51" s="60" t="n">
        <v>21.51</v>
      </c>
      <c r="AD51" s="58" t="n">
        <f aca="false">AB51/3600</f>
        <v>2.96111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6.4112</v>
      </c>
      <c r="I52" s="56" t="n">
        <f aca="false">Z52</f>
        <v>40.9715</v>
      </c>
      <c r="J52" s="56" t="n">
        <f aca="false">X52</f>
        <v>636.4112</v>
      </c>
      <c r="K52" s="57" t="n">
        <f aca="false">AA52</f>
        <v>41.8591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8667</v>
      </c>
      <c r="U52" s="60" t="n">
        <v>20.19</v>
      </c>
      <c r="V52" s="61" t="n">
        <f aca="false">T52/3600</f>
        <v>2.4075</v>
      </c>
      <c r="W52" s="65" t="str">
        <f aca="false">IF(OR(AND(P52="",Q52="",R52="",S52=""),AND(L52=P52,M52=Q52,N52=R52,O52=S52)),"","!")</f>
        <v/>
      </c>
      <c r="X52" s="59" t="n">
        <v>636.4112</v>
      </c>
      <c r="Y52" s="59" t="n">
        <v>34.8428</v>
      </c>
      <c r="Z52" s="59" t="n">
        <v>40.9715</v>
      </c>
      <c r="AA52" s="59" t="n">
        <v>41.8591</v>
      </c>
      <c r="AB52" s="59" t="n">
        <v>8644</v>
      </c>
      <c r="AC52" s="60" t="n">
        <v>25.01</v>
      </c>
      <c r="AD52" s="61" t="n">
        <f aca="false">AB52/3600</f>
        <v>2.40111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0.6552</v>
      </c>
      <c r="I53" s="56" t="n">
        <f aca="false">Z53</f>
        <v>39.4213</v>
      </c>
      <c r="J53" s="56" t="n">
        <f aca="false">X53</f>
        <v>290.6552</v>
      </c>
      <c r="K53" s="57" t="n">
        <f aca="false">AA53</f>
        <v>40.1205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8002</v>
      </c>
      <c r="U53" s="60" t="n">
        <v>23.07</v>
      </c>
      <c r="V53" s="61" t="n">
        <f aca="false">T53/3600</f>
        <v>2.22277777777778</v>
      </c>
      <c r="W53" s="65" t="str">
        <f aca="false">IF(OR(AND(P53="",Q53="",R53="",S53=""),AND(L53=P53,M53=Q53,N53=R53,O53=S53)),"","!")</f>
        <v/>
      </c>
      <c r="X53" s="59" t="n">
        <v>290.6552</v>
      </c>
      <c r="Y53" s="59" t="n">
        <v>32.0816</v>
      </c>
      <c r="Z53" s="59" t="n">
        <v>39.4213</v>
      </c>
      <c r="AA53" s="59" t="n">
        <v>40.1205</v>
      </c>
      <c r="AB53" s="59" t="n">
        <v>8003</v>
      </c>
      <c r="AC53" s="60" t="n">
        <v>22.28</v>
      </c>
      <c r="AD53" s="61" t="n">
        <f aca="false">AB53/3600</f>
        <v>2.22305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7368</v>
      </c>
      <c r="I54" s="68" t="n">
        <f aca="false">Z54</f>
        <v>38.1103</v>
      </c>
      <c r="J54" s="68" t="n">
        <f aca="false">X54</f>
        <v>148.7368</v>
      </c>
      <c r="K54" s="69" t="n">
        <f aca="false">AA54</f>
        <v>38.5191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9433</v>
      </c>
      <c r="U54" s="71" t="n">
        <v>17.12</v>
      </c>
      <c r="V54" s="70" t="n">
        <f aca="false">T54/3600</f>
        <v>2.62027777777778</v>
      </c>
      <c r="W54" s="75" t="str">
        <f aca="false">IF(OR(AND(P54="",Q54="",R54="",S54=""),AND(L54=P54,M54=Q54,N54=R54,O54=S54)),"","!")</f>
        <v/>
      </c>
      <c r="X54" s="71" t="n">
        <v>148.7368</v>
      </c>
      <c r="Y54" s="71" t="n">
        <v>29.4111</v>
      </c>
      <c r="Z54" s="71" t="n">
        <v>38.1103</v>
      </c>
      <c r="AA54" s="71" t="n">
        <v>38.5191</v>
      </c>
      <c r="AB54" s="71" t="n">
        <v>8525</v>
      </c>
      <c r="AC54" s="71" t="n">
        <v>18.86</v>
      </c>
      <c r="AD54" s="70" t="n">
        <f aca="false">AB54/3600</f>
        <v>2.36805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698.7992</v>
      </c>
      <c r="I55" s="78" t="n">
        <f aca="false">Z55</f>
        <v>41.1169</v>
      </c>
      <c r="J55" s="78" t="n">
        <f aca="false">X55</f>
        <v>1698.7992</v>
      </c>
      <c r="K55" s="79" t="n">
        <f aca="false">AA55</f>
        <v>41.987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9169</v>
      </c>
      <c r="U55" s="60" t="n">
        <v>17.96</v>
      </c>
      <c r="V55" s="58" t="n">
        <f aca="false">T55/3600</f>
        <v>2.54694444444444</v>
      </c>
      <c r="W55" s="62" t="str">
        <f aca="false">IF(OR(AND(P55="",Q55="",R55="",S55=""),AND(L55=P55,M55=Q55,N55=R55,O55=S55)),"","!")</f>
        <v/>
      </c>
      <c r="X55" s="74" t="n">
        <v>1698.7992</v>
      </c>
      <c r="Y55" s="74" t="n">
        <v>38.3659</v>
      </c>
      <c r="Z55" s="74" t="n">
        <v>41.1169</v>
      </c>
      <c r="AA55" s="74" t="n">
        <v>41.9879</v>
      </c>
      <c r="AB55" s="74" t="n">
        <v>10375</v>
      </c>
      <c r="AC55" s="60" t="n">
        <v>18.36</v>
      </c>
      <c r="AD55" s="58" t="n">
        <f aca="false">AB55/3600</f>
        <v>2.88194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5.5032</v>
      </c>
      <c r="I56" s="80" t="n">
        <f aca="false">Z56</f>
        <v>38.5082</v>
      </c>
      <c r="J56" s="80" t="n">
        <f aca="false">X56</f>
        <v>795.5032</v>
      </c>
      <c r="K56" s="81" t="n">
        <f aca="false">AA56</f>
        <v>39.228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949</v>
      </c>
      <c r="U56" s="60" t="n">
        <v>16.19</v>
      </c>
      <c r="V56" s="61" t="n">
        <f aca="false">T56/3600</f>
        <v>2.20805555555556</v>
      </c>
      <c r="W56" s="65" t="str">
        <f aca="false">IF(OR(AND(P56="",Q56="",R56="",S56=""),AND(L56=P56,M56=Q56,N56=R56,O56=S56)),"","!")</f>
        <v/>
      </c>
      <c r="X56" s="59" t="n">
        <v>795.5032</v>
      </c>
      <c r="Y56" s="59" t="n">
        <v>35.0066</v>
      </c>
      <c r="Z56" s="59" t="n">
        <v>38.5082</v>
      </c>
      <c r="AA56" s="59" t="n">
        <v>39.2287</v>
      </c>
      <c r="AB56" s="59" t="n">
        <v>8922</v>
      </c>
      <c r="AC56" s="60" t="n">
        <v>18.2</v>
      </c>
      <c r="AD56" s="61" t="n">
        <f aca="false">AB56/3600</f>
        <v>2.47833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4.4736</v>
      </c>
      <c r="I57" s="80" t="n">
        <f aca="false">Z57</f>
        <v>36.2297</v>
      </c>
      <c r="J57" s="80" t="n">
        <f aca="false">X57</f>
        <v>374.4736</v>
      </c>
      <c r="K57" s="81" t="n">
        <f aca="false">AA57</f>
        <v>36.9389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122</v>
      </c>
      <c r="U57" s="60" t="n">
        <v>14.93</v>
      </c>
      <c r="V57" s="61" t="n">
        <f aca="false">T57/3600</f>
        <v>1.97833333333333</v>
      </c>
      <c r="W57" s="65" t="str">
        <f aca="false">IF(OR(AND(P57="",Q57="",R57="",S57=""),AND(L57=P57,M57=Q57,N57=R57,O57=S57)),"","!")</f>
        <v/>
      </c>
      <c r="X57" s="59" t="n">
        <v>374.4736</v>
      </c>
      <c r="Y57" s="59" t="n">
        <v>31.7529</v>
      </c>
      <c r="Z57" s="59" t="n">
        <v>36.2297</v>
      </c>
      <c r="AA57" s="59" t="n">
        <v>36.9389</v>
      </c>
      <c r="AB57" s="59" t="n">
        <v>8222</v>
      </c>
      <c r="AC57" s="60" t="n">
        <v>15.5</v>
      </c>
      <c r="AD57" s="61" t="n">
        <f aca="false">AB57/3600</f>
        <v>2.28388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3.8848</v>
      </c>
      <c r="I58" s="82" t="n">
        <f aca="false">Z58</f>
        <v>34.3004</v>
      </c>
      <c r="J58" s="82" t="n">
        <f aca="false">X58</f>
        <v>173.8848</v>
      </c>
      <c r="K58" s="83" t="n">
        <f aca="false">AA58</f>
        <v>34.9493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8419</v>
      </c>
      <c r="U58" s="71" t="n">
        <v>14.32</v>
      </c>
      <c r="V58" s="70" t="n">
        <f aca="false">T58/3600</f>
        <v>2.33861111111111</v>
      </c>
      <c r="W58" s="75" t="str">
        <f aca="false">IF(OR(AND(P58="",Q58="",R58="",S58=""),AND(L58=P58,M58=Q58,N58=R58,O58=S58)),"","!")</f>
        <v/>
      </c>
      <c r="X58" s="71" t="n">
        <v>173.8848</v>
      </c>
      <c r="Y58" s="71" t="n">
        <v>28.8049</v>
      </c>
      <c r="Z58" s="71" t="n">
        <v>34.3004</v>
      </c>
      <c r="AA58" s="71" t="n">
        <v>34.9493</v>
      </c>
      <c r="AB58" s="71" t="n">
        <v>7291</v>
      </c>
      <c r="AC58" s="71" t="n">
        <v>14.64</v>
      </c>
      <c r="AD58" s="70" t="n">
        <f aca="false">AB58/3600</f>
        <v>2.02527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1.8088</v>
      </c>
      <c r="I59" s="76" t="n">
        <f aca="false">Z59</f>
        <v>41.1959</v>
      </c>
      <c r="J59" s="76" t="n">
        <f aca="false">X59</f>
        <v>1261.8088</v>
      </c>
      <c r="K59" s="77" t="n">
        <f aca="false">AA59</f>
        <v>42.2961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8602</v>
      </c>
      <c r="U59" s="60" t="n">
        <v>11.04</v>
      </c>
      <c r="V59" s="58" t="n">
        <f aca="false">T59/3600</f>
        <v>2.38944444444444</v>
      </c>
      <c r="W59" s="62" t="str">
        <f aca="false">IF(OR(AND(P59="",Q59="",R59="",S59=""),AND(L59=P59,M59=Q59,N59=R59,O59=S59)),"","!")</f>
        <v/>
      </c>
      <c r="X59" s="74" t="n">
        <v>1261.8088</v>
      </c>
      <c r="Y59" s="74" t="n">
        <v>39.6474</v>
      </c>
      <c r="Z59" s="74" t="n">
        <v>41.1959</v>
      </c>
      <c r="AA59" s="74" t="n">
        <v>42.2961</v>
      </c>
      <c r="AB59" s="74" t="n">
        <v>8577</v>
      </c>
      <c r="AC59" s="60" t="n">
        <v>11.97</v>
      </c>
      <c r="AD59" s="58" t="n">
        <f aca="false">AB59/3600</f>
        <v>2.382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5.4832</v>
      </c>
      <c r="I60" s="56" t="n">
        <f aca="false">Z60</f>
        <v>38.5594</v>
      </c>
      <c r="J60" s="56" t="n">
        <f aca="false">X60</f>
        <v>625.4832</v>
      </c>
      <c r="K60" s="57" t="n">
        <f aca="false">AA60</f>
        <v>39.7784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915</v>
      </c>
      <c r="U60" s="60" t="n">
        <v>10.36</v>
      </c>
      <c r="V60" s="61" t="n">
        <f aca="false">T60/3600</f>
        <v>1.92083333333333</v>
      </c>
      <c r="W60" s="65" t="str">
        <f aca="false">IF(OR(AND(P60="",Q60="",R60="",S60=""),AND(L60=P60,M60=Q60,N60=R60,O60=S60)),"","!")</f>
        <v/>
      </c>
      <c r="X60" s="59" t="n">
        <v>625.4832</v>
      </c>
      <c r="Y60" s="59" t="n">
        <v>35.8838</v>
      </c>
      <c r="Z60" s="59" t="n">
        <v>38.5594</v>
      </c>
      <c r="AA60" s="59" t="n">
        <v>39.7784</v>
      </c>
      <c r="AB60" s="59" t="n">
        <v>7666</v>
      </c>
      <c r="AC60" s="60" t="n">
        <v>10.45</v>
      </c>
      <c r="AD60" s="61" t="n">
        <f aca="false">AB60/3600</f>
        <v>2.1294444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5.38</v>
      </c>
      <c r="I61" s="56" t="n">
        <f aca="false">Z61</f>
        <v>36.3007</v>
      </c>
      <c r="J61" s="56" t="n">
        <f aca="false">X61</f>
        <v>305.38</v>
      </c>
      <c r="K61" s="57" t="n">
        <f aca="false">AA61</f>
        <v>37.4894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191</v>
      </c>
      <c r="U61" s="60" t="n">
        <v>9.58</v>
      </c>
      <c r="V61" s="61" t="n">
        <f aca="false">T61/3600</f>
        <v>1.71972222222222</v>
      </c>
      <c r="W61" s="65" t="str">
        <f aca="false">IF(OR(AND(P61="",Q61="",R61="",S61=""),AND(L61=P61,M61=Q61,N61=R61,O61=S61)),"","!")</f>
        <v/>
      </c>
      <c r="X61" s="59" t="n">
        <v>305.38</v>
      </c>
      <c r="Y61" s="59" t="n">
        <v>32.4337</v>
      </c>
      <c r="Z61" s="59" t="n">
        <v>36.3007</v>
      </c>
      <c r="AA61" s="59" t="n">
        <v>37.4894</v>
      </c>
      <c r="AB61" s="59" t="n">
        <v>6926</v>
      </c>
      <c r="AC61" s="60" t="n">
        <v>9.68</v>
      </c>
      <c r="AD61" s="61" t="n">
        <f aca="false">AB61/3600</f>
        <v>1.923888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3456</v>
      </c>
      <c r="I62" s="84" t="n">
        <f aca="false">Z62</f>
        <v>34.3263</v>
      </c>
      <c r="J62" s="84" t="n">
        <f aca="false">X62</f>
        <v>149.3456</v>
      </c>
      <c r="K62" s="85" t="n">
        <f aca="false">AA62</f>
        <v>35.417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947</v>
      </c>
      <c r="U62" s="71" t="n">
        <v>8.9</v>
      </c>
      <c r="V62" s="70" t="n">
        <f aca="false">T62/3600</f>
        <v>1.92972222222222</v>
      </c>
      <c r="W62" s="75" t="str">
        <f aca="false">IF(OR(AND(P62="",Q62="",R62="",S62=""),AND(L62=P62,M62=Q62,N62=R62,O62=S62)),"","!")</f>
        <v/>
      </c>
      <c r="X62" s="71" t="n">
        <v>149.3456</v>
      </c>
      <c r="Y62" s="71" t="n">
        <v>29.5736</v>
      </c>
      <c r="Z62" s="71" t="n">
        <v>34.3263</v>
      </c>
      <c r="AA62" s="71" t="n">
        <v>35.417</v>
      </c>
      <c r="AB62" s="71" t="n">
        <v>6428</v>
      </c>
      <c r="AC62" s="71" t="n">
        <v>8.99</v>
      </c>
      <c r="AD62" s="70" t="n">
        <f aca="false">AB62/3600</f>
        <v>1.78555555555556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8.4888953518263</v>
      </c>
      <c r="V81" s="91" t="n">
        <f aca="false">GEOMEAN(V3:V62)</f>
        <v>12.7951406648174</v>
      </c>
      <c r="AB81" s="91"/>
      <c r="AC81" s="91" t="n">
        <f aca="false">GEOMEAN(AC3:AC62)</f>
        <v>64.3416468885195</v>
      </c>
      <c r="AD81" s="91" t="n">
        <f aca="false">GEOMEAN(AD3:AD62)</f>
        <v>13.0670227991161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10006602965379</v>
      </c>
      <c r="AD82" s="102" t="n">
        <f aca="false">AD81/V81</f>
        <v>1.0212488585644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53554722222222</v>
      </c>
      <c r="V83" s="90" t="n">
        <f aca="false">SUM(V3:V62)</f>
        <v>1352.42138888889</v>
      </c>
      <c r="AB83" s="90"/>
      <c r="AC83" s="90" t="n">
        <f aca="false">SUM(AC3:AC62)/3600</f>
        <v>1.80340833333333</v>
      </c>
      <c r="AD83" s="90" t="n">
        <f aca="false">SUM(AD3:AD62)</f>
        <v>1363.5830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pane xSplit="2" ySplit="0" topLeftCell="C1" activePane="topRight" state="frozen"/>
      <selection pane="topLeft" activeCell="A23" activeCellId="0" sqref="A23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544.3648</v>
      </c>
      <c r="I3" s="56" t="n">
        <f aca="false">Z3</f>
        <v>41.293</v>
      </c>
      <c r="J3" s="56" t="n">
        <f aca="false">X3</f>
        <v>14544.3648</v>
      </c>
      <c r="K3" s="57" t="n">
        <f aca="false">AA3</f>
        <v>43.8506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4657</v>
      </c>
      <c r="U3" s="60" t="n">
        <v>124.57</v>
      </c>
      <c r="V3" s="61" t="n">
        <f aca="false">T3/3600</f>
        <v>12.4047222222222</v>
      </c>
      <c r="W3" s="62" t="str">
        <f aca="false">IF(OR(AND(P3="",Q3="",R3="",S3=""),AND(L3=P3,M3=Q3,N3=R3,O3=S3)),"","!")</f>
        <v/>
      </c>
      <c r="X3" s="59" t="n">
        <v>14544.3648</v>
      </c>
      <c r="Y3" s="59" t="n">
        <v>41.4517</v>
      </c>
      <c r="Z3" s="59" t="n">
        <v>41.293</v>
      </c>
      <c r="AA3" s="59" t="n">
        <v>43.8506</v>
      </c>
      <c r="AB3" s="59" t="n">
        <v>40530</v>
      </c>
      <c r="AC3" s="60" t="n">
        <v>103.71</v>
      </c>
      <c r="AD3" s="61" t="n">
        <f aca="false">AB3/3600</f>
        <v>11.25833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036.7408</v>
      </c>
      <c r="I4" s="56" t="n">
        <f aca="false">Z4</f>
        <v>39.591</v>
      </c>
      <c r="J4" s="56" t="n">
        <f aca="false">X4</f>
        <v>6036.7408</v>
      </c>
      <c r="K4" s="57" t="n">
        <f aca="false">AA4</f>
        <v>42.0318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39460</v>
      </c>
      <c r="U4" s="60" t="n">
        <v>116.62</v>
      </c>
      <c r="V4" s="61" t="n">
        <f aca="false">T4/3600</f>
        <v>10.9611111111111</v>
      </c>
      <c r="W4" s="65" t="str">
        <f aca="false">IF(OR(AND(P4="",Q4="",R4="",S4=""),AND(L4=P4,M4=Q4,N4=R4,O4=S4)),"","!")</f>
        <v/>
      </c>
      <c r="X4" s="59" t="n">
        <v>6036.7408</v>
      </c>
      <c r="Y4" s="59" t="n">
        <v>38.9502</v>
      </c>
      <c r="Z4" s="59" t="n">
        <v>39.591</v>
      </c>
      <c r="AA4" s="59" t="n">
        <v>42.0318</v>
      </c>
      <c r="AB4" s="59" t="n">
        <v>36021</v>
      </c>
      <c r="AC4" s="60" t="n">
        <v>101.41</v>
      </c>
      <c r="AD4" s="61" t="n">
        <f aca="false">AB4/3600</f>
        <v>10.005833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2981.256</v>
      </c>
      <c r="I5" s="56" t="n">
        <f aca="false">Z5</f>
        <v>38.1683</v>
      </c>
      <c r="J5" s="56" t="n">
        <f aca="false">X5</f>
        <v>2981.256</v>
      </c>
      <c r="K5" s="57" t="n">
        <f aca="false">AA5</f>
        <v>40.5524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6901</v>
      </c>
      <c r="U5" s="60" t="n">
        <v>86.45</v>
      </c>
      <c r="V5" s="61" t="n">
        <f aca="false">T5/3600</f>
        <v>10.2502777777778</v>
      </c>
      <c r="W5" s="65" t="str">
        <f aca="false">IF(OR(AND(P5="",Q5="",R5="",S5=""),AND(L5=P5,M5=Q5,N5=R5,O5=S5)),"","!")</f>
        <v/>
      </c>
      <c r="X5" s="59" t="n">
        <v>2981.256</v>
      </c>
      <c r="Y5" s="59" t="n">
        <v>36.461</v>
      </c>
      <c r="Z5" s="59" t="n">
        <v>38.1683</v>
      </c>
      <c r="AA5" s="59" t="n">
        <v>40.5524</v>
      </c>
      <c r="AB5" s="59" t="n">
        <v>34114</v>
      </c>
      <c r="AC5" s="60" t="n">
        <v>95.67</v>
      </c>
      <c r="AD5" s="61" t="n">
        <f aca="false">AB5/3600</f>
        <v>9.4761111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596.7248</v>
      </c>
      <c r="I6" s="68" t="n">
        <f aca="false">Z6</f>
        <v>36.8162</v>
      </c>
      <c r="J6" s="68" t="n">
        <f aca="false">X6</f>
        <v>1596.7248</v>
      </c>
      <c r="K6" s="69" t="n">
        <f aca="false">AA6</f>
        <v>39.2239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40552</v>
      </c>
      <c r="U6" s="71" t="n">
        <v>85.5</v>
      </c>
      <c r="V6" s="70" t="n">
        <f aca="false">T6/3600</f>
        <v>11.2644444444444</v>
      </c>
      <c r="W6" s="72" t="str">
        <f aca="false">IF(OR(AND(P6="",Q6="",R6="",S6=""),AND(L6=P6,M6=Q6,N6=R6,O6=S6)),"","!")</f>
        <v/>
      </c>
      <c r="X6" s="71" t="n">
        <v>1596.7248</v>
      </c>
      <c r="Y6" s="71" t="n">
        <v>33.8836</v>
      </c>
      <c r="Z6" s="71" t="n">
        <v>36.8162</v>
      </c>
      <c r="AA6" s="71" t="n">
        <v>39.2239</v>
      </c>
      <c r="AB6" s="71" t="n">
        <v>32856</v>
      </c>
      <c r="AC6" s="71" t="n">
        <v>85.09</v>
      </c>
      <c r="AD6" s="70" t="n">
        <f aca="false">AB6/3600</f>
        <v>9.1266666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5699.5712</v>
      </c>
      <c r="I7" s="56" t="n">
        <f aca="false">Z7</f>
        <v>44.7726</v>
      </c>
      <c r="J7" s="56" t="n">
        <f aca="false">X7</f>
        <v>35699.5712</v>
      </c>
      <c r="K7" s="57" t="n">
        <f aca="false">AA7</f>
        <v>44.5835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70458</v>
      </c>
      <c r="U7" s="60" t="n">
        <v>133.48</v>
      </c>
      <c r="V7" s="61" t="n">
        <f aca="false">T7/3600</f>
        <v>19.5716666666667</v>
      </c>
      <c r="W7" s="65" t="str">
        <f aca="false">IF(OR(AND(P7="",Q7="",R7="",S7=""),AND(L7=P7,M7=Q7,N7=R7,O7=S7)),"","!")</f>
        <v/>
      </c>
      <c r="X7" s="74" t="n">
        <v>35699.5712</v>
      </c>
      <c r="Y7" s="74" t="n">
        <v>39.8607</v>
      </c>
      <c r="Z7" s="74" t="n">
        <v>44.7726</v>
      </c>
      <c r="AA7" s="74" t="n">
        <v>44.5835</v>
      </c>
      <c r="AB7" s="59" t="n">
        <v>61051</v>
      </c>
      <c r="AC7" s="60" t="n">
        <v>105.59</v>
      </c>
      <c r="AD7" s="61" t="n">
        <f aca="false">AB7/3600</f>
        <v>16.958611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7613.9872</v>
      </c>
      <c r="I8" s="56" t="n">
        <f aca="false">Z8</f>
        <v>42.9405</v>
      </c>
      <c r="J8" s="56" t="n">
        <f aca="false">X8</f>
        <v>17613.9872</v>
      </c>
      <c r="K8" s="57" t="n">
        <f aca="false">AA8</f>
        <v>43.251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63064</v>
      </c>
      <c r="U8" s="60" t="n">
        <v>110.92</v>
      </c>
      <c r="V8" s="61" t="n">
        <f aca="false">T8/3600</f>
        <v>17.5177777777778</v>
      </c>
      <c r="W8" s="65" t="str">
        <f aca="false">IF(OR(AND(P8="",Q8="",R8="",S8=""),AND(L8=P8,M8=Q8,N8=R8,O8=S8)),"","!")</f>
        <v/>
      </c>
      <c r="X8" s="59" t="n">
        <v>17613.9872</v>
      </c>
      <c r="Y8" s="59" t="n">
        <v>36.9001</v>
      </c>
      <c r="Z8" s="59" t="n">
        <v>42.9405</v>
      </c>
      <c r="AA8" s="59" t="n">
        <v>43.251</v>
      </c>
      <c r="AB8" s="59" t="n">
        <v>53955</v>
      </c>
      <c r="AC8" s="60" t="n">
        <v>97.58</v>
      </c>
      <c r="AD8" s="61" t="n">
        <f aca="false">AB8/3600</f>
        <v>14.987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506.8112</v>
      </c>
      <c r="I9" s="56" t="n">
        <f aca="false">Z9</f>
        <v>41.2319</v>
      </c>
      <c r="J9" s="56" t="n">
        <f aca="false">X9</f>
        <v>9506.8112</v>
      </c>
      <c r="K9" s="57" t="n">
        <f aca="false">AA9</f>
        <v>41.8967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57797</v>
      </c>
      <c r="U9" s="60" t="n">
        <v>93.25</v>
      </c>
      <c r="V9" s="61" t="n">
        <f aca="false">T9/3600</f>
        <v>16.0547222222222</v>
      </c>
      <c r="W9" s="65" t="str">
        <f aca="false">IF(OR(AND(P9="",Q9="",R9="",S9=""),AND(L9=P9,M9=Q9,N9=R9,O9=S9)),"","!")</f>
        <v/>
      </c>
      <c r="X9" s="59" t="n">
        <v>9506.8112</v>
      </c>
      <c r="Y9" s="59" t="n">
        <v>33.9709</v>
      </c>
      <c r="Z9" s="59" t="n">
        <v>41.2319</v>
      </c>
      <c r="AA9" s="59" t="n">
        <v>41.8967</v>
      </c>
      <c r="AB9" s="59" t="n">
        <v>50496</v>
      </c>
      <c r="AC9" s="60" t="n">
        <v>92.97</v>
      </c>
      <c r="AD9" s="61" t="n">
        <f aca="false">AB9/3600</f>
        <v>14.0266666666667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458.4928</v>
      </c>
      <c r="I10" s="68" t="n">
        <f aca="false">Z10</f>
        <v>39.6081</v>
      </c>
      <c r="J10" s="68" t="n">
        <f aca="false">X10</f>
        <v>5458.4928</v>
      </c>
      <c r="K10" s="69" t="n">
        <f aca="false">AA10</f>
        <v>40.5545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2911</v>
      </c>
      <c r="U10" s="71" t="n">
        <v>92.53</v>
      </c>
      <c r="V10" s="70" t="n">
        <f aca="false">T10/3600</f>
        <v>11.9197222222222</v>
      </c>
      <c r="W10" s="72" t="str">
        <f aca="false">IF(OR(AND(P10="",Q10="",R10="",S10=""),AND(L10=P10,M10=Q10,N10=R10,O10=S10)),"","!")</f>
        <v/>
      </c>
      <c r="X10" s="71" t="n">
        <v>5458.4928</v>
      </c>
      <c r="Y10" s="71" t="n">
        <v>31.2236</v>
      </c>
      <c r="Z10" s="71" t="n">
        <v>39.6081</v>
      </c>
      <c r="AA10" s="71" t="n">
        <v>40.5545</v>
      </c>
      <c r="AB10" s="71" t="n">
        <v>45838</v>
      </c>
      <c r="AC10" s="71" t="n">
        <v>90.75</v>
      </c>
      <c r="AD10" s="70" t="n">
        <f aca="false">AB10/3600</f>
        <v>12.732777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278.1728</v>
      </c>
      <c r="I11" s="56" t="n">
        <f aca="false">Z11</f>
        <v>43.2523</v>
      </c>
      <c r="J11" s="56" t="n">
        <f aca="false">X11</f>
        <v>5278.1728</v>
      </c>
      <c r="K11" s="57" t="n">
        <f aca="false">AA11</f>
        <v>44.8773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8252</v>
      </c>
      <c r="U11" s="60" t="n">
        <v>82.83</v>
      </c>
      <c r="V11" s="61" t="n">
        <f aca="false">T11/3600</f>
        <v>10.6255555555556</v>
      </c>
      <c r="W11" s="65" t="str">
        <f aca="false">IF(OR(AND(P11="",Q11="",R11="",S11=""),AND(L11=P11,M11=Q11,N11=R11,O11=S11)),"","!")</f>
        <v/>
      </c>
      <c r="X11" s="59" t="n">
        <v>5278.1728</v>
      </c>
      <c r="Y11" s="59" t="n">
        <v>41.4274</v>
      </c>
      <c r="Z11" s="59" t="n">
        <v>43.2523</v>
      </c>
      <c r="AA11" s="59" t="n">
        <v>44.8773</v>
      </c>
      <c r="AB11" s="59" t="n">
        <v>39927</v>
      </c>
      <c r="AC11" s="60" t="n">
        <v>91.18</v>
      </c>
      <c r="AD11" s="61" t="n">
        <f aca="false">AB11/3600</f>
        <v>11.09083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442.504</v>
      </c>
      <c r="I12" s="56" t="n">
        <f aca="false">Z12</f>
        <v>41.9492</v>
      </c>
      <c r="J12" s="56" t="n">
        <f aca="false">X12</f>
        <v>2442.504</v>
      </c>
      <c r="K12" s="57" t="n">
        <f aca="false">AA12</f>
        <v>43.221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4389</v>
      </c>
      <c r="U12" s="60" t="n">
        <v>83.27</v>
      </c>
      <c r="V12" s="61" t="n">
        <f aca="false">T12/3600</f>
        <v>9.5525</v>
      </c>
      <c r="W12" s="65" t="str">
        <f aca="false">IF(OR(AND(P12="",Q12="",R12="",S12=""),AND(L12=P12,M12=Q12,N12=R12,O12=S12)),"","!")</f>
        <v/>
      </c>
      <c r="X12" s="59" t="n">
        <v>2442.504</v>
      </c>
      <c r="Y12" s="59" t="n">
        <v>39.5013</v>
      </c>
      <c r="Z12" s="59" t="n">
        <v>41.9492</v>
      </c>
      <c r="AA12" s="59" t="n">
        <v>43.221</v>
      </c>
      <c r="AB12" s="59" t="n">
        <v>36012</v>
      </c>
      <c r="AC12" s="60" t="n">
        <v>77.41</v>
      </c>
      <c r="AD12" s="61" t="n">
        <f aca="false">AB12/3600</f>
        <v>10.00333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27.2584</v>
      </c>
      <c r="I13" s="56" t="n">
        <f aca="false">Z13</f>
        <v>40.7158</v>
      </c>
      <c r="J13" s="56" t="n">
        <f aca="false">X13</f>
        <v>1227.2584</v>
      </c>
      <c r="K13" s="57" t="n">
        <f aca="false">AA13</f>
        <v>41.901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1616</v>
      </c>
      <c r="U13" s="60" t="n">
        <v>74.67</v>
      </c>
      <c r="V13" s="61" t="n">
        <f aca="false">T13/3600</f>
        <v>8.78222222222222</v>
      </c>
      <c r="W13" s="65" t="str">
        <f aca="false">IF(OR(AND(P13="",Q13="",R13="",S13=""),AND(L13=P13,M13=Q13,N13=R13,O13=S13)),"","!")</f>
        <v/>
      </c>
      <c r="X13" s="59" t="n">
        <v>1227.2584</v>
      </c>
      <c r="Y13" s="59" t="n">
        <v>37.1977</v>
      </c>
      <c r="Z13" s="59" t="n">
        <v>40.7158</v>
      </c>
      <c r="AA13" s="59" t="n">
        <v>41.901</v>
      </c>
      <c r="AB13" s="59" t="n">
        <v>33419</v>
      </c>
      <c r="AC13" s="60" t="n">
        <v>74.43</v>
      </c>
      <c r="AD13" s="61" t="n">
        <f aca="false">AB13/3600</f>
        <v>9.283055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651.3592</v>
      </c>
      <c r="I14" s="68" t="n">
        <f aca="false">Z14</f>
        <v>39.5732</v>
      </c>
      <c r="J14" s="68" t="n">
        <f aca="false">X14</f>
        <v>651.3592</v>
      </c>
      <c r="K14" s="69" t="n">
        <f aca="false">AA14</f>
        <v>40.8894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30104</v>
      </c>
      <c r="U14" s="71" t="n">
        <v>73.03</v>
      </c>
      <c r="V14" s="70" t="n">
        <f aca="false">T14/3600</f>
        <v>8.36222222222222</v>
      </c>
      <c r="W14" s="75" t="str">
        <f aca="false">IF(OR(AND(P14="",Q14="",R14="",S14=""),AND(L14=P14,M14=Q14,N14=R14,O14=S14)),"","!")</f>
        <v/>
      </c>
      <c r="X14" s="71" t="n">
        <v>651.3592</v>
      </c>
      <c r="Y14" s="71" t="n">
        <v>34.8672</v>
      </c>
      <c r="Z14" s="71" t="n">
        <v>39.5732</v>
      </c>
      <c r="AA14" s="71" t="n">
        <v>40.8894</v>
      </c>
      <c r="AB14" s="71" t="n">
        <v>31614</v>
      </c>
      <c r="AC14" s="71" t="n">
        <v>73.48</v>
      </c>
      <c r="AD14" s="70" t="n">
        <f aca="false">AB14/3600</f>
        <v>8.781666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562.1704</v>
      </c>
      <c r="I15" s="76" t="n">
        <f aca="false">Z15</f>
        <v>41.9237</v>
      </c>
      <c r="J15" s="76" t="n">
        <f aca="false">X15</f>
        <v>8562.1704</v>
      </c>
      <c r="K15" s="77" t="n">
        <f aca="false">AA15</f>
        <v>43.2055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4111</v>
      </c>
      <c r="U15" s="60" t="n">
        <v>84.43</v>
      </c>
      <c r="V15" s="58" t="n">
        <f aca="false">T15/3600</f>
        <v>9.47527777777778</v>
      </c>
      <c r="W15" s="62" t="str">
        <f aca="false">IF(OR(AND(P15="",Q15="",R15="",S15=""),AND(L15=P15,M15=Q15,N15=R15,O15=S15)),"","!")</f>
        <v/>
      </c>
      <c r="X15" s="74" t="n">
        <v>8562.1704</v>
      </c>
      <c r="Y15" s="74" t="n">
        <v>39.7658</v>
      </c>
      <c r="Z15" s="74" t="n">
        <v>41.9237</v>
      </c>
      <c r="AA15" s="74" t="n">
        <v>43.2055</v>
      </c>
      <c r="AB15" s="74" t="n">
        <v>35611</v>
      </c>
      <c r="AC15" s="60" t="n">
        <v>105.76</v>
      </c>
      <c r="AD15" s="58" t="n">
        <f aca="false">AB15/3600</f>
        <v>9.891944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752.4336</v>
      </c>
      <c r="I16" s="56" t="n">
        <f aca="false">Z16</f>
        <v>40.1818</v>
      </c>
      <c r="J16" s="56" t="n">
        <f aca="false">X16</f>
        <v>3752.4336</v>
      </c>
      <c r="K16" s="57" t="n">
        <f aca="false">AA16</f>
        <v>41.306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4507</v>
      </c>
      <c r="U16" s="60" t="n">
        <v>76.58</v>
      </c>
      <c r="V16" s="61" t="n">
        <f aca="false">T16/3600</f>
        <v>9.58527777777778</v>
      </c>
      <c r="W16" s="65" t="str">
        <f aca="false">IF(OR(AND(P16="",Q16="",R16="",S16=""),AND(L16=P16,M16=Q16,N16=R16,O16=S16)),"","!")</f>
        <v/>
      </c>
      <c r="X16" s="59" t="n">
        <v>3752.4336</v>
      </c>
      <c r="Y16" s="59" t="n">
        <v>37.2741</v>
      </c>
      <c r="Z16" s="59" t="n">
        <v>40.1818</v>
      </c>
      <c r="AA16" s="59" t="n">
        <v>41.306</v>
      </c>
      <c r="AB16" s="59" t="n">
        <v>31761</v>
      </c>
      <c r="AC16" s="60" t="n">
        <v>106.62</v>
      </c>
      <c r="AD16" s="61" t="n">
        <f aca="false">AB16/3600</f>
        <v>8.822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772.1528</v>
      </c>
      <c r="I17" s="56" t="n">
        <f aca="false">Z17</f>
        <v>38.6026</v>
      </c>
      <c r="J17" s="56" t="n">
        <f aca="false">X17</f>
        <v>1772.1528</v>
      </c>
      <c r="K17" s="57" t="n">
        <f aca="false">AA17</f>
        <v>39.857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8385</v>
      </c>
      <c r="U17" s="60" t="n">
        <v>76.12</v>
      </c>
      <c r="V17" s="61" t="n">
        <f aca="false">T17/3600</f>
        <v>7.88472222222222</v>
      </c>
      <c r="W17" s="65" t="str">
        <f aca="false">IF(OR(AND(P17="",Q17="",R17="",S17=""),AND(L17=P17,M17=Q17,N17=R17,O17=S17)),"","!")</f>
        <v/>
      </c>
      <c r="X17" s="59" t="n">
        <v>1772.1528</v>
      </c>
      <c r="Y17" s="59" t="n">
        <v>34.7709</v>
      </c>
      <c r="Z17" s="59" t="n">
        <v>38.6026</v>
      </c>
      <c r="AA17" s="59" t="n">
        <v>39.857</v>
      </c>
      <c r="AB17" s="59" t="n">
        <v>29869</v>
      </c>
      <c r="AC17" s="60" t="n">
        <v>106.03</v>
      </c>
      <c r="AD17" s="61" t="n">
        <f aca="false">AB17/3600</f>
        <v>8.2969444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850.1312</v>
      </c>
      <c r="I18" s="68" t="n">
        <f aca="false">Z18</f>
        <v>37.1331</v>
      </c>
      <c r="J18" s="68" t="n">
        <f aca="false">X18</f>
        <v>850.1312</v>
      </c>
      <c r="K18" s="69" t="n">
        <f aca="false">AA18</f>
        <v>38.8042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7261</v>
      </c>
      <c r="U18" s="71" t="n">
        <v>72.57</v>
      </c>
      <c r="V18" s="70" t="n">
        <f aca="false">T18/3600</f>
        <v>7.5725</v>
      </c>
      <c r="W18" s="75" t="str">
        <f aca="false">IF(OR(AND(P18="",Q18="",R18="",S18=""),AND(L18=P18,M18=Q18,N18=R18,O18=S18)),"","!")</f>
        <v/>
      </c>
      <c r="X18" s="71" t="n">
        <v>850.1312</v>
      </c>
      <c r="Y18" s="71" t="n">
        <v>32.3373</v>
      </c>
      <c r="Z18" s="71" t="n">
        <v>37.1331</v>
      </c>
      <c r="AA18" s="71" t="n">
        <v>38.8042</v>
      </c>
      <c r="AB18" s="71" t="n">
        <v>29076</v>
      </c>
      <c r="AC18" s="71" t="n">
        <v>89.83</v>
      </c>
      <c r="AD18" s="70" t="n">
        <f aca="false">AB18/3600</f>
        <v>8.07666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567.5952</v>
      </c>
      <c r="I19" s="76" t="n">
        <f aca="false">Z19</f>
        <v>39.8807</v>
      </c>
      <c r="J19" s="76" t="n">
        <f aca="false">X19</f>
        <v>19567.5952</v>
      </c>
      <c r="K19" s="77" t="n">
        <f aca="false">AA19</f>
        <v>43.263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95759</v>
      </c>
      <c r="U19" s="60" t="n">
        <v>283.79</v>
      </c>
      <c r="V19" s="58" t="n">
        <f aca="false">T19/3600</f>
        <v>26.5997222222222</v>
      </c>
      <c r="W19" s="62" t="str">
        <f aca="false">IF(OR(AND(P19="",Q19="",R19="",S19=""),AND(L19=P19,M19=Q19,N19=R19,O19=S19)),"","!")</f>
        <v/>
      </c>
      <c r="X19" s="74" t="n">
        <v>19567.5952</v>
      </c>
      <c r="Y19" s="74" t="n">
        <v>38.2715</v>
      </c>
      <c r="Z19" s="74" t="n">
        <v>39.8807</v>
      </c>
      <c r="AA19" s="74" t="n">
        <v>43.263</v>
      </c>
      <c r="AB19" s="74" t="n">
        <v>81154</v>
      </c>
      <c r="AC19" s="60" t="n">
        <v>251.32</v>
      </c>
      <c r="AD19" s="58" t="n">
        <f aca="false">AB19/3600</f>
        <v>22.54277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577.884</v>
      </c>
      <c r="I20" s="56" t="n">
        <f aca="false">Z20</f>
        <v>38.9905</v>
      </c>
      <c r="J20" s="56" t="n">
        <f aca="false">X20</f>
        <v>6577.884</v>
      </c>
      <c r="K20" s="57" t="n">
        <f aca="false">AA20</f>
        <v>41.6102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83657</v>
      </c>
      <c r="U20" s="60" t="n">
        <v>204.65</v>
      </c>
      <c r="V20" s="61" t="n">
        <f aca="false">T20/3600</f>
        <v>23.2380555555556</v>
      </c>
      <c r="W20" s="65" t="str">
        <f aca="false">IF(OR(AND(P20="",Q20="",R20="",S20=""),AND(L20=P20,M20=Q20,N20=R20,O20=S20)),"","!")</f>
        <v/>
      </c>
      <c r="X20" s="59" t="n">
        <v>6577.884</v>
      </c>
      <c r="Y20" s="59" t="n">
        <v>36.715</v>
      </c>
      <c r="Z20" s="59" t="n">
        <v>38.9905</v>
      </c>
      <c r="AA20" s="59" t="n">
        <v>41.6102</v>
      </c>
      <c r="AB20" s="59" t="n">
        <v>69761</v>
      </c>
      <c r="AC20" s="60" t="n">
        <v>167.28</v>
      </c>
      <c r="AD20" s="61" t="n">
        <f aca="false">AB20/3600</f>
        <v>19.37805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176.8904</v>
      </c>
      <c r="I21" s="56" t="n">
        <f aca="false">Z21</f>
        <v>38.1206</v>
      </c>
      <c r="J21" s="56" t="n">
        <f aca="false">X21</f>
        <v>3176.8904</v>
      </c>
      <c r="K21" s="57" t="n">
        <f aca="false">AA21</f>
        <v>39.9664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77722</v>
      </c>
      <c r="U21" s="60" t="n">
        <v>252.08</v>
      </c>
      <c r="V21" s="61" t="n">
        <f aca="false">T21/3600</f>
        <v>21.5894444444444</v>
      </c>
      <c r="W21" s="65" t="str">
        <f aca="false">IF(OR(AND(P21="",Q21="",R21="",S21=""),AND(L21=P21,M21=Q21,N21=R21,O21=S21)),"","!")</f>
        <v/>
      </c>
      <c r="X21" s="59" t="n">
        <v>3176.8904</v>
      </c>
      <c r="Y21" s="59" t="n">
        <v>34.8227</v>
      </c>
      <c r="Z21" s="59" t="n">
        <v>38.1206</v>
      </c>
      <c r="AA21" s="59" t="n">
        <v>39.9664</v>
      </c>
      <c r="AB21" s="59" t="n">
        <v>64703</v>
      </c>
      <c r="AC21" s="60" t="n">
        <v>168.47</v>
      </c>
      <c r="AD21" s="61" t="n">
        <f aca="false">AB21/3600</f>
        <v>17.97305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661.2656</v>
      </c>
      <c r="I22" s="68" t="n">
        <f aca="false">Z22</f>
        <v>37.0761</v>
      </c>
      <c r="J22" s="68" t="n">
        <f aca="false">X22</f>
        <v>1661.2656</v>
      </c>
      <c r="K22" s="69" t="n">
        <f aca="false">AA22</f>
        <v>38.2679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73696</v>
      </c>
      <c r="U22" s="71" t="n">
        <v>200.64</v>
      </c>
      <c r="V22" s="70" t="n">
        <f aca="false">T22/3600</f>
        <v>20.4711111111111</v>
      </c>
      <c r="W22" s="75" t="str">
        <f aca="false">IF(OR(AND(P22="",Q22="",R22="",S22=""),AND(L22=P22,M22=Q22,N22=R22,O22=S22)),"","!")</f>
        <v/>
      </c>
      <c r="X22" s="71" t="n">
        <v>1661.2656</v>
      </c>
      <c r="Y22" s="71" t="n">
        <v>32.6555</v>
      </c>
      <c r="Z22" s="71" t="n">
        <v>37.0761</v>
      </c>
      <c r="AA22" s="71" t="n">
        <v>38.2679</v>
      </c>
      <c r="AB22" s="71" t="n">
        <v>61633</v>
      </c>
      <c r="AC22" s="71" t="n">
        <v>165.49</v>
      </c>
      <c r="AD22" s="70" t="n">
        <f aca="false">AB22/3600</f>
        <v>17.12027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370.3328</v>
      </c>
      <c r="I23" s="78" t="n">
        <f aca="false">Z23</f>
        <v>43.5437</v>
      </c>
      <c r="J23" s="78" t="n">
        <f aca="false">X23</f>
        <v>18370.3328</v>
      </c>
      <c r="K23" s="79" t="n">
        <f aca="false">AA23</f>
        <v>44.5976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112625</v>
      </c>
      <c r="U23" s="60" t="n">
        <v>240.19</v>
      </c>
      <c r="V23" s="58" t="n">
        <f aca="false">T23/3600</f>
        <v>31.2847222222222</v>
      </c>
      <c r="W23" s="62" t="str">
        <f aca="false">IF(OR(AND(P23="",Q23="",R23="",S23=""),AND(L23=P23,M23=Q23,N23=R23,O23=S23)),"","!")</f>
        <v/>
      </c>
      <c r="X23" s="74" t="n">
        <v>18370.3328</v>
      </c>
      <c r="Y23" s="74" t="n">
        <v>38.9329</v>
      </c>
      <c r="Z23" s="74" t="n">
        <v>43.5437</v>
      </c>
      <c r="AA23" s="74" t="n">
        <v>44.5976</v>
      </c>
      <c r="AB23" s="74" t="n">
        <v>110874</v>
      </c>
      <c r="AC23" s="60" t="n">
        <v>170.56</v>
      </c>
      <c r="AD23" s="58" t="n">
        <f aca="false">AB23/3600</f>
        <v>30.798333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6779.6952</v>
      </c>
      <c r="I24" s="80" t="n">
        <f aca="false">Z24</f>
        <v>42.2598</v>
      </c>
      <c r="J24" s="80" t="n">
        <f aca="false">X24</f>
        <v>6779.6952</v>
      </c>
      <c r="K24" s="81" t="n">
        <f aca="false">AA24</f>
        <v>42.5609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0643</v>
      </c>
      <c r="U24" s="60" t="n">
        <v>265.8</v>
      </c>
      <c r="V24" s="61" t="n">
        <f aca="false">T24/3600</f>
        <v>22.4008333333333</v>
      </c>
      <c r="W24" s="65" t="str">
        <f aca="false">IF(OR(AND(P24="",Q24="",R24="",S24=""),AND(L24=P24,M24=Q24,N24=R24,O24=S24)),"","!")</f>
        <v/>
      </c>
      <c r="X24" s="59" t="n">
        <v>6779.6952</v>
      </c>
      <c r="Y24" s="59" t="n">
        <v>37.2454</v>
      </c>
      <c r="Z24" s="59" t="n">
        <v>42.2598</v>
      </c>
      <c r="AA24" s="59" t="n">
        <v>42.5609</v>
      </c>
      <c r="AB24" s="59" t="n">
        <v>86424</v>
      </c>
      <c r="AC24" s="60" t="n">
        <v>161.88</v>
      </c>
      <c r="AD24" s="61" t="n">
        <f aca="false">AB24/3600</f>
        <v>24.0066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231.7552</v>
      </c>
      <c r="I25" s="80" t="n">
        <f aca="false">Z25</f>
        <v>40.9037</v>
      </c>
      <c r="J25" s="80" t="n">
        <f aca="false">X25</f>
        <v>3231.7552</v>
      </c>
      <c r="K25" s="81" t="n">
        <f aca="false">AA25</f>
        <v>40.5275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84847</v>
      </c>
      <c r="U25" s="60" t="n">
        <v>177.58</v>
      </c>
      <c r="V25" s="61" t="n">
        <f aca="false">T25/3600</f>
        <v>23.5686111111111</v>
      </c>
      <c r="W25" s="65" t="str">
        <f aca="false">IF(OR(AND(P25="",Q25="",R25="",S25=""),AND(L25=P25,M25=Q25,N25=R25,O25=S25)),"","!")</f>
        <v/>
      </c>
      <c r="X25" s="59" t="n">
        <v>3231.7552</v>
      </c>
      <c r="Y25" s="59" t="n">
        <v>35.3918</v>
      </c>
      <c r="Z25" s="59" t="n">
        <v>40.9037</v>
      </c>
      <c r="AA25" s="59" t="n">
        <v>40.5275</v>
      </c>
      <c r="AB25" s="59" t="n">
        <v>78446</v>
      </c>
      <c r="AC25" s="60" t="n">
        <v>160.18</v>
      </c>
      <c r="AD25" s="61" t="n">
        <f aca="false">AB25/3600</f>
        <v>21.79055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728.3152</v>
      </c>
      <c r="I26" s="82" t="n">
        <f aca="false">Z26</f>
        <v>39.5129</v>
      </c>
      <c r="J26" s="82" t="n">
        <f aca="false">X26</f>
        <v>1728.3152</v>
      </c>
      <c r="K26" s="83" t="n">
        <f aca="false">AA26</f>
        <v>38.5567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9101</v>
      </c>
      <c r="U26" s="71" t="n">
        <v>237.33</v>
      </c>
      <c r="V26" s="70" t="n">
        <f aca="false">T26/3600</f>
        <v>19.1947222222222</v>
      </c>
      <c r="W26" s="75" t="str">
        <f aca="false">IF(OR(AND(P26="",Q26="",R26="",S26=""),AND(L26=P26,M26=Q26,N26=R26,O26=S26)),"","!")</f>
        <v/>
      </c>
      <c r="X26" s="71" t="n">
        <v>1728.3152</v>
      </c>
      <c r="Y26" s="71" t="n">
        <v>33.4299</v>
      </c>
      <c r="Z26" s="71" t="n">
        <v>39.5129</v>
      </c>
      <c r="AA26" s="71" t="n">
        <v>38.5567</v>
      </c>
      <c r="AB26" s="71" t="n">
        <v>73012</v>
      </c>
      <c r="AC26" s="71" t="n">
        <v>215.81</v>
      </c>
      <c r="AD26" s="70" t="n">
        <f aca="false">AB26/3600</f>
        <v>20.281111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7851.5736</v>
      </c>
      <c r="I27" s="78" t="n">
        <f aca="false">Z27</f>
        <v>41.7185</v>
      </c>
      <c r="J27" s="78" t="n">
        <f aca="false">X27</f>
        <v>37851.5736</v>
      </c>
      <c r="K27" s="79" t="n">
        <f aca="false">AA27</f>
        <v>43.8233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114900</v>
      </c>
      <c r="U27" s="60" t="n">
        <v>211.14</v>
      </c>
      <c r="V27" s="58" t="n">
        <f aca="false">T27/3600</f>
        <v>31.9166666666667</v>
      </c>
      <c r="W27" s="62" t="str">
        <f aca="false">IF(OR(AND(P27="",Q27="",R27="",S27=""),AND(L27=P27,M27=Q27,N27=R27,O27=S27)),"","!")</f>
        <v/>
      </c>
      <c r="X27" s="74" t="n">
        <v>37851.5736</v>
      </c>
      <c r="Y27" s="74" t="n">
        <v>36.993</v>
      </c>
      <c r="Z27" s="74" t="n">
        <v>41.7185</v>
      </c>
      <c r="AA27" s="74" t="n">
        <v>43.8233</v>
      </c>
      <c r="AB27" s="74" t="n">
        <v>116629</v>
      </c>
      <c r="AC27" s="60" t="n">
        <v>211.26</v>
      </c>
      <c r="AD27" s="58" t="n">
        <f aca="false">AB27/3600</f>
        <v>32.396944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7936.2192</v>
      </c>
      <c r="I28" s="80" t="n">
        <f aca="false">Z28</f>
        <v>40.4625</v>
      </c>
      <c r="J28" s="80" t="n">
        <f aca="false">X28</f>
        <v>7936.2192</v>
      </c>
      <c r="K28" s="81" t="n">
        <f aca="false">AA28</f>
        <v>42.7818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71761</v>
      </c>
      <c r="U28" s="60" t="n">
        <v>185.31</v>
      </c>
      <c r="V28" s="61" t="n">
        <f aca="false">T28/3600</f>
        <v>19.9336111111111</v>
      </c>
      <c r="W28" s="65" t="str">
        <f aca="false">IF(OR(AND(P28="",Q28="",R28="",S28=""),AND(L28=P28,M28=Q28,N28=R28,O28=S28)),"","!")</f>
        <v/>
      </c>
      <c r="X28" s="59" t="n">
        <v>7936.2192</v>
      </c>
      <c r="Y28" s="59" t="n">
        <v>35.0414</v>
      </c>
      <c r="Z28" s="59" t="n">
        <v>40.4625</v>
      </c>
      <c r="AA28" s="59" t="n">
        <v>42.7818</v>
      </c>
      <c r="AB28" s="59" t="n">
        <v>75335</v>
      </c>
      <c r="AC28" s="60" t="n">
        <v>190.99</v>
      </c>
      <c r="AD28" s="61" t="n">
        <f aca="false">AB28/3600</f>
        <v>20.92638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767.408</v>
      </c>
      <c r="I29" s="80" t="n">
        <f aca="false">Z29</f>
        <v>39.2886</v>
      </c>
      <c r="J29" s="80" t="n">
        <f aca="false">X29</f>
        <v>2767.408</v>
      </c>
      <c r="K29" s="81" t="n">
        <f aca="false">AA29</f>
        <v>41.8394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65553</v>
      </c>
      <c r="U29" s="60" t="n">
        <v>272.35</v>
      </c>
      <c r="V29" s="61" t="n">
        <f aca="false">T29/3600</f>
        <v>18.2091666666667</v>
      </c>
      <c r="W29" s="65" t="str">
        <f aca="false">IF(OR(AND(P29="",Q29="",R29="",S29=""),AND(L29=P29,M29=Q29,N29=R29,O29=S29)),"","!")</f>
        <v/>
      </c>
      <c r="X29" s="59" t="n">
        <v>2767.408</v>
      </c>
      <c r="Y29" s="59" t="n">
        <v>33.6062</v>
      </c>
      <c r="Z29" s="59" t="n">
        <v>39.2886</v>
      </c>
      <c r="AA29" s="59" t="n">
        <v>41.8394</v>
      </c>
      <c r="AB29" s="59" t="n">
        <v>69401</v>
      </c>
      <c r="AC29" s="60" t="n">
        <v>181.86</v>
      </c>
      <c r="AD29" s="61" t="n">
        <f aca="false">AB29/3600</f>
        <v>19.2780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276.4864</v>
      </c>
      <c r="I30" s="82" t="n">
        <f aca="false">Z30</f>
        <v>38.2082</v>
      </c>
      <c r="J30" s="82" t="n">
        <f aca="false">X30</f>
        <v>1276.4864</v>
      </c>
      <c r="K30" s="83" t="n">
        <f aca="false">AA30</f>
        <v>40.941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72922</v>
      </c>
      <c r="U30" s="71" t="n">
        <v>243.38</v>
      </c>
      <c r="V30" s="70" t="n">
        <f aca="false">T30/3600</f>
        <v>20.2561111111111</v>
      </c>
      <c r="W30" s="75" t="str">
        <f aca="false">IF(OR(AND(P30="",Q30="",R30="",S30=""),AND(L30=P30,M30=Q30,N30=R30,O30=S30)),"","!")</f>
        <v/>
      </c>
      <c r="X30" s="71" t="n">
        <v>1276.4864</v>
      </c>
      <c r="Y30" s="71" t="n">
        <v>31.7288</v>
      </c>
      <c r="Z30" s="71" t="n">
        <v>38.2082</v>
      </c>
      <c r="AA30" s="71" t="n">
        <v>40.941</v>
      </c>
      <c r="AB30" s="71" t="n">
        <v>66698</v>
      </c>
      <c r="AC30" s="71" t="n">
        <v>182.27</v>
      </c>
      <c r="AD30" s="70" t="n">
        <f aca="false">AB30/3600</f>
        <v>18.5272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3955.5472</v>
      </c>
      <c r="I31" s="78" t="n">
        <f aca="false">Z31</f>
        <v>42.5606</v>
      </c>
      <c r="J31" s="78" t="n">
        <f aca="false">X31</f>
        <v>3955.5472</v>
      </c>
      <c r="K31" s="79" t="n">
        <f aca="false">AA31</f>
        <v>42.8755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5845</v>
      </c>
      <c r="U31" s="60" t="n">
        <v>50.67</v>
      </c>
      <c r="V31" s="58" t="n">
        <f aca="false">T31/3600</f>
        <v>4.40138888888889</v>
      </c>
      <c r="W31" s="62" t="str">
        <f aca="false">IF(OR(AND(P31="",Q31="",R31="",S31=""),AND(L31=P31,M31=Q31,N31=R31,O31=S31)),"","!")</f>
        <v/>
      </c>
      <c r="X31" s="74" t="n">
        <v>3955.5472</v>
      </c>
      <c r="Y31" s="74" t="n">
        <v>39.9665</v>
      </c>
      <c r="Z31" s="74" t="n">
        <v>42.5606</v>
      </c>
      <c r="AA31" s="74" t="n">
        <v>42.8755</v>
      </c>
      <c r="AB31" s="74" t="n">
        <v>16618</v>
      </c>
      <c r="AC31" s="60" t="n">
        <v>38.34</v>
      </c>
      <c r="AD31" s="58" t="n">
        <f aca="false">AB31/3600</f>
        <v>4.61611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891.8832</v>
      </c>
      <c r="I32" s="80" t="n">
        <f aca="false">Z32</f>
        <v>40.1053</v>
      </c>
      <c r="J32" s="80" t="n">
        <f aca="false">X32</f>
        <v>1891.8832</v>
      </c>
      <c r="K32" s="81" t="n">
        <f aca="false">AA32</f>
        <v>40.001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6067</v>
      </c>
      <c r="U32" s="60" t="n">
        <v>45.25</v>
      </c>
      <c r="V32" s="61" t="n">
        <f aca="false">T32/3600</f>
        <v>4.46305555555556</v>
      </c>
      <c r="W32" s="65" t="str">
        <f aca="false">IF(OR(AND(P32="",Q32="",R32="",S32=""),AND(L32=P32,M32=Q32,N32=R32,O32=S32)),"","!")</f>
        <v/>
      </c>
      <c r="X32" s="59" t="n">
        <v>1891.8832</v>
      </c>
      <c r="Y32" s="59" t="n">
        <v>36.8783</v>
      </c>
      <c r="Z32" s="59" t="n">
        <v>40.1053</v>
      </c>
      <c r="AA32" s="59" t="n">
        <v>40.001</v>
      </c>
      <c r="AB32" s="59" t="n">
        <v>15013</v>
      </c>
      <c r="AC32" s="60" t="n">
        <v>36.88</v>
      </c>
      <c r="AD32" s="61" t="n">
        <f aca="false">AB32/3600</f>
        <v>4.17027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27.2096</v>
      </c>
      <c r="I33" s="80" t="n">
        <f aca="false">Z33</f>
        <v>37.8701</v>
      </c>
      <c r="J33" s="80" t="n">
        <f aca="false">X33</f>
        <v>927.2096</v>
      </c>
      <c r="K33" s="81" t="n">
        <f aca="false">AA33</f>
        <v>37.4937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106</v>
      </c>
      <c r="U33" s="60" t="n">
        <v>38.26</v>
      </c>
      <c r="V33" s="61" t="n">
        <f aca="false">T33/3600</f>
        <v>3.64055555555556</v>
      </c>
      <c r="W33" s="65" t="str">
        <f aca="false">IF(OR(AND(P33="",Q33="",R33="",S33=""),AND(L33=P33,M33=Q33,N33=R33,O33=S33)),"","!")</f>
        <v/>
      </c>
      <c r="X33" s="59" t="n">
        <v>927.2096</v>
      </c>
      <c r="Y33" s="59" t="n">
        <v>34.0717</v>
      </c>
      <c r="Z33" s="59" t="n">
        <v>37.8701</v>
      </c>
      <c r="AA33" s="59" t="n">
        <v>37.4937</v>
      </c>
      <c r="AB33" s="59" t="n">
        <v>12726</v>
      </c>
      <c r="AC33" s="60" t="n">
        <v>50.42</v>
      </c>
      <c r="AD33" s="61" t="n">
        <f aca="false">AB33/3600</f>
        <v>3.53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480.1208</v>
      </c>
      <c r="I34" s="82" t="n">
        <f aca="false">Z34</f>
        <v>35.862</v>
      </c>
      <c r="J34" s="82" t="n">
        <f aca="false">X34</f>
        <v>480.1208</v>
      </c>
      <c r="K34" s="83" t="n">
        <f aca="false">AA34</f>
        <v>35.2349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5387</v>
      </c>
      <c r="U34" s="71" t="n">
        <v>35.85</v>
      </c>
      <c r="V34" s="70" t="n">
        <f aca="false">T34/3600</f>
        <v>4.27416666666667</v>
      </c>
      <c r="W34" s="75" t="str">
        <f aca="false">IF(OR(AND(P34="",Q34="",R34="",S34=""),AND(L34=P34,M34=Q34,N34=R34,O34=S34)),"","!")</f>
        <v/>
      </c>
      <c r="X34" s="71" t="n">
        <v>480.1208</v>
      </c>
      <c r="Y34" s="71" t="n">
        <v>31.6218</v>
      </c>
      <c r="Z34" s="71" t="n">
        <v>35.862</v>
      </c>
      <c r="AA34" s="71" t="n">
        <v>35.2349</v>
      </c>
      <c r="AB34" s="71" t="n">
        <v>14162</v>
      </c>
      <c r="AC34" s="71" t="n">
        <v>43.18</v>
      </c>
      <c r="AD34" s="70" t="n">
        <f aca="false">AB34/3600</f>
        <v>3.93388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201.2384</v>
      </c>
      <c r="I35" s="78" t="n">
        <f aca="false">Z35</f>
        <v>43.1776</v>
      </c>
      <c r="J35" s="78" t="n">
        <f aca="false">X35</f>
        <v>4201.2384</v>
      </c>
      <c r="K35" s="79" t="n">
        <f aca="false">AA35</f>
        <v>44.5395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7563</v>
      </c>
      <c r="U35" s="60" t="n">
        <v>45</v>
      </c>
      <c r="V35" s="58" t="n">
        <f aca="false">T35/3600</f>
        <v>4.87861111111111</v>
      </c>
      <c r="W35" s="62" t="str">
        <f aca="false">IF(OR(AND(P35="",Q35="",R35="",S35=""),AND(L35=P35,M35=Q35,N35=R35,O35=S35)),"","!")</f>
        <v/>
      </c>
      <c r="X35" s="74" t="n">
        <v>4201.2384</v>
      </c>
      <c r="Y35" s="74" t="n">
        <v>39.9051</v>
      </c>
      <c r="Z35" s="74" t="n">
        <v>43.1776</v>
      </c>
      <c r="AA35" s="74" t="n">
        <v>44.5395</v>
      </c>
      <c r="AB35" s="74" t="n">
        <v>19962</v>
      </c>
      <c r="AC35" s="60" t="n">
        <v>45.47</v>
      </c>
      <c r="AD35" s="58" t="n">
        <f aca="false">AB35/3600</f>
        <v>5.54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1966.1784</v>
      </c>
      <c r="I36" s="80" t="n">
        <f aca="false">Z36</f>
        <v>41.3341</v>
      </c>
      <c r="J36" s="80" t="n">
        <f aca="false">X36</f>
        <v>1966.1784</v>
      </c>
      <c r="K36" s="81" t="n">
        <f aca="false">AA36</f>
        <v>42.4084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5981</v>
      </c>
      <c r="U36" s="60" t="n">
        <v>43.69</v>
      </c>
      <c r="V36" s="61" t="n">
        <f aca="false">T36/3600</f>
        <v>4.43916666666667</v>
      </c>
      <c r="W36" s="65" t="str">
        <f aca="false">IF(OR(AND(P36="",Q36="",R36="",S36=""),AND(L36=P36,M36=Q36,N36=R36,O36=S36)),"","!")</f>
        <v/>
      </c>
      <c r="X36" s="59" t="n">
        <v>1966.1784</v>
      </c>
      <c r="Y36" s="59" t="n">
        <v>37.3334</v>
      </c>
      <c r="Z36" s="59" t="n">
        <v>41.3341</v>
      </c>
      <c r="AA36" s="59" t="n">
        <v>42.4084</v>
      </c>
      <c r="AB36" s="59" t="n">
        <v>23660</v>
      </c>
      <c r="AC36" s="60" t="n">
        <v>54.08</v>
      </c>
      <c r="AD36" s="61" t="n">
        <f aca="false">AB36/3600</f>
        <v>6.57222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997.7056</v>
      </c>
      <c r="I37" s="80" t="n">
        <f aca="false">Z37</f>
        <v>39.5531</v>
      </c>
      <c r="J37" s="80" t="n">
        <f aca="false">X37</f>
        <v>997.7056</v>
      </c>
      <c r="K37" s="81" t="n">
        <f aca="false">AA37</f>
        <v>40.4269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4852</v>
      </c>
      <c r="U37" s="60" t="n">
        <v>42.87</v>
      </c>
      <c r="V37" s="61" t="n">
        <f aca="false">T37/3600</f>
        <v>4.12555555555556</v>
      </c>
      <c r="W37" s="65" t="str">
        <f aca="false">IF(OR(AND(P37="",Q37="",R37="",S37=""),AND(L37=P37,M37=Q37,N37=R37,O37=S37)),"","!")</f>
        <v/>
      </c>
      <c r="X37" s="59" t="n">
        <v>997.7056</v>
      </c>
      <c r="Y37" s="59" t="n">
        <v>34.6251</v>
      </c>
      <c r="Z37" s="59" t="n">
        <v>39.5531</v>
      </c>
      <c r="AA37" s="59" t="n">
        <v>40.4269</v>
      </c>
      <c r="AB37" s="59" t="n">
        <v>15033</v>
      </c>
      <c r="AC37" s="60" t="n">
        <v>55.97</v>
      </c>
      <c r="AD37" s="61" t="n">
        <f aca="false">AB37/3600</f>
        <v>4.17583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33.8864</v>
      </c>
      <c r="I38" s="82" t="n">
        <f aca="false">Z38</f>
        <v>37.8225</v>
      </c>
      <c r="J38" s="82" t="n">
        <f aca="false">X38</f>
        <v>533.8864</v>
      </c>
      <c r="K38" s="83" t="n">
        <f aca="false">AA38</f>
        <v>38.5674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138</v>
      </c>
      <c r="U38" s="71" t="n">
        <v>51.08</v>
      </c>
      <c r="V38" s="70" t="n">
        <f aca="false">T38/3600</f>
        <v>3.92722222222222</v>
      </c>
      <c r="W38" s="75" t="str">
        <f aca="false">IF(OR(AND(P38="",Q38="",R38="",S38=""),AND(L38=P38,M38=Q38,N38=R38,O38=S38)),"","!")</f>
        <v/>
      </c>
      <c r="X38" s="71" t="n">
        <v>533.8864</v>
      </c>
      <c r="Y38" s="71" t="n">
        <v>31.918</v>
      </c>
      <c r="Z38" s="71" t="n">
        <v>37.8225</v>
      </c>
      <c r="AA38" s="71" t="n">
        <v>38.5674</v>
      </c>
      <c r="AB38" s="71" t="n">
        <v>14933</v>
      </c>
      <c r="AC38" s="71" t="n">
        <v>54.92</v>
      </c>
      <c r="AD38" s="70" t="n">
        <f aca="false">AB38/3600</f>
        <v>4.14805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387.8368</v>
      </c>
      <c r="I39" s="78" t="n">
        <f aca="false">Z39</f>
        <v>40.7315</v>
      </c>
      <c r="J39" s="78" t="n">
        <f aca="false">X39</f>
        <v>8387.8368</v>
      </c>
      <c r="K39" s="79" t="n">
        <f aca="false">AA39</f>
        <v>41.6539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8550</v>
      </c>
      <c r="U39" s="60" t="n">
        <v>41.23</v>
      </c>
      <c r="V39" s="58" t="n">
        <f aca="false">T39/3600</f>
        <v>5.15277777777778</v>
      </c>
      <c r="W39" s="62" t="str">
        <f aca="false">IF(OR(AND(P39="",Q39="",R39="",S39=""),AND(L39=P39,M39=Q39,N39=R39,O39=S39)),"","!")</f>
        <v/>
      </c>
      <c r="X39" s="74" t="n">
        <v>8387.8368</v>
      </c>
      <c r="Y39" s="74" t="n">
        <v>37.5452</v>
      </c>
      <c r="Z39" s="74" t="n">
        <v>40.7315</v>
      </c>
      <c r="AA39" s="74" t="n">
        <v>41.6539</v>
      </c>
      <c r="AB39" s="74" t="n">
        <v>15959</v>
      </c>
      <c r="AC39" s="60" t="n">
        <v>44.09</v>
      </c>
      <c r="AD39" s="58" t="n">
        <f aca="false">AB39/3600</f>
        <v>4.433055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677.9952</v>
      </c>
      <c r="I40" s="80" t="n">
        <f aca="false">Z40</f>
        <v>38.2543</v>
      </c>
      <c r="J40" s="80" t="n">
        <f aca="false">X40</f>
        <v>3677.9952</v>
      </c>
      <c r="K40" s="81" t="n">
        <f aca="false">AA40</f>
        <v>39.1358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3612</v>
      </c>
      <c r="U40" s="60" t="n">
        <v>48.39</v>
      </c>
      <c r="V40" s="61" t="n">
        <f aca="false">T40/3600</f>
        <v>3.78111111111111</v>
      </c>
      <c r="W40" s="65" t="str">
        <f aca="false">IF(OR(AND(P40="",Q40="",R40="",S40=""),AND(L40=P40,M40=Q40,N40=R40,O40=S40)),"","!")</f>
        <v/>
      </c>
      <c r="X40" s="59" t="n">
        <v>3677.9952</v>
      </c>
      <c r="Y40" s="59" t="n">
        <v>33.9617</v>
      </c>
      <c r="Z40" s="59" t="n">
        <v>38.2543</v>
      </c>
      <c r="AA40" s="59" t="n">
        <v>39.1358</v>
      </c>
      <c r="AB40" s="59" t="n">
        <v>15731</v>
      </c>
      <c r="AC40" s="60" t="n">
        <v>51.15</v>
      </c>
      <c r="AD40" s="61" t="n">
        <f aca="false">AB40/3600</f>
        <v>4.36972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682.8256</v>
      </c>
      <c r="I41" s="80" t="n">
        <f aca="false">Z41</f>
        <v>36.3368</v>
      </c>
      <c r="J41" s="80" t="n">
        <f aca="false">X41</f>
        <v>1682.8256</v>
      </c>
      <c r="K41" s="81" t="n">
        <f aca="false">AA41</f>
        <v>37.1455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2051</v>
      </c>
      <c r="U41" s="60" t="n">
        <v>48.45</v>
      </c>
      <c r="V41" s="61" t="n">
        <f aca="false">T41/3600</f>
        <v>3.3475</v>
      </c>
      <c r="W41" s="65" t="str">
        <f aca="false">IF(OR(AND(P41="",Q41="",R41="",S41=""),AND(L41=P41,M41=Q41,N41=R41,O41=S41)),"","!")</f>
        <v/>
      </c>
      <c r="X41" s="59" t="n">
        <v>1682.8256</v>
      </c>
      <c r="Y41" s="59" t="n">
        <v>30.9578</v>
      </c>
      <c r="Z41" s="59" t="n">
        <v>36.3368</v>
      </c>
      <c r="AA41" s="59" t="n">
        <v>37.1455</v>
      </c>
      <c r="AB41" s="59" t="n">
        <v>14126</v>
      </c>
      <c r="AC41" s="60" t="n">
        <v>36.22</v>
      </c>
      <c r="AD41" s="61" t="n">
        <f aca="false">AB41/3600</f>
        <v>3.92388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778.3304</v>
      </c>
      <c r="I42" s="82" t="n">
        <f aca="false">Z42</f>
        <v>34.6696</v>
      </c>
      <c r="J42" s="82" t="n">
        <f aca="false">X42</f>
        <v>778.3304</v>
      </c>
      <c r="K42" s="83" t="n">
        <f aca="false">AA42</f>
        <v>35.4058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1219</v>
      </c>
      <c r="U42" s="71" t="n">
        <v>45.72</v>
      </c>
      <c r="V42" s="70" t="n">
        <f aca="false">T42/3600</f>
        <v>3.11638888888889</v>
      </c>
      <c r="W42" s="75" t="str">
        <f aca="false">IF(OR(AND(P42="",Q42="",R42="",S42=""),AND(L42=P42,M42=Q42,N42=R42,O42=S42)),"","!")</f>
        <v/>
      </c>
      <c r="X42" s="71" t="n">
        <v>778.3304</v>
      </c>
      <c r="Y42" s="71" t="n">
        <v>28.2145</v>
      </c>
      <c r="Z42" s="71" t="n">
        <v>34.6696</v>
      </c>
      <c r="AA42" s="71" t="n">
        <v>35.4058</v>
      </c>
      <c r="AB42" s="71" t="n">
        <v>14002</v>
      </c>
      <c r="AC42" s="71" t="n">
        <v>36.38</v>
      </c>
      <c r="AD42" s="70" t="n">
        <f aca="false">AB42/3600</f>
        <v>3.88944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148.5008</v>
      </c>
      <c r="I43" s="78" t="n">
        <f aca="false">Z43</f>
        <v>40.9286</v>
      </c>
      <c r="J43" s="78" t="n">
        <f aca="false">X43</f>
        <v>5148.5008</v>
      </c>
      <c r="K43" s="79" t="n">
        <f aca="false">AA43</f>
        <v>42.4361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3980</v>
      </c>
      <c r="U43" s="60" t="n">
        <v>34.59</v>
      </c>
      <c r="V43" s="58" t="n">
        <f aca="false">T43/3600</f>
        <v>3.88333333333333</v>
      </c>
      <c r="W43" s="62" t="str">
        <f aca="false">IF(OR(AND(P43="",Q43="",R43="",S43=""),AND(L43=P43,M43=Q43,N43=R43,O43=S43)),"","!")</f>
        <v/>
      </c>
      <c r="X43" s="74" t="n">
        <v>5148.5008</v>
      </c>
      <c r="Y43" s="74" t="n">
        <v>38.6712</v>
      </c>
      <c r="Z43" s="74" t="n">
        <v>40.9286</v>
      </c>
      <c r="AA43" s="74" t="n">
        <v>42.4361</v>
      </c>
      <c r="AB43" s="74" t="n">
        <v>13286</v>
      </c>
      <c r="AC43" s="60" t="n">
        <v>25.12</v>
      </c>
      <c r="AD43" s="58" t="n">
        <f aca="false">AB43/3600</f>
        <v>3.6905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11.7888</v>
      </c>
      <c r="I44" s="80" t="n">
        <f aca="false">Z44</f>
        <v>38.6322</v>
      </c>
      <c r="J44" s="80" t="n">
        <f aca="false">X44</f>
        <v>2211.7888</v>
      </c>
      <c r="K44" s="81" t="n">
        <f aca="false">AA44</f>
        <v>40.2622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0825</v>
      </c>
      <c r="U44" s="60" t="n">
        <v>29.42</v>
      </c>
      <c r="V44" s="61" t="n">
        <f aca="false">T44/3600</f>
        <v>3.00694444444444</v>
      </c>
      <c r="W44" s="65" t="str">
        <f aca="false">IF(OR(AND(P44="",Q44="",R44="",S44=""),AND(L44=P44,M44=Q44,N44=R44,O44=S44)),"","!")</f>
        <v/>
      </c>
      <c r="X44" s="59" t="n">
        <v>2211.7888</v>
      </c>
      <c r="Y44" s="59" t="n">
        <v>35.5196</v>
      </c>
      <c r="Z44" s="59" t="n">
        <v>38.6322</v>
      </c>
      <c r="AA44" s="59" t="n">
        <v>40.2622</v>
      </c>
      <c r="AB44" s="59" t="n">
        <v>11476</v>
      </c>
      <c r="AC44" s="60" t="n">
        <v>23.28</v>
      </c>
      <c r="AD44" s="61" t="n">
        <f aca="false">AB44/3600</f>
        <v>3.18777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40.524</v>
      </c>
      <c r="I45" s="80" t="n">
        <f aca="false">Z45</f>
        <v>36.6661</v>
      </c>
      <c r="J45" s="80" t="n">
        <f aca="false">X45</f>
        <v>1040.524</v>
      </c>
      <c r="K45" s="81" t="n">
        <f aca="false">AA45</f>
        <v>38.3405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1234</v>
      </c>
      <c r="U45" s="60" t="n">
        <v>33.08</v>
      </c>
      <c r="V45" s="61" t="n">
        <f aca="false">T45/3600</f>
        <v>3.12055555555556</v>
      </c>
      <c r="W45" s="65" t="str">
        <f aca="false">IF(OR(AND(P45="",Q45="",R45="",S45=""),AND(L45=P45,M45=Q45,N45=R45,O45=S45)),"","!")</f>
        <v/>
      </c>
      <c r="X45" s="59" t="n">
        <v>1040.524</v>
      </c>
      <c r="Y45" s="59" t="n">
        <v>32.7164</v>
      </c>
      <c r="Z45" s="59" t="n">
        <v>36.6661</v>
      </c>
      <c r="AA45" s="59" t="n">
        <v>38.3405</v>
      </c>
      <c r="AB45" s="59" t="n">
        <v>10303</v>
      </c>
      <c r="AC45" s="60" t="n">
        <v>22.16</v>
      </c>
      <c r="AD45" s="61" t="n">
        <f aca="false">AB45/3600</f>
        <v>2.861944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04.5232</v>
      </c>
      <c r="I46" s="82" t="n">
        <f aca="false">Z46</f>
        <v>34.921</v>
      </c>
      <c r="J46" s="82" t="n">
        <f aca="false">X46</f>
        <v>504.5232</v>
      </c>
      <c r="K46" s="83" t="n">
        <f aca="false">AA46</f>
        <v>36.5117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8965</v>
      </c>
      <c r="U46" s="71" t="n">
        <v>22.43</v>
      </c>
      <c r="V46" s="70" t="n">
        <f aca="false">T46/3600</f>
        <v>2.49027777777778</v>
      </c>
      <c r="W46" s="75" t="str">
        <f aca="false">IF(OR(AND(P46="",Q46="",R46="",S46=""),AND(L46=P46,M46=Q46,N46=R46,O46=S46)),"","!")</f>
        <v/>
      </c>
      <c r="X46" s="71" t="n">
        <v>504.5232</v>
      </c>
      <c r="Y46" s="71" t="n">
        <v>30.1618</v>
      </c>
      <c r="Z46" s="71" t="n">
        <v>34.921</v>
      </c>
      <c r="AA46" s="71" t="n">
        <v>36.5117</v>
      </c>
      <c r="AB46" s="71" t="n">
        <v>9397</v>
      </c>
      <c r="AC46" s="71" t="n">
        <v>23.55</v>
      </c>
      <c r="AD46" s="70" t="n">
        <f aca="false">AB46/3600</f>
        <v>2.61027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674.968</v>
      </c>
      <c r="I47" s="78" t="n">
        <f aca="false">Z47</f>
        <v>43.4548</v>
      </c>
      <c r="J47" s="78" t="n">
        <f aca="false">X47</f>
        <v>1674.968</v>
      </c>
      <c r="K47" s="79" t="n">
        <f aca="false">AA47</f>
        <v>42.4841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4194</v>
      </c>
      <c r="U47" s="60" t="n">
        <v>15.3</v>
      </c>
      <c r="V47" s="58" t="n">
        <f aca="false">T47/3600</f>
        <v>1.165</v>
      </c>
      <c r="W47" s="62" t="str">
        <f aca="false">IF(OR(AND(P47="",Q47="",R47="",S47=""),AND(L47=P47,M47=Q47,N47=R47,O47=S47)),"","!")</f>
        <v/>
      </c>
      <c r="X47" s="74" t="n">
        <v>1674.968</v>
      </c>
      <c r="Y47" s="74" t="n">
        <v>40.2549</v>
      </c>
      <c r="Z47" s="74" t="n">
        <v>43.4548</v>
      </c>
      <c r="AA47" s="74" t="n">
        <v>42.4841</v>
      </c>
      <c r="AB47" s="74" t="n">
        <v>4794</v>
      </c>
      <c r="AC47" s="60" t="n">
        <v>14.59</v>
      </c>
      <c r="AD47" s="58" t="n">
        <f aca="false">AB47/3600</f>
        <v>1.33166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32.288</v>
      </c>
      <c r="I48" s="80" t="n">
        <f aca="false">Z48</f>
        <v>40.9296</v>
      </c>
      <c r="J48" s="80" t="n">
        <f aca="false">X48</f>
        <v>832.288</v>
      </c>
      <c r="K48" s="81" t="n">
        <f aca="false">AA48</f>
        <v>39.4531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3802</v>
      </c>
      <c r="U48" s="60" t="n">
        <v>15.35</v>
      </c>
      <c r="V48" s="61" t="n">
        <f aca="false">T48/3600</f>
        <v>1.05611111111111</v>
      </c>
      <c r="W48" s="65" t="str">
        <f aca="false">IF(OR(AND(P48="",Q48="",R48="",S48=""),AND(L48=P48,M48=Q48,N48=R48,O48=S48)),"","!")</f>
        <v/>
      </c>
      <c r="X48" s="59" t="n">
        <v>832.288</v>
      </c>
      <c r="Y48" s="59" t="n">
        <v>36.5504</v>
      </c>
      <c r="Z48" s="59" t="n">
        <v>40.9296</v>
      </c>
      <c r="AA48" s="59" t="n">
        <v>39.4531</v>
      </c>
      <c r="AB48" s="59" t="n">
        <v>3773</v>
      </c>
      <c r="AC48" s="60" t="n">
        <v>14.04</v>
      </c>
      <c r="AD48" s="61" t="n">
        <f aca="false">AB48/3600</f>
        <v>1.04805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15.2</v>
      </c>
      <c r="I49" s="80" t="n">
        <f aca="false">Z49</f>
        <v>38.7445</v>
      </c>
      <c r="J49" s="80" t="n">
        <f aca="false">X49</f>
        <v>415.2</v>
      </c>
      <c r="K49" s="81" t="n">
        <f aca="false">AA49</f>
        <v>36.9167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4168</v>
      </c>
      <c r="U49" s="60" t="n">
        <v>13.37</v>
      </c>
      <c r="V49" s="61" t="n">
        <f aca="false">T49/3600</f>
        <v>1.15777777777778</v>
      </c>
      <c r="W49" s="65" t="str">
        <f aca="false">IF(OR(AND(P49="",Q49="",R49="",S49=""),AND(L49=P49,M49=Q49,N49=R49,O49=S49)),"","!")</f>
        <v/>
      </c>
      <c r="X49" s="59" t="n">
        <v>415.2</v>
      </c>
      <c r="Y49" s="59" t="n">
        <v>33.3074</v>
      </c>
      <c r="Z49" s="59" t="n">
        <v>38.7445</v>
      </c>
      <c r="AA49" s="59" t="n">
        <v>36.9167</v>
      </c>
      <c r="AB49" s="59" t="n">
        <v>3980</v>
      </c>
      <c r="AC49" s="60" t="n">
        <v>13.67</v>
      </c>
      <c r="AD49" s="61" t="n">
        <f aca="false">AB49/3600</f>
        <v>1.10555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16.2296</v>
      </c>
      <c r="I50" s="82" t="n">
        <f aca="false">Z50</f>
        <v>36.7703</v>
      </c>
      <c r="J50" s="82" t="n">
        <f aca="false">X50</f>
        <v>216.2296</v>
      </c>
      <c r="K50" s="83" t="n">
        <f aca="false">AA50</f>
        <v>34.7352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868</v>
      </c>
      <c r="U50" s="71" t="n">
        <v>15.71</v>
      </c>
      <c r="V50" s="70" t="n">
        <f aca="false">T50/3600</f>
        <v>1.07444444444444</v>
      </c>
      <c r="W50" s="75" t="str">
        <f aca="false">IF(OR(AND(P50="",Q50="",R50="",S50=""),AND(L50=P50,M50=Q50,N50=R50,O50=S50)),"","!")</f>
        <v/>
      </c>
      <c r="X50" s="71" t="n">
        <v>216.2296</v>
      </c>
      <c r="Y50" s="71" t="n">
        <v>30.5792</v>
      </c>
      <c r="Z50" s="71" t="n">
        <v>36.7703</v>
      </c>
      <c r="AA50" s="71" t="n">
        <v>34.7352</v>
      </c>
      <c r="AB50" s="71" t="n">
        <v>3685</v>
      </c>
      <c r="AC50" s="71" t="n">
        <v>13.42</v>
      </c>
      <c r="AD50" s="70" t="n">
        <f aca="false">AB50/3600</f>
        <v>1.0236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267.9728</v>
      </c>
      <c r="I51" s="76" t="n">
        <f aca="false">Z51</f>
        <v>42.3444</v>
      </c>
      <c r="J51" s="76" t="n">
        <f aca="false">X51</f>
        <v>2267.9728</v>
      </c>
      <c r="K51" s="77" t="n">
        <f aca="false">AA51</f>
        <v>43.226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742</v>
      </c>
      <c r="U51" s="60" t="n">
        <v>17.26</v>
      </c>
      <c r="V51" s="58" t="n">
        <f aca="false">T51/3600</f>
        <v>1.31722222222222</v>
      </c>
      <c r="W51" s="62" t="str">
        <f aca="false">IF(OR(AND(P51="",Q51="",R51="",S51=""),AND(L51=P51,M51=Q51,N51=R51,O51=S51)),"","!")</f>
        <v/>
      </c>
      <c r="X51" s="74" t="n">
        <v>2267.9728</v>
      </c>
      <c r="Y51" s="74" t="n">
        <v>37.1732</v>
      </c>
      <c r="Z51" s="74" t="n">
        <v>42.3444</v>
      </c>
      <c r="AA51" s="74" t="n">
        <v>43.226</v>
      </c>
      <c r="AB51" s="74" t="n">
        <v>4347</v>
      </c>
      <c r="AC51" s="60" t="n">
        <v>17.53</v>
      </c>
      <c r="AD51" s="58" t="n">
        <f aca="false">AB51/3600</f>
        <v>1.207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46.4624</v>
      </c>
      <c r="I52" s="56" t="n">
        <f aca="false">Z52</f>
        <v>40.5125</v>
      </c>
      <c r="J52" s="56" t="n">
        <f aca="false">X52</f>
        <v>846.4624</v>
      </c>
      <c r="K52" s="57" t="n">
        <f aca="false">AA52</f>
        <v>41.3062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337</v>
      </c>
      <c r="U52" s="60" t="n">
        <v>16.82</v>
      </c>
      <c r="V52" s="61" t="n">
        <f aca="false">T52/3600</f>
        <v>0.926944444444445</v>
      </c>
      <c r="W52" s="65" t="str">
        <f aca="false">IF(OR(AND(P52="",Q52="",R52="",S52=""),AND(L52=P52,M52=Q52,N52=R52,O52=S52)),"","!")</f>
        <v/>
      </c>
      <c r="X52" s="59" t="n">
        <v>846.4624</v>
      </c>
      <c r="Y52" s="59" t="n">
        <v>33.5271</v>
      </c>
      <c r="Z52" s="59" t="n">
        <v>40.5125</v>
      </c>
      <c r="AA52" s="59" t="n">
        <v>41.3062</v>
      </c>
      <c r="AB52" s="59" t="n">
        <v>3404</v>
      </c>
      <c r="AC52" s="60" t="n">
        <v>16.44</v>
      </c>
      <c r="AD52" s="61" t="n">
        <f aca="false">AB52/3600</f>
        <v>0.945555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60.7856</v>
      </c>
      <c r="I53" s="56" t="n">
        <f aca="false">Z53</f>
        <v>39.101</v>
      </c>
      <c r="J53" s="56" t="n">
        <f aca="false">X53</f>
        <v>360.7856</v>
      </c>
      <c r="K53" s="57" t="n">
        <f aca="false">AA53</f>
        <v>39.7003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961</v>
      </c>
      <c r="U53" s="60" t="n">
        <v>19.72</v>
      </c>
      <c r="V53" s="61" t="n">
        <f aca="false">T53/3600</f>
        <v>0.8225</v>
      </c>
      <c r="W53" s="65" t="str">
        <f aca="false">IF(OR(AND(P53="",Q53="",R53="",S53=""),AND(L53=P53,M53=Q53,N53=R53,O53=S53)),"","!")</f>
        <v/>
      </c>
      <c r="X53" s="59" t="n">
        <v>360.7856</v>
      </c>
      <c r="Y53" s="59" t="n">
        <v>30.7546</v>
      </c>
      <c r="Z53" s="59" t="n">
        <v>39.101</v>
      </c>
      <c r="AA53" s="59" t="n">
        <v>39.7003</v>
      </c>
      <c r="AB53" s="59" t="n">
        <v>3036</v>
      </c>
      <c r="AC53" s="60" t="n">
        <v>16.06</v>
      </c>
      <c r="AD53" s="61" t="n">
        <f aca="false">AB53/3600</f>
        <v>0.843333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82.0608</v>
      </c>
      <c r="I54" s="68" t="n">
        <f aca="false">Z54</f>
        <v>37.9061</v>
      </c>
      <c r="J54" s="68" t="n">
        <f aca="false">X54</f>
        <v>182.0608</v>
      </c>
      <c r="K54" s="69" t="n">
        <f aca="false">AA54</f>
        <v>38.2982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48</v>
      </c>
      <c r="U54" s="71" t="n">
        <v>18.75</v>
      </c>
      <c r="V54" s="70" t="n">
        <f aca="false">T54/3600</f>
        <v>0.791111111111111</v>
      </c>
      <c r="W54" s="75" t="str">
        <f aca="false">IF(OR(AND(P54="",Q54="",R54="",S54=""),AND(L54=P54,M54=Q54,N54=R54,O54=S54)),"","!")</f>
        <v/>
      </c>
      <c r="X54" s="71" t="n">
        <v>182.0608</v>
      </c>
      <c r="Y54" s="71" t="n">
        <v>28.3138</v>
      </c>
      <c r="Z54" s="71" t="n">
        <v>37.9061</v>
      </c>
      <c r="AA54" s="71" t="n">
        <v>38.2982</v>
      </c>
      <c r="AB54" s="71" t="n">
        <v>2908</v>
      </c>
      <c r="AC54" s="71" t="n">
        <v>15.61</v>
      </c>
      <c r="AD54" s="70" t="n">
        <f aca="false">AB54/3600</f>
        <v>0.80777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23.7248</v>
      </c>
      <c r="I55" s="78" t="n">
        <f aca="false">Z55</f>
        <v>40.7102</v>
      </c>
      <c r="J55" s="78" t="n">
        <f aca="false">X55</f>
        <v>1923.7248</v>
      </c>
      <c r="K55" s="79" t="n">
        <f aca="false">AA55</f>
        <v>41.5147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333</v>
      </c>
      <c r="U55" s="60" t="n">
        <v>14.39</v>
      </c>
      <c r="V55" s="58" t="n">
        <f aca="false">T55/3600</f>
        <v>0.925833333333333</v>
      </c>
      <c r="W55" s="62" t="str">
        <f aca="false">IF(OR(AND(P55="",Q55="",R55="",S55=""),AND(L55=P55,M55=Q55,N55=R55,O55=S55)),"","!")</f>
        <v/>
      </c>
      <c r="X55" s="74" t="n">
        <v>1923.7248</v>
      </c>
      <c r="Y55" s="74" t="n">
        <v>37.6986</v>
      </c>
      <c r="Z55" s="74" t="n">
        <v>40.7102</v>
      </c>
      <c r="AA55" s="74" t="n">
        <v>41.5147</v>
      </c>
      <c r="AB55" s="74" t="n">
        <v>3840</v>
      </c>
      <c r="AC55" s="60" t="n">
        <v>19.19</v>
      </c>
      <c r="AD55" s="58" t="n">
        <f aca="false">AB55/3600</f>
        <v>1.06666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61.8128</v>
      </c>
      <c r="I56" s="80" t="n">
        <f aca="false">Z56</f>
        <v>38.1994</v>
      </c>
      <c r="J56" s="80" t="n">
        <f aca="false">X56</f>
        <v>861.8128</v>
      </c>
      <c r="K56" s="81" t="n">
        <f aca="false">AA56</f>
        <v>38.9061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104</v>
      </c>
      <c r="U56" s="60" t="n">
        <v>13.59</v>
      </c>
      <c r="V56" s="61" t="n">
        <f aca="false">T56/3600</f>
        <v>0.862222222222222</v>
      </c>
      <c r="W56" s="65" t="str">
        <f aca="false">IF(OR(AND(P56="",Q56="",R56="",S56=""),AND(L56=P56,M56=Q56,N56=R56,O56=S56)),"","!")</f>
        <v/>
      </c>
      <c r="X56" s="59" t="n">
        <v>861.8128</v>
      </c>
      <c r="Y56" s="59" t="n">
        <v>34.2873</v>
      </c>
      <c r="Z56" s="59" t="n">
        <v>38.1994</v>
      </c>
      <c r="AA56" s="59" t="n">
        <v>38.9061</v>
      </c>
      <c r="AB56" s="59" t="n">
        <v>3527</v>
      </c>
      <c r="AC56" s="60" t="n">
        <v>16.41</v>
      </c>
      <c r="AD56" s="61" t="n">
        <f aca="false">AB56/3600</f>
        <v>0.97972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399.6744</v>
      </c>
      <c r="I57" s="80" t="n">
        <f aca="false">Z57</f>
        <v>36.0907</v>
      </c>
      <c r="J57" s="80" t="n">
        <f aca="false">X57</f>
        <v>399.6744</v>
      </c>
      <c r="K57" s="81" t="n">
        <f aca="false">AA57</f>
        <v>36.7647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3311</v>
      </c>
      <c r="U57" s="60" t="n">
        <v>13.82</v>
      </c>
      <c r="V57" s="61" t="n">
        <f aca="false">T57/3600</f>
        <v>0.919722222222222</v>
      </c>
      <c r="W57" s="65" t="str">
        <f aca="false">IF(OR(AND(P57="",Q57="",R57="",S57=""),AND(L57=P57,M57=Q57,N57=R57,O57=S57)),"","!")</f>
        <v/>
      </c>
      <c r="X57" s="59" t="n">
        <v>399.6744</v>
      </c>
      <c r="Y57" s="59" t="n">
        <v>31.2365</v>
      </c>
      <c r="Z57" s="59" t="n">
        <v>36.0907</v>
      </c>
      <c r="AA57" s="59" t="n">
        <v>36.7647</v>
      </c>
      <c r="AB57" s="59" t="n">
        <v>2716</v>
      </c>
      <c r="AC57" s="60" t="n">
        <v>14.51</v>
      </c>
      <c r="AD57" s="61" t="n">
        <f aca="false">AB57/3600</f>
        <v>0.75444444444444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86.04</v>
      </c>
      <c r="I58" s="82" t="n">
        <f aca="false">Z58</f>
        <v>34.2325</v>
      </c>
      <c r="J58" s="82" t="n">
        <f aca="false">X58</f>
        <v>186.04</v>
      </c>
      <c r="K58" s="83" t="n">
        <f aca="false">AA58</f>
        <v>34.8559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456</v>
      </c>
      <c r="U58" s="71" t="n">
        <v>13.15</v>
      </c>
      <c r="V58" s="70" t="n">
        <f aca="false">T58/3600</f>
        <v>0.682222222222222</v>
      </c>
      <c r="W58" s="75" t="str">
        <f aca="false">IF(OR(AND(P58="",Q58="",R58="",S58=""),AND(L58=P58,M58=Q58,N58=R58,O58=S58)),"","!")</f>
        <v/>
      </c>
      <c r="X58" s="71" t="n">
        <v>186.04</v>
      </c>
      <c r="Y58" s="71" t="n">
        <v>28.4589</v>
      </c>
      <c r="Z58" s="71" t="n">
        <v>34.2325</v>
      </c>
      <c r="AA58" s="71" t="n">
        <v>34.8559</v>
      </c>
      <c r="AB58" s="71" t="n">
        <v>2541</v>
      </c>
      <c r="AC58" s="71" t="n">
        <v>13.13</v>
      </c>
      <c r="AD58" s="70" t="n">
        <f aca="false">AB58/3600</f>
        <v>0.70583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37.4432</v>
      </c>
      <c r="I59" s="76" t="n">
        <f aca="false">Z59</f>
        <v>40.8903</v>
      </c>
      <c r="J59" s="76" t="n">
        <f aca="false">X59</f>
        <v>1337.4432</v>
      </c>
      <c r="K59" s="77" t="n">
        <f aca="false">AA59</f>
        <v>42.0204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3335</v>
      </c>
      <c r="U59" s="60" t="n">
        <v>9.78</v>
      </c>
      <c r="V59" s="58" t="n">
        <f aca="false">T59/3600</f>
        <v>0.926388888888889</v>
      </c>
      <c r="W59" s="62" t="str">
        <f aca="false">IF(OR(AND(P59="",Q59="",R59="",S59=""),AND(L59=P59,M59=Q59,N59=R59,O59=S59)),"","!")</f>
        <v/>
      </c>
      <c r="X59" s="74" t="n">
        <v>1337.4432</v>
      </c>
      <c r="Y59" s="74" t="n">
        <v>38.9918</v>
      </c>
      <c r="Z59" s="74" t="n">
        <v>40.8903</v>
      </c>
      <c r="AA59" s="74" t="n">
        <v>42.0204</v>
      </c>
      <c r="AB59" s="74" t="n">
        <v>3053</v>
      </c>
      <c r="AC59" s="60" t="n">
        <v>11.12</v>
      </c>
      <c r="AD59" s="58" t="n">
        <f aca="false">AB59/3600</f>
        <v>0.84805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51.848</v>
      </c>
      <c r="I60" s="56" t="n">
        <f aca="false">Z60</f>
        <v>38.228</v>
      </c>
      <c r="J60" s="56" t="n">
        <f aca="false">X60</f>
        <v>651.848</v>
      </c>
      <c r="K60" s="57" t="n">
        <f aca="false">AA60</f>
        <v>39.4372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357</v>
      </c>
      <c r="U60" s="60" t="n">
        <v>9.25</v>
      </c>
      <c r="V60" s="61" t="n">
        <f aca="false">T60/3600</f>
        <v>0.654722222222222</v>
      </c>
      <c r="W60" s="65" t="str">
        <f aca="false">IF(OR(AND(P60="",Q60="",R60="",S60=""),AND(L60=P60,M60=Q60,N60=R60,O60=S60)),"","!")</f>
        <v/>
      </c>
      <c r="X60" s="59" t="n">
        <v>651.848</v>
      </c>
      <c r="Y60" s="59" t="n">
        <v>35.3493</v>
      </c>
      <c r="Z60" s="59" t="n">
        <v>38.228</v>
      </c>
      <c r="AA60" s="59" t="n">
        <v>39.4372</v>
      </c>
      <c r="AB60" s="59" t="n">
        <v>2820</v>
      </c>
      <c r="AC60" s="60" t="n">
        <v>10.3</v>
      </c>
      <c r="AD60" s="61" t="n">
        <f aca="false">AB60/3600</f>
        <v>0.78333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17.7776</v>
      </c>
      <c r="I61" s="56" t="n">
        <f aca="false">Z61</f>
        <v>36.1045</v>
      </c>
      <c r="J61" s="56" t="n">
        <f aca="false">X61</f>
        <v>317.7776</v>
      </c>
      <c r="K61" s="57" t="n">
        <f aca="false">AA61</f>
        <v>37.2593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590</v>
      </c>
      <c r="U61" s="60" t="n">
        <v>8.29</v>
      </c>
      <c r="V61" s="61" t="n">
        <f aca="false">T61/3600</f>
        <v>0.719444444444444</v>
      </c>
      <c r="W61" s="65" t="str">
        <f aca="false">IF(OR(AND(P61="",Q61="",R61="",S61=""),AND(L61=P61,M61=Q61,N61=R61,O61=S61)),"","!")</f>
        <v/>
      </c>
      <c r="X61" s="59" t="n">
        <v>317.7776</v>
      </c>
      <c r="Y61" s="59" t="n">
        <v>32.0843</v>
      </c>
      <c r="Z61" s="59" t="n">
        <v>36.1045</v>
      </c>
      <c r="AA61" s="59" t="n">
        <v>37.2593</v>
      </c>
      <c r="AB61" s="59" t="n">
        <v>2497</v>
      </c>
      <c r="AC61" s="60" t="n">
        <v>9.15</v>
      </c>
      <c r="AD61" s="61" t="n">
        <f aca="false">AB61/3600</f>
        <v>0.69361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56.7056</v>
      </c>
      <c r="I62" s="84" t="n">
        <f aca="false">Z62</f>
        <v>34.2068</v>
      </c>
      <c r="J62" s="84" t="n">
        <f aca="false">X62</f>
        <v>156.7056</v>
      </c>
      <c r="K62" s="85" t="n">
        <f aca="false">AA62</f>
        <v>35.2544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197</v>
      </c>
      <c r="U62" s="71" t="n">
        <v>8.03</v>
      </c>
      <c r="V62" s="70" t="n">
        <f aca="false">T62/3600</f>
        <v>0.610277777777778</v>
      </c>
      <c r="W62" s="75" t="str">
        <f aca="false">IF(OR(AND(P62="",Q62="",R62="",S62=""),AND(L62=P62,M62=Q62,N62=R62,O62=S62)),"","!")</f>
        <v/>
      </c>
      <c r="X62" s="71" t="n">
        <v>156.7056</v>
      </c>
      <c r="Y62" s="71" t="n">
        <v>29.3693</v>
      </c>
      <c r="Z62" s="71" t="n">
        <v>34.2068</v>
      </c>
      <c r="AA62" s="71" t="n">
        <v>35.2544</v>
      </c>
      <c r="AB62" s="71" t="n">
        <v>2286</v>
      </c>
      <c r="AC62" s="71" t="n">
        <v>7.97</v>
      </c>
      <c r="AD62" s="70" t="n">
        <f aca="false">AB62/3600</f>
        <v>0.635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2.6552007460232</v>
      </c>
      <c r="V81" s="91" t="n">
        <f aca="false">GEOMEAN(V3:V62)</f>
        <v>4.90414382788964</v>
      </c>
      <c r="AB81" s="91"/>
      <c r="AC81" s="91" t="n">
        <f aca="false">GEOMEAN(AC3:AC62)</f>
        <v>50.3546939916084</v>
      </c>
      <c r="AD81" s="91" t="n">
        <f aca="false">GEOMEAN(AD3:AD62)</f>
        <v>4.88641753921901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56309980366213</v>
      </c>
      <c r="AD82" s="102" t="n">
        <f aca="false">AD81/V81</f>
        <v>0.99638544681951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42211666666667</v>
      </c>
      <c r="V83" s="90" t="n">
        <f aca="false">SUM(V3:V62)</f>
        <v>537.108055555556</v>
      </c>
      <c r="AB83" s="90"/>
      <c r="AC83" s="90" t="n">
        <f aca="false">SUM(AC3:AC62)/3600</f>
        <v>1.27478611111111</v>
      </c>
      <c r="AD83" s="90" t="n">
        <f aca="false">SUM(AD3:AD62)</f>
        <v>518.28166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2" ySplit="0" topLeftCell="C1" activePane="topRight" state="frozen"/>
      <selection pane="topLeft" activeCell="A10" activeCellId="0" sqref="A10"/>
      <selection pane="topRight" activeCell="AC24" activeCellId="0" sqref="A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53.0416</v>
      </c>
      <c r="I11" s="56" t="n">
        <f aca="false">Z11</f>
        <v>43.4697</v>
      </c>
      <c r="J11" s="56" t="n">
        <f aca="false">X11</f>
        <v>6053.0416</v>
      </c>
      <c r="K11" s="57" t="n">
        <f aca="false">AA11</f>
        <v>44.6651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49792</v>
      </c>
      <c r="U11" s="59" t="n">
        <v>112.05</v>
      </c>
      <c r="V11" s="142" t="n">
        <f aca="false">T11/3600</f>
        <v>41.6088888888889</v>
      </c>
      <c r="W11" s="65" t="str">
        <f aca="false">IF(OR(AND(P11="",Q11="",R11="",S11=""),AND(L11=P11,M11=Q11,N11=R11,O11=S11)),"","!")</f>
        <v/>
      </c>
      <c r="X11" s="59" t="n">
        <v>6053.0416</v>
      </c>
      <c r="Y11" s="59" t="n">
        <v>41.9331</v>
      </c>
      <c r="Z11" s="59" t="n">
        <v>43.4697</v>
      </c>
      <c r="AA11" s="59" t="n">
        <v>44.6651</v>
      </c>
      <c r="AB11" s="59" t="n">
        <v>137925</v>
      </c>
      <c r="AC11" s="60" t="n">
        <v>116.75</v>
      </c>
      <c r="AD11" s="61" t="n">
        <f aca="false">AB11/3600</f>
        <v>38.312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7.4024</v>
      </c>
      <c r="I12" s="56" t="n">
        <f aca="false">Z12</f>
        <v>41.739</v>
      </c>
      <c r="J12" s="56" t="n">
        <f aca="false">X12</f>
        <v>3017.4024</v>
      </c>
      <c r="K12" s="57" t="n">
        <f aca="false">AA12</f>
        <v>42.6227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38775</v>
      </c>
      <c r="U12" s="59" t="n">
        <v>110.06</v>
      </c>
      <c r="V12" s="142" t="n">
        <f aca="false">T12/3600</f>
        <v>38.5486111111111</v>
      </c>
      <c r="W12" s="65" t="str">
        <f aca="false">IF(OR(AND(P12="",Q12="",R12="",S12=""),AND(L12=P12,M12=Q12,N12=R12,O12=S12)),"","!")</f>
        <v/>
      </c>
      <c r="X12" s="59" t="n">
        <v>3017.4024</v>
      </c>
      <c r="Y12" s="59" t="n">
        <v>40.166</v>
      </c>
      <c r="Z12" s="59" t="n">
        <v>41.739</v>
      </c>
      <c r="AA12" s="59" t="n">
        <v>42.6227</v>
      </c>
      <c r="AB12" s="59" t="n">
        <v>127019</v>
      </c>
      <c r="AC12" s="60" t="n">
        <v>153.81</v>
      </c>
      <c r="AD12" s="61" t="n">
        <f aca="false">AB12/3600</f>
        <v>35.28305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4.9448</v>
      </c>
      <c r="I13" s="56" t="n">
        <f aca="false">Z13</f>
        <v>40.0694</v>
      </c>
      <c r="J13" s="56" t="n">
        <f aca="false">X13</f>
        <v>1544.9448</v>
      </c>
      <c r="K13" s="57" t="n">
        <f aca="false">AA13</f>
        <v>41.0902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19652</v>
      </c>
      <c r="U13" s="59" t="n">
        <v>104.81</v>
      </c>
      <c r="V13" s="142" t="n">
        <f aca="false">T13/3600</f>
        <v>33.2366666666667</v>
      </c>
      <c r="W13" s="65" t="str">
        <f aca="false">IF(OR(AND(P13="",Q13="",R13="",S13=""),AND(L13=P13,M13=Q13,N13=R13,O13=S13)),"","!")</f>
        <v/>
      </c>
      <c r="X13" s="59" t="n">
        <v>1544.9448</v>
      </c>
      <c r="Y13" s="59" t="n">
        <v>37.9173</v>
      </c>
      <c r="Z13" s="59" t="n">
        <v>40.0694</v>
      </c>
      <c r="AA13" s="59" t="n">
        <v>41.0902</v>
      </c>
      <c r="AB13" s="59" t="n">
        <v>115617</v>
      </c>
      <c r="AC13" s="60" t="n">
        <v>143.8</v>
      </c>
      <c r="AD13" s="61" t="n">
        <f aca="false">AB13/3600</f>
        <v>32.11583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4.7856</v>
      </c>
      <c r="I14" s="68" t="n">
        <f aca="false">Z14</f>
        <v>38.3385</v>
      </c>
      <c r="J14" s="68" t="n">
        <f aca="false">X14</f>
        <v>744.7856</v>
      </c>
      <c r="K14" s="69" t="n">
        <f aca="false">AA14</f>
        <v>39.8148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14833</v>
      </c>
      <c r="U14" s="71" t="n">
        <v>100.77</v>
      </c>
      <c r="V14" s="143" t="n">
        <f aca="false">T14/3600</f>
        <v>31.8980555555556</v>
      </c>
      <c r="W14" s="75" t="str">
        <f aca="false">IF(OR(AND(P14="",Q14="",R14="",S14=""),AND(L14=P14,M14=Q14,N14=R14,O14=S14)),"","!")</f>
        <v/>
      </c>
      <c r="X14" s="71" t="n">
        <v>744.7856</v>
      </c>
      <c r="Y14" s="71" t="n">
        <v>35.2691</v>
      </c>
      <c r="Z14" s="71" t="n">
        <v>38.3385</v>
      </c>
      <c r="AA14" s="71" t="n">
        <v>39.8148</v>
      </c>
      <c r="AB14" s="71" t="n">
        <v>114945</v>
      </c>
      <c r="AC14" s="71" t="n">
        <v>145.39</v>
      </c>
      <c r="AD14" s="70" t="n">
        <f aca="false">AB14/3600</f>
        <v>31.92916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01.4288</v>
      </c>
      <c r="I15" s="76" t="n">
        <f aca="false">Z15</f>
        <v>41.801</v>
      </c>
      <c r="J15" s="76" t="n">
        <f aca="false">X15</f>
        <v>9601.4288</v>
      </c>
      <c r="K15" s="77" t="n">
        <f aca="false">AA15</f>
        <v>42.6356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21123</v>
      </c>
      <c r="U15" s="59" t="n">
        <v>113.77</v>
      </c>
      <c r="V15" s="144" t="n">
        <f aca="false">T15/3600</f>
        <v>33.6452777777778</v>
      </c>
      <c r="W15" s="62" t="str">
        <f aca="false">IF(OR(AND(P15="",Q15="",R15="",S15=""),AND(L15=P15,M15=Q15,N15=R15,O15=S15)),"","!")</f>
        <v/>
      </c>
      <c r="X15" s="74" t="n">
        <v>9601.4288</v>
      </c>
      <c r="Y15" s="74" t="n">
        <v>40.0377</v>
      </c>
      <c r="Z15" s="74" t="n">
        <v>41.801</v>
      </c>
      <c r="AA15" s="74" t="n">
        <v>42.6356</v>
      </c>
      <c r="AB15" s="74" t="n">
        <v>120514</v>
      </c>
      <c r="AC15" s="60" t="n">
        <v>129.09</v>
      </c>
      <c r="AD15" s="58" t="n">
        <f aca="false">AB15/3600</f>
        <v>33.47611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13.4976</v>
      </c>
      <c r="I16" s="56" t="n">
        <f aca="false">Z16</f>
        <v>39.4497</v>
      </c>
      <c r="J16" s="56" t="n">
        <f aca="false">X16</f>
        <v>4013.4976</v>
      </c>
      <c r="K16" s="57" t="n">
        <f aca="false">AA16</f>
        <v>40.3908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07409</v>
      </c>
      <c r="U16" s="59" t="n">
        <v>105.76</v>
      </c>
      <c r="V16" s="142" t="n">
        <f aca="false">T16/3600</f>
        <v>29.8358333333333</v>
      </c>
      <c r="W16" s="65" t="str">
        <f aca="false">IF(OR(AND(P16="",Q16="",R16="",S16=""),AND(L16=P16,M16=Q16,N16=R16,O16=S16)),"","!")</f>
        <v/>
      </c>
      <c r="X16" s="59" t="n">
        <v>4013.4976</v>
      </c>
      <c r="Y16" s="59" t="n">
        <v>37.0503</v>
      </c>
      <c r="Z16" s="59" t="n">
        <v>39.4497</v>
      </c>
      <c r="AA16" s="59" t="n">
        <v>40.3908</v>
      </c>
      <c r="AB16" s="59" t="n">
        <v>107161</v>
      </c>
      <c r="AC16" s="60" t="n">
        <v>119.12</v>
      </c>
      <c r="AD16" s="61" t="n">
        <f aca="false">AB16/3600</f>
        <v>29.76694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8.9872</v>
      </c>
      <c r="I17" s="56" t="n">
        <f aca="false">Z17</f>
        <v>37.4449</v>
      </c>
      <c r="J17" s="56" t="n">
        <f aca="false">X17</f>
        <v>1698.9872</v>
      </c>
      <c r="K17" s="57" t="n">
        <f aca="false">AA17</f>
        <v>38.902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00102</v>
      </c>
      <c r="U17" s="59" t="n">
        <v>101.28</v>
      </c>
      <c r="V17" s="142" t="n">
        <f aca="false">T17/3600</f>
        <v>27.8061111111111</v>
      </c>
      <c r="W17" s="65" t="str">
        <f aca="false">IF(OR(AND(P17="",Q17="",R17="",S17=""),AND(L17=P17,M17=Q17,N17=R17,O17=S17)),"","!")</f>
        <v/>
      </c>
      <c r="X17" s="59" t="n">
        <v>1698.9872</v>
      </c>
      <c r="Y17" s="59" t="n">
        <v>34.1598</v>
      </c>
      <c r="Z17" s="59" t="n">
        <v>37.4449</v>
      </c>
      <c r="AA17" s="59" t="n">
        <v>38.902</v>
      </c>
      <c r="AB17" s="59" t="n">
        <v>99967</v>
      </c>
      <c r="AC17" s="60" t="n">
        <v>135.62</v>
      </c>
      <c r="AD17" s="61" t="n">
        <f aca="false">AB17/3600</f>
        <v>27.76861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90.5016</v>
      </c>
      <c r="I18" s="68" t="n">
        <f aca="false">Z18</f>
        <v>35.6635</v>
      </c>
      <c r="J18" s="68" t="n">
        <f aca="false">X18</f>
        <v>690.5016</v>
      </c>
      <c r="K18" s="69" t="n">
        <f aca="false">AA18</f>
        <v>37.7658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08274</v>
      </c>
      <c r="U18" s="71" t="n">
        <v>99.87</v>
      </c>
      <c r="V18" s="143" t="n">
        <f aca="false">T18/3600</f>
        <v>30.0761111111111</v>
      </c>
      <c r="W18" s="75" t="str">
        <f aca="false">IF(OR(AND(P18="",Q18="",R18="",S18=""),AND(L18=P18,M18=Q18,N18=R18,O18=S18)),"","!")</f>
        <v/>
      </c>
      <c r="X18" s="71" t="n">
        <v>690.5016</v>
      </c>
      <c r="Y18" s="71" t="n">
        <v>31.4721</v>
      </c>
      <c r="Z18" s="71" t="n">
        <v>35.6635</v>
      </c>
      <c r="AA18" s="71" t="n">
        <v>37.7658</v>
      </c>
      <c r="AB18" s="71" t="n">
        <v>94743</v>
      </c>
      <c r="AC18" s="71" t="n">
        <v>108.57</v>
      </c>
      <c r="AD18" s="70" t="n">
        <f aca="false">AB18/3600</f>
        <v>26.317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6997.428</v>
      </c>
      <c r="I19" s="76" t="n">
        <f aca="false">Z19</f>
        <v>40.3563</v>
      </c>
      <c r="J19" s="76" t="n">
        <f aca="false">X19</f>
        <v>26997.428</v>
      </c>
      <c r="K19" s="77" t="n">
        <f aca="false">AA19</f>
        <v>43.0549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99702</v>
      </c>
      <c r="U19" s="59" t="n">
        <v>233.26</v>
      </c>
      <c r="V19" s="144" t="n">
        <f aca="false">T19/3600</f>
        <v>83.2505555555556</v>
      </c>
      <c r="W19" s="62" t="str">
        <f aca="false">IF(OR(AND(P19="",Q19="",R19="",S19=""),AND(L19=P19,M19=Q19,N19=R19,O19=S19)),"","!")</f>
        <v/>
      </c>
      <c r="X19" s="74" t="n">
        <v>26997.428</v>
      </c>
      <c r="Y19" s="74" t="n">
        <v>38.9978</v>
      </c>
      <c r="Z19" s="74" t="n">
        <v>40.3563</v>
      </c>
      <c r="AA19" s="74" t="n">
        <v>43.0549</v>
      </c>
      <c r="AB19" s="74" t="n">
        <v>287842</v>
      </c>
      <c r="AC19" s="60" t="n">
        <v>212.43</v>
      </c>
      <c r="AD19" s="58" t="n">
        <f aca="false">AB19/3600</f>
        <v>79.95611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56.7216</v>
      </c>
      <c r="I20" s="56" t="n">
        <f aca="false">Z20</f>
        <v>38.7233</v>
      </c>
      <c r="J20" s="56" t="n">
        <f aca="false">X20</f>
        <v>7656.7216</v>
      </c>
      <c r="K20" s="57" t="n">
        <f aca="false">AA20</f>
        <v>40.9609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57547</v>
      </c>
      <c r="U20" s="59" t="n">
        <v>203.36</v>
      </c>
      <c r="V20" s="142" t="n">
        <f aca="false">T20/3600</f>
        <v>71.5408333333333</v>
      </c>
      <c r="W20" s="65" t="str">
        <f aca="false">IF(OR(AND(P20="",Q20="",R20="",S20=""),AND(L20=P20,M20=Q20,N20=R20,O20=S20)),"","!")</f>
        <v/>
      </c>
      <c r="X20" s="59" t="n">
        <v>7656.7216</v>
      </c>
      <c r="Y20" s="59" t="n">
        <v>36.7885</v>
      </c>
      <c r="Z20" s="59" t="n">
        <v>38.7233</v>
      </c>
      <c r="AA20" s="59" t="n">
        <v>40.9609</v>
      </c>
      <c r="AB20" s="59" t="n">
        <v>227222</v>
      </c>
      <c r="AC20" s="60" t="n">
        <v>218.67</v>
      </c>
      <c r="AD20" s="61" t="n">
        <f aca="false">AB20/3600</f>
        <v>63.11722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5.0928</v>
      </c>
      <c r="I21" s="56" t="n">
        <f aca="false">Z21</f>
        <v>37.4496</v>
      </c>
      <c r="J21" s="56" t="n">
        <f aca="false">X21</f>
        <v>3515.0928</v>
      </c>
      <c r="K21" s="57" t="n">
        <f aca="false">AA21</f>
        <v>38.8655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39514</v>
      </c>
      <c r="U21" s="59" t="n">
        <v>189.45</v>
      </c>
      <c r="V21" s="142" t="n">
        <f aca="false">T21/3600</f>
        <v>66.5316666666667</v>
      </c>
      <c r="W21" s="65" t="str">
        <f aca="false">IF(OR(AND(P21="",Q21="",R21="",S21=""),AND(L21=P21,M21=Q21,N21=R21,O21=S21)),"","!")</f>
        <v/>
      </c>
      <c r="X21" s="59" t="n">
        <v>3515.0928</v>
      </c>
      <c r="Y21" s="59" t="n">
        <v>34.6816</v>
      </c>
      <c r="Z21" s="59" t="n">
        <v>37.4496</v>
      </c>
      <c r="AA21" s="59" t="n">
        <v>38.8655</v>
      </c>
      <c r="AB21" s="59" t="n">
        <v>214343</v>
      </c>
      <c r="AC21" s="60" t="n">
        <v>210.95</v>
      </c>
      <c r="AD21" s="61" t="n">
        <f aca="false">AB21/3600</f>
        <v>59.53972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9.1368</v>
      </c>
      <c r="I22" s="68" t="n">
        <f aca="false">Z22</f>
        <v>36.0098</v>
      </c>
      <c r="J22" s="68" t="n">
        <f aca="false">X22</f>
        <v>1629.1368</v>
      </c>
      <c r="K22" s="69" t="n">
        <f aca="false">AA22</f>
        <v>36.5869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28156</v>
      </c>
      <c r="U22" s="71" t="n">
        <v>198.12</v>
      </c>
      <c r="V22" s="143" t="n">
        <f aca="false">T22/3600</f>
        <v>63.3766666666667</v>
      </c>
      <c r="W22" s="75" t="str">
        <f aca="false">IF(OR(AND(P22="",Q22="",R22="",S22=""),AND(L22=P22,M22=Q22,N22=R22,O22=S22)),"","!")</f>
        <v/>
      </c>
      <c r="X22" s="71" t="n">
        <v>1629.1368</v>
      </c>
      <c r="Y22" s="71" t="n">
        <v>32.349</v>
      </c>
      <c r="Z22" s="71" t="n">
        <v>36.0098</v>
      </c>
      <c r="AA22" s="71" t="n">
        <v>36.5869</v>
      </c>
      <c r="AB22" s="71" t="n">
        <v>202194</v>
      </c>
      <c r="AC22" s="71" t="n">
        <v>209.15</v>
      </c>
      <c r="AD22" s="70" t="n">
        <f aca="false">AB22/3600</f>
        <v>56.16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4974.9104</v>
      </c>
      <c r="I23" s="78" t="n">
        <f aca="false">Z23</f>
        <v>43.7164</v>
      </c>
      <c r="J23" s="78" t="n">
        <f aca="false">X23</f>
        <v>24974.9104</v>
      </c>
      <c r="K23" s="79" t="n">
        <f aca="false">AA23</f>
        <v>44.9861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331585</v>
      </c>
      <c r="U23" s="59" t="n">
        <v>257.92</v>
      </c>
      <c r="V23" s="144" t="n">
        <f aca="false">T23/3600</f>
        <v>92.1069444444445</v>
      </c>
      <c r="W23" s="62" t="str">
        <f aca="false">IF(OR(AND(P23="",Q23="",R23="",S23=""),AND(L23=P23,M23=Q23,N23=R23,O23=S23)),"","!")</f>
        <v/>
      </c>
      <c r="X23" s="74" t="n">
        <v>24974.9104</v>
      </c>
      <c r="Y23" s="74" t="n">
        <v>39.7995</v>
      </c>
      <c r="Z23" s="74" t="n">
        <v>43.7164</v>
      </c>
      <c r="AA23" s="74" t="n">
        <v>44.9861</v>
      </c>
      <c r="AB23" s="74" t="n">
        <v>301040</v>
      </c>
      <c r="AC23" s="60" t="n">
        <v>301.97</v>
      </c>
      <c r="AD23" s="58" t="n">
        <f aca="false">AB23/3600</f>
        <v>83.62222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03.8736</v>
      </c>
      <c r="I24" s="80" t="n">
        <f aca="false">Z24</f>
        <v>42.169</v>
      </c>
      <c r="J24" s="80" t="n">
        <f aca="false">X24</f>
        <v>8703.8736</v>
      </c>
      <c r="K24" s="81" t="n">
        <f aca="false">AA24</f>
        <v>42.7383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91100</v>
      </c>
      <c r="U24" s="59" t="n">
        <v>226.78</v>
      </c>
      <c r="V24" s="142" t="n">
        <f aca="false">T24/3600</f>
        <v>80.8611111111111</v>
      </c>
      <c r="W24" s="65" t="str">
        <f aca="false">IF(OR(AND(P24="",Q24="",R24="",S24=""),AND(L24=P24,M24=Q24,N24=R24,O24=S24)),"","!")</f>
        <v/>
      </c>
      <c r="X24" s="59" t="n">
        <v>8703.8736</v>
      </c>
      <c r="Y24" s="59" t="n">
        <v>37.8795</v>
      </c>
      <c r="Z24" s="59" t="n">
        <v>42.169</v>
      </c>
      <c r="AA24" s="59" t="n">
        <v>42.7383</v>
      </c>
      <c r="AB24" s="59" t="n">
        <v>260194</v>
      </c>
      <c r="AC24" s="60" t="n">
        <v>260.45</v>
      </c>
      <c r="AD24" s="61" t="n">
        <f aca="false">AB24/3600</f>
        <v>72.27611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27.8016</v>
      </c>
      <c r="I25" s="80" t="n">
        <f aca="false">Z25</f>
        <v>40.4513</v>
      </c>
      <c r="J25" s="80" t="n">
        <f aca="false">X25</f>
        <v>4227.8016</v>
      </c>
      <c r="K25" s="81" t="n">
        <f aca="false">AA25</f>
        <v>40.3798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70017</v>
      </c>
      <c r="U25" s="59" t="n">
        <v>218.1</v>
      </c>
      <c r="V25" s="142" t="n">
        <f aca="false">T25/3600</f>
        <v>75.0047222222222</v>
      </c>
      <c r="W25" s="65" t="str">
        <f aca="false">IF(OR(AND(P25="",Q25="",R25="",S25=""),AND(L25=P25,M25=Q25,N25=R25,O25=S25)),"","!")</f>
        <v/>
      </c>
      <c r="X25" s="59" t="n">
        <v>4227.8016</v>
      </c>
      <c r="Y25" s="59" t="n">
        <v>36.1148</v>
      </c>
      <c r="Z25" s="59" t="n">
        <v>40.4513</v>
      </c>
      <c r="AA25" s="59" t="n">
        <v>40.3798</v>
      </c>
      <c r="AB25" s="59" t="n">
        <v>242231</v>
      </c>
      <c r="AC25" s="60" t="n">
        <v>241.73</v>
      </c>
      <c r="AD25" s="61" t="n">
        <f aca="false">AB25/3600</f>
        <v>67.28638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89.904</v>
      </c>
      <c r="I26" s="82" t="n">
        <f aca="false">Z26</f>
        <v>38.4169</v>
      </c>
      <c r="J26" s="82" t="n">
        <f aca="false">X26</f>
        <v>2089.904</v>
      </c>
      <c r="K26" s="83" t="n">
        <f aca="false">AA26</f>
        <v>37.7913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53906</v>
      </c>
      <c r="U26" s="71" t="n">
        <v>216.02</v>
      </c>
      <c r="V26" s="143" t="n">
        <f aca="false">T26/3600</f>
        <v>70.5294444444445</v>
      </c>
      <c r="W26" s="75" t="str">
        <f aca="false">IF(OR(AND(P26="",Q26="",R26="",S26=""),AND(L26=P26,M26=Q26,N26=R26,O26=S26)),"","!")</f>
        <v/>
      </c>
      <c r="X26" s="71" t="n">
        <v>2089.904</v>
      </c>
      <c r="Y26" s="71" t="n">
        <v>34.0437</v>
      </c>
      <c r="Z26" s="71" t="n">
        <v>38.4169</v>
      </c>
      <c r="AA26" s="71" t="n">
        <v>37.7913</v>
      </c>
      <c r="AB26" s="71" t="n">
        <v>256948</v>
      </c>
      <c r="AC26" s="71" t="n">
        <v>243.97</v>
      </c>
      <c r="AD26" s="70" t="n">
        <f aca="false">AB26/3600</f>
        <v>71.374444444444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0861.6136</v>
      </c>
      <c r="I27" s="78" t="n">
        <f aca="false">Z27</f>
        <v>41.8572</v>
      </c>
      <c r="J27" s="78" t="n">
        <f aca="false">X27</f>
        <v>80861.6136</v>
      </c>
      <c r="K27" s="79" t="n">
        <f aca="false">AA27</f>
        <v>43.8003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98366</v>
      </c>
      <c r="U27" s="59" t="n">
        <v>342.68</v>
      </c>
      <c r="V27" s="144" t="n">
        <f aca="false">T27/3600</f>
        <v>110.657222222222</v>
      </c>
      <c r="W27" s="62" t="str">
        <f aca="false">IF(OR(AND(P27="",Q27="",R27="",S27=""),AND(L27=P27,M27=Q27,N27=R27,O27=S27)),"","!")</f>
        <v/>
      </c>
      <c r="X27" s="74" t="n">
        <v>80861.6136</v>
      </c>
      <c r="Y27" s="74" t="n">
        <v>39.537</v>
      </c>
      <c r="Z27" s="74" t="n">
        <v>41.8572</v>
      </c>
      <c r="AA27" s="74" t="n">
        <v>43.8003</v>
      </c>
      <c r="AB27" s="74" t="n">
        <v>330801</v>
      </c>
      <c r="AC27" s="59" t="n">
        <v>331.9</v>
      </c>
      <c r="AD27" s="58" t="n">
        <f aca="false">AB27/3600</f>
        <v>91.88916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35.7288</v>
      </c>
      <c r="I28" s="80" t="n">
        <f aca="false">Z28</f>
        <v>40.0204</v>
      </c>
      <c r="J28" s="80" t="n">
        <f aca="false">X28</f>
        <v>10935.7288</v>
      </c>
      <c r="K28" s="81" t="n">
        <f aca="false">AA28</f>
        <v>42.4078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05319</v>
      </c>
      <c r="U28" s="59" t="n">
        <v>274.33</v>
      </c>
      <c r="V28" s="142" t="n">
        <f aca="false">T28/3600</f>
        <v>84.8108333333333</v>
      </c>
      <c r="W28" s="65" t="str">
        <f aca="false">IF(OR(AND(P28="",Q28="",R28="",S28=""),AND(L28=P28,M28=Q28,N28=R28,O28=S28)),"","!")</f>
        <v/>
      </c>
      <c r="X28" s="59" t="n">
        <v>10935.7288</v>
      </c>
      <c r="Y28" s="59" t="n">
        <v>35.6309</v>
      </c>
      <c r="Z28" s="59" t="n">
        <v>40.0204</v>
      </c>
      <c r="AA28" s="59" t="n">
        <v>42.4078</v>
      </c>
      <c r="AB28" s="59" t="n">
        <v>300954</v>
      </c>
      <c r="AC28" s="59" t="n">
        <v>289.2</v>
      </c>
      <c r="AD28" s="61" t="n">
        <f aca="false">AB28/3600</f>
        <v>83.59833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601.936</v>
      </c>
      <c r="I29" s="80" t="n">
        <f aca="false">Z29</f>
        <v>38.3973</v>
      </c>
      <c r="J29" s="80" t="n">
        <f aca="false">X29</f>
        <v>2601.936</v>
      </c>
      <c r="K29" s="81" t="n">
        <f aca="false">AA29</f>
        <v>41.0868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66527</v>
      </c>
      <c r="U29" s="59" t="n">
        <v>242.62</v>
      </c>
      <c r="V29" s="142" t="n">
        <f aca="false">T29/3600</f>
        <v>74.0352777777778</v>
      </c>
      <c r="W29" s="65" t="str">
        <f aca="false">IF(OR(AND(P29="",Q29="",R29="",S29=""),AND(L29=P29,M29=Q29,N29=R29,O29=S29)),"","!")</f>
        <v/>
      </c>
      <c r="X29" s="59" t="n">
        <v>2601.936</v>
      </c>
      <c r="Y29" s="59" t="n">
        <v>33.383</v>
      </c>
      <c r="Z29" s="59" t="n">
        <v>38.3973</v>
      </c>
      <c r="AA29" s="59" t="n">
        <v>41.0868</v>
      </c>
      <c r="AB29" s="59" t="n">
        <v>268194</v>
      </c>
      <c r="AC29" s="59" t="n">
        <v>249.09</v>
      </c>
      <c r="AD29" s="61" t="n">
        <f aca="false">AB29/3600</f>
        <v>74.49833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26.1952</v>
      </c>
      <c r="I30" s="82" t="n">
        <f aca="false">Z30</f>
        <v>37.0787</v>
      </c>
      <c r="J30" s="82" t="n">
        <f aca="false">X30</f>
        <v>926.1952</v>
      </c>
      <c r="K30" s="83" t="n">
        <f aca="false">AA30</f>
        <v>39.9115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55537</v>
      </c>
      <c r="U30" s="71" t="n">
        <v>243.55</v>
      </c>
      <c r="V30" s="143" t="n">
        <f aca="false">T30/3600</f>
        <v>70.9825</v>
      </c>
      <c r="W30" s="75" t="str">
        <f aca="false">IF(OR(AND(P30="",Q30="",R30="",S30=""),AND(L30=P30,M30=Q30,N30=R30,O30=S30)),"","!")</f>
        <v/>
      </c>
      <c r="X30" s="71" t="n">
        <v>926.1952</v>
      </c>
      <c r="Y30" s="71" t="n">
        <v>31.1176</v>
      </c>
      <c r="Z30" s="71" t="n">
        <v>37.0787</v>
      </c>
      <c r="AA30" s="71" t="n">
        <v>39.9115</v>
      </c>
      <c r="AB30" s="71" t="n">
        <v>257287</v>
      </c>
      <c r="AC30" s="71" t="n">
        <v>220.55</v>
      </c>
      <c r="AD30" s="70" t="n">
        <f aca="false">AB30/3600</f>
        <v>71.468611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79.7728</v>
      </c>
      <c r="I31" s="78" t="n">
        <f aca="false">Z31</f>
        <v>42.1854</v>
      </c>
      <c r="J31" s="78" t="n">
        <f aca="false">X31</f>
        <v>4479.7728</v>
      </c>
      <c r="K31" s="79" t="n">
        <f aca="false">AA31</f>
        <v>42.6552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2825</v>
      </c>
      <c r="U31" s="59" t="n">
        <v>61.52</v>
      </c>
      <c r="V31" s="144" t="n">
        <f aca="false">T31/3600</f>
        <v>14.6736111111111</v>
      </c>
      <c r="W31" s="62" t="str">
        <f aca="false">IF(OR(AND(P31="",Q31="",R31="",S31=""),AND(L31=P31,M31=Q31,N31=R31,O31=S31)),"","!")</f>
        <v/>
      </c>
      <c r="X31" s="74" t="n">
        <v>4479.7728</v>
      </c>
      <c r="Y31" s="74" t="n">
        <v>39.9638</v>
      </c>
      <c r="Z31" s="74" t="n">
        <v>42.1854</v>
      </c>
      <c r="AA31" s="74" t="n">
        <v>42.6552</v>
      </c>
      <c r="AB31" s="74" t="n">
        <v>53198</v>
      </c>
      <c r="AC31" s="60" t="n">
        <v>74.68</v>
      </c>
      <c r="AD31" s="58" t="n">
        <f aca="false">AB31/3600</f>
        <v>14.7772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05.6848</v>
      </c>
      <c r="I32" s="80" t="n">
        <f aca="false">Z32</f>
        <v>39.4072</v>
      </c>
      <c r="J32" s="80" t="n">
        <f aca="false">X32</f>
        <v>2305.6848</v>
      </c>
      <c r="K32" s="81" t="n">
        <f aca="false">AA32</f>
        <v>39.5841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4201</v>
      </c>
      <c r="U32" s="59" t="n">
        <v>47.51</v>
      </c>
      <c r="V32" s="142" t="n">
        <f aca="false">T32/3600</f>
        <v>15.0558333333333</v>
      </c>
      <c r="W32" s="65" t="str">
        <f aca="false">IF(OR(AND(P32="",Q32="",R32="",S32=""),AND(L32=P32,M32=Q32,N32=R32,O32=S32)),"","!")</f>
        <v/>
      </c>
      <c r="X32" s="59" t="n">
        <v>2305.6848</v>
      </c>
      <c r="Y32" s="59" t="n">
        <v>37.0165</v>
      </c>
      <c r="Z32" s="59" t="n">
        <v>39.4072</v>
      </c>
      <c r="AA32" s="59" t="n">
        <v>39.5841</v>
      </c>
      <c r="AB32" s="59" t="n">
        <v>48009</v>
      </c>
      <c r="AC32" s="60" t="n">
        <v>56.75</v>
      </c>
      <c r="AD32" s="61" t="n">
        <f aca="false">AB32/3600</f>
        <v>13.3358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6.0544</v>
      </c>
      <c r="I33" s="80" t="n">
        <f aca="false">Z33</f>
        <v>36.7571</v>
      </c>
      <c r="J33" s="80" t="n">
        <f aca="false">X33</f>
        <v>1176.0544</v>
      </c>
      <c r="K33" s="81" t="n">
        <f aca="false">AA33</f>
        <v>36.6583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4664</v>
      </c>
      <c r="U33" s="59" t="n">
        <v>46.61</v>
      </c>
      <c r="V33" s="142" t="n">
        <f aca="false">T33/3600</f>
        <v>12.4066666666667</v>
      </c>
      <c r="W33" s="65" t="str">
        <f aca="false">IF(OR(AND(P33="",Q33="",R33="",S33=""),AND(L33=P33,M33=Q33,N33=R33,O33=S33)),"","!")</f>
        <v/>
      </c>
      <c r="X33" s="59" t="n">
        <v>1176.0544</v>
      </c>
      <c r="Y33" s="59" t="n">
        <v>34.383</v>
      </c>
      <c r="Z33" s="59" t="n">
        <v>36.7571</v>
      </c>
      <c r="AA33" s="59" t="n">
        <v>36.6583</v>
      </c>
      <c r="AB33" s="59" t="n">
        <v>44658</v>
      </c>
      <c r="AC33" s="60" t="n">
        <v>57.08</v>
      </c>
      <c r="AD33" s="61" t="n">
        <f aca="false">AB33/3600</f>
        <v>12.40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2.2232</v>
      </c>
      <c r="I34" s="82" t="n">
        <f aca="false">Z34</f>
        <v>34.5489</v>
      </c>
      <c r="J34" s="82" t="n">
        <f aca="false">X34</f>
        <v>582.2232</v>
      </c>
      <c r="K34" s="83" t="n">
        <f aca="false">AA34</f>
        <v>34.0288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7012</v>
      </c>
      <c r="U34" s="71" t="n">
        <v>52.03</v>
      </c>
      <c r="V34" s="143" t="n">
        <f aca="false">T34/3600</f>
        <v>13.0588888888889</v>
      </c>
      <c r="W34" s="75" t="str">
        <f aca="false">IF(OR(AND(P34="",Q34="",R34="",S34=""),AND(L34=P34,M34=Q34,N34=R34,O34=S34)),"","!")</f>
        <v/>
      </c>
      <c r="X34" s="71" t="n">
        <v>582.2232</v>
      </c>
      <c r="Y34" s="71" t="n">
        <v>31.8752</v>
      </c>
      <c r="Z34" s="71" t="n">
        <v>34.5489</v>
      </c>
      <c r="AA34" s="71" t="n">
        <v>34.0288</v>
      </c>
      <c r="AB34" s="71" t="n">
        <v>41917</v>
      </c>
      <c r="AC34" s="71" t="n">
        <v>45.05</v>
      </c>
      <c r="AD34" s="70" t="n">
        <f aca="false">AB34/3600</f>
        <v>11.6436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61.5192</v>
      </c>
      <c r="I35" s="78" t="n">
        <f aca="false">Z35</f>
        <v>42.666</v>
      </c>
      <c r="J35" s="78" t="n">
        <f aca="false">X35</f>
        <v>4861.5192</v>
      </c>
      <c r="K35" s="79" t="n">
        <f aca="false">AA35</f>
        <v>43.9572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62291</v>
      </c>
      <c r="U35" s="59" t="n">
        <v>58.82</v>
      </c>
      <c r="V35" s="144" t="n">
        <f aca="false">T35/3600</f>
        <v>17.3030555555556</v>
      </c>
      <c r="W35" s="62" t="str">
        <f aca="false">IF(OR(AND(P35="",Q35="",R35="",S35=""),AND(L35=P35,M35=Q35,N35=R35,O35=S35)),"","!")</f>
        <v/>
      </c>
      <c r="X35" s="74" t="n">
        <v>4861.5192</v>
      </c>
      <c r="Y35" s="74" t="n">
        <v>40.2831</v>
      </c>
      <c r="Z35" s="74" t="n">
        <v>42.666</v>
      </c>
      <c r="AA35" s="74" t="n">
        <v>43.9572</v>
      </c>
      <c r="AB35" s="74" t="n">
        <v>62370</v>
      </c>
      <c r="AC35" s="60" t="n">
        <v>69.28</v>
      </c>
      <c r="AD35" s="58" t="n">
        <f aca="false">AB35/3600</f>
        <v>17.32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298.2176</v>
      </c>
      <c r="I36" s="80" t="n">
        <f aca="false">Z36</f>
        <v>40.4507</v>
      </c>
      <c r="J36" s="80" t="n">
        <f aca="false">X36</f>
        <v>2298.2176</v>
      </c>
      <c r="K36" s="81" t="n">
        <f aca="false">AA36</f>
        <v>41.5048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6891</v>
      </c>
      <c r="U36" s="59" t="n">
        <v>56.09</v>
      </c>
      <c r="V36" s="142" t="n">
        <f aca="false">T36/3600</f>
        <v>15.8030555555556</v>
      </c>
      <c r="W36" s="65" t="str">
        <f aca="false">IF(OR(AND(P36="",Q36="",R36="",S36=""),AND(L36=P36,M36=Q36,N36=R36,O36=S36)),"","!")</f>
        <v/>
      </c>
      <c r="X36" s="59" t="n">
        <v>2298.2176</v>
      </c>
      <c r="Y36" s="59" t="n">
        <v>37.3909</v>
      </c>
      <c r="Z36" s="59" t="n">
        <v>40.4507</v>
      </c>
      <c r="AA36" s="59" t="n">
        <v>41.5048</v>
      </c>
      <c r="AB36" s="59" t="n">
        <v>70606</v>
      </c>
      <c r="AC36" s="60" t="n">
        <v>78.52</v>
      </c>
      <c r="AD36" s="61" t="n">
        <f aca="false">AB36/3600</f>
        <v>19.6127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5.0296</v>
      </c>
      <c r="I37" s="80" t="n">
        <f aca="false">Z37</f>
        <v>38.2376</v>
      </c>
      <c r="J37" s="80" t="n">
        <f aca="false">X37</f>
        <v>1135.0296</v>
      </c>
      <c r="K37" s="81" t="n">
        <f aca="false">AA37</f>
        <v>39.1612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2561</v>
      </c>
      <c r="U37" s="59" t="n">
        <v>53.16</v>
      </c>
      <c r="V37" s="142" t="n">
        <f aca="false">T37/3600</f>
        <v>14.6002777777778</v>
      </c>
      <c r="W37" s="65" t="str">
        <f aca="false">IF(OR(AND(P37="",Q37="",R37="",S37=""),AND(L37=P37,M37=Q37,N37=R37,O37=S37)),"","!")</f>
        <v/>
      </c>
      <c r="X37" s="59" t="n">
        <v>1135.0296</v>
      </c>
      <c r="Y37" s="59" t="n">
        <v>34.4087</v>
      </c>
      <c r="Z37" s="59" t="n">
        <v>38.2376</v>
      </c>
      <c r="AA37" s="59" t="n">
        <v>39.1612</v>
      </c>
      <c r="AB37" s="59" t="n">
        <v>53618</v>
      </c>
      <c r="AC37" s="60" t="n">
        <v>55.23</v>
      </c>
      <c r="AD37" s="61" t="n">
        <f aca="false">AB37/3600</f>
        <v>14.8938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1.0888</v>
      </c>
      <c r="I38" s="82" t="n">
        <f aca="false">Z38</f>
        <v>36.0617</v>
      </c>
      <c r="J38" s="82" t="n">
        <f aca="false">X38</f>
        <v>561.0888</v>
      </c>
      <c r="K38" s="83" t="n">
        <f aca="false">AA38</f>
        <v>36.795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62354</v>
      </c>
      <c r="U38" s="71" t="n">
        <v>49.94</v>
      </c>
      <c r="V38" s="143" t="n">
        <f aca="false">T38/3600</f>
        <v>17.3205555555556</v>
      </c>
      <c r="W38" s="75" t="str">
        <f aca="false">IF(OR(AND(P38="",Q38="",R38="",S38=""),AND(L38=P38,M38=Q38,N38=R38,O38=S38)),"","!")</f>
        <v/>
      </c>
      <c r="X38" s="71" t="n">
        <v>561.0888</v>
      </c>
      <c r="Y38" s="71" t="n">
        <v>31.408</v>
      </c>
      <c r="Z38" s="71" t="n">
        <v>36.0617</v>
      </c>
      <c r="AA38" s="71" t="n">
        <v>36.795</v>
      </c>
      <c r="AB38" s="71" t="n">
        <v>56939</v>
      </c>
      <c r="AC38" s="71" t="n">
        <v>50.79</v>
      </c>
      <c r="AD38" s="70" t="n">
        <f aca="false">AB38/3600</f>
        <v>15.81638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388.7112</v>
      </c>
      <c r="I39" s="78" t="n">
        <f aca="false">Z39</f>
        <v>40.4869</v>
      </c>
      <c r="J39" s="78" t="n">
        <f aca="false">X39</f>
        <v>10388.7112</v>
      </c>
      <c r="K39" s="79" t="n">
        <f aca="false">AA39</f>
        <v>41.2386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72134</v>
      </c>
      <c r="U39" s="59" t="n">
        <v>58.62</v>
      </c>
      <c r="V39" s="144" t="n">
        <f aca="false">T39/3600</f>
        <v>20.0372222222222</v>
      </c>
      <c r="W39" s="62" t="str">
        <f aca="false">IF(OR(AND(P39="",Q39="",R39="",S39=""),AND(L39=P39,M39=Q39,N39=R39,O39=S39)),"","!")</f>
        <v/>
      </c>
      <c r="X39" s="74" t="n">
        <v>10388.7112</v>
      </c>
      <c r="Y39" s="74" t="n">
        <v>38.6634</v>
      </c>
      <c r="Z39" s="74" t="n">
        <v>40.4869</v>
      </c>
      <c r="AA39" s="74" t="n">
        <v>41.2386</v>
      </c>
      <c r="AB39" s="74" t="n">
        <v>66401</v>
      </c>
      <c r="AC39" s="60" t="n">
        <v>58.45</v>
      </c>
      <c r="AD39" s="58" t="n">
        <f aca="false">AB39/3600</f>
        <v>18.4447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785.5184</v>
      </c>
      <c r="I40" s="80" t="n">
        <f aca="false">Z40</f>
        <v>37.574</v>
      </c>
      <c r="J40" s="80" t="n">
        <f aca="false">X40</f>
        <v>4785.5184</v>
      </c>
      <c r="K40" s="81" t="n">
        <f aca="false">AA40</f>
        <v>38.2639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1357</v>
      </c>
      <c r="U40" s="59" t="n">
        <v>53.08</v>
      </c>
      <c r="V40" s="142" t="n">
        <f aca="false">T40/3600</f>
        <v>14.2658333333333</v>
      </c>
      <c r="W40" s="65" t="str">
        <f aca="false">IF(OR(AND(P40="",Q40="",R40="",S40=""),AND(L40=P40,M40=Q40,N40=R40,O40=S40)),"","!")</f>
        <v/>
      </c>
      <c r="X40" s="59" t="n">
        <v>4785.5184</v>
      </c>
      <c r="Y40" s="59" t="n">
        <v>34.6093</v>
      </c>
      <c r="Z40" s="59" t="n">
        <v>37.574</v>
      </c>
      <c r="AA40" s="59" t="n">
        <v>38.2639</v>
      </c>
      <c r="AB40" s="59" t="n">
        <v>58237</v>
      </c>
      <c r="AC40" s="60" t="n">
        <v>54.68</v>
      </c>
      <c r="AD40" s="61" t="n">
        <f aca="false">AB40/3600</f>
        <v>16.17694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76.5216</v>
      </c>
      <c r="I41" s="80" t="n">
        <f aca="false">Z41</f>
        <v>35.1239</v>
      </c>
      <c r="J41" s="80" t="n">
        <f aca="false">X41</f>
        <v>2076.5216</v>
      </c>
      <c r="K41" s="81" t="n">
        <f aca="false">AA41</f>
        <v>35.8071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5746</v>
      </c>
      <c r="U41" s="59" t="n">
        <v>48.14</v>
      </c>
      <c r="V41" s="142" t="n">
        <f aca="false">T41/3600</f>
        <v>15.485</v>
      </c>
      <c r="W41" s="65" t="str">
        <f aca="false">IF(OR(AND(P41="",Q41="",R41="",S41=""),AND(L41=P41,M41=Q41,N41=R41,O41=S41)),"","!")</f>
        <v/>
      </c>
      <c r="X41" s="59" t="n">
        <v>2076.5216</v>
      </c>
      <c r="Y41" s="59" t="n">
        <v>30.782</v>
      </c>
      <c r="Z41" s="59" t="n">
        <v>35.1239</v>
      </c>
      <c r="AA41" s="59" t="n">
        <v>35.8071</v>
      </c>
      <c r="AB41" s="59" t="n">
        <v>57081</v>
      </c>
      <c r="AC41" s="60" t="n">
        <v>49.37</v>
      </c>
      <c r="AD41" s="61" t="n">
        <f aca="false">AB41/3600</f>
        <v>15.85583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2.1592</v>
      </c>
      <c r="I42" s="82" t="n">
        <f aca="false">Z42</f>
        <v>32.9787</v>
      </c>
      <c r="J42" s="82" t="n">
        <f aca="false">X42</f>
        <v>852.1592</v>
      </c>
      <c r="K42" s="83" t="n">
        <f aca="false">AA42</f>
        <v>33.5955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50788</v>
      </c>
      <c r="U42" s="71" t="n">
        <v>42.9</v>
      </c>
      <c r="V42" s="143" t="n">
        <f aca="false">T42/3600</f>
        <v>14.1077777777778</v>
      </c>
      <c r="W42" s="75" t="str">
        <f aca="false">IF(OR(AND(P42="",Q42="",R42="",S42=""),AND(L42=P42,M42=Q42,N42=R42,O42=S42)),"","!")</f>
        <v/>
      </c>
      <c r="X42" s="71" t="n">
        <v>852.1592</v>
      </c>
      <c r="Y42" s="71" t="n">
        <v>27.416</v>
      </c>
      <c r="Z42" s="71" t="n">
        <v>32.9787</v>
      </c>
      <c r="AA42" s="71" t="n">
        <v>33.5955</v>
      </c>
      <c r="AB42" s="71" t="n">
        <v>40853</v>
      </c>
      <c r="AC42" s="71" t="n">
        <v>44.22</v>
      </c>
      <c r="AD42" s="70" t="n">
        <f aca="false">AB42/3600</f>
        <v>11.3480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79.4736</v>
      </c>
      <c r="I43" s="78" t="n">
        <f aca="false">Z43</f>
        <v>41.6961</v>
      </c>
      <c r="J43" s="78" t="n">
        <f aca="false">X43</f>
        <v>7179.4736</v>
      </c>
      <c r="K43" s="79" t="n">
        <f aca="false">AA43</f>
        <v>42.916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39948</v>
      </c>
      <c r="U43" s="59" t="n">
        <v>37.41</v>
      </c>
      <c r="V43" s="144" t="n">
        <f aca="false">T43/3600</f>
        <v>11.0966666666667</v>
      </c>
      <c r="W43" s="62" t="str">
        <f aca="false">IF(OR(AND(P43="",Q43="",R43="",S43=""),AND(L43=P43,M43=Q43,N43=R43,O43=S43)),"","!")</f>
        <v/>
      </c>
      <c r="X43" s="74" t="n">
        <v>7179.4736</v>
      </c>
      <c r="Y43" s="74" t="n">
        <v>40.8037</v>
      </c>
      <c r="Z43" s="74" t="n">
        <v>41.6961</v>
      </c>
      <c r="AA43" s="74" t="n">
        <v>42.916</v>
      </c>
      <c r="AB43" s="74" t="n">
        <v>40846</v>
      </c>
      <c r="AC43" s="60" t="n">
        <v>37.51</v>
      </c>
      <c r="AD43" s="58" t="n">
        <f aca="false">AB43/3600</f>
        <v>11.3461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35.2464</v>
      </c>
      <c r="I44" s="80" t="n">
        <f aca="false">Z44</f>
        <v>38.8719</v>
      </c>
      <c r="J44" s="80" t="n">
        <f aca="false">X44</f>
        <v>3235.2464</v>
      </c>
      <c r="K44" s="81" t="n">
        <f aca="false">AA44</f>
        <v>40.509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6685</v>
      </c>
      <c r="U44" s="59" t="n">
        <v>33.16</v>
      </c>
      <c r="V44" s="142" t="n">
        <f aca="false">T44/3600</f>
        <v>10.1902777777778</v>
      </c>
      <c r="W44" s="65" t="str">
        <f aca="false">IF(OR(AND(P44="",Q44="",R44="",S44=""),AND(L44=P44,M44=Q44,N44=R44,O44=S44)),"","!")</f>
        <v/>
      </c>
      <c r="X44" s="59" t="n">
        <v>3235.2464</v>
      </c>
      <c r="Y44" s="59" t="n">
        <v>37.3461</v>
      </c>
      <c r="Z44" s="59" t="n">
        <v>38.8719</v>
      </c>
      <c r="AA44" s="59" t="n">
        <v>40.509</v>
      </c>
      <c r="AB44" s="59" t="n">
        <v>36641</v>
      </c>
      <c r="AC44" s="60" t="n">
        <v>34.1</v>
      </c>
      <c r="AD44" s="61" t="n">
        <f aca="false">AB44/3600</f>
        <v>10.1780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85.632</v>
      </c>
      <c r="I45" s="80" t="n">
        <f aca="false">Z45</f>
        <v>36.5057</v>
      </c>
      <c r="J45" s="80" t="n">
        <f aca="false">X45</f>
        <v>1385.632</v>
      </c>
      <c r="K45" s="81" t="n">
        <f aca="false">AA45</f>
        <v>38.1521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40085</v>
      </c>
      <c r="U45" s="59" t="n">
        <v>31.29</v>
      </c>
      <c r="V45" s="142" t="n">
        <f aca="false">T45/3600</f>
        <v>11.1347222222222</v>
      </c>
      <c r="W45" s="65" t="str">
        <f aca="false">IF(OR(AND(P45="",Q45="",R45="",S45=""),AND(L45=P45,M45=Q45,N45=R45,O45=S45)),"","!")</f>
        <v/>
      </c>
      <c r="X45" s="59" t="n">
        <v>1385.632</v>
      </c>
      <c r="Y45" s="59" t="n">
        <v>33.9755</v>
      </c>
      <c r="Z45" s="59" t="n">
        <v>36.5057</v>
      </c>
      <c r="AA45" s="59" t="n">
        <v>38.1521</v>
      </c>
      <c r="AB45" s="59" t="n">
        <v>33631</v>
      </c>
      <c r="AC45" s="60" t="n">
        <v>43.7</v>
      </c>
      <c r="AD45" s="61" t="n">
        <f aca="false">AB45/3600</f>
        <v>9.341944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3.428</v>
      </c>
      <c r="I46" s="82" t="n">
        <f aca="false">Z46</f>
        <v>34.1148</v>
      </c>
      <c r="J46" s="82" t="n">
        <f aca="false">X46</f>
        <v>593.428</v>
      </c>
      <c r="K46" s="83" t="n">
        <f aca="false">AA46</f>
        <v>35.5517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0734</v>
      </c>
      <c r="U46" s="71" t="n">
        <v>29.25</v>
      </c>
      <c r="V46" s="143" t="n">
        <f aca="false">T46/3600</f>
        <v>8.53722222222222</v>
      </c>
      <c r="W46" s="75" t="str">
        <f aca="false">IF(OR(AND(P46="",Q46="",R46="",S46=""),AND(L46=P46,M46=Q46,N46=R46,O46=S46)),"","!")</f>
        <v/>
      </c>
      <c r="X46" s="71" t="n">
        <v>593.428</v>
      </c>
      <c r="Y46" s="71" t="n">
        <v>30.7359</v>
      </c>
      <c r="Z46" s="71" t="n">
        <v>34.1148</v>
      </c>
      <c r="AA46" s="71" t="n">
        <v>35.5517</v>
      </c>
      <c r="AB46" s="71" t="n">
        <v>30919</v>
      </c>
      <c r="AC46" s="71" t="n">
        <v>38.96</v>
      </c>
      <c r="AD46" s="70" t="n">
        <f aca="false">AB46/3600</f>
        <v>8.58861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73.6544</v>
      </c>
      <c r="I47" s="78" t="n">
        <f aca="false">Z47</f>
        <v>43.2564</v>
      </c>
      <c r="J47" s="78" t="n">
        <f aca="false">X47</f>
        <v>2073.6544</v>
      </c>
      <c r="K47" s="79" t="n">
        <f aca="false">AA47</f>
        <v>42.9827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3359</v>
      </c>
      <c r="U47" s="59" t="n">
        <v>17.74</v>
      </c>
      <c r="V47" s="144" t="n">
        <f aca="false">T47/3600</f>
        <v>3.71083333333333</v>
      </c>
      <c r="W47" s="62" t="str">
        <f aca="false">IF(OR(AND(P47="",Q47="",R47="",S47=""),AND(L47=P47,M47=Q47,N47=R47,O47=S47)),"","!")</f>
        <v/>
      </c>
      <c r="X47" s="74" t="n">
        <v>2073.6544</v>
      </c>
      <c r="Y47" s="74" t="n">
        <v>41.264</v>
      </c>
      <c r="Z47" s="74" t="n">
        <v>43.2564</v>
      </c>
      <c r="AA47" s="74" t="n">
        <v>42.9827</v>
      </c>
      <c r="AB47" s="74" t="n">
        <v>14984</v>
      </c>
      <c r="AC47" s="60" t="n">
        <v>18.09</v>
      </c>
      <c r="AD47" s="58" t="n">
        <f aca="false">AB47/3600</f>
        <v>4.1622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2.792</v>
      </c>
      <c r="I48" s="80" t="n">
        <f aca="false">Z48</f>
        <v>40.3672</v>
      </c>
      <c r="J48" s="80" t="n">
        <f aca="false">X48</f>
        <v>1132.792</v>
      </c>
      <c r="K48" s="81" t="n">
        <f aca="false">AA48</f>
        <v>39.763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3722</v>
      </c>
      <c r="U48" s="59" t="n">
        <v>17.25</v>
      </c>
      <c r="V48" s="142" t="n">
        <f aca="false">T48/3600</f>
        <v>3.81166666666667</v>
      </c>
      <c r="W48" s="65" t="str">
        <f aca="false">IF(OR(AND(P48="",Q48="",R48="",S48=""),AND(L48=P48,M48=Q48,N48=R48,O48=S48)),"","!")</f>
        <v/>
      </c>
      <c r="X48" s="59" t="n">
        <v>1132.792</v>
      </c>
      <c r="Y48" s="59" t="n">
        <v>37.7216</v>
      </c>
      <c r="Z48" s="59" t="n">
        <v>40.3672</v>
      </c>
      <c r="AA48" s="59" t="n">
        <v>39.763</v>
      </c>
      <c r="AB48" s="59" t="n">
        <v>13673</v>
      </c>
      <c r="AC48" s="60" t="n">
        <v>16.91</v>
      </c>
      <c r="AD48" s="61" t="n">
        <f aca="false">AB48/3600</f>
        <v>3.79805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0.8776</v>
      </c>
      <c r="I49" s="80" t="n">
        <f aca="false">Z49</f>
        <v>37.7504</v>
      </c>
      <c r="J49" s="80" t="n">
        <f aca="false">X49</f>
        <v>580.8776</v>
      </c>
      <c r="K49" s="81" t="n">
        <f aca="false">AA49</f>
        <v>36.760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1390</v>
      </c>
      <c r="U49" s="59" t="n">
        <v>16.08</v>
      </c>
      <c r="V49" s="142" t="n">
        <f aca="false">T49/3600</f>
        <v>3.16388888888889</v>
      </c>
      <c r="W49" s="65" t="str">
        <f aca="false">IF(OR(AND(P49="",Q49="",R49="",S49=""),AND(L49=P49,M49=Q49,N49=R49,O49=S49)),"","!")</f>
        <v/>
      </c>
      <c r="X49" s="59" t="n">
        <v>580.8776</v>
      </c>
      <c r="Y49" s="59" t="n">
        <v>34.3678</v>
      </c>
      <c r="Z49" s="59" t="n">
        <v>37.7504</v>
      </c>
      <c r="AA49" s="59" t="n">
        <v>36.7605</v>
      </c>
      <c r="AB49" s="59" t="n">
        <v>12727</v>
      </c>
      <c r="AC49" s="60" t="n">
        <v>16.2</v>
      </c>
      <c r="AD49" s="61" t="n">
        <f aca="false">AB49/3600</f>
        <v>3.53527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9.216</v>
      </c>
      <c r="I50" s="82" t="n">
        <f aca="false">Z50</f>
        <v>35.2114</v>
      </c>
      <c r="J50" s="82" t="n">
        <f aca="false">X50</f>
        <v>279.216</v>
      </c>
      <c r="K50" s="83" t="n">
        <f aca="false">AA50</f>
        <v>33.838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634</v>
      </c>
      <c r="U50" s="71" t="n">
        <v>14.91</v>
      </c>
      <c r="V50" s="143" t="n">
        <f aca="false">T50/3600</f>
        <v>2.95388888888889</v>
      </c>
      <c r="W50" s="75" t="str">
        <f aca="false">IF(OR(AND(P50="",Q50="",R50="",S50=""),AND(L50=P50,M50=Q50,N50=R50,O50=S50)),"","!")</f>
        <v/>
      </c>
      <c r="X50" s="71" t="n">
        <v>279.216</v>
      </c>
      <c r="Y50" s="71" t="n">
        <v>31.244</v>
      </c>
      <c r="Z50" s="71" t="n">
        <v>35.2114</v>
      </c>
      <c r="AA50" s="71" t="n">
        <v>33.8383</v>
      </c>
      <c r="AB50" s="71" t="n">
        <v>13197</v>
      </c>
      <c r="AC50" s="71" t="n">
        <v>15.48</v>
      </c>
      <c r="AD50" s="70" t="n">
        <f aca="false">AB50/3600</f>
        <v>3.6658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897.8264</v>
      </c>
      <c r="I51" s="76" t="n">
        <f aca="false">Z51</f>
        <v>41.6735</v>
      </c>
      <c r="J51" s="76" t="n">
        <f aca="false">X51</f>
        <v>2897.8264</v>
      </c>
      <c r="K51" s="77" t="n">
        <f aca="false">AA51</f>
        <v>42.5634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5860</v>
      </c>
      <c r="U51" s="59" t="n">
        <v>27.44</v>
      </c>
      <c r="V51" s="144" t="n">
        <f aca="false">T51/3600</f>
        <v>4.40555555555556</v>
      </c>
      <c r="W51" s="62" t="str">
        <f aca="false">IF(OR(AND(P51="",Q51="",R51="",S51=""),AND(L51=P51,M51=Q51,N51=R51,O51=S51)),"","!")</f>
        <v/>
      </c>
      <c r="X51" s="74" t="n">
        <v>2897.8264</v>
      </c>
      <c r="Y51" s="74" t="n">
        <v>38.7214</v>
      </c>
      <c r="Z51" s="74" t="n">
        <v>41.6735</v>
      </c>
      <c r="AA51" s="74" t="n">
        <v>42.5634</v>
      </c>
      <c r="AB51" s="74" t="n">
        <v>15687</v>
      </c>
      <c r="AC51" s="60" t="n">
        <v>28.87</v>
      </c>
      <c r="AD51" s="58" t="n">
        <f aca="false">AB51/3600</f>
        <v>4.357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5.8376</v>
      </c>
      <c r="I52" s="56" t="n">
        <f aca="false">Z52</f>
        <v>39.5777</v>
      </c>
      <c r="J52" s="56" t="n">
        <f aca="false">X52</f>
        <v>1125.8376</v>
      </c>
      <c r="K52" s="57" t="n">
        <f aca="false">AA52</f>
        <v>40.3501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6673</v>
      </c>
      <c r="U52" s="59" t="n">
        <v>21.74</v>
      </c>
      <c r="V52" s="142" t="n">
        <f aca="false">T52/3600</f>
        <v>4.63138888888889</v>
      </c>
      <c r="W52" s="65" t="str">
        <f aca="false">IF(OR(AND(P52="",Q52="",R52="",S52=""),AND(L52=P52,M52=Q52,N52=R52,O52=S52)),"","!")</f>
        <v/>
      </c>
      <c r="X52" s="59" t="n">
        <v>1125.8376</v>
      </c>
      <c r="Y52" s="59" t="n">
        <v>34.5355</v>
      </c>
      <c r="Z52" s="59" t="n">
        <v>39.5777</v>
      </c>
      <c r="AA52" s="59" t="n">
        <v>40.3501</v>
      </c>
      <c r="AB52" s="59" t="n">
        <v>15600</v>
      </c>
      <c r="AC52" s="60" t="n">
        <v>21.77</v>
      </c>
      <c r="AD52" s="61" t="n">
        <f aca="false">AB52/3600</f>
        <v>4.3333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4.0944</v>
      </c>
      <c r="I53" s="56" t="n">
        <f aca="false">Z53</f>
        <v>37.9218</v>
      </c>
      <c r="J53" s="56" t="n">
        <f aca="false">X53</f>
        <v>384.0944</v>
      </c>
      <c r="K53" s="57" t="n">
        <f aca="false">AA53</f>
        <v>38.336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3176</v>
      </c>
      <c r="U53" s="59" t="n">
        <v>22.73</v>
      </c>
      <c r="V53" s="142" t="n">
        <f aca="false">T53/3600</f>
        <v>3.66</v>
      </c>
      <c r="W53" s="65" t="str">
        <f aca="false">IF(OR(AND(P53="",Q53="",R53="",S53=""),AND(L53=P53,M53=Q53,N53=R53,O53=S53)),"","!")</f>
        <v/>
      </c>
      <c r="X53" s="59" t="n">
        <v>384.0944</v>
      </c>
      <c r="Y53" s="59" t="n">
        <v>30.7378</v>
      </c>
      <c r="Z53" s="59" t="n">
        <v>37.9218</v>
      </c>
      <c r="AA53" s="59" t="n">
        <v>38.336</v>
      </c>
      <c r="AB53" s="59" t="n">
        <v>13024</v>
      </c>
      <c r="AC53" s="60" t="n">
        <v>20.02</v>
      </c>
      <c r="AD53" s="61" t="n">
        <f aca="false">AB53/3600</f>
        <v>3.6177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6.0328</v>
      </c>
      <c r="I54" s="68" t="n">
        <f aca="false">Z54</f>
        <v>36.7869</v>
      </c>
      <c r="J54" s="68" t="n">
        <f aca="false">X54</f>
        <v>136.0328</v>
      </c>
      <c r="K54" s="69" t="n">
        <f aca="false">AA54</f>
        <v>36.6147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515</v>
      </c>
      <c r="U54" s="71" t="n">
        <v>16.91</v>
      </c>
      <c r="V54" s="143" t="n">
        <f aca="false">T54/3600</f>
        <v>2.92083333333333</v>
      </c>
      <c r="W54" s="75" t="str">
        <f aca="false">IF(OR(AND(P54="",Q54="",R54="",S54=""),AND(L54=P54,M54=Q54,N54=R54,O54=S54)),"","!")</f>
        <v/>
      </c>
      <c r="X54" s="71" t="n">
        <v>136.0328</v>
      </c>
      <c r="Y54" s="71" t="n">
        <v>27.3937</v>
      </c>
      <c r="Z54" s="71" t="n">
        <v>36.7869</v>
      </c>
      <c r="AA54" s="71" t="n">
        <v>36.6147</v>
      </c>
      <c r="AB54" s="71" t="n">
        <v>11871</v>
      </c>
      <c r="AC54" s="71" t="n">
        <v>19.24</v>
      </c>
      <c r="AD54" s="70" t="n">
        <f aca="false">AB54/3600</f>
        <v>3.297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392.5368</v>
      </c>
      <c r="I55" s="78" t="n">
        <f aca="false">Z55</f>
        <v>40.1401</v>
      </c>
      <c r="J55" s="78" t="n">
        <f aca="false">X55</f>
        <v>2392.5368</v>
      </c>
      <c r="K55" s="79" t="n">
        <f aca="false">AA55</f>
        <v>40.6774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5248</v>
      </c>
      <c r="U55" s="59" t="n">
        <v>17.83</v>
      </c>
      <c r="V55" s="144" t="n">
        <f aca="false">T55/3600</f>
        <v>4.23555555555556</v>
      </c>
      <c r="W55" s="62" t="str">
        <f aca="false">IF(OR(AND(P55="",Q55="",R55="",S55=""),AND(L55=P55,M55=Q55,N55=R55,O55=S55)),"","!")</f>
        <v/>
      </c>
      <c r="X55" s="74" t="n">
        <v>2392.5368</v>
      </c>
      <c r="Y55" s="74" t="n">
        <v>38.3311</v>
      </c>
      <c r="Z55" s="74" t="n">
        <v>40.1401</v>
      </c>
      <c r="AA55" s="74" t="n">
        <v>40.6774</v>
      </c>
      <c r="AB55" s="74" t="n">
        <v>15059</v>
      </c>
      <c r="AC55" s="60" t="n">
        <v>22.9</v>
      </c>
      <c r="AD55" s="58" t="n">
        <f aca="false">AB55/3600</f>
        <v>4.18305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58.0104</v>
      </c>
      <c r="I56" s="80" t="n">
        <f aca="false">Z56</f>
        <v>37.194</v>
      </c>
      <c r="J56" s="80" t="n">
        <f aca="false">X56</f>
        <v>1058.0104</v>
      </c>
      <c r="K56" s="81" t="n">
        <f aca="false">AA56</f>
        <v>37.6401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1336</v>
      </c>
      <c r="U56" s="59" t="n">
        <v>15.53</v>
      </c>
      <c r="V56" s="142" t="n">
        <f aca="false">T56/3600</f>
        <v>3.14888888888889</v>
      </c>
      <c r="W56" s="65" t="str">
        <f aca="false">IF(OR(AND(P56="",Q56="",R56="",S56=""),AND(L56=P56,M56=Q56,N56=R56,O56=S56)),"","!")</f>
        <v/>
      </c>
      <c r="X56" s="59" t="n">
        <v>1058.0104</v>
      </c>
      <c r="Y56" s="59" t="n">
        <v>34.2305</v>
      </c>
      <c r="Z56" s="59" t="n">
        <v>37.194</v>
      </c>
      <c r="AA56" s="59" t="n">
        <v>37.6401</v>
      </c>
      <c r="AB56" s="59" t="n">
        <v>12825</v>
      </c>
      <c r="AC56" s="60" t="n">
        <v>16.52</v>
      </c>
      <c r="AD56" s="61" t="n">
        <f aca="false">AB56/3600</f>
        <v>3.562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1.764</v>
      </c>
      <c r="I57" s="80" t="n">
        <f aca="false">Z57</f>
        <v>34.6268</v>
      </c>
      <c r="J57" s="80" t="n">
        <f aca="false">X57</f>
        <v>461.764</v>
      </c>
      <c r="K57" s="81" t="n">
        <f aca="false">AA57</f>
        <v>35.0945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2592</v>
      </c>
      <c r="U57" s="59" t="n">
        <v>14.96</v>
      </c>
      <c r="V57" s="142" t="n">
        <f aca="false">T57/3600</f>
        <v>3.49777777777778</v>
      </c>
      <c r="W57" s="65" t="str">
        <f aca="false">IF(OR(AND(P57="",Q57="",R57="",S57=""),AND(L57=P57,M57=Q57,N57=R57,O57=S57)),"","!")</f>
        <v/>
      </c>
      <c r="X57" s="59" t="n">
        <v>461.764</v>
      </c>
      <c r="Y57" s="59" t="n">
        <v>30.5567</v>
      </c>
      <c r="Z57" s="59" t="n">
        <v>34.6268</v>
      </c>
      <c r="AA57" s="59" t="n">
        <v>35.0945</v>
      </c>
      <c r="AB57" s="59" t="n">
        <v>11339</v>
      </c>
      <c r="AC57" s="60" t="n">
        <v>17.24</v>
      </c>
      <c r="AD57" s="61" t="n">
        <f aca="false">AB57/3600</f>
        <v>3.14972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6.2512</v>
      </c>
      <c r="I58" s="82" t="n">
        <f aca="false">Z58</f>
        <v>32.4381</v>
      </c>
      <c r="J58" s="82" t="n">
        <f aca="false">X58</f>
        <v>186.2512</v>
      </c>
      <c r="K58" s="83" t="n">
        <f aca="false">AA58</f>
        <v>32.9123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266</v>
      </c>
      <c r="U58" s="71" t="n">
        <v>14.25</v>
      </c>
      <c r="V58" s="143" t="n">
        <f aca="false">T58/3600</f>
        <v>2.57388888888889</v>
      </c>
      <c r="W58" s="75" t="str">
        <f aca="false">IF(OR(AND(P58="",Q58="",R58="",S58=""),AND(L58=P58,M58=Q58,N58=R58,O58=S58)),"","!")</f>
        <v/>
      </c>
      <c r="X58" s="71" t="n">
        <v>186.2512</v>
      </c>
      <c r="Y58" s="71" t="n">
        <v>27.3824</v>
      </c>
      <c r="Z58" s="71" t="n">
        <v>32.4381</v>
      </c>
      <c r="AA58" s="71" t="n">
        <v>32.9123</v>
      </c>
      <c r="AB58" s="71" t="n">
        <v>9304</v>
      </c>
      <c r="AC58" s="71" t="n">
        <v>15.12</v>
      </c>
      <c r="AD58" s="70" t="n">
        <f aca="false">AB58/3600</f>
        <v>2.58444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25.6184</v>
      </c>
      <c r="I59" s="76" t="n">
        <f aca="false">Z59</f>
        <v>41.3351</v>
      </c>
      <c r="J59" s="76" t="n">
        <f aca="false">X59</f>
        <v>1625.6184</v>
      </c>
      <c r="K59" s="77" t="n">
        <f aca="false">AA59</f>
        <v>42.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0694</v>
      </c>
      <c r="U59" s="59" t="n">
        <v>11.71</v>
      </c>
      <c r="V59" s="144" t="n">
        <f aca="false">T59/3600</f>
        <v>2.97055555555556</v>
      </c>
      <c r="W59" s="62" t="str">
        <f aca="false">IF(OR(AND(P59="",Q59="",R59="",S59=""),AND(L59=P59,M59=Q59,N59=R59,O59=S59)),"","!")</f>
        <v/>
      </c>
      <c r="X59" s="74" t="n">
        <v>1625.6184</v>
      </c>
      <c r="Y59" s="74" t="n">
        <v>40.5158</v>
      </c>
      <c r="Z59" s="74" t="n">
        <v>41.3351</v>
      </c>
      <c r="AA59" s="74" t="n">
        <v>42.4</v>
      </c>
      <c r="AB59" s="74" t="n">
        <v>9851</v>
      </c>
      <c r="AC59" s="60" t="n">
        <v>11.94</v>
      </c>
      <c r="AD59" s="58" t="n">
        <f aca="false">AB59/3600</f>
        <v>2.7363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0.8896</v>
      </c>
      <c r="I60" s="56" t="n">
        <f aca="false">Z60</f>
        <v>38.3786</v>
      </c>
      <c r="J60" s="56" t="n">
        <f aca="false">X60</f>
        <v>840.8896</v>
      </c>
      <c r="K60" s="57" t="n">
        <f aca="false">AA60</f>
        <v>39.5072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010</v>
      </c>
      <c r="U60" s="59" t="n">
        <v>12.15</v>
      </c>
      <c r="V60" s="142" t="n">
        <f aca="false">T60/3600</f>
        <v>2.225</v>
      </c>
      <c r="W60" s="65" t="str">
        <f aca="false">IF(OR(AND(P60="",Q60="",R60="",S60=""),AND(L60=P60,M60=Q60,N60=R60,O60=S60)),"","!")</f>
        <v/>
      </c>
      <c r="X60" s="59" t="n">
        <v>840.8896</v>
      </c>
      <c r="Y60" s="59" t="n">
        <v>36.6349</v>
      </c>
      <c r="Z60" s="59" t="n">
        <v>38.3786</v>
      </c>
      <c r="AA60" s="59" t="n">
        <v>39.5072</v>
      </c>
      <c r="AB60" s="59" t="n">
        <v>9945</v>
      </c>
      <c r="AC60" s="60" t="n">
        <v>14.33</v>
      </c>
      <c r="AD60" s="61" t="n">
        <f aca="false">AB60/3600</f>
        <v>2.762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7.74</v>
      </c>
      <c r="I61" s="56" t="n">
        <f aca="false">Z61</f>
        <v>35.671</v>
      </c>
      <c r="J61" s="56" t="n">
        <f aca="false">X61</f>
        <v>407.74</v>
      </c>
      <c r="K61" s="57" t="n">
        <f aca="false">AA61</f>
        <v>36.6696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252</v>
      </c>
      <c r="U61" s="59" t="n">
        <v>10.56</v>
      </c>
      <c r="V61" s="142" t="n">
        <f aca="false">T61/3600</f>
        <v>2.01444444444444</v>
      </c>
      <c r="W61" s="65" t="str">
        <f aca="false">IF(OR(AND(P61="",Q61="",R61="",S61=""),AND(L61=P61,M61=Q61,N61=R61,O61=S61)),"","!")</f>
        <v/>
      </c>
      <c r="X61" s="59" t="n">
        <v>407.74</v>
      </c>
      <c r="Y61" s="59" t="n">
        <v>32.9616</v>
      </c>
      <c r="Z61" s="59" t="n">
        <v>35.671</v>
      </c>
      <c r="AA61" s="59" t="n">
        <v>36.6696</v>
      </c>
      <c r="AB61" s="59" t="n">
        <v>7339</v>
      </c>
      <c r="AC61" s="60" t="n">
        <v>13.63</v>
      </c>
      <c r="AD61" s="61" t="n">
        <f aca="false">AB61/3600</f>
        <v>2.0386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4.94</v>
      </c>
      <c r="I62" s="84" t="n">
        <f aca="false">Z62</f>
        <v>33.0256</v>
      </c>
      <c r="J62" s="84" t="n">
        <f aca="false">X62</f>
        <v>184.94</v>
      </c>
      <c r="K62" s="85" t="n">
        <f aca="false">AA62</f>
        <v>33.8588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583</v>
      </c>
      <c r="U62" s="71" t="n">
        <v>9.68</v>
      </c>
      <c r="V62" s="143" t="n">
        <f aca="false">T62/3600</f>
        <v>2.10638888888889</v>
      </c>
      <c r="W62" s="75" t="str">
        <f aca="false">IF(OR(AND(P62="",Q62="",R62="",S62=""),AND(L62=P62,M62=Q62,N62=R62,O62=S62)),"","!")</f>
        <v/>
      </c>
      <c r="X62" s="71" t="n">
        <v>184.94</v>
      </c>
      <c r="Y62" s="71" t="n">
        <v>29.9216</v>
      </c>
      <c r="Z62" s="71" t="n">
        <v>33.0256</v>
      </c>
      <c r="AA62" s="71" t="n">
        <v>33.8588</v>
      </c>
      <c r="AB62" s="71" t="n">
        <v>7603</v>
      </c>
      <c r="AC62" s="71" t="n">
        <v>10.55</v>
      </c>
      <c r="AD62" s="70" t="n">
        <f aca="false">AB62/3600</f>
        <v>2.11194444444444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0.816</v>
      </c>
      <c r="I63" s="78" t="n">
        <f aca="false">Z63</f>
        <v>46.541</v>
      </c>
      <c r="J63" s="78" t="n">
        <f aca="false">X63</f>
        <v>2490.816</v>
      </c>
      <c r="K63" s="79" t="n">
        <f aca="false">AA63</f>
        <v>47.4249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33362</v>
      </c>
      <c r="U63" s="59" t="n">
        <v>108.95</v>
      </c>
      <c r="V63" s="144" t="n">
        <f aca="false">T63/3600</f>
        <v>37.045</v>
      </c>
      <c r="W63" s="62" t="str">
        <f aca="false">IF(OR(AND(P63="",Q63="",R63="",S63=""),AND(L63=P63,M63=Q63,N63=R63,O63=S63)),"","!")</f>
        <v/>
      </c>
      <c r="X63" s="74" t="n">
        <v>2490.816</v>
      </c>
      <c r="Y63" s="74" t="n">
        <v>43.4595</v>
      </c>
      <c r="Z63" s="74" t="n">
        <v>46.541</v>
      </c>
      <c r="AA63" s="74" t="n">
        <v>47.4249</v>
      </c>
      <c r="AB63" s="74" t="n">
        <v>105754</v>
      </c>
      <c r="AC63" s="60" t="n">
        <v>114.79</v>
      </c>
      <c r="AD63" s="58" t="n">
        <f aca="false">AB63/3600</f>
        <v>29.37611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1.1256</v>
      </c>
      <c r="I64" s="80" t="n">
        <f aca="false">Z64</f>
        <v>45.0738</v>
      </c>
      <c r="J64" s="80" t="n">
        <f aca="false">X64</f>
        <v>881.1256</v>
      </c>
      <c r="K64" s="81" t="n">
        <f aca="false">AA64</f>
        <v>45.7341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8933</v>
      </c>
      <c r="U64" s="59" t="n">
        <v>103.53</v>
      </c>
      <c r="V64" s="142" t="n">
        <f aca="false">T64/3600</f>
        <v>27.4813888888889</v>
      </c>
      <c r="W64" s="65" t="str">
        <f aca="false">IF(OR(AND(P64="",Q64="",R64="",S64=""),AND(L64=P64,M64=Q64,N64=R64,O64=S64)),"","!")</f>
        <v/>
      </c>
      <c r="X64" s="59" t="n">
        <v>881.1256</v>
      </c>
      <c r="Y64" s="59" t="n">
        <v>41.1325</v>
      </c>
      <c r="Z64" s="59" t="n">
        <v>45.0738</v>
      </c>
      <c r="AA64" s="59" t="n">
        <v>45.7341</v>
      </c>
      <c r="AB64" s="59" t="n">
        <v>112480</v>
      </c>
      <c r="AC64" s="60" t="n">
        <v>108.11</v>
      </c>
      <c r="AD64" s="61" t="n">
        <f aca="false">AB64/3600</f>
        <v>31.24444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7.8624</v>
      </c>
      <c r="I65" s="80" t="n">
        <f aca="false">Z65</f>
        <v>43.4701</v>
      </c>
      <c r="J65" s="80" t="n">
        <f aca="false">X65</f>
        <v>417.8624</v>
      </c>
      <c r="K65" s="81" t="n">
        <f aca="false">AA65</f>
        <v>43.8281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96953</v>
      </c>
      <c r="U65" s="59" t="n">
        <v>96.82</v>
      </c>
      <c r="V65" s="142" t="n">
        <f aca="false">T65/3600</f>
        <v>26.9313888888889</v>
      </c>
      <c r="W65" s="65" t="str">
        <f aca="false">IF(OR(AND(P65="",Q65="",R65="",S65=""),AND(L65=P65,M65=Q65,N65=R65,O65=S65)),"","!")</f>
        <v/>
      </c>
      <c r="X65" s="59" t="n">
        <v>417.8624</v>
      </c>
      <c r="Y65" s="59" t="n">
        <v>38.5349</v>
      </c>
      <c r="Z65" s="59" t="n">
        <v>43.4701</v>
      </c>
      <c r="AA65" s="59" t="n">
        <v>43.8281</v>
      </c>
      <c r="AB65" s="59" t="n">
        <v>109868</v>
      </c>
      <c r="AC65" s="60" t="n">
        <v>102.16</v>
      </c>
      <c r="AD65" s="61" t="n">
        <f aca="false">AB65/3600</f>
        <v>30.518888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5.1792</v>
      </c>
      <c r="I66" s="82" t="n">
        <f aca="false">Z66</f>
        <v>41.9981</v>
      </c>
      <c r="J66" s="82" t="n">
        <f aca="false">X66</f>
        <v>215.1792</v>
      </c>
      <c r="K66" s="83" t="n">
        <f aca="false">AA66</f>
        <v>41.8653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5685</v>
      </c>
      <c r="U66" s="71" t="n">
        <v>89.55</v>
      </c>
      <c r="V66" s="143" t="n">
        <f aca="false">T66/3600</f>
        <v>26.5791666666667</v>
      </c>
      <c r="W66" s="75" t="str">
        <f aca="false">IF(OR(AND(P66="",Q66="",R66="",S66=""),AND(L66=P66,M66=Q66,N66=R66,O66=S66)),"","!")</f>
        <v/>
      </c>
      <c r="X66" s="71" t="n">
        <v>215.1792</v>
      </c>
      <c r="Y66" s="71" t="n">
        <v>35.7652</v>
      </c>
      <c r="Z66" s="71" t="n">
        <v>41.9981</v>
      </c>
      <c r="AA66" s="71" t="n">
        <v>41.8653</v>
      </c>
      <c r="AB66" s="71" t="n">
        <v>108045</v>
      </c>
      <c r="AC66" s="71" t="n">
        <v>95.62</v>
      </c>
      <c r="AD66" s="70" t="n">
        <f aca="false">AB66/3600</f>
        <v>30.012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47.6904</v>
      </c>
      <c r="I67" s="76" t="n">
        <f aca="false">Z67</f>
        <v>47.9913</v>
      </c>
      <c r="J67" s="76" t="n">
        <f aca="false">X67</f>
        <v>3547.6904</v>
      </c>
      <c r="K67" s="77" t="n">
        <f aca="false">AA67</f>
        <v>47.4529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38606</v>
      </c>
      <c r="U67" s="59" t="n">
        <v>112.3</v>
      </c>
      <c r="V67" s="144" t="n">
        <f aca="false">T67/3600</f>
        <v>38.5016666666667</v>
      </c>
      <c r="W67" s="62" t="str">
        <f aca="false">IF(OR(AND(P67="",Q67="",R67="",S67=""),AND(L67=P67,M67=Q67,N67=R67,O67=S67)),"","!")</f>
        <v/>
      </c>
      <c r="X67" s="74" t="n">
        <v>3547.6904</v>
      </c>
      <c r="Y67" s="74" t="n">
        <v>43.4431</v>
      </c>
      <c r="Z67" s="74" t="n">
        <v>47.9913</v>
      </c>
      <c r="AA67" s="74" t="n">
        <v>47.4529</v>
      </c>
      <c r="AB67" s="74" t="n">
        <v>125933</v>
      </c>
      <c r="AC67" s="60" t="n">
        <v>116.48</v>
      </c>
      <c r="AD67" s="58" t="n">
        <f aca="false">AB67/3600</f>
        <v>34.981388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0.4968</v>
      </c>
      <c r="I68" s="56" t="n">
        <f aca="false">Z68</f>
        <v>46.5773</v>
      </c>
      <c r="J68" s="56" t="n">
        <f aca="false">X68</f>
        <v>1140.4968</v>
      </c>
      <c r="K68" s="57" t="n">
        <f aca="false">AA68</f>
        <v>45.480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2533</v>
      </c>
      <c r="U68" s="59" t="n">
        <v>105.82</v>
      </c>
      <c r="V68" s="142" t="n">
        <f aca="false">T68/3600</f>
        <v>28.4813888888889</v>
      </c>
      <c r="W68" s="65" t="str">
        <f aca="false">IF(OR(AND(P68="",Q68="",R68="",S68=""),AND(L68=P68,M68=Q68,N68=R68,O68=S68)),"","!")</f>
        <v/>
      </c>
      <c r="X68" s="59" t="n">
        <v>1140.4968</v>
      </c>
      <c r="Y68" s="59" t="n">
        <v>40.977</v>
      </c>
      <c r="Z68" s="59" t="n">
        <v>46.5773</v>
      </c>
      <c r="AA68" s="59" t="n">
        <v>45.4809</v>
      </c>
      <c r="AB68" s="59" t="n">
        <v>129615</v>
      </c>
      <c r="AC68" s="60" t="n">
        <v>109.4</v>
      </c>
      <c r="AD68" s="61" t="n">
        <f aca="false">AB68/3600</f>
        <v>36.0041666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9.8328</v>
      </c>
      <c r="I69" s="56" t="n">
        <f aca="false">Z69</f>
        <v>45.3475</v>
      </c>
      <c r="J69" s="56" t="n">
        <f aca="false">X69</f>
        <v>499.8328</v>
      </c>
      <c r="K69" s="57" t="n">
        <f aca="false">AA69</f>
        <v>43.4386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97887</v>
      </c>
      <c r="U69" s="59" t="n">
        <v>103.04</v>
      </c>
      <c r="V69" s="142" t="n">
        <f aca="false">T69/3600</f>
        <v>27.1908333333333</v>
      </c>
      <c r="W69" s="65" t="str">
        <f aca="false">IF(OR(AND(P69="",Q69="",R69="",S69=""),AND(L69=P69,M69=Q69,N69=R69,O69=S69)),"","!")</f>
        <v/>
      </c>
      <c r="X69" s="59" t="n">
        <v>499.8328</v>
      </c>
      <c r="Y69" s="59" t="n">
        <v>38.177</v>
      </c>
      <c r="Z69" s="59" t="n">
        <v>45.3475</v>
      </c>
      <c r="AA69" s="59" t="n">
        <v>43.4386</v>
      </c>
      <c r="AB69" s="59" t="n">
        <v>110465</v>
      </c>
      <c r="AC69" s="60" t="n">
        <v>102.99</v>
      </c>
      <c r="AD69" s="61" t="n">
        <f aca="false">AB69/3600</f>
        <v>30.684722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2.9096</v>
      </c>
      <c r="I70" s="68" t="n">
        <f aca="false">Z70</f>
        <v>43.7958</v>
      </c>
      <c r="J70" s="68" t="n">
        <f aca="false">X70</f>
        <v>252.9096</v>
      </c>
      <c r="K70" s="69" t="n">
        <f aca="false">AA70</f>
        <v>41.7115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5940</v>
      </c>
      <c r="U70" s="71" t="n">
        <v>94.42</v>
      </c>
      <c r="V70" s="143" t="n">
        <f aca="false">T70/3600</f>
        <v>26.65</v>
      </c>
      <c r="W70" s="75" t="str">
        <f aca="false">IF(OR(AND(P70="",Q70="",R70="",S70=""),AND(L70=P70,M70=Q70,N70=R70,O70=S70)),"","!")</f>
        <v/>
      </c>
      <c r="X70" s="71" t="n">
        <v>252.9096</v>
      </c>
      <c r="Y70" s="71" t="n">
        <v>35.1455</v>
      </c>
      <c r="Z70" s="71" t="n">
        <v>43.7958</v>
      </c>
      <c r="AA70" s="71" t="n">
        <v>41.7115</v>
      </c>
      <c r="AB70" s="71" t="n">
        <v>96846</v>
      </c>
      <c r="AC70" s="71" t="n">
        <v>99.58</v>
      </c>
      <c r="AD70" s="70" t="n">
        <f aca="false">AB70/3600</f>
        <v>26.901666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78.5184</v>
      </c>
      <c r="I71" s="76" t="n">
        <f aca="false">Z71</f>
        <v>47.8262</v>
      </c>
      <c r="J71" s="76" t="n">
        <f aca="false">X71</f>
        <v>3078.5184</v>
      </c>
      <c r="K71" s="77" t="n">
        <f aca="false">AA71</f>
        <v>47.9193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08839</v>
      </c>
      <c r="U71" s="59" t="n">
        <v>110.62</v>
      </c>
      <c r="V71" s="144" t="n">
        <f aca="false">T71/3600</f>
        <v>30.2330555555556</v>
      </c>
      <c r="W71" s="62" t="str">
        <f aca="false">IF(OR(AND(P71="",Q71="",R71="",S71=""),AND(L71=P71,M71=Q71,N71=R71,O71=S71)),"","!")</f>
        <v/>
      </c>
      <c r="X71" s="74" t="n">
        <v>3078.5184</v>
      </c>
      <c r="Y71" s="74" t="n">
        <v>43.2984</v>
      </c>
      <c r="Z71" s="74" t="n">
        <v>47.8262</v>
      </c>
      <c r="AA71" s="74" t="n">
        <v>47.9193</v>
      </c>
      <c r="AB71" s="74" t="n">
        <v>109049</v>
      </c>
      <c r="AC71" s="60" t="n">
        <v>116.53</v>
      </c>
      <c r="AD71" s="58" t="n">
        <f aca="false">AB71/3600</f>
        <v>30.291388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8.0704</v>
      </c>
      <c r="I72" s="56" t="n">
        <f aca="false">Z72</f>
        <v>46.0194</v>
      </c>
      <c r="J72" s="56" t="n">
        <f aca="false">X72</f>
        <v>878.0704</v>
      </c>
      <c r="K72" s="57" t="n">
        <f aca="false">AA72</f>
        <v>46.0058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01068</v>
      </c>
      <c r="U72" s="59" t="n">
        <v>104.81</v>
      </c>
      <c r="V72" s="142" t="n">
        <f aca="false">T72/3600</f>
        <v>28.0744444444444</v>
      </c>
      <c r="W72" s="65" t="str">
        <f aca="false">IF(OR(AND(P72="",Q72="",R72="",S72=""),AND(L72=P72,M72=Q72,N72=R72,O72=S72)),"","!")</f>
        <v/>
      </c>
      <c r="X72" s="59" t="n">
        <v>878.0704</v>
      </c>
      <c r="Y72" s="59" t="n">
        <v>40.7264</v>
      </c>
      <c r="Z72" s="59" t="n">
        <v>46.0194</v>
      </c>
      <c r="AA72" s="59" t="n">
        <v>46.0058</v>
      </c>
      <c r="AB72" s="59" t="n">
        <v>102808</v>
      </c>
      <c r="AC72" s="60" t="n">
        <v>151.7</v>
      </c>
      <c r="AD72" s="61" t="n">
        <f aca="false">AB72/3600</f>
        <v>28.557777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9856</v>
      </c>
      <c r="I73" s="56" t="n">
        <f aca="false">Z73</f>
        <v>44.067</v>
      </c>
      <c r="J73" s="56" t="n">
        <f aca="false">X73</f>
        <v>388.9856</v>
      </c>
      <c r="K73" s="57" t="n">
        <f aca="false">AA73</f>
        <v>43.9252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10054</v>
      </c>
      <c r="U73" s="59" t="n">
        <v>100.6</v>
      </c>
      <c r="V73" s="142" t="n">
        <f aca="false">T73/3600</f>
        <v>30.5705555555556</v>
      </c>
      <c r="W73" s="65" t="str">
        <f aca="false">IF(OR(AND(P73="",Q73="",R73="",S73=""),AND(L73=P73,M73=Q73,N73=R73,O73=S73)),"","!")</f>
        <v/>
      </c>
      <c r="X73" s="59" t="n">
        <v>388.9856</v>
      </c>
      <c r="Y73" s="59" t="n">
        <v>38.045</v>
      </c>
      <c r="Z73" s="59" t="n">
        <v>44.067</v>
      </c>
      <c r="AA73" s="59" t="n">
        <v>43.9252</v>
      </c>
      <c r="AB73" s="59" t="n">
        <v>112651</v>
      </c>
      <c r="AC73" s="60" t="n">
        <v>152.65</v>
      </c>
      <c r="AD73" s="61" t="n">
        <f aca="false">AB73/3600</f>
        <v>31.2919444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7.9872</v>
      </c>
      <c r="I74" s="84" t="n">
        <f aca="false">Z74</f>
        <v>41.8966</v>
      </c>
      <c r="J74" s="84" t="n">
        <f aca="false">X74</f>
        <v>197.9872</v>
      </c>
      <c r="K74" s="85" t="n">
        <f aca="false">AA74</f>
        <v>41.5426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10116</v>
      </c>
      <c r="U74" s="71" t="n">
        <v>94.47</v>
      </c>
      <c r="V74" s="143" t="n">
        <f aca="false">T74/3600</f>
        <v>30.5877777777778</v>
      </c>
      <c r="W74" s="75" t="str">
        <f aca="false">IF(OR(AND(P74="",Q74="",R74="",S74=""),AND(L74=P74,M74=Q74,N74=R74,O74=S74)),"","!")</f>
        <v/>
      </c>
      <c r="X74" s="71" t="n">
        <v>197.9872</v>
      </c>
      <c r="Y74" s="71" t="n">
        <v>35.3388</v>
      </c>
      <c r="Z74" s="71" t="n">
        <v>41.8966</v>
      </c>
      <c r="AA74" s="71" t="n">
        <v>41.5426</v>
      </c>
      <c r="AB74" s="71" t="n">
        <v>109604</v>
      </c>
      <c r="AC74" s="71" t="n">
        <v>105.32</v>
      </c>
      <c r="AD74" s="70" t="n">
        <f aca="false">AB74/3600</f>
        <v>30.4455555555556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1.6299690802514</v>
      </c>
      <c r="V81" s="91" t="n">
        <f aca="false">GEOMEAN(V11:V74)</f>
        <v>16.9782010349507</v>
      </c>
      <c r="AB81" s="91"/>
      <c r="AC81" s="91" t="n">
        <f aca="false">GEOMEAN(AC11:AC74)</f>
        <v>68.1439356758564</v>
      </c>
      <c r="AD81" s="91" t="n">
        <f aca="false">GEOMEAN(AD11:AD74)</f>
        <v>16.835414173163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10569478928543</v>
      </c>
      <c r="AD82" s="102" t="n">
        <f aca="false">AD81/V81</f>
        <v>0.99158998874536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65013611111111</v>
      </c>
      <c r="V83" s="90" t="n">
        <f aca="false">SUM(V11:V74)</f>
        <v>1845.77722222222</v>
      </c>
      <c r="AB83" s="90"/>
      <c r="AC83" s="90" t="n">
        <f aca="false">SUM(AC11:AC74)/3600</f>
        <v>1.81797777777778</v>
      </c>
      <c r="AD83" s="90" t="n">
        <f aca="false">SUM(AD11:AD74)</f>
        <v>1775.0586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2" ySplit="0" topLeftCell="C1" activePane="topRight" state="frozen"/>
      <selection pane="topLeft" activeCell="A37" activeCellId="0" sqref="A37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430.1344</v>
      </c>
      <c r="I11" s="56" t="n">
        <f aca="false">Z11</f>
        <v>43.0905</v>
      </c>
      <c r="J11" s="56" t="n">
        <f aca="false">X11</f>
        <v>6430.1344</v>
      </c>
      <c r="K11" s="57" t="n">
        <f aca="false">AA11</f>
        <v>44.3845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4496</v>
      </c>
      <c r="U11" s="59" t="n">
        <v>82.52</v>
      </c>
      <c r="V11" s="142" t="n">
        <f aca="false">T11/3600</f>
        <v>15.1377777777778</v>
      </c>
      <c r="W11" s="65" t="str">
        <f aca="false">IF(OR(AND(P11="",Q11="",R11="",S11=""),AND(L11=P11,M11=Q11,N11=R11,O11=S11)),"","!")</f>
        <v/>
      </c>
      <c r="X11" s="59" t="n">
        <v>6430.1344</v>
      </c>
      <c r="Y11" s="59" t="n">
        <v>41.6186</v>
      </c>
      <c r="Z11" s="59" t="n">
        <v>43.0905</v>
      </c>
      <c r="AA11" s="59" t="n">
        <v>44.3845</v>
      </c>
      <c r="AB11" s="59" t="n">
        <v>75131</v>
      </c>
      <c r="AC11" s="60" t="n">
        <v>79.88</v>
      </c>
      <c r="AD11" s="61" t="n">
        <f aca="false">AB11/3600</f>
        <v>20.86972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01.4992</v>
      </c>
      <c r="I12" s="56" t="n">
        <f aca="false">Z12</f>
        <v>41.4435</v>
      </c>
      <c r="J12" s="56" t="n">
        <f aca="false">X12</f>
        <v>3201.4992</v>
      </c>
      <c r="K12" s="57" t="n">
        <f aca="false">AA12</f>
        <v>42.5304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1256</v>
      </c>
      <c r="U12" s="59" t="n">
        <v>78.26</v>
      </c>
      <c r="V12" s="142" t="n">
        <f aca="false">T12/3600</f>
        <v>14.2377777777778</v>
      </c>
      <c r="W12" s="65" t="str">
        <f aca="false">IF(OR(AND(P12="",Q12="",R12="",S12=""),AND(L12=P12,M12=Q12,N12=R12,O12=S12)),"","!")</f>
        <v/>
      </c>
      <c r="X12" s="59" t="n">
        <v>3201.4992</v>
      </c>
      <c r="Y12" s="59" t="n">
        <v>39.7559</v>
      </c>
      <c r="Z12" s="59" t="n">
        <v>41.4435</v>
      </c>
      <c r="AA12" s="59" t="n">
        <v>42.5304</v>
      </c>
      <c r="AB12" s="59" t="n">
        <v>70394</v>
      </c>
      <c r="AC12" s="60" t="n">
        <v>78.12</v>
      </c>
      <c r="AD12" s="61" t="n">
        <f aca="false">AB12/3600</f>
        <v>19.5538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648.1336</v>
      </c>
      <c r="I13" s="56" t="n">
        <f aca="false">Z13</f>
        <v>39.9124</v>
      </c>
      <c r="J13" s="56" t="n">
        <f aca="false">X13</f>
        <v>1648.1336</v>
      </c>
      <c r="K13" s="57" t="n">
        <f aca="false">AA13</f>
        <v>41.1131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8332</v>
      </c>
      <c r="U13" s="59" t="n">
        <v>75.72</v>
      </c>
      <c r="V13" s="142" t="n">
        <f aca="false">T13/3600</f>
        <v>13.4255555555556</v>
      </c>
      <c r="W13" s="65" t="str">
        <f aca="false">IF(OR(AND(P13="",Q13="",R13="",S13=""),AND(L13=P13,M13=Q13,N13=R13,O13=S13)),"","!")</f>
        <v/>
      </c>
      <c r="X13" s="59" t="n">
        <v>1648.1336</v>
      </c>
      <c r="Y13" s="59" t="n">
        <v>37.4664</v>
      </c>
      <c r="Z13" s="59" t="n">
        <v>39.9124</v>
      </c>
      <c r="AA13" s="59" t="n">
        <v>41.1131</v>
      </c>
      <c r="AB13" s="59" t="n">
        <v>50408</v>
      </c>
      <c r="AC13" s="60" t="n">
        <v>106.3</v>
      </c>
      <c r="AD13" s="61" t="n">
        <f aca="false">AB13/3600</f>
        <v>14.0022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16.96</v>
      </c>
      <c r="I14" s="68" t="n">
        <f aca="false">Z14</f>
        <v>38.5503</v>
      </c>
      <c r="J14" s="68" t="n">
        <f aca="false">X14</f>
        <v>816.96</v>
      </c>
      <c r="K14" s="69" t="n">
        <f aca="false">AA14</f>
        <v>40.0592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5548</v>
      </c>
      <c r="U14" s="71" t="n">
        <v>74.85</v>
      </c>
      <c r="V14" s="143" t="n">
        <f aca="false">T14/3600</f>
        <v>12.6522222222222</v>
      </c>
      <c r="W14" s="75" t="str">
        <f aca="false">IF(OR(AND(P14="",Q14="",R14="",S14=""),AND(L14=P14,M14=Q14,N14=R14,O14=S14)),"","!")</f>
        <v/>
      </c>
      <c r="X14" s="71" t="n">
        <v>816.96</v>
      </c>
      <c r="Y14" s="71" t="n">
        <v>34.8598</v>
      </c>
      <c r="Z14" s="71" t="n">
        <v>38.5503</v>
      </c>
      <c r="AA14" s="71" t="n">
        <v>40.0592</v>
      </c>
      <c r="AB14" s="71" t="n">
        <v>48207</v>
      </c>
      <c r="AC14" s="71" t="n">
        <v>76.78</v>
      </c>
      <c r="AD14" s="70" t="n">
        <f aca="false">AB14/3600</f>
        <v>13.3908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0953.948</v>
      </c>
      <c r="I15" s="76" t="n">
        <f aca="false">Z15</f>
        <v>41.6156</v>
      </c>
      <c r="J15" s="76" t="n">
        <f aca="false">X15</f>
        <v>10953.948</v>
      </c>
      <c r="K15" s="77" t="n">
        <f aca="false">AA15</f>
        <v>42.4547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51739</v>
      </c>
      <c r="U15" s="59" t="n">
        <v>95.66</v>
      </c>
      <c r="V15" s="144" t="n">
        <f aca="false">T15/3600</f>
        <v>14.3719444444444</v>
      </c>
      <c r="W15" s="62" t="str">
        <f aca="false">IF(OR(AND(P15="",Q15="",R15="",S15=""),AND(L15=P15,M15=Q15,N15=R15,O15=S15)),"","!")</f>
        <v/>
      </c>
      <c r="X15" s="74" t="n">
        <v>10953.948</v>
      </c>
      <c r="Y15" s="74" t="n">
        <v>39.7428</v>
      </c>
      <c r="Z15" s="74" t="n">
        <v>41.6156</v>
      </c>
      <c r="AA15" s="74" t="n">
        <v>42.4547</v>
      </c>
      <c r="AB15" s="74" t="n">
        <v>53157</v>
      </c>
      <c r="AC15" s="60" t="n">
        <v>105.97</v>
      </c>
      <c r="AD15" s="58" t="n">
        <f aca="false">AB15/3600</f>
        <v>14.76583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479.4072</v>
      </c>
      <c r="I16" s="56" t="n">
        <f aca="false">Z16</f>
        <v>39.2833</v>
      </c>
      <c r="J16" s="56" t="n">
        <f aca="false">X16</f>
        <v>4479.4072</v>
      </c>
      <c r="K16" s="57" t="n">
        <f aca="false">AA16</f>
        <v>40.3111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46888</v>
      </c>
      <c r="U16" s="59" t="n">
        <v>94.45</v>
      </c>
      <c r="V16" s="142" t="n">
        <f aca="false">T16/3600</f>
        <v>13.0244444444444</v>
      </c>
      <c r="W16" s="65" t="str">
        <f aca="false">IF(OR(AND(P16="",Q16="",R16="",S16=""),AND(L16=P16,M16=Q16,N16=R16,O16=S16)),"","!")</f>
        <v/>
      </c>
      <c r="X16" s="59" t="n">
        <v>4479.4072</v>
      </c>
      <c r="Y16" s="59" t="n">
        <v>36.7234</v>
      </c>
      <c r="Z16" s="59" t="n">
        <v>39.2833</v>
      </c>
      <c r="AA16" s="59" t="n">
        <v>40.3111</v>
      </c>
      <c r="AB16" s="59" t="n">
        <v>47967</v>
      </c>
      <c r="AC16" s="60" t="n">
        <v>86.1</v>
      </c>
      <c r="AD16" s="61" t="n">
        <f aca="false">AB16/3600</f>
        <v>13.3241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850.3224</v>
      </c>
      <c r="I17" s="56" t="n">
        <f aca="false">Z17</f>
        <v>37.322</v>
      </c>
      <c r="J17" s="56" t="n">
        <f aca="false">X17</f>
        <v>1850.3224</v>
      </c>
      <c r="K17" s="57" t="n">
        <f aca="false">AA17</f>
        <v>38.9134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43548</v>
      </c>
      <c r="U17" s="59" t="n">
        <v>75.02</v>
      </c>
      <c r="V17" s="142" t="n">
        <f aca="false">T17/3600</f>
        <v>12.0966666666667</v>
      </c>
      <c r="W17" s="65" t="str">
        <f aca="false">IF(OR(AND(P17="",Q17="",R17="",S17=""),AND(L17=P17,M17=Q17,N17=R17,O17=S17)),"","!")</f>
        <v/>
      </c>
      <c r="X17" s="59" t="n">
        <v>1850.3224</v>
      </c>
      <c r="Y17" s="59" t="n">
        <v>33.857</v>
      </c>
      <c r="Z17" s="59" t="n">
        <v>37.322</v>
      </c>
      <c r="AA17" s="59" t="n">
        <v>38.9134</v>
      </c>
      <c r="AB17" s="59" t="n">
        <v>44250</v>
      </c>
      <c r="AC17" s="60" t="n">
        <v>75.19</v>
      </c>
      <c r="AD17" s="61" t="n">
        <f aca="false">AB17/3600</f>
        <v>12.2916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768.7576</v>
      </c>
      <c r="I18" s="68" t="n">
        <f aca="false">Z18</f>
        <v>35.77</v>
      </c>
      <c r="J18" s="68" t="n">
        <f aca="false">X18</f>
        <v>768.7576</v>
      </c>
      <c r="K18" s="69" t="n">
        <f aca="false">AA18</f>
        <v>37.9726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7361</v>
      </c>
      <c r="U18" s="71" t="n">
        <v>74.4</v>
      </c>
      <c r="V18" s="143" t="n">
        <f aca="false">T18/3600</f>
        <v>13.1558333333333</v>
      </c>
      <c r="W18" s="75" t="str">
        <f aca="false">IF(OR(AND(P18="",Q18="",R18="",S18=""),AND(L18=P18,M18=Q18,N18=R18,O18=S18)),"","!")</f>
        <v/>
      </c>
      <c r="X18" s="71" t="n">
        <v>768.7576</v>
      </c>
      <c r="Y18" s="71" t="n">
        <v>31.2177</v>
      </c>
      <c r="Z18" s="71" t="n">
        <v>35.77</v>
      </c>
      <c r="AA18" s="71" t="n">
        <v>37.9726</v>
      </c>
      <c r="AB18" s="71" t="n">
        <v>54917</v>
      </c>
      <c r="AC18" s="71" t="n">
        <v>72.57</v>
      </c>
      <c r="AD18" s="70" t="n">
        <f aca="false">AB18/3600</f>
        <v>15.25472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009.6016</v>
      </c>
      <c r="I19" s="76" t="n">
        <f aca="false">Z19</f>
        <v>40.1613</v>
      </c>
      <c r="J19" s="76" t="n">
        <f aca="false">X19</f>
        <v>26009.6016</v>
      </c>
      <c r="K19" s="77" t="n">
        <f aca="false">AA19</f>
        <v>42.9447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08270</v>
      </c>
      <c r="U19" s="59" t="n">
        <v>172.24</v>
      </c>
      <c r="V19" s="144" t="n">
        <f aca="false">T19/3600</f>
        <v>30.075</v>
      </c>
      <c r="W19" s="62" t="str">
        <f aca="false">IF(OR(AND(P19="",Q19="",R19="",S19=""),AND(L19=P19,M19=Q19,N19=R19,O19=S19)),"","!")</f>
        <v/>
      </c>
      <c r="X19" s="74" t="n">
        <v>26009.6016</v>
      </c>
      <c r="Y19" s="74" t="n">
        <v>38.7262</v>
      </c>
      <c r="Z19" s="74" t="n">
        <v>40.1613</v>
      </c>
      <c r="AA19" s="74" t="n">
        <v>42.9447</v>
      </c>
      <c r="AB19" s="74" t="n">
        <v>113361</v>
      </c>
      <c r="AC19" s="60" t="n">
        <v>254.03</v>
      </c>
      <c r="AD19" s="58" t="n">
        <f aca="false">AB19/3600</f>
        <v>31.48916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472.1096</v>
      </c>
      <c r="I20" s="56" t="n">
        <f aca="false">Z20</f>
        <v>38.6296</v>
      </c>
      <c r="J20" s="56" t="n">
        <f aca="false">X20</f>
        <v>8472.1096</v>
      </c>
      <c r="K20" s="57" t="n">
        <f aca="false">AA20</f>
        <v>40.7867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96478</v>
      </c>
      <c r="U20" s="59" t="n">
        <v>164.83</v>
      </c>
      <c r="V20" s="142" t="n">
        <f aca="false">T20/3600</f>
        <v>26.7994444444444</v>
      </c>
      <c r="W20" s="65" t="str">
        <f aca="false">IF(OR(AND(P20="",Q20="",R20="",S20=""),AND(L20=P20,M20=Q20,N20=R20,O20=S20)),"","!")</f>
        <v/>
      </c>
      <c r="X20" s="59" t="n">
        <v>8472.1096</v>
      </c>
      <c r="Y20" s="59" t="n">
        <v>36.5794</v>
      </c>
      <c r="Z20" s="59" t="n">
        <v>38.6296</v>
      </c>
      <c r="AA20" s="59" t="n">
        <v>40.7867</v>
      </c>
      <c r="AB20" s="59" t="n">
        <v>101121</v>
      </c>
      <c r="AC20" s="60" t="n">
        <v>157.61</v>
      </c>
      <c r="AD20" s="61" t="n">
        <f aca="false">AB20/3600</f>
        <v>28.08916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3891.5272</v>
      </c>
      <c r="I21" s="56" t="n">
        <f aca="false">Z21</f>
        <v>37.406</v>
      </c>
      <c r="J21" s="56" t="n">
        <f aca="false">X21</f>
        <v>3891.5272</v>
      </c>
      <c r="K21" s="57" t="n">
        <f aca="false">AA21</f>
        <v>38.7503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07912</v>
      </c>
      <c r="U21" s="59" t="n">
        <v>208.68</v>
      </c>
      <c r="V21" s="142" t="n">
        <f aca="false">T21/3600</f>
        <v>29.9755555555556</v>
      </c>
      <c r="W21" s="65" t="str">
        <f aca="false">IF(OR(AND(P21="",Q21="",R21="",S21=""),AND(L21=P21,M21=Q21,N21=R21,O21=S21)),"","!")</f>
        <v/>
      </c>
      <c r="X21" s="59" t="n">
        <v>3891.5272</v>
      </c>
      <c r="Y21" s="59" t="n">
        <v>34.3695</v>
      </c>
      <c r="Z21" s="59" t="n">
        <v>37.406</v>
      </c>
      <c r="AA21" s="59" t="n">
        <v>38.7503</v>
      </c>
      <c r="AB21" s="59" t="n">
        <v>95687</v>
      </c>
      <c r="AC21" s="60" t="n">
        <v>153.86</v>
      </c>
      <c r="AD21" s="61" t="n">
        <f aca="false">AB21/3600</f>
        <v>26.57972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832.8512</v>
      </c>
      <c r="I22" s="68" t="n">
        <f aca="false">Z22</f>
        <v>36.0782</v>
      </c>
      <c r="J22" s="68" t="n">
        <f aca="false">X22</f>
        <v>1832.8512</v>
      </c>
      <c r="K22" s="69" t="n">
        <f aca="false">AA22</f>
        <v>36.5887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87042</v>
      </c>
      <c r="U22" s="71" t="n">
        <v>178.03</v>
      </c>
      <c r="V22" s="143" t="n">
        <f aca="false">T22/3600</f>
        <v>24.1783333333333</v>
      </c>
      <c r="W22" s="75" t="str">
        <f aca="false">IF(OR(AND(P22="",Q22="",R22="",S22=""),AND(L22=P22,M22=Q22,N22=R22,O22=S22)),"","!")</f>
        <v/>
      </c>
      <c r="X22" s="71" t="n">
        <v>1832.8512</v>
      </c>
      <c r="Y22" s="71" t="n">
        <v>31.9781</v>
      </c>
      <c r="Z22" s="71" t="n">
        <v>36.0782</v>
      </c>
      <c r="AA22" s="71" t="n">
        <v>36.5887</v>
      </c>
      <c r="AB22" s="71" t="n">
        <v>91452</v>
      </c>
      <c r="AC22" s="71" t="n">
        <v>149.01</v>
      </c>
      <c r="AD22" s="70" t="n">
        <f aca="false">AB22/3600</f>
        <v>25.40333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388.1272</v>
      </c>
      <c r="I23" s="78" t="n">
        <f aca="false">Z23</f>
        <v>43.4635</v>
      </c>
      <c r="J23" s="78" t="n">
        <f aca="false">X23</f>
        <v>25388.1272</v>
      </c>
      <c r="K23" s="79" t="n">
        <f aca="false">AA23</f>
        <v>44.5838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27985</v>
      </c>
      <c r="U23" s="59" t="n">
        <v>176.67</v>
      </c>
      <c r="V23" s="144" t="n">
        <f aca="false">T23/3600</f>
        <v>35.5513888888889</v>
      </c>
      <c r="W23" s="62" t="str">
        <f aca="false">IF(OR(AND(P23="",Q23="",R23="",S23=""),AND(L23=P23,M23=Q23,N23=R23,O23=S23)),"","!")</f>
        <v/>
      </c>
      <c r="X23" s="74" t="n">
        <v>25388.1272</v>
      </c>
      <c r="Y23" s="74" t="n">
        <v>39.4446</v>
      </c>
      <c r="Z23" s="74" t="n">
        <v>43.4635</v>
      </c>
      <c r="AA23" s="74" t="n">
        <v>44.5838</v>
      </c>
      <c r="AB23" s="74" t="n">
        <v>141091</v>
      </c>
      <c r="AC23" s="60" t="n">
        <v>175.7</v>
      </c>
      <c r="AD23" s="58" t="n">
        <f aca="false">AB23/3600</f>
        <v>39.191944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692.8496</v>
      </c>
      <c r="I24" s="80" t="n">
        <f aca="false">Z24</f>
        <v>41.8795</v>
      </c>
      <c r="J24" s="80" t="n">
        <f aca="false">X24</f>
        <v>9692.8496</v>
      </c>
      <c r="K24" s="81" t="n">
        <f aca="false">AA24</f>
        <v>42.3343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44859</v>
      </c>
      <c r="U24" s="59" t="n">
        <v>188.74</v>
      </c>
      <c r="V24" s="142" t="n">
        <f aca="false">T24/3600</f>
        <v>40.2386111111111</v>
      </c>
      <c r="W24" s="65" t="str">
        <f aca="false">IF(OR(AND(P24="",Q24="",R24="",S24=""),AND(L24=P24,M24=Q24,N24=R24,O24=S24)),"","!")</f>
        <v/>
      </c>
      <c r="X24" s="59" t="n">
        <v>9692.8496</v>
      </c>
      <c r="Y24" s="59" t="n">
        <v>37.5698</v>
      </c>
      <c r="Z24" s="59" t="n">
        <v>41.8795</v>
      </c>
      <c r="AA24" s="59" t="n">
        <v>42.3343</v>
      </c>
      <c r="AB24" s="59" t="n">
        <v>121577</v>
      </c>
      <c r="AC24" s="60" t="n">
        <v>164.92</v>
      </c>
      <c r="AD24" s="61" t="n">
        <f aca="false">AB24/3600</f>
        <v>33.77138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703.6376</v>
      </c>
      <c r="I25" s="80" t="n">
        <f aca="false">Z25</f>
        <v>40.2425</v>
      </c>
      <c r="J25" s="80" t="n">
        <f aca="false">X25</f>
        <v>4703.6376</v>
      </c>
      <c r="K25" s="81" t="n">
        <f aca="false">AA25</f>
        <v>40.0677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6518</v>
      </c>
      <c r="U25" s="59" t="n">
        <v>223.76</v>
      </c>
      <c r="V25" s="142" t="n">
        <f aca="false">T25/3600</f>
        <v>29.5883333333333</v>
      </c>
      <c r="W25" s="65" t="str">
        <f aca="false">IF(OR(AND(P25="",Q25="",R25="",S25=""),AND(L25=P25,M25=Q25,N25=R25,O25=S25)),"","!")</f>
        <v/>
      </c>
      <c r="X25" s="59" t="n">
        <v>4703.6376</v>
      </c>
      <c r="Y25" s="59" t="n">
        <v>35.7122</v>
      </c>
      <c r="Z25" s="59" t="n">
        <v>40.2425</v>
      </c>
      <c r="AA25" s="59" t="n">
        <v>40.0677</v>
      </c>
      <c r="AB25" s="59" t="n">
        <v>112329</v>
      </c>
      <c r="AC25" s="60" t="n">
        <v>159.65</v>
      </c>
      <c r="AD25" s="61" t="n">
        <f aca="false">AB25/3600</f>
        <v>31.202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349.4016</v>
      </c>
      <c r="I26" s="82" t="n">
        <f aca="false">Z26</f>
        <v>38.5688</v>
      </c>
      <c r="J26" s="82" t="n">
        <f aca="false">X26</f>
        <v>2349.4016</v>
      </c>
      <c r="K26" s="83" t="n">
        <f aca="false">AA26</f>
        <v>37.7745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2883</v>
      </c>
      <c r="U26" s="71" t="n">
        <v>156.65</v>
      </c>
      <c r="V26" s="143" t="n">
        <f aca="false">T26/3600</f>
        <v>28.5786111111111</v>
      </c>
      <c r="W26" s="75" t="str">
        <f aca="false">IF(OR(AND(P26="",Q26="",R26="",S26=""),AND(L26=P26,M26=Q26,N26=R26,O26=S26)),"","!")</f>
        <v/>
      </c>
      <c r="X26" s="71" t="n">
        <v>2349.4016</v>
      </c>
      <c r="Y26" s="71" t="n">
        <v>33.5313</v>
      </c>
      <c r="Z26" s="71" t="n">
        <v>38.5688</v>
      </c>
      <c r="AA26" s="71" t="n">
        <v>37.7745</v>
      </c>
      <c r="AB26" s="71" t="n">
        <v>105350</v>
      </c>
      <c r="AC26" s="71" t="n">
        <v>154.02</v>
      </c>
      <c r="AD26" s="70" t="n">
        <f aca="false">AB26/3600</f>
        <v>29.26388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300.3288</v>
      </c>
      <c r="I27" s="78" t="n">
        <f aca="false">Z27</f>
        <v>41.5328</v>
      </c>
      <c r="J27" s="78" t="n">
        <f aca="false">X27</f>
        <v>67300.3288</v>
      </c>
      <c r="K27" s="79" t="n">
        <f aca="false">AA27</f>
        <v>43.3473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37747</v>
      </c>
      <c r="U27" s="59" t="n">
        <v>271.6</v>
      </c>
      <c r="V27" s="144" t="n">
        <f aca="false">T27/3600</f>
        <v>38.2630555555556</v>
      </c>
      <c r="W27" s="62" t="str">
        <f aca="false">IF(OR(AND(P27="",Q27="",R27="",S27=""),AND(L27=P27,M27=Q27,N27=R27,O27=S27)),"","!")</f>
        <v/>
      </c>
      <c r="X27" s="74" t="n">
        <v>67300.3288</v>
      </c>
      <c r="Y27" s="74" t="n">
        <v>38.4357</v>
      </c>
      <c r="Z27" s="74" t="n">
        <v>41.5328</v>
      </c>
      <c r="AA27" s="74" t="n">
        <v>43.3473</v>
      </c>
      <c r="AB27" s="74" t="n">
        <v>145433</v>
      </c>
      <c r="AC27" s="60" t="n">
        <v>224.62</v>
      </c>
      <c r="AD27" s="58" t="n">
        <f aca="false">AB27/3600</f>
        <v>40.39805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133.8536</v>
      </c>
      <c r="I28" s="80" t="n">
        <f aca="false">Z28</f>
        <v>39.8037</v>
      </c>
      <c r="J28" s="80" t="n">
        <f aca="false">X28</f>
        <v>12133.8536</v>
      </c>
      <c r="K28" s="81" t="n">
        <f aca="false">AA28</f>
        <v>42.1613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44684</v>
      </c>
      <c r="U28" s="59" t="n">
        <v>194.9</v>
      </c>
      <c r="V28" s="142" t="n">
        <f aca="false">T28/3600</f>
        <v>40.19</v>
      </c>
      <c r="W28" s="65" t="str">
        <f aca="false">IF(OR(AND(P28="",Q28="",R28="",S28=""),AND(L28=P28,M28=Q28,N28=R28,O28=S28)),"","!")</f>
        <v/>
      </c>
      <c r="X28" s="59" t="n">
        <v>12133.8536</v>
      </c>
      <c r="Y28" s="59" t="n">
        <v>35.3382</v>
      </c>
      <c r="Z28" s="59" t="n">
        <v>39.8037</v>
      </c>
      <c r="AA28" s="59" t="n">
        <v>42.1613</v>
      </c>
      <c r="AB28" s="59" t="n">
        <v>133863</v>
      </c>
      <c r="AC28" s="60" t="n">
        <v>196.77</v>
      </c>
      <c r="AD28" s="61" t="n">
        <f aca="false">AB28/3600</f>
        <v>37.18416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479.7832</v>
      </c>
      <c r="I29" s="80" t="n">
        <f aca="false">Z29</f>
        <v>38.2887</v>
      </c>
      <c r="J29" s="80" t="n">
        <f aca="false">X29</f>
        <v>3479.7832</v>
      </c>
      <c r="K29" s="81" t="n">
        <f aca="false">AA29</f>
        <v>40.9948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03274</v>
      </c>
      <c r="U29" s="59" t="n">
        <v>192.78</v>
      </c>
      <c r="V29" s="142" t="n">
        <f aca="false">T29/3600</f>
        <v>28.6872222222222</v>
      </c>
      <c r="W29" s="65" t="str">
        <f aca="false">IF(OR(AND(P29="",Q29="",R29="",S29=""),AND(L29=P29,M29=Q29,N29=R29,O29=S29)),"","!")</f>
        <v/>
      </c>
      <c r="X29" s="59" t="n">
        <v>3479.7832</v>
      </c>
      <c r="Y29" s="59" t="n">
        <v>32.9734</v>
      </c>
      <c r="Z29" s="59" t="n">
        <v>38.2887</v>
      </c>
      <c r="AA29" s="59" t="n">
        <v>40.9948</v>
      </c>
      <c r="AB29" s="59" t="n">
        <v>105224</v>
      </c>
      <c r="AC29" s="60" t="n">
        <v>183.34</v>
      </c>
      <c r="AD29" s="61" t="n">
        <f aca="false">AB29/3600</f>
        <v>29.22888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249.9048</v>
      </c>
      <c r="I30" s="82" t="n">
        <f aca="false">Z30</f>
        <v>37.0423</v>
      </c>
      <c r="J30" s="82" t="n">
        <f aca="false">X30</f>
        <v>1249.9048</v>
      </c>
      <c r="K30" s="83" t="n">
        <f aca="false">AA30</f>
        <v>39.8871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97117</v>
      </c>
      <c r="U30" s="71" t="n">
        <v>258.48</v>
      </c>
      <c r="V30" s="143" t="n">
        <f aca="false">T30/3600</f>
        <v>26.9769444444444</v>
      </c>
      <c r="W30" s="75" t="str">
        <f aca="false">IF(OR(AND(P30="",Q30="",R30="",S30=""),AND(L30=P30,M30=Q30,N30=R30,O30=S30)),"","!")</f>
        <v/>
      </c>
      <c r="X30" s="71" t="n">
        <v>1249.9048</v>
      </c>
      <c r="Y30" s="71" t="n">
        <v>30.4011</v>
      </c>
      <c r="Z30" s="71" t="n">
        <v>37.0423</v>
      </c>
      <c r="AA30" s="71" t="n">
        <v>39.8871</v>
      </c>
      <c r="AB30" s="71" t="n">
        <v>98961</v>
      </c>
      <c r="AC30" s="71" t="n">
        <v>274.45</v>
      </c>
      <c r="AD30" s="70" t="n">
        <f aca="false">AB30/3600</f>
        <v>27.489166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12.288</v>
      </c>
      <c r="I31" s="78" t="n">
        <f aca="false">Z31</f>
        <v>41.9007</v>
      </c>
      <c r="J31" s="78" t="n">
        <f aca="false">X31</f>
        <v>5012.288</v>
      </c>
      <c r="K31" s="79" t="n">
        <f aca="false">AA31</f>
        <v>42.1711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5334</v>
      </c>
      <c r="U31" s="59" t="n">
        <v>40.87</v>
      </c>
      <c r="V31" s="144" t="n">
        <f aca="false">T31/3600</f>
        <v>7.03722222222222</v>
      </c>
      <c r="W31" s="62" t="str">
        <f aca="false">IF(OR(AND(P31="",Q31="",R31="",S31=""),AND(L31=P31,M31=Q31,N31=R31,O31=S31)),"","!")</f>
        <v/>
      </c>
      <c r="X31" s="74" t="n">
        <v>5012.288</v>
      </c>
      <c r="Y31" s="74" t="n">
        <v>39.4872</v>
      </c>
      <c r="Z31" s="74" t="n">
        <v>41.9007</v>
      </c>
      <c r="AA31" s="74" t="n">
        <v>42.1711</v>
      </c>
      <c r="AB31" s="74" t="n">
        <v>23218</v>
      </c>
      <c r="AC31" s="60" t="n">
        <v>43.49</v>
      </c>
      <c r="AD31" s="58" t="n">
        <f aca="false">AB31/3600</f>
        <v>6.44944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23.0952</v>
      </c>
      <c r="I32" s="80" t="n">
        <f aca="false">Z32</f>
        <v>39.069</v>
      </c>
      <c r="J32" s="80" t="n">
        <f aca="false">X32</f>
        <v>2523.0952</v>
      </c>
      <c r="K32" s="81" t="n">
        <f aca="false">AA32</f>
        <v>39.041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3388</v>
      </c>
      <c r="U32" s="59" t="n">
        <v>39.45</v>
      </c>
      <c r="V32" s="142" t="n">
        <f aca="false">T32/3600</f>
        <v>6.49666666666667</v>
      </c>
      <c r="W32" s="65" t="str">
        <f aca="false">IF(OR(AND(P32="",Q32="",R32="",S32=""),AND(L32=P32,M32=Q32,N32=R32,O32=S32)),"","!")</f>
        <v/>
      </c>
      <c r="X32" s="59" t="n">
        <v>2523.0952</v>
      </c>
      <c r="Y32" s="59" t="n">
        <v>36.4908</v>
      </c>
      <c r="Z32" s="59" t="n">
        <v>39.069</v>
      </c>
      <c r="AA32" s="59" t="n">
        <v>39.041</v>
      </c>
      <c r="AB32" s="59" t="n">
        <v>21427</v>
      </c>
      <c r="AC32" s="60" t="n">
        <v>38.06</v>
      </c>
      <c r="AD32" s="61" t="n">
        <f aca="false">AB32/3600</f>
        <v>5.951944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255.692</v>
      </c>
      <c r="I33" s="80" t="n">
        <f aca="false">Z33</f>
        <v>36.5296</v>
      </c>
      <c r="J33" s="80" t="n">
        <f aca="false">X33</f>
        <v>1255.692</v>
      </c>
      <c r="K33" s="81" t="n">
        <f aca="false">AA33</f>
        <v>36.2203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2113</v>
      </c>
      <c r="U33" s="59" t="n">
        <v>48.95</v>
      </c>
      <c r="V33" s="142" t="n">
        <f aca="false">T33/3600</f>
        <v>6.1425</v>
      </c>
      <c r="W33" s="65" t="str">
        <f aca="false">IF(OR(AND(P33="",Q33="",R33="",S33=""),AND(L33=P33,M33=Q33,N33=R33,O33=S33)),"","!")</f>
        <v/>
      </c>
      <c r="X33" s="59" t="n">
        <v>1255.692</v>
      </c>
      <c r="Y33" s="59" t="n">
        <v>33.7899</v>
      </c>
      <c r="Z33" s="59" t="n">
        <v>36.5296</v>
      </c>
      <c r="AA33" s="59" t="n">
        <v>36.2203</v>
      </c>
      <c r="AB33" s="59" t="n">
        <v>19980</v>
      </c>
      <c r="AC33" s="60" t="n">
        <v>36.8</v>
      </c>
      <c r="AD33" s="61" t="n">
        <f aca="false">AB33/3600</f>
        <v>5.5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15.4368</v>
      </c>
      <c r="I34" s="82" t="n">
        <f aca="false">Z34</f>
        <v>34.2742</v>
      </c>
      <c r="J34" s="82" t="n">
        <f aca="false">X34</f>
        <v>615.4368</v>
      </c>
      <c r="K34" s="83" t="n">
        <f aca="false">AA34</f>
        <v>33.6754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20639</v>
      </c>
      <c r="U34" s="71" t="n">
        <v>41.46</v>
      </c>
      <c r="V34" s="143" t="n">
        <f aca="false">T34/3600</f>
        <v>5.73305555555556</v>
      </c>
      <c r="W34" s="75" t="str">
        <f aca="false">IF(OR(AND(P34="",Q34="",R34="",S34=""),AND(L34=P34,M34=Q34,N34=R34,O34=S34)),"","!")</f>
        <v/>
      </c>
      <c r="X34" s="71" t="n">
        <v>615.4368</v>
      </c>
      <c r="Y34" s="71" t="n">
        <v>31.2134</v>
      </c>
      <c r="Z34" s="71" t="n">
        <v>34.2742</v>
      </c>
      <c r="AA34" s="71" t="n">
        <v>33.6754</v>
      </c>
      <c r="AB34" s="71" t="n">
        <v>18778</v>
      </c>
      <c r="AC34" s="71" t="n">
        <v>35.55</v>
      </c>
      <c r="AD34" s="70" t="n">
        <f aca="false">AB34/3600</f>
        <v>5.21611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675.804</v>
      </c>
      <c r="I35" s="78" t="n">
        <f aca="false">Z35</f>
        <v>42.5938</v>
      </c>
      <c r="J35" s="78" t="n">
        <f aca="false">X35</f>
        <v>5675.804</v>
      </c>
      <c r="K35" s="79" t="n">
        <f aca="false">AA35</f>
        <v>43.811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9222</v>
      </c>
      <c r="U35" s="59" t="n">
        <v>47.14</v>
      </c>
      <c r="V35" s="144" t="n">
        <f aca="false">T35/3600</f>
        <v>8.11722222222222</v>
      </c>
      <c r="W35" s="62" t="str">
        <f aca="false">IF(OR(AND(P35="",Q35="",R35="",S35=""),AND(L35=P35,M35=Q35,N35=R35,O35=S35)),"","!")</f>
        <v/>
      </c>
      <c r="X35" s="74" t="n">
        <v>5675.804</v>
      </c>
      <c r="Y35" s="74" t="n">
        <v>40.0256</v>
      </c>
      <c r="Z35" s="74" t="n">
        <v>42.5938</v>
      </c>
      <c r="AA35" s="74" t="n">
        <v>43.811</v>
      </c>
      <c r="AB35" s="74" t="n">
        <v>26730</v>
      </c>
      <c r="AC35" s="60" t="n">
        <v>46.89</v>
      </c>
      <c r="AD35" s="58" t="n">
        <f aca="false">AB35/3600</f>
        <v>7.42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658.38</v>
      </c>
      <c r="I36" s="80" t="n">
        <f aca="false">Z36</f>
        <v>40.3328</v>
      </c>
      <c r="J36" s="80" t="n">
        <f aca="false">X36</f>
        <v>2658.38</v>
      </c>
      <c r="K36" s="81" t="n">
        <f aca="false">AA36</f>
        <v>41.357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7002</v>
      </c>
      <c r="U36" s="59" t="n">
        <v>58.95</v>
      </c>
      <c r="V36" s="142" t="n">
        <f aca="false">T36/3600</f>
        <v>7.50055555555556</v>
      </c>
      <c r="W36" s="65" t="str">
        <f aca="false">IF(OR(AND(P36="",Q36="",R36="",S36=""),AND(L36=P36,M36=Q36,N36=R36,O36=S36)),"","!")</f>
        <v/>
      </c>
      <c r="X36" s="59" t="n">
        <v>2658.38</v>
      </c>
      <c r="Y36" s="59" t="n">
        <v>37.0654</v>
      </c>
      <c r="Z36" s="59" t="n">
        <v>40.3328</v>
      </c>
      <c r="AA36" s="59" t="n">
        <v>41.357</v>
      </c>
      <c r="AB36" s="59" t="n">
        <v>24644</v>
      </c>
      <c r="AC36" s="60" t="n">
        <v>59.73</v>
      </c>
      <c r="AD36" s="61" t="n">
        <f aca="false">AB36/3600</f>
        <v>6.845555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281.7536</v>
      </c>
      <c r="I37" s="80" t="n">
        <f aca="false">Z37</f>
        <v>38.2284</v>
      </c>
      <c r="J37" s="80" t="n">
        <f aca="false">X37</f>
        <v>1281.7536</v>
      </c>
      <c r="K37" s="81" t="n">
        <f aca="false">AA37</f>
        <v>39.1298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5533</v>
      </c>
      <c r="U37" s="59" t="n">
        <v>54.24</v>
      </c>
      <c r="V37" s="142" t="n">
        <f aca="false">T37/3600</f>
        <v>7.0925</v>
      </c>
      <c r="W37" s="65" t="str">
        <f aca="false">IF(OR(AND(P37="",Q37="",R37="",S37=""),AND(L37=P37,M37=Q37,N37=R37,O37=S37)),"","!")</f>
        <v/>
      </c>
      <c r="X37" s="59" t="n">
        <v>1281.7536</v>
      </c>
      <c r="Y37" s="59" t="n">
        <v>34.039</v>
      </c>
      <c r="Z37" s="59" t="n">
        <v>38.2284</v>
      </c>
      <c r="AA37" s="59" t="n">
        <v>39.1298</v>
      </c>
      <c r="AB37" s="59" t="n">
        <v>23260</v>
      </c>
      <c r="AC37" s="60" t="n">
        <v>59.83</v>
      </c>
      <c r="AD37" s="61" t="n">
        <f aca="false">AB37/3600</f>
        <v>6.461111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26.6208</v>
      </c>
      <c r="I38" s="82" t="n">
        <f aca="false">Z38</f>
        <v>36.2167</v>
      </c>
      <c r="J38" s="82" t="n">
        <f aca="false">X38</f>
        <v>626.6208</v>
      </c>
      <c r="K38" s="83" t="n">
        <f aca="false">AA38</f>
        <v>36.9775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3933</v>
      </c>
      <c r="U38" s="71" t="n">
        <v>43.96</v>
      </c>
      <c r="V38" s="143" t="n">
        <f aca="false">T38/3600</f>
        <v>6.64805555555556</v>
      </c>
      <c r="W38" s="75" t="str">
        <f aca="false">IF(OR(AND(P38="",Q38="",R38="",S38=""),AND(L38=P38,M38=Q38,N38=R38,O38=S38)),"","!")</f>
        <v/>
      </c>
      <c r="X38" s="71" t="n">
        <v>626.6208</v>
      </c>
      <c r="Y38" s="71" t="n">
        <v>31.0477</v>
      </c>
      <c r="Z38" s="71" t="n">
        <v>36.2167</v>
      </c>
      <c r="AA38" s="71" t="n">
        <v>36.9775</v>
      </c>
      <c r="AB38" s="71" t="n">
        <v>21737</v>
      </c>
      <c r="AC38" s="71" t="n">
        <v>46.57</v>
      </c>
      <c r="AD38" s="70" t="n">
        <f aca="false">AB38/3600</f>
        <v>6.03805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555.7848</v>
      </c>
      <c r="I39" s="78" t="n">
        <f aca="false">Z39</f>
        <v>40.2061</v>
      </c>
      <c r="J39" s="78" t="n">
        <f aca="false">X39</f>
        <v>13555.7848</v>
      </c>
      <c r="K39" s="79" t="n">
        <f aca="false">AA39</f>
        <v>40.8656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6881</v>
      </c>
      <c r="U39" s="59" t="n">
        <v>43.72</v>
      </c>
      <c r="V39" s="144" t="n">
        <f aca="false">T39/3600</f>
        <v>7.46694444444445</v>
      </c>
      <c r="W39" s="62" t="str">
        <f aca="false">IF(OR(AND(P39="",Q39="",R39="",S39=""),AND(L39=P39,M39=Q39,N39=R39,O39=S39)),"","!")</f>
        <v/>
      </c>
      <c r="X39" s="74" t="n">
        <v>13555.7848</v>
      </c>
      <c r="Y39" s="74" t="n">
        <v>38.1884</v>
      </c>
      <c r="Z39" s="74" t="n">
        <v>40.2061</v>
      </c>
      <c r="AA39" s="74" t="n">
        <v>40.8656</v>
      </c>
      <c r="AB39" s="74" t="n">
        <v>24667</v>
      </c>
      <c r="AC39" s="60" t="n">
        <v>57.07</v>
      </c>
      <c r="AD39" s="58" t="n">
        <f aca="false">AB39/3600</f>
        <v>6.851944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369.0648</v>
      </c>
      <c r="I40" s="80" t="n">
        <f aca="false">Z40</f>
        <v>37.3992</v>
      </c>
      <c r="J40" s="80" t="n">
        <f aca="false">X40</f>
        <v>6369.0648</v>
      </c>
      <c r="K40" s="81" t="n">
        <f aca="false">AA40</f>
        <v>38.0438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4618</v>
      </c>
      <c r="U40" s="59" t="n">
        <v>43.47</v>
      </c>
      <c r="V40" s="142" t="n">
        <f aca="false">T40/3600</f>
        <v>6.83833333333333</v>
      </c>
      <c r="W40" s="65" t="str">
        <f aca="false">IF(OR(AND(P40="",Q40="",R40="",S40=""),AND(L40=P40,M40=Q40,N40=R40,O40=S40)),"","!")</f>
        <v/>
      </c>
      <c r="X40" s="59" t="n">
        <v>6369.0648</v>
      </c>
      <c r="Y40" s="59" t="n">
        <v>34.2252</v>
      </c>
      <c r="Z40" s="59" t="n">
        <v>37.3992</v>
      </c>
      <c r="AA40" s="59" t="n">
        <v>38.0438</v>
      </c>
      <c r="AB40" s="59" t="n">
        <v>22723</v>
      </c>
      <c r="AC40" s="60" t="n">
        <v>41.54</v>
      </c>
      <c r="AD40" s="61" t="n">
        <f aca="false">AB40/3600</f>
        <v>6.311944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656.5416</v>
      </c>
      <c r="I41" s="80" t="n">
        <f aca="false">Z41</f>
        <v>35.0783</v>
      </c>
      <c r="J41" s="80" t="n">
        <f aca="false">X41</f>
        <v>2656.5416</v>
      </c>
      <c r="K41" s="81" t="n">
        <f aca="false">AA41</f>
        <v>35.7347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1997</v>
      </c>
      <c r="U41" s="59" t="n">
        <v>41.2</v>
      </c>
      <c r="V41" s="142" t="n">
        <f aca="false">T41/3600</f>
        <v>6.11027777777778</v>
      </c>
      <c r="W41" s="65" t="str">
        <f aca="false">IF(OR(AND(P41="",Q41="",R41="",S41=""),AND(L41=P41,M41=Q41,N41=R41,O41=S41)),"","!")</f>
        <v/>
      </c>
      <c r="X41" s="59" t="n">
        <v>2656.5416</v>
      </c>
      <c r="Y41" s="59" t="n">
        <v>30.4709</v>
      </c>
      <c r="Z41" s="59" t="n">
        <v>35.0783</v>
      </c>
      <c r="AA41" s="59" t="n">
        <v>35.7347</v>
      </c>
      <c r="AB41" s="59" t="n">
        <v>19895</v>
      </c>
      <c r="AC41" s="60" t="n">
        <v>37.7</v>
      </c>
      <c r="AD41" s="61" t="n">
        <f aca="false">AB41/3600</f>
        <v>5.52638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983.472</v>
      </c>
      <c r="I42" s="82" t="n">
        <f aca="false">Z42</f>
        <v>33.005</v>
      </c>
      <c r="J42" s="82" t="n">
        <f aca="false">X42</f>
        <v>983.472</v>
      </c>
      <c r="K42" s="83" t="n">
        <f aca="false">AA42</f>
        <v>33.638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20043</v>
      </c>
      <c r="U42" s="71" t="n">
        <v>35.98</v>
      </c>
      <c r="V42" s="143" t="n">
        <f aca="false">T42/3600</f>
        <v>5.5675</v>
      </c>
      <c r="W42" s="75" t="str">
        <f aca="false">IF(OR(AND(P42="",Q42="",R42="",S42=""),AND(L42=P42,M42=Q42,N42=R42,O42=S42)),"","!")</f>
        <v/>
      </c>
      <c r="X42" s="71" t="n">
        <v>983.472</v>
      </c>
      <c r="Y42" s="71" t="n">
        <v>27.0694</v>
      </c>
      <c r="Z42" s="71" t="n">
        <v>33.005</v>
      </c>
      <c r="AA42" s="71" t="n">
        <v>33.638</v>
      </c>
      <c r="AB42" s="71" t="n">
        <v>17768</v>
      </c>
      <c r="AC42" s="71" t="n">
        <v>37.71</v>
      </c>
      <c r="AD42" s="70" t="n">
        <f aca="false">AB42/3600</f>
        <v>4.93555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14.3984</v>
      </c>
      <c r="I43" s="78" t="n">
        <f aca="false">Z43</f>
        <v>41.391</v>
      </c>
      <c r="J43" s="78" t="n">
        <f aca="false">X43</f>
        <v>7314.3984</v>
      </c>
      <c r="K43" s="79" t="n">
        <f aca="false">AA43</f>
        <v>42.6538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8895</v>
      </c>
      <c r="U43" s="59" t="n">
        <v>27.54</v>
      </c>
      <c r="V43" s="144" t="n">
        <f aca="false">T43/3600</f>
        <v>5.24861111111111</v>
      </c>
      <c r="W43" s="62" t="str">
        <f aca="false">IF(OR(AND(P43="",Q43="",R43="",S43=""),AND(L43=P43,M43=Q43,N43=R43,O43=S43)),"","!")</f>
        <v/>
      </c>
      <c r="X43" s="74" t="n">
        <v>7314.3984</v>
      </c>
      <c r="Y43" s="74" t="n">
        <v>40.1638</v>
      </c>
      <c r="Z43" s="74" t="n">
        <v>41.391</v>
      </c>
      <c r="AA43" s="74" t="n">
        <v>42.6538</v>
      </c>
      <c r="AB43" s="74" t="n">
        <v>17769</v>
      </c>
      <c r="AC43" s="60" t="n">
        <v>27.75</v>
      </c>
      <c r="AD43" s="58" t="n">
        <f aca="false">AB43/3600</f>
        <v>4.93583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353.248</v>
      </c>
      <c r="I44" s="80" t="n">
        <f aca="false">Z44</f>
        <v>38.6358</v>
      </c>
      <c r="J44" s="80" t="n">
        <f aca="false">X44</f>
        <v>3353.248</v>
      </c>
      <c r="K44" s="81" t="n">
        <f aca="false">AA44</f>
        <v>40.2649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7342</v>
      </c>
      <c r="U44" s="59" t="n">
        <v>33.8</v>
      </c>
      <c r="V44" s="142" t="n">
        <f aca="false">T44/3600</f>
        <v>4.81722222222222</v>
      </c>
      <c r="W44" s="65" t="str">
        <f aca="false">IF(OR(AND(P44="",Q44="",R44="",S44=""),AND(L44=P44,M44=Q44,N44=R44,O44=S44)),"","!")</f>
        <v/>
      </c>
      <c r="X44" s="59" t="n">
        <v>3353.248</v>
      </c>
      <c r="Y44" s="59" t="n">
        <v>36.9095</v>
      </c>
      <c r="Z44" s="59" t="n">
        <v>38.6358</v>
      </c>
      <c r="AA44" s="59" t="n">
        <v>40.2649</v>
      </c>
      <c r="AB44" s="59" t="n">
        <v>16296</v>
      </c>
      <c r="AC44" s="60" t="n">
        <v>29.54</v>
      </c>
      <c r="AD44" s="61" t="n">
        <f aca="false">AB44/3600</f>
        <v>4.52666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484.644</v>
      </c>
      <c r="I45" s="80" t="n">
        <f aca="false">Z45</f>
        <v>36.2988</v>
      </c>
      <c r="J45" s="80" t="n">
        <f aca="false">X45</f>
        <v>1484.644</v>
      </c>
      <c r="K45" s="81" t="n">
        <f aca="false">AA45</f>
        <v>37.9785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6209</v>
      </c>
      <c r="U45" s="59" t="n">
        <v>33.41</v>
      </c>
      <c r="V45" s="142" t="n">
        <f aca="false">T45/3600</f>
        <v>4.5025</v>
      </c>
      <c r="W45" s="65" t="str">
        <f aca="false">IF(OR(AND(P45="",Q45="",R45="",S45=""),AND(L45=P45,M45=Q45,N45=R45,O45=S45)),"","!")</f>
        <v/>
      </c>
      <c r="X45" s="59" t="n">
        <v>1484.644</v>
      </c>
      <c r="Y45" s="59" t="n">
        <v>33.6932</v>
      </c>
      <c r="Z45" s="59" t="n">
        <v>36.2988</v>
      </c>
      <c r="AA45" s="59" t="n">
        <v>37.9785</v>
      </c>
      <c r="AB45" s="59" t="n">
        <v>15188</v>
      </c>
      <c r="AC45" s="60" t="n">
        <v>32.19</v>
      </c>
      <c r="AD45" s="61" t="n">
        <f aca="false">AB45/3600</f>
        <v>4.218888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34.7696</v>
      </c>
      <c r="I46" s="82" t="n">
        <f aca="false">Z46</f>
        <v>34.1902</v>
      </c>
      <c r="J46" s="82" t="n">
        <f aca="false">X46</f>
        <v>634.7696</v>
      </c>
      <c r="K46" s="83" t="n">
        <f aca="false">AA46</f>
        <v>35.6815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5147</v>
      </c>
      <c r="U46" s="71" t="n">
        <v>29.56</v>
      </c>
      <c r="V46" s="143" t="n">
        <f aca="false">T46/3600</f>
        <v>4.2075</v>
      </c>
      <c r="W46" s="75" t="str">
        <f aca="false">IF(OR(AND(P46="",Q46="",R46="",S46=""),AND(L46=P46,M46=Q46,N46=R46,O46=S46)),"","!")</f>
        <v/>
      </c>
      <c r="X46" s="71" t="n">
        <v>634.7696</v>
      </c>
      <c r="Y46" s="71" t="n">
        <v>30.5229</v>
      </c>
      <c r="Z46" s="71" t="n">
        <v>34.1902</v>
      </c>
      <c r="AA46" s="71" t="n">
        <v>35.6815</v>
      </c>
      <c r="AB46" s="71" t="n">
        <v>13821</v>
      </c>
      <c r="AC46" s="71" t="n">
        <v>29.34</v>
      </c>
      <c r="AD46" s="70" t="n">
        <f aca="false">AB46/3600</f>
        <v>3.8391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05.9912</v>
      </c>
      <c r="I47" s="78" t="n">
        <f aca="false">Z47</f>
        <v>43.2152</v>
      </c>
      <c r="J47" s="78" t="n">
        <f aca="false">X47</f>
        <v>2205.9912</v>
      </c>
      <c r="K47" s="79" t="n">
        <f aca="false">AA47</f>
        <v>42.8282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6125</v>
      </c>
      <c r="U47" s="59" t="n">
        <v>14.75</v>
      </c>
      <c r="V47" s="144" t="n">
        <f aca="false">T47/3600</f>
        <v>1.70138888888889</v>
      </c>
      <c r="W47" s="62" t="str">
        <f aca="false">IF(OR(AND(P47="",Q47="",R47="",S47=""),AND(L47=P47,M47=Q47,N47=R47,O47=S47)),"","!")</f>
        <v/>
      </c>
      <c r="X47" s="74" t="n">
        <v>2205.9912</v>
      </c>
      <c r="Y47" s="74" t="n">
        <v>40.7293</v>
      </c>
      <c r="Z47" s="74" t="n">
        <v>43.2152</v>
      </c>
      <c r="AA47" s="74" t="n">
        <v>42.8282</v>
      </c>
      <c r="AB47" s="74" t="n">
        <v>5682</v>
      </c>
      <c r="AC47" s="60" t="n">
        <v>14.59</v>
      </c>
      <c r="AD47" s="58" t="n">
        <f aca="false">AB47/3600</f>
        <v>1.57833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190.1352</v>
      </c>
      <c r="I48" s="80" t="n">
        <f aca="false">Z48</f>
        <v>40.4081</v>
      </c>
      <c r="J48" s="80" t="n">
        <f aca="false">X48</f>
        <v>1190.1352</v>
      </c>
      <c r="K48" s="81" t="n">
        <f aca="false">AA48</f>
        <v>39.7257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828</v>
      </c>
      <c r="U48" s="59" t="n">
        <v>16.86</v>
      </c>
      <c r="V48" s="142" t="n">
        <f aca="false">T48/3600</f>
        <v>1.61888888888889</v>
      </c>
      <c r="W48" s="65" t="str">
        <f aca="false">IF(OR(AND(P48="",Q48="",R48="",S48=""),AND(L48=P48,M48=Q48,N48=R48,O48=S48)),"","!")</f>
        <v/>
      </c>
      <c r="X48" s="59" t="n">
        <v>1190.1352</v>
      </c>
      <c r="Y48" s="59" t="n">
        <v>37.2713</v>
      </c>
      <c r="Z48" s="59" t="n">
        <v>40.4081</v>
      </c>
      <c r="AA48" s="59" t="n">
        <v>39.7257</v>
      </c>
      <c r="AB48" s="59" t="n">
        <v>5405</v>
      </c>
      <c r="AC48" s="60" t="n">
        <v>14.49</v>
      </c>
      <c r="AD48" s="61" t="n">
        <f aca="false">AB48/3600</f>
        <v>1.50138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06.0608</v>
      </c>
      <c r="I49" s="80" t="n">
        <f aca="false">Z49</f>
        <v>37.9357</v>
      </c>
      <c r="J49" s="80" t="n">
        <f aca="false">X49</f>
        <v>606.0608</v>
      </c>
      <c r="K49" s="81" t="n">
        <f aca="false">AA49</f>
        <v>36.8499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507</v>
      </c>
      <c r="U49" s="59" t="n">
        <v>18.07</v>
      </c>
      <c r="V49" s="142" t="n">
        <f aca="false">T49/3600</f>
        <v>1.52972222222222</v>
      </c>
      <c r="W49" s="65" t="str">
        <f aca="false">IF(OR(AND(P49="",Q49="",R49="",S49=""),AND(L49=P49,M49=Q49,N49=R49,O49=S49)),"","!")</f>
        <v/>
      </c>
      <c r="X49" s="59" t="n">
        <v>606.0608</v>
      </c>
      <c r="Y49" s="59" t="n">
        <v>34.014</v>
      </c>
      <c r="Z49" s="59" t="n">
        <v>37.9357</v>
      </c>
      <c r="AA49" s="59" t="n">
        <v>36.8499</v>
      </c>
      <c r="AB49" s="59" t="n">
        <v>5018</v>
      </c>
      <c r="AC49" s="60" t="n">
        <v>16.37</v>
      </c>
      <c r="AD49" s="61" t="n">
        <f aca="false">AB49/3600</f>
        <v>1.39388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294.7456</v>
      </c>
      <c r="I50" s="82" t="n">
        <f aca="false">Z50</f>
        <v>35.6871</v>
      </c>
      <c r="J50" s="82" t="n">
        <f aca="false">X50</f>
        <v>294.7456</v>
      </c>
      <c r="K50" s="83" t="n">
        <f aca="false">AA50</f>
        <v>34.0907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5124</v>
      </c>
      <c r="U50" s="71" t="n">
        <v>17.79</v>
      </c>
      <c r="V50" s="143" t="n">
        <f aca="false">T50/3600</f>
        <v>1.42333333333333</v>
      </c>
      <c r="W50" s="75" t="str">
        <f aca="false">IF(OR(AND(P50="",Q50="",R50="",S50=""),AND(L50=P50,M50=Q50,N50=R50,O50=S50)),"","!")</f>
        <v/>
      </c>
      <c r="X50" s="71" t="n">
        <v>294.7456</v>
      </c>
      <c r="Y50" s="71" t="n">
        <v>31.0494</v>
      </c>
      <c r="Z50" s="71" t="n">
        <v>35.6871</v>
      </c>
      <c r="AA50" s="71" t="n">
        <v>34.0907</v>
      </c>
      <c r="AB50" s="71" t="n">
        <v>4722</v>
      </c>
      <c r="AC50" s="71" t="n">
        <v>17.77</v>
      </c>
      <c r="AD50" s="70" t="n">
        <f aca="false">AB50/3600</f>
        <v>1.3116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077.3744</v>
      </c>
      <c r="I51" s="76" t="n">
        <f aca="false">Z51</f>
        <v>41.3865</v>
      </c>
      <c r="J51" s="76" t="n">
        <f aca="false">X51</f>
        <v>4077.3744</v>
      </c>
      <c r="K51" s="77" t="n">
        <f aca="false">AA51</f>
        <v>42.2699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7063</v>
      </c>
      <c r="U51" s="59" t="n">
        <v>20.32</v>
      </c>
      <c r="V51" s="144" t="n">
        <f aca="false">T51/3600</f>
        <v>1.96194444444444</v>
      </c>
      <c r="W51" s="62" t="str">
        <f aca="false">IF(OR(AND(P51="",Q51="",R51="",S51=""),AND(L51=P51,M51=Q51,N51=R51,O51=S51)),"","!")</f>
        <v/>
      </c>
      <c r="X51" s="74" t="n">
        <v>4077.3744</v>
      </c>
      <c r="Y51" s="74" t="n">
        <v>38.2441</v>
      </c>
      <c r="Z51" s="74" t="n">
        <v>41.3865</v>
      </c>
      <c r="AA51" s="74" t="n">
        <v>42.2699</v>
      </c>
      <c r="AB51" s="74" t="n">
        <v>6559</v>
      </c>
      <c r="AC51" s="60" t="n">
        <v>18.18</v>
      </c>
      <c r="AD51" s="58" t="n">
        <f aca="false">AB51/3600</f>
        <v>1.821944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881.0512</v>
      </c>
      <c r="I52" s="56" t="n">
        <f aca="false">Z52</f>
        <v>39.3129</v>
      </c>
      <c r="J52" s="56" t="n">
        <f aca="false">X52</f>
        <v>1881.0512</v>
      </c>
      <c r="K52" s="57" t="n">
        <f aca="false">AA52</f>
        <v>39.988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6347</v>
      </c>
      <c r="U52" s="59" t="n">
        <v>21.12</v>
      </c>
      <c r="V52" s="142" t="n">
        <f aca="false">T52/3600</f>
        <v>1.76305555555556</v>
      </c>
      <c r="W52" s="65" t="str">
        <f aca="false">IF(OR(AND(P52="",Q52="",R52="",S52=""),AND(L52=P52,M52=Q52,N52=R52,O52=S52)),"","!")</f>
        <v/>
      </c>
      <c r="X52" s="59" t="n">
        <v>1881.0512</v>
      </c>
      <c r="Y52" s="59" t="n">
        <v>34.1878</v>
      </c>
      <c r="Z52" s="59" t="n">
        <v>39.3129</v>
      </c>
      <c r="AA52" s="59" t="n">
        <v>39.988</v>
      </c>
      <c r="AB52" s="59" t="n">
        <v>5853</v>
      </c>
      <c r="AC52" s="60" t="n">
        <v>18.64</v>
      </c>
      <c r="AD52" s="61" t="n">
        <f aca="false">AB52/3600</f>
        <v>1.6258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60.7576</v>
      </c>
      <c r="I53" s="56" t="n">
        <f aca="false">Z53</f>
        <v>37.9189</v>
      </c>
      <c r="J53" s="56" t="n">
        <f aca="false">X53</f>
        <v>760.7576</v>
      </c>
      <c r="K53" s="57" t="n">
        <f aca="false">AA53</f>
        <v>38.2125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805</v>
      </c>
      <c r="U53" s="59" t="n">
        <v>16.63</v>
      </c>
      <c r="V53" s="142" t="n">
        <f aca="false">T53/3600</f>
        <v>1.6125</v>
      </c>
      <c r="W53" s="65" t="str">
        <f aca="false">IF(OR(AND(P53="",Q53="",R53="",S53=""),AND(L53=P53,M53=Q53,N53=R53,O53=S53)),"","!")</f>
        <v/>
      </c>
      <c r="X53" s="59" t="n">
        <v>760.7576</v>
      </c>
      <c r="Y53" s="59" t="n">
        <v>30.5177</v>
      </c>
      <c r="Z53" s="59" t="n">
        <v>37.9189</v>
      </c>
      <c r="AA53" s="59" t="n">
        <v>38.2125</v>
      </c>
      <c r="AB53" s="59" t="n">
        <v>5207</v>
      </c>
      <c r="AC53" s="60" t="n">
        <v>16.33</v>
      </c>
      <c r="AD53" s="61" t="n">
        <f aca="false">AB53/3600</f>
        <v>1.446388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39.2008</v>
      </c>
      <c r="I54" s="68" t="n">
        <f aca="false">Z54</f>
        <v>36.8274</v>
      </c>
      <c r="J54" s="68" t="n">
        <f aca="false">X54</f>
        <v>239.2008</v>
      </c>
      <c r="K54" s="69" t="n">
        <f aca="false">AA54</f>
        <v>36.5308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5323</v>
      </c>
      <c r="U54" s="71" t="n">
        <v>16.74</v>
      </c>
      <c r="V54" s="143" t="n">
        <f aca="false">T54/3600</f>
        <v>1.47861111111111</v>
      </c>
      <c r="W54" s="75" t="str">
        <f aca="false">IF(OR(AND(P54="",Q54="",R54="",S54=""),AND(L54=P54,M54=Q54,N54=R54,O54=S54)),"","!")</f>
        <v/>
      </c>
      <c r="X54" s="71" t="n">
        <v>239.2008</v>
      </c>
      <c r="Y54" s="71" t="n">
        <v>26.8812</v>
      </c>
      <c r="Z54" s="71" t="n">
        <v>36.8274</v>
      </c>
      <c r="AA54" s="71" t="n">
        <v>36.5308</v>
      </c>
      <c r="AB54" s="71" t="n">
        <v>4740</v>
      </c>
      <c r="AC54" s="71" t="n">
        <v>15.94</v>
      </c>
      <c r="AD54" s="70" t="n">
        <f aca="false">AB54/3600</f>
        <v>1.3166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895.4392</v>
      </c>
      <c r="I55" s="78" t="n">
        <f aca="false">Z55</f>
        <v>39.8849</v>
      </c>
      <c r="J55" s="78" t="n">
        <f aca="false">X55</f>
        <v>2895.4392</v>
      </c>
      <c r="K55" s="79" t="n">
        <f aca="false">AA55</f>
        <v>40.3452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5980</v>
      </c>
      <c r="U55" s="59" t="n">
        <v>17.91</v>
      </c>
      <c r="V55" s="144" t="n">
        <f aca="false">T55/3600</f>
        <v>1.66111111111111</v>
      </c>
      <c r="W55" s="62" t="str">
        <f aca="false">IF(OR(AND(P55="",Q55="",R55="",S55=""),AND(L55=P55,M55=Q55,N55=R55,O55=S55)),"","!")</f>
        <v/>
      </c>
      <c r="X55" s="74" t="n">
        <v>2895.4392</v>
      </c>
      <c r="Y55" s="74" t="n">
        <v>37.9505</v>
      </c>
      <c r="Z55" s="74" t="n">
        <v>39.8849</v>
      </c>
      <c r="AA55" s="74" t="n">
        <v>40.3452</v>
      </c>
      <c r="AB55" s="74" t="n">
        <v>5435</v>
      </c>
      <c r="AC55" s="60" t="n">
        <v>17.57</v>
      </c>
      <c r="AD55" s="58" t="n">
        <f aca="false">AB55/3600</f>
        <v>1.50972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297.9472</v>
      </c>
      <c r="I56" s="80" t="n">
        <f aca="false">Z56</f>
        <v>37.0306</v>
      </c>
      <c r="J56" s="80" t="n">
        <f aca="false">X56</f>
        <v>1297.9472</v>
      </c>
      <c r="K56" s="81" t="n">
        <f aca="false">AA56</f>
        <v>37.4576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5321</v>
      </c>
      <c r="U56" s="59" t="n">
        <v>14.35</v>
      </c>
      <c r="V56" s="142" t="n">
        <f aca="false">T56/3600</f>
        <v>1.47805555555556</v>
      </c>
      <c r="W56" s="65" t="str">
        <f aca="false">IF(OR(AND(P56="",Q56="",R56="",S56=""),AND(L56=P56,M56=Q56,N56=R56,O56=S56)),"","!")</f>
        <v/>
      </c>
      <c r="X56" s="59" t="n">
        <v>1297.9472</v>
      </c>
      <c r="Y56" s="59" t="n">
        <v>33.9509</v>
      </c>
      <c r="Z56" s="59" t="n">
        <v>37.0306</v>
      </c>
      <c r="AA56" s="59" t="n">
        <v>37.4576</v>
      </c>
      <c r="AB56" s="59" t="n">
        <v>4763</v>
      </c>
      <c r="AC56" s="60" t="n">
        <v>16.79</v>
      </c>
      <c r="AD56" s="61" t="n">
        <f aca="false">AB56/3600</f>
        <v>1.3230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33.9248</v>
      </c>
      <c r="I57" s="80" t="n">
        <f aca="false">Z57</f>
        <v>34.5723</v>
      </c>
      <c r="J57" s="80" t="n">
        <f aca="false">X57</f>
        <v>533.9248</v>
      </c>
      <c r="K57" s="81" t="n">
        <f aca="false">AA57</f>
        <v>35.022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736</v>
      </c>
      <c r="U57" s="59" t="n">
        <v>17.95</v>
      </c>
      <c r="V57" s="142" t="n">
        <f aca="false">T57/3600</f>
        <v>1.31555555555556</v>
      </c>
      <c r="W57" s="65" t="str">
        <f aca="false">IF(OR(AND(P57="",Q57="",R57="",S57=""),AND(L57=P57,M57=Q57,N57=R57,O57=S57)),"","!")</f>
        <v/>
      </c>
      <c r="X57" s="59" t="n">
        <v>533.9248</v>
      </c>
      <c r="Y57" s="59" t="n">
        <v>30.3249</v>
      </c>
      <c r="Z57" s="59" t="n">
        <v>34.5723</v>
      </c>
      <c r="AA57" s="59" t="n">
        <v>35.022</v>
      </c>
      <c r="AB57" s="59" t="n">
        <v>4248</v>
      </c>
      <c r="AC57" s="60" t="n">
        <v>16.44</v>
      </c>
      <c r="AD57" s="61" t="n">
        <f aca="false">AB57/3600</f>
        <v>1.1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03.5712</v>
      </c>
      <c r="I58" s="82" t="n">
        <f aca="false">Z58</f>
        <v>32.3579</v>
      </c>
      <c r="J58" s="82" t="n">
        <f aca="false">X58</f>
        <v>203.5712</v>
      </c>
      <c r="K58" s="83" t="n">
        <f aca="false">AA58</f>
        <v>32.8504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448</v>
      </c>
      <c r="U58" s="71" t="n">
        <v>15.56</v>
      </c>
      <c r="V58" s="143" t="n">
        <f aca="false">T58/3600</f>
        <v>1.23555555555556</v>
      </c>
      <c r="W58" s="75" t="str">
        <f aca="false">IF(OR(AND(P58="",Q58="",R58="",S58=""),AND(L58=P58,M58=Q58,N58=R58,O58=S58)),"","!")</f>
        <v/>
      </c>
      <c r="X58" s="71" t="n">
        <v>203.5712</v>
      </c>
      <c r="Y58" s="71" t="n">
        <v>27.2083</v>
      </c>
      <c r="Z58" s="71" t="n">
        <v>32.3579</v>
      </c>
      <c r="AA58" s="71" t="n">
        <v>32.8504</v>
      </c>
      <c r="AB58" s="71" t="n">
        <v>3888</v>
      </c>
      <c r="AC58" s="71" t="n">
        <v>13.23</v>
      </c>
      <c r="AD58" s="70" t="n">
        <f aca="false">AB58/3600</f>
        <v>1.0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72.9168</v>
      </c>
      <c r="I59" s="76" t="n">
        <f aca="false">Z59</f>
        <v>41.0784</v>
      </c>
      <c r="J59" s="76" t="n">
        <f aca="false">X59</f>
        <v>1772.9168</v>
      </c>
      <c r="K59" s="77" t="n">
        <f aca="false">AA59</f>
        <v>42.1789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4018</v>
      </c>
      <c r="U59" s="59" t="n">
        <v>9.26</v>
      </c>
      <c r="V59" s="144" t="n">
        <f aca="false">T59/3600</f>
        <v>1.11611111111111</v>
      </c>
      <c r="W59" s="62" t="str">
        <f aca="false">IF(OR(AND(P59="",Q59="",R59="",S59=""),AND(L59=P59,M59=Q59,N59=R59,O59=S59)),"","!")</f>
        <v/>
      </c>
      <c r="X59" s="74" t="n">
        <v>1772.9168</v>
      </c>
      <c r="Y59" s="74" t="n">
        <v>39.9549</v>
      </c>
      <c r="Z59" s="74" t="n">
        <v>41.0784</v>
      </c>
      <c r="AA59" s="74" t="n">
        <v>42.1789</v>
      </c>
      <c r="AB59" s="74" t="n">
        <v>3764</v>
      </c>
      <c r="AC59" s="60" t="n">
        <v>10.3</v>
      </c>
      <c r="AD59" s="58" t="n">
        <f aca="false">AB59/3600</f>
        <v>1.0455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02.2736</v>
      </c>
      <c r="I60" s="56" t="n">
        <f aca="false">Z60</f>
        <v>38.1988</v>
      </c>
      <c r="J60" s="56" t="n">
        <f aca="false">X60</f>
        <v>902.2736</v>
      </c>
      <c r="K60" s="57" t="n">
        <f aca="false">AA60</f>
        <v>39.3843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792</v>
      </c>
      <c r="U60" s="59" t="n">
        <v>8.82</v>
      </c>
      <c r="V60" s="142" t="n">
        <f aca="false">T60/3600</f>
        <v>1.05333333333333</v>
      </c>
      <c r="W60" s="65" t="str">
        <f aca="false">IF(OR(AND(P60="",Q60="",R60="",S60=""),AND(L60=P60,M60=Q60,N60=R60,O60=S60)),"","!")</f>
        <v/>
      </c>
      <c r="X60" s="59" t="n">
        <v>902.2736</v>
      </c>
      <c r="Y60" s="59" t="n">
        <v>36.2026</v>
      </c>
      <c r="Z60" s="59" t="n">
        <v>38.1988</v>
      </c>
      <c r="AA60" s="59" t="n">
        <v>39.3843</v>
      </c>
      <c r="AB60" s="59" t="n">
        <v>3479</v>
      </c>
      <c r="AC60" s="60" t="n">
        <v>10.7</v>
      </c>
      <c r="AD60" s="61" t="n">
        <f aca="false">AB60/3600</f>
        <v>0.966388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33.2832</v>
      </c>
      <c r="I61" s="56" t="n">
        <f aca="false">Z61</f>
        <v>35.6364</v>
      </c>
      <c r="J61" s="56" t="n">
        <f aca="false">X61</f>
        <v>433.2832</v>
      </c>
      <c r="K61" s="57" t="n">
        <f aca="false">AA61</f>
        <v>36.7317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497</v>
      </c>
      <c r="U61" s="59" t="n">
        <v>8.55</v>
      </c>
      <c r="V61" s="142" t="n">
        <f aca="false">T61/3600</f>
        <v>0.971388888888889</v>
      </c>
      <c r="W61" s="65" t="str">
        <f aca="false">IF(OR(AND(P61="",Q61="",R61="",S61=""),AND(L61=P61,M61=Q61,N61=R61,O61=S61)),"","!")</f>
        <v/>
      </c>
      <c r="X61" s="59" t="n">
        <v>433.2832</v>
      </c>
      <c r="Y61" s="59" t="n">
        <v>32.7073</v>
      </c>
      <c r="Z61" s="59" t="n">
        <v>35.6364</v>
      </c>
      <c r="AA61" s="59" t="n">
        <v>36.7317</v>
      </c>
      <c r="AB61" s="59" t="n">
        <v>3221</v>
      </c>
      <c r="AC61" s="60" t="n">
        <v>9.46</v>
      </c>
      <c r="AD61" s="61" t="n">
        <f aca="false">AB61/3600</f>
        <v>0.89472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196.3136</v>
      </c>
      <c r="I62" s="84" t="n">
        <f aca="false">Z62</f>
        <v>33.1652</v>
      </c>
      <c r="J62" s="84" t="n">
        <f aca="false">X62</f>
        <v>196.3136</v>
      </c>
      <c r="K62" s="85" t="n">
        <f aca="false">AA62</f>
        <v>34.1151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220</v>
      </c>
      <c r="U62" s="71" t="n">
        <v>9.39</v>
      </c>
      <c r="V62" s="143" t="n">
        <f aca="false">T62/3600</f>
        <v>0.894444444444445</v>
      </c>
      <c r="W62" s="75" t="str">
        <f aca="false">IF(OR(AND(P62="",Q62="",R62="",S62=""),AND(L62=P62,M62=Q62,N62=R62,O62=S62)),"","!")</f>
        <v/>
      </c>
      <c r="X62" s="71" t="n">
        <v>196.3136</v>
      </c>
      <c r="Y62" s="71" t="n">
        <v>29.7425</v>
      </c>
      <c r="Z62" s="71" t="n">
        <v>33.1652</v>
      </c>
      <c r="AA62" s="71" t="n">
        <v>34.1151</v>
      </c>
      <c r="AB62" s="71" t="n">
        <v>3046</v>
      </c>
      <c r="AC62" s="71" t="n">
        <v>9.76</v>
      </c>
      <c r="AD62" s="70" t="n">
        <f aca="false">AB62/3600</f>
        <v>0.846111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681.272</v>
      </c>
      <c r="I63" s="78" t="n">
        <f aca="false">Z63</f>
        <v>46.2758</v>
      </c>
      <c r="J63" s="78" t="n">
        <f aca="false">X63</f>
        <v>2681.272</v>
      </c>
      <c r="K63" s="79" t="n">
        <f aca="false">AA63</f>
        <v>47.177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51859</v>
      </c>
      <c r="U63" s="59" t="n">
        <v>88.64</v>
      </c>
      <c r="V63" s="144" t="n">
        <f aca="false">T63/3600</f>
        <v>14.4052777777778</v>
      </c>
      <c r="W63" s="62" t="str">
        <f aca="false">IF(OR(AND(P63="",Q63="",R63="",S63=""),AND(L63=P63,M63=Q63,N63=R63,O63=S63)),"","!")</f>
        <v/>
      </c>
      <c r="X63" s="74" t="n">
        <v>2681.272</v>
      </c>
      <c r="Y63" s="74" t="n">
        <v>43.1928</v>
      </c>
      <c r="Z63" s="74" t="n">
        <v>46.2758</v>
      </c>
      <c r="AA63" s="74" t="n">
        <v>47.177</v>
      </c>
      <c r="AB63" s="74" t="n">
        <v>52842</v>
      </c>
      <c r="AC63" s="60" t="n">
        <v>98.28</v>
      </c>
      <c r="AD63" s="58" t="n">
        <f aca="false">AB63/3600</f>
        <v>14.67833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032.4112</v>
      </c>
      <c r="I64" s="80" t="n">
        <f aca="false">Z64</f>
        <v>44.8158</v>
      </c>
      <c r="J64" s="80" t="n">
        <f aca="false">X64</f>
        <v>1032.4112</v>
      </c>
      <c r="K64" s="81" t="n">
        <f aca="false">AA64</f>
        <v>45.3854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8591</v>
      </c>
      <c r="U64" s="59" t="n">
        <v>112.16</v>
      </c>
      <c r="V64" s="142" t="n">
        <f aca="false">T64/3600</f>
        <v>13.4975</v>
      </c>
      <c r="W64" s="65" t="str">
        <f aca="false">IF(OR(AND(P64="",Q64="",R64="",S64=""),AND(L64=P64,M64=Q64,N64=R64,O64=S64)),"","!")</f>
        <v/>
      </c>
      <c r="X64" s="59" t="n">
        <v>1032.4112</v>
      </c>
      <c r="Y64" s="59" t="n">
        <v>40.7383</v>
      </c>
      <c r="Z64" s="59" t="n">
        <v>44.8158</v>
      </c>
      <c r="AA64" s="59" t="n">
        <v>45.3854</v>
      </c>
      <c r="AB64" s="59" t="n">
        <v>43348</v>
      </c>
      <c r="AC64" s="60" t="n">
        <v>85.96</v>
      </c>
      <c r="AD64" s="61" t="n">
        <f aca="false">AB64/3600</f>
        <v>12.0411111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02.7568</v>
      </c>
      <c r="I65" s="80" t="n">
        <f aca="false">Z65</f>
        <v>43.219</v>
      </c>
      <c r="J65" s="80" t="n">
        <f aca="false">X65</f>
        <v>502.7568</v>
      </c>
      <c r="K65" s="81" t="n">
        <f aca="false">AA65</f>
        <v>43.5019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6830</v>
      </c>
      <c r="U65" s="59" t="n">
        <v>99.42</v>
      </c>
      <c r="V65" s="142" t="n">
        <f aca="false">T65/3600</f>
        <v>13.0083333333333</v>
      </c>
      <c r="W65" s="65" t="str">
        <f aca="false">IF(OR(AND(P65="",Q65="",R65="",S65=""),AND(L65=P65,M65=Q65,N65=R65,O65=S65)),"","!")</f>
        <v/>
      </c>
      <c r="X65" s="59" t="n">
        <v>502.7568</v>
      </c>
      <c r="Y65" s="59" t="n">
        <v>38.0414</v>
      </c>
      <c r="Z65" s="59" t="n">
        <v>43.219</v>
      </c>
      <c r="AA65" s="59" t="n">
        <v>43.5019</v>
      </c>
      <c r="AB65" s="59" t="n">
        <v>42173</v>
      </c>
      <c r="AC65" s="60" t="n">
        <v>86.29</v>
      </c>
      <c r="AD65" s="61" t="n">
        <f aca="false">AB65/3600</f>
        <v>11.714722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278.0416</v>
      </c>
      <c r="I66" s="82" t="n">
        <f aca="false">Z66</f>
        <v>41.6932</v>
      </c>
      <c r="J66" s="82" t="n">
        <f aca="false">X66</f>
        <v>278.0416</v>
      </c>
      <c r="K66" s="83" t="n">
        <f aca="false">AA66</f>
        <v>41.6925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5732</v>
      </c>
      <c r="U66" s="71" t="n">
        <v>115.02</v>
      </c>
      <c r="V66" s="143" t="n">
        <f aca="false">T66/3600</f>
        <v>12.7033333333333</v>
      </c>
      <c r="W66" s="75" t="str">
        <f aca="false">IF(OR(AND(P66="",Q66="",R66="",S66=""),AND(L66=P66,M66=Q66,N66=R66,O66=S66)),"","!")</f>
        <v/>
      </c>
      <c r="X66" s="71" t="n">
        <v>278.0416</v>
      </c>
      <c r="Y66" s="71" t="n">
        <v>35.1866</v>
      </c>
      <c r="Z66" s="71" t="n">
        <v>41.6932</v>
      </c>
      <c r="AA66" s="71" t="n">
        <v>41.6925</v>
      </c>
      <c r="AB66" s="71" t="n">
        <v>41957</v>
      </c>
      <c r="AC66" s="71" t="n">
        <v>83.64</v>
      </c>
      <c r="AD66" s="70" t="n">
        <f aca="false">AB66/3600</f>
        <v>11.65472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782.3352</v>
      </c>
      <c r="I67" s="76" t="n">
        <f aca="false">Z67</f>
        <v>47.8103</v>
      </c>
      <c r="J67" s="76" t="n">
        <f aca="false">X67</f>
        <v>3782.3352</v>
      </c>
      <c r="K67" s="77" t="n">
        <f aca="false">AA67</f>
        <v>46.9109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52926</v>
      </c>
      <c r="U67" s="59" t="n">
        <v>133.51</v>
      </c>
      <c r="V67" s="144" t="n">
        <f aca="false">T67/3600</f>
        <v>14.7016666666667</v>
      </c>
      <c r="W67" s="62" t="str">
        <f aca="false">IF(OR(AND(P67="",Q67="",R67="",S67=""),AND(L67=P67,M67=Q67,N67=R67,O67=S67)),"","!")</f>
        <v/>
      </c>
      <c r="X67" s="74" t="n">
        <v>3782.3352</v>
      </c>
      <c r="Y67" s="74" t="n">
        <v>43.0444</v>
      </c>
      <c r="Z67" s="74" t="n">
        <v>47.8103</v>
      </c>
      <c r="AA67" s="74" t="n">
        <v>46.9109</v>
      </c>
      <c r="AB67" s="74" t="n">
        <v>47332</v>
      </c>
      <c r="AC67" s="60" t="n">
        <v>127.27</v>
      </c>
      <c r="AD67" s="58" t="n">
        <f aca="false">AB67/3600</f>
        <v>13.14777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320.0856</v>
      </c>
      <c r="I68" s="56" t="n">
        <f aca="false">Z68</f>
        <v>46.5124</v>
      </c>
      <c r="J68" s="56" t="n">
        <f aca="false">X68</f>
        <v>1320.0856</v>
      </c>
      <c r="K68" s="57" t="n">
        <f aca="false">AA68</f>
        <v>44.7904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9183</v>
      </c>
      <c r="U68" s="59" t="n">
        <v>120.22</v>
      </c>
      <c r="V68" s="142" t="n">
        <f aca="false">T68/3600</f>
        <v>13.6619444444444</v>
      </c>
      <c r="W68" s="65" t="str">
        <f aca="false">IF(OR(AND(P68="",Q68="",R68="",S68=""),AND(L68=P68,M68=Q68,N68=R68,O68=S68)),"","!")</f>
        <v/>
      </c>
      <c r="X68" s="59" t="n">
        <v>1320.0856</v>
      </c>
      <c r="Y68" s="59" t="n">
        <v>40.3756</v>
      </c>
      <c r="Z68" s="59" t="n">
        <v>46.5124</v>
      </c>
      <c r="AA68" s="59" t="n">
        <v>44.7904</v>
      </c>
      <c r="AB68" s="59" t="n">
        <v>44220</v>
      </c>
      <c r="AC68" s="60" t="n">
        <v>110.72</v>
      </c>
      <c r="AD68" s="61" t="n">
        <f aca="false">AB68/3600</f>
        <v>12.28333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08.6088</v>
      </c>
      <c r="I69" s="56" t="n">
        <f aca="false">Z69</f>
        <v>45.3296</v>
      </c>
      <c r="J69" s="56" t="n">
        <f aca="false">X69</f>
        <v>608.6088</v>
      </c>
      <c r="K69" s="57" t="n">
        <f aca="false">AA69</f>
        <v>42.9922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7026</v>
      </c>
      <c r="U69" s="59" t="n">
        <v>125.76</v>
      </c>
      <c r="V69" s="142" t="n">
        <f aca="false">T69/3600</f>
        <v>13.0627777777778</v>
      </c>
      <c r="W69" s="65" t="str">
        <f aca="false">IF(OR(AND(P69="",Q69="",R69="",S69=""),AND(L69=P69,M69=Q69,N69=R69,O69=S69)),"","!")</f>
        <v/>
      </c>
      <c r="X69" s="59" t="n">
        <v>608.6088</v>
      </c>
      <c r="Y69" s="59" t="n">
        <v>37.4084</v>
      </c>
      <c r="Z69" s="59" t="n">
        <v>45.3296</v>
      </c>
      <c r="AA69" s="59" t="n">
        <v>42.9922</v>
      </c>
      <c r="AB69" s="59" t="n">
        <v>42751</v>
      </c>
      <c r="AC69" s="60" t="n">
        <v>84.28</v>
      </c>
      <c r="AD69" s="61" t="n">
        <f aca="false">AB69/3600</f>
        <v>11.875277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25.6576</v>
      </c>
      <c r="I70" s="68" t="n">
        <f aca="false">Z70</f>
        <v>43.8415</v>
      </c>
      <c r="J70" s="68" t="n">
        <f aca="false">X70</f>
        <v>325.6576</v>
      </c>
      <c r="K70" s="69" t="n">
        <f aca="false">AA70</f>
        <v>41.4978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5368</v>
      </c>
      <c r="U70" s="71" t="n">
        <v>128.27</v>
      </c>
      <c r="V70" s="143" t="n">
        <f aca="false">T70/3600</f>
        <v>12.6022222222222</v>
      </c>
      <c r="W70" s="75" t="str">
        <f aca="false">IF(OR(AND(P70="",Q70="",R70="",S70=""),AND(L70=P70,M70=Q70,N70=R70,O70=S70)),"","!")</f>
        <v/>
      </c>
      <c r="X70" s="71" t="n">
        <v>325.6576</v>
      </c>
      <c r="Y70" s="71" t="n">
        <v>34.3089</v>
      </c>
      <c r="Z70" s="71" t="n">
        <v>43.8415</v>
      </c>
      <c r="AA70" s="71" t="n">
        <v>41.4978</v>
      </c>
      <c r="AB70" s="71" t="n">
        <v>41251</v>
      </c>
      <c r="AC70" s="71" t="n">
        <v>91.94</v>
      </c>
      <c r="AD70" s="70" t="n">
        <f aca="false">AB70/3600</f>
        <v>11.458611111111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213.2936</v>
      </c>
      <c r="I71" s="76" t="n">
        <f aca="false">Z71</f>
        <v>47.5682</v>
      </c>
      <c r="J71" s="76" t="n">
        <f aca="false">X71</f>
        <v>3213.2936</v>
      </c>
      <c r="K71" s="77" t="n">
        <f aca="false">AA71</f>
        <v>47.7349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52549</v>
      </c>
      <c r="U71" s="59" t="n">
        <v>127.96</v>
      </c>
      <c r="V71" s="144" t="n">
        <f aca="false">T71/3600</f>
        <v>14.5969444444444</v>
      </c>
      <c r="W71" s="62" t="str">
        <f aca="false">IF(OR(AND(P71="",Q71="",R71="",S71=""),AND(L71=P71,M71=Q71,N71=R71,O71=S71)),"","!")</f>
        <v/>
      </c>
      <c r="X71" s="74" t="n">
        <v>3213.2936</v>
      </c>
      <c r="Y71" s="74" t="n">
        <v>42.9972</v>
      </c>
      <c r="Z71" s="74" t="n">
        <v>47.5682</v>
      </c>
      <c r="AA71" s="74" t="n">
        <v>47.7349</v>
      </c>
      <c r="AB71" s="74" t="n">
        <v>47042</v>
      </c>
      <c r="AC71" s="60" t="n">
        <v>87.56</v>
      </c>
      <c r="AD71" s="58" t="n">
        <f aca="false">AB71/3600</f>
        <v>13.067222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040.2168</v>
      </c>
      <c r="I72" s="56" t="n">
        <f aca="false">Z72</f>
        <v>45.731</v>
      </c>
      <c r="J72" s="56" t="n">
        <f aca="false">X72</f>
        <v>1040.2168</v>
      </c>
      <c r="K72" s="57" t="n">
        <f aca="false">AA72</f>
        <v>45.6705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8725</v>
      </c>
      <c r="U72" s="59" t="n">
        <v>87.15</v>
      </c>
      <c r="V72" s="142" t="n">
        <f aca="false">T72/3600</f>
        <v>13.5347222222222</v>
      </c>
      <c r="W72" s="65" t="str">
        <f aca="false">IF(OR(AND(P72="",Q72="",R72="",S72=""),AND(L72=P72,M72=Q72,N72=R72,O72=S72)),"","!")</f>
        <v/>
      </c>
      <c r="X72" s="59" t="n">
        <v>1040.2168</v>
      </c>
      <c r="Y72" s="59" t="n">
        <v>40.3484</v>
      </c>
      <c r="Z72" s="59" t="n">
        <v>45.731</v>
      </c>
      <c r="AA72" s="59" t="n">
        <v>45.6705</v>
      </c>
      <c r="AB72" s="59" t="n">
        <v>43956</v>
      </c>
      <c r="AC72" s="60" t="n">
        <v>85.83</v>
      </c>
      <c r="AD72" s="61" t="n">
        <f aca="false">AB72/3600</f>
        <v>12.2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469.4688</v>
      </c>
      <c r="I73" s="56" t="n">
        <f aca="false">Z73</f>
        <v>43.838</v>
      </c>
      <c r="J73" s="56" t="n">
        <f aca="false">X73</f>
        <v>469.4688</v>
      </c>
      <c r="K73" s="57" t="n">
        <f aca="false">AA73</f>
        <v>43.4822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7519</v>
      </c>
      <c r="U73" s="59" t="n">
        <v>86.03</v>
      </c>
      <c r="V73" s="142" t="n">
        <f aca="false">T73/3600</f>
        <v>13.1997222222222</v>
      </c>
      <c r="W73" s="65" t="str">
        <f aca="false">IF(OR(AND(P73="",Q73="",R73="",S73=""),AND(L73=P73,M73=Q73,N73=R73,O73=S73)),"","!")</f>
        <v/>
      </c>
      <c r="X73" s="59" t="n">
        <v>469.4688</v>
      </c>
      <c r="Y73" s="59" t="n">
        <v>37.6131</v>
      </c>
      <c r="Z73" s="59" t="n">
        <v>43.838</v>
      </c>
      <c r="AA73" s="59" t="n">
        <v>43.4822</v>
      </c>
      <c r="AB73" s="59" t="n">
        <v>42618</v>
      </c>
      <c r="AC73" s="60" t="n">
        <v>86.11</v>
      </c>
      <c r="AD73" s="61" t="n">
        <f aca="false">AB73/3600</f>
        <v>11.838333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258.9192</v>
      </c>
      <c r="I74" s="84" t="n">
        <f aca="false">Z74</f>
        <v>42.0743</v>
      </c>
      <c r="J74" s="84" t="n">
        <f aca="false">X74</f>
        <v>258.9192</v>
      </c>
      <c r="K74" s="85" t="n">
        <f aca="false">AA74</f>
        <v>41.3363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5861</v>
      </c>
      <c r="U74" s="71" t="n">
        <v>113.18</v>
      </c>
      <c r="V74" s="143" t="n">
        <f aca="false">T74/3600</f>
        <v>12.7391666666667</v>
      </c>
      <c r="W74" s="75" t="str">
        <f aca="false">IF(OR(AND(P74="",Q74="",R74="",S74=""),AND(L74=P74,M74=Q74,N74=R74,O74=S74)),"","!")</f>
        <v/>
      </c>
      <c r="X74" s="71" t="n">
        <v>258.9192</v>
      </c>
      <c r="Y74" s="71" t="n">
        <v>34.9125</v>
      </c>
      <c r="Z74" s="71" t="n">
        <v>42.0743</v>
      </c>
      <c r="AA74" s="71" t="n">
        <v>41.3363</v>
      </c>
      <c r="AB74" s="71" t="n">
        <v>41600</v>
      </c>
      <c r="AC74" s="71" t="n">
        <v>94.11</v>
      </c>
      <c r="AD74" s="70" t="n">
        <f aca="false">AB74/3600</f>
        <v>11.5555555555556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5.6006036188168</v>
      </c>
      <c r="V81" s="91" t="n">
        <f aca="false">GEOMEAN(V11:V74)</f>
        <v>7.33869317092575</v>
      </c>
      <c r="AB81" s="91"/>
      <c r="AC81" s="91" t="n">
        <f aca="false">GEOMEAN(AC11:AC74)</f>
        <v>53.0280379923471</v>
      </c>
      <c r="AD81" s="91" t="n">
        <f aca="false">GEOMEAN(AD11:AD74)</f>
        <v>7.0047780665693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53731336369899</v>
      </c>
      <c r="AD82" s="102" t="n">
        <f aca="false">AD81/V81</f>
        <v>0.95449937794384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46759166666667</v>
      </c>
      <c r="V83" s="90" t="n">
        <f aca="false">SUM(V11:V74)</f>
        <v>771.26</v>
      </c>
      <c r="AB83" s="90"/>
      <c r="AC83" s="90" t="n">
        <f aca="false">SUM(AC11:AC74)/3600</f>
        <v>1.37422222222222</v>
      </c>
      <c r="AD83" s="90" t="n">
        <f aca="false">SUM(AD11:AD74)</f>
        <v>762.194722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0-10-06T09:31:5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