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Results on 65 frames</t>
  </si>
  <si>
    <t xml:space="preserve">Random access high efficiency</t>
  </si>
  <si>
    <t xml:space="preserve">Low delay high efficiency</t>
  </si>
  <si>
    <t xml:space="preserve">No32</t>
  </si>
  <si>
    <t xml:space="preserve">H32</t>
  </si>
  <si>
    <t xml:space="preserve">H2+DCT16</t>
  </si>
  <si>
    <t xml:space="preserve">DCT16+H2</t>
  </si>
  <si>
    <t xml:space="preserve">DCT2+H16</t>
  </si>
  <si>
    <t xml:space="preserve">S01</t>
  </si>
  <si>
    <t xml:space="preserve">Traffic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g</t>
  </si>
  <si>
    <t xml:space="preserve">Min</t>
  </si>
  <si>
    <t xml:space="preserve">Max</t>
  </si>
  <si>
    <t xml:space="preserve">Stats over sequences for which 32x32 transform mat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.56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3.28"/>
    <col collapsed="false" customWidth="true" hidden="false" outlineLevel="0" max="9" min="9" style="0" width="13.85"/>
    <col collapsed="false" customWidth="true" hidden="false" outlineLevel="0" max="10" min="10" style="0" width="11.13"/>
    <col collapsed="false" customWidth="true" hidden="false" outlineLevel="0" max="11" min="11" style="0" width="11.99"/>
    <col collapsed="false" customWidth="true" hidden="false" outlineLevel="0" max="12" min="12" style="0" width="12.85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3" customFormat="false" ht="20.2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2"/>
      <c r="I3" s="3" t="s">
        <v>2</v>
      </c>
      <c r="J3" s="3"/>
      <c r="K3" s="3"/>
      <c r="L3" s="3"/>
    </row>
    <row r="4" customFormat="false" ht="12.75" hidden="false" customHeight="false" outlineLevel="0" collapsed="false">
      <c r="A4" s="4"/>
      <c r="B4" s="4"/>
      <c r="D4" s="5" t="s">
        <v>3</v>
      </c>
      <c r="E4" s="5" t="s">
        <v>4</v>
      </c>
      <c r="F4" s="5" t="s">
        <v>5</v>
      </c>
      <c r="G4" s="5" t="s">
        <v>6</v>
      </c>
      <c r="H4" s="6"/>
      <c r="I4" s="5" t="s">
        <v>3</v>
      </c>
      <c r="J4" s="5" t="s">
        <v>4</v>
      </c>
      <c r="K4" s="5" t="s">
        <v>7</v>
      </c>
      <c r="L4" s="5" t="s">
        <v>6</v>
      </c>
    </row>
    <row r="5" customFormat="false" ht="12.75" hidden="false" customHeight="false" outlineLevel="0" collapsed="false">
      <c r="A5" s="7" t="s">
        <v>8</v>
      </c>
      <c r="B5" s="8" t="s">
        <v>9</v>
      </c>
      <c r="D5" s="9" t="n">
        <v>1.40689868592461</v>
      </c>
      <c r="E5" s="9" t="n">
        <v>0.136847375866189</v>
      </c>
      <c r="F5" s="9" t="n">
        <v>0.16161317464336</v>
      </c>
      <c r="G5" s="9" t="n">
        <v>0.0933849506271622</v>
      </c>
      <c r="I5" s="10"/>
      <c r="J5" s="10"/>
      <c r="K5" s="10"/>
      <c r="L5" s="10"/>
    </row>
    <row r="6" customFormat="false" ht="12.75" hidden="false" customHeight="false" outlineLevel="0" collapsed="false">
      <c r="A6" s="7" t="s">
        <v>10</v>
      </c>
      <c r="B6" s="8" t="s">
        <v>11</v>
      </c>
      <c r="D6" s="10" t="n">
        <v>0.285920411036567</v>
      </c>
      <c r="E6" s="11" t="n">
        <v>0.0551359924654493</v>
      </c>
      <c r="F6" s="10" t="n">
        <v>8.48815058684949E-005</v>
      </c>
      <c r="G6" s="10" t="n">
        <v>0.0303050872198618</v>
      </c>
      <c r="I6" s="10"/>
      <c r="J6" s="10"/>
      <c r="K6" s="10"/>
      <c r="L6" s="10"/>
    </row>
    <row r="7" customFormat="false" ht="12.75" hidden="false" customHeight="false" outlineLevel="0" collapsed="false">
      <c r="A7" s="12" t="s">
        <v>12</v>
      </c>
      <c r="B7" s="13" t="s">
        <v>13</v>
      </c>
      <c r="D7" s="9" t="n">
        <v>5.80613145408049</v>
      </c>
      <c r="E7" s="9" t="n">
        <v>3.5388330227391</v>
      </c>
      <c r="F7" s="9" t="n">
        <v>2.80249350724033</v>
      </c>
      <c r="G7" s="9" t="n">
        <v>1.59104181276055</v>
      </c>
      <c r="I7" s="9" t="n">
        <v>4.55549862905527</v>
      </c>
      <c r="J7" s="9" t="n">
        <v>4.90621655216363</v>
      </c>
      <c r="K7" s="9" t="n">
        <v>3.52872387542296</v>
      </c>
      <c r="L7" s="9" t="n">
        <v>1.63559903401274</v>
      </c>
    </row>
    <row r="8" customFormat="false" ht="12.75" hidden="false" customHeight="false" outlineLevel="0" collapsed="false">
      <c r="A8" s="7" t="s">
        <v>14</v>
      </c>
      <c r="B8" s="8" t="s">
        <v>15</v>
      </c>
      <c r="D8" s="10" t="n">
        <v>0.774811236207307</v>
      </c>
      <c r="E8" s="10" t="n">
        <v>0.0632104954867652</v>
      </c>
      <c r="F8" s="10" t="n">
        <v>0.030229932782655</v>
      </c>
      <c r="G8" s="10" t="n">
        <v>0.0847191314151896</v>
      </c>
      <c r="I8" s="10" t="n">
        <v>0.34897932780884</v>
      </c>
      <c r="J8" s="10" t="n">
        <v>0.3964927708767</v>
      </c>
      <c r="K8" s="10" t="n">
        <v>0.238883196582496</v>
      </c>
      <c r="L8" s="10" t="n">
        <v>0.163733420096546</v>
      </c>
    </row>
    <row r="9" customFormat="false" ht="12.75" hidden="false" customHeight="false" outlineLevel="0" collapsed="false">
      <c r="A9" s="12" t="s">
        <v>16</v>
      </c>
      <c r="B9" s="13" t="s">
        <v>17</v>
      </c>
      <c r="D9" s="9" t="n">
        <v>2.33872542348264</v>
      </c>
      <c r="E9" s="9" t="n">
        <v>1.35399531054363</v>
      </c>
      <c r="F9" s="9" t="n">
        <v>0.974596608505984</v>
      </c>
      <c r="G9" s="9" t="n">
        <v>0.452573415741497</v>
      </c>
      <c r="I9" s="9" t="n">
        <v>2.48358150342265</v>
      </c>
      <c r="J9" s="9" t="n">
        <v>1.9196101839875</v>
      </c>
      <c r="K9" s="9" t="n">
        <v>1.20467029503779</v>
      </c>
      <c r="L9" s="9" t="n">
        <v>0.544942365043921</v>
      </c>
    </row>
    <row r="10" customFormat="false" ht="12.75" hidden="false" customHeight="false" outlineLevel="0" collapsed="false">
      <c r="A10" s="12" t="s">
        <v>18</v>
      </c>
      <c r="B10" s="13" t="s">
        <v>19</v>
      </c>
      <c r="D10" s="9" t="n">
        <v>4.36041926030968</v>
      </c>
      <c r="E10" s="9" t="n">
        <v>1.29872873108061</v>
      </c>
      <c r="F10" s="9" t="n">
        <v>0.832590377535225</v>
      </c>
      <c r="G10" s="9" t="n">
        <v>0.250750644908226</v>
      </c>
      <c r="I10" s="9" t="n">
        <v>5.20373223142909</v>
      </c>
      <c r="J10" s="9" t="n">
        <v>1.74265177566404</v>
      </c>
      <c r="K10" s="9" t="n">
        <v>1.17929108783599</v>
      </c>
      <c r="L10" s="9" t="n">
        <v>0.701842164200772</v>
      </c>
    </row>
    <row r="11" customFormat="false" ht="12.75" hidden="false" customHeight="false" outlineLevel="0" collapsed="false">
      <c r="A11" s="12" t="s">
        <v>20</v>
      </c>
      <c r="B11" s="13" t="s">
        <v>21</v>
      </c>
      <c r="D11" s="9" t="n">
        <v>1.4848231300304</v>
      </c>
      <c r="E11" s="9" t="n">
        <v>0.241736746380061</v>
      </c>
      <c r="F11" s="9" t="n">
        <v>0.201404856671372</v>
      </c>
      <c r="G11" s="9" t="n">
        <v>0.000475355212103956</v>
      </c>
      <c r="I11" s="9" t="n">
        <v>1.03324588055191</v>
      </c>
      <c r="J11" s="9" t="n">
        <v>0.297965320595894</v>
      </c>
      <c r="K11" s="9" t="n">
        <v>0.236664933703645</v>
      </c>
      <c r="L11" s="9" t="n">
        <v>0.14134635750191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D12" s="9" t="n">
        <v>2.36647698806622</v>
      </c>
      <c r="E12" s="9" t="n">
        <v>0.689354989698998</v>
      </c>
      <c r="F12" s="9" t="n">
        <v>0.578333957058042</v>
      </c>
      <c r="G12" s="9" t="n">
        <v>-0.104973834312327</v>
      </c>
      <c r="I12" s="9" t="n">
        <v>3.06180434326699</v>
      </c>
      <c r="J12" s="9" t="n">
        <v>1.46946839420805</v>
      </c>
      <c r="K12" s="9" t="n">
        <v>1.0418961030862</v>
      </c>
      <c r="L12" s="9" t="n">
        <v>0.298115555915657</v>
      </c>
    </row>
    <row r="13" customFormat="false" ht="12.75" hidden="false" customHeight="false" outlineLevel="0" collapsed="false">
      <c r="A13" s="7" t="s">
        <v>24</v>
      </c>
      <c r="B13" s="8" t="s">
        <v>25</v>
      </c>
      <c r="D13" s="9" t="n">
        <v>1.32456750684902</v>
      </c>
      <c r="E13" s="9" t="n">
        <v>0.299367065813128</v>
      </c>
      <c r="F13" s="9" t="n">
        <v>0.23203423075584</v>
      </c>
      <c r="G13" s="9" t="n">
        <v>0.0289108390842951</v>
      </c>
      <c r="I13" s="10" t="n">
        <v>0.91636863584601</v>
      </c>
      <c r="J13" s="10" t="n">
        <v>0.316879751816268</v>
      </c>
      <c r="K13" s="10" t="n">
        <v>0.436321754473057</v>
      </c>
      <c r="L13" s="10" t="n">
        <v>0.288461865837064</v>
      </c>
    </row>
    <row r="14" customFormat="false" ht="12.75" hidden="false" customHeight="false" outlineLevel="0" collapsed="false">
      <c r="A14" s="7" t="s">
        <v>26</v>
      </c>
      <c r="B14" s="8" t="s">
        <v>27</v>
      </c>
      <c r="D14" s="10" t="n">
        <v>0.333371538390459</v>
      </c>
      <c r="E14" s="10" t="n">
        <v>0.159137333915038</v>
      </c>
      <c r="F14" s="10" t="n">
        <v>0.158012615200431</v>
      </c>
      <c r="G14" s="10" t="n">
        <v>0.0231073670987181</v>
      </c>
      <c r="I14" s="10" t="n">
        <v>0.395456646991299</v>
      </c>
      <c r="J14" s="10" t="n">
        <v>0.295357844036381</v>
      </c>
      <c r="K14" s="10" t="n">
        <v>0.262646381245002</v>
      </c>
      <c r="L14" s="10" t="n">
        <v>0.0622840715518436</v>
      </c>
    </row>
    <row r="15" customFormat="false" ht="12.75" hidden="false" customHeight="false" outlineLevel="0" collapsed="false">
      <c r="A15" s="7" t="s">
        <v>28</v>
      </c>
      <c r="B15" s="8" t="s">
        <v>29</v>
      </c>
      <c r="D15" s="10" t="n">
        <v>0.287745746986245</v>
      </c>
      <c r="E15" s="10" t="n">
        <v>-0.0454370840490492</v>
      </c>
      <c r="F15" s="10" t="n">
        <v>-0.0284489156366252</v>
      </c>
      <c r="G15" s="10" t="n">
        <v>-0.0515808440508136</v>
      </c>
      <c r="I15" s="10" t="n">
        <v>0.30557139046028</v>
      </c>
      <c r="J15" s="10" t="n">
        <v>0.428709150779705</v>
      </c>
      <c r="K15" s="10" t="n">
        <v>0.211174270510517</v>
      </c>
      <c r="L15" s="10" t="n">
        <v>0.156381290756302</v>
      </c>
    </row>
    <row r="16" customFormat="false" ht="12.75" hidden="false" customHeight="false" outlineLevel="0" collapsed="false">
      <c r="A16" s="12" t="s">
        <v>30</v>
      </c>
      <c r="B16" s="13" t="s">
        <v>31</v>
      </c>
      <c r="D16" s="9" t="n">
        <v>1.14393727659119</v>
      </c>
      <c r="E16" s="9" t="n">
        <v>0.0432273015679829</v>
      </c>
      <c r="F16" s="9" t="n">
        <v>-0.0527434623640244</v>
      </c>
      <c r="G16" s="9" t="n">
        <v>0.0105493091136388</v>
      </c>
      <c r="I16" s="9" t="n">
        <v>1.00796349134307</v>
      </c>
      <c r="J16" s="9" t="n">
        <v>0.242460683860157</v>
      </c>
      <c r="K16" s="9" t="n">
        <v>0.0759021199897791</v>
      </c>
      <c r="L16" s="9" t="n">
        <v>0.0587569967149371</v>
      </c>
    </row>
    <row r="17" customFormat="false" ht="12.75" hidden="false" customHeight="false" outlineLevel="0" collapsed="false">
      <c r="A17" s="7" t="s">
        <v>32</v>
      </c>
      <c r="B17" s="8" t="s">
        <v>33</v>
      </c>
      <c r="D17" s="10" t="n">
        <v>0.776384612311576</v>
      </c>
      <c r="E17" s="10" t="n">
        <v>0.0712386416083177</v>
      </c>
      <c r="F17" s="10" t="n">
        <v>0.155126096872427</v>
      </c>
      <c r="G17" s="10" t="n">
        <v>0.195387064505859</v>
      </c>
      <c r="I17" s="10" t="n">
        <v>0.318882084007432</v>
      </c>
      <c r="J17" s="10" t="n">
        <v>0.225027232864128</v>
      </c>
      <c r="K17" s="10" t="n">
        <v>0.118918509924848</v>
      </c>
      <c r="L17" s="10" t="n">
        <v>0.0530697482445497</v>
      </c>
    </row>
    <row r="18" customFormat="false" ht="12.75" hidden="false" customHeight="false" outlineLevel="0" collapsed="false">
      <c r="A18" s="7" t="s">
        <v>34</v>
      </c>
      <c r="B18" s="8" t="s">
        <v>35</v>
      </c>
      <c r="D18" s="10" t="n">
        <v>0.56529686982072</v>
      </c>
      <c r="E18" s="10" t="n">
        <v>0.41083340521173</v>
      </c>
      <c r="F18" s="10" t="n">
        <v>0.192517658846936</v>
      </c>
      <c r="G18" s="10" t="n">
        <v>0.288546586692595</v>
      </c>
      <c r="I18" s="10" t="n">
        <v>0.480794224794168</v>
      </c>
      <c r="J18" s="10" t="n">
        <v>0.673202872109324</v>
      </c>
      <c r="K18" s="10" t="n">
        <v>0.359950098365736</v>
      </c>
      <c r="L18" s="10" t="n">
        <v>0.688000175435088</v>
      </c>
    </row>
    <row r="19" customFormat="false" ht="12.75" hidden="false" customHeight="false" outlineLevel="0" collapsed="false">
      <c r="A19" s="7" t="s">
        <v>36</v>
      </c>
      <c r="B19" s="8" t="s">
        <v>29</v>
      </c>
      <c r="D19" s="10" t="n">
        <v>0.0615299623843102</v>
      </c>
      <c r="E19" s="10" t="n">
        <v>-0.0252314044670632</v>
      </c>
      <c r="F19" s="10" t="n">
        <v>-0.118208513068463</v>
      </c>
      <c r="G19" s="10" t="n">
        <v>-0.00585556383183583</v>
      </c>
      <c r="I19" s="10" t="n">
        <v>-0.0426595527742379</v>
      </c>
      <c r="J19" s="10" t="n">
        <v>0.117463057170464</v>
      </c>
      <c r="K19" s="10" t="n">
        <v>-0.0389200210847873</v>
      </c>
      <c r="L19" s="10" t="n">
        <v>0.0418631111458012</v>
      </c>
    </row>
    <row r="20" customFormat="false" ht="12.75" hidden="false" customHeight="false" outlineLevel="0" collapsed="false">
      <c r="A20" s="12" t="s">
        <v>37</v>
      </c>
      <c r="B20" s="12" t="s">
        <v>38</v>
      </c>
      <c r="D20" s="10"/>
      <c r="E20" s="10"/>
      <c r="F20" s="10"/>
      <c r="G20" s="10"/>
      <c r="I20" s="9" t="n">
        <v>5.92947524731813</v>
      </c>
      <c r="J20" s="9" t="n">
        <v>0.703098572074312</v>
      </c>
      <c r="K20" s="9" t="n">
        <v>0.571931379799606</v>
      </c>
      <c r="L20" s="9" t="n">
        <v>0.139564930381719</v>
      </c>
    </row>
    <row r="21" customFormat="false" ht="12.75" hidden="false" customHeight="false" outlineLevel="0" collapsed="false">
      <c r="A21" s="12" t="s">
        <v>39</v>
      </c>
      <c r="B21" s="12" t="s">
        <v>40</v>
      </c>
      <c r="D21" s="10"/>
      <c r="E21" s="10"/>
      <c r="F21" s="10"/>
      <c r="G21" s="10"/>
      <c r="I21" s="9" t="n">
        <v>3.77866931575397</v>
      </c>
      <c r="J21" s="9" t="n">
        <v>0.451292961619143</v>
      </c>
      <c r="K21" s="9" t="n">
        <v>0.414811745587373</v>
      </c>
      <c r="L21" s="9" t="n">
        <v>0.434966063220732</v>
      </c>
    </row>
    <row r="22" customFormat="false" ht="12.75" hidden="false" customHeight="false" outlineLevel="0" collapsed="false">
      <c r="A22" s="12" t="s">
        <v>41</v>
      </c>
      <c r="B22" s="12" t="s">
        <v>42</v>
      </c>
      <c r="D22" s="10"/>
      <c r="E22" s="10"/>
      <c r="F22" s="10"/>
      <c r="G22" s="10"/>
      <c r="I22" s="9" t="n">
        <v>5.24748784906983</v>
      </c>
      <c r="J22" s="9" t="n">
        <v>1.08531926247619</v>
      </c>
      <c r="K22" s="9" t="n">
        <v>0.640597991898773</v>
      </c>
      <c r="L22" s="9" t="n">
        <v>0.52313976150915</v>
      </c>
    </row>
    <row r="24" customFormat="false" ht="12.75" hidden="false" customHeight="false" outlineLevel="0" collapsed="false">
      <c r="B24" s="12" t="s">
        <v>43</v>
      </c>
      <c r="D24" s="14" t="n">
        <v>1.55446934016476</v>
      </c>
      <c r="E24" s="14" t="n">
        <v>0.552731861590726</v>
      </c>
      <c r="F24" s="14" t="n">
        <v>0.407975800436624</v>
      </c>
      <c r="G24" s="14" t="n">
        <v>0.192489421478982</v>
      </c>
      <c r="I24" s="14" t="n">
        <v>2.18905320302154</v>
      </c>
      <c r="J24" s="14" t="n">
        <v>0.954451024143868</v>
      </c>
      <c r="K24" s="14" t="n">
        <v>0.655216482648686</v>
      </c>
      <c r="L24" s="14" t="n">
        <v>0.370754181973046</v>
      </c>
    </row>
    <row r="25" customFormat="false" ht="12.75" hidden="false" customHeight="false" outlineLevel="0" collapsed="false">
      <c r="B25" s="15" t="s">
        <v>44</v>
      </c>
      <c r="C25" s="16"/>
      <c r="D25" s="17" t="n">
        <v>0.0615299623843102</v>
      </c>
      <c r="E25" s="17" t="n">
        <v>-0.0454370840490492</v>
      </c>
      <c r="F25" s="17" t="n">
        <v>-0.118208513068463</v>
      </c>
      <c r="G25" s="17" t="n">
        <v>-0.104973834312327</v>
      </c>
      <c r="H25" s="16"/>
      <c r="I25" s="17" t="n">
        <v>-0.0426595527742379</v>
      </c>
      <c r="J25" s="17" t="n">
        <v>0.117463057170464</v>
      </c>
      <c r="K25" s="17" t="n">
        <v>-0.0389200210847873</v>
      </c>
      <c r="L25" s="17" t="n">
        <v>0.0418631111458012</v>
      </c>
    </row>
    <row r="26" customFormat="false" ht="12.75" hidden="false" customHeight="false" outlineLevel="0" collapsed="false">
      <c r="B26" s="15" t="s">
        <v>45</v>
      </c>
      <c r="C26" s="16"/>
      <c r="D26" s="17" t="n">
        <v>5.80613145408049</v>
      </c>
      <c r="E26" s="17" t="n">
        <v>3.5388330227391</v>
      </c>
      <c r="F26" s="17" t="n">
        <v>2.80249350724033</v>
      </c>
      <c r="G26" s="17" t="n">
        <v>1.59104181276055</v>
      </c>
      <c r="H26" s="16"/>
      <c r="I26" s="17" t="n">
        <v>5.92947524731813</v>
      </c>
      <c r="J26" s="17" t="n">
        <v>4.90621655216363</v>
      </c>
      <c r="K26" s="17" t="n">
        <v>3.52872387542296</v>
      </c>
      <c r="L26" s="17" t="n">
        <v>1.63559903401274</v>
      </c>
    </row>
    <row r="28" customFormat="false" ht="12.75" hidden="false" customHeight="false" outlineLevel="0" collapsed="false">
      <c r="B28" s="18" t="s">
        <v>46</v>
      </c>
      <c r="C28" s="19"/>
      <c r="D28" s="19"/>
      <c r="E28" s="19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1" t="s">
        <v>43</v>
      </c>
      <c r="D30" s="22" t="n">
        <f aca="false">AVERAGE(D5,D7,D9,D10,D11,D12,D13,D16)</f>
        <v>2.52899746566678</v>
      </c>
      <c r="E30" s="22" t="n">
        <f aca="false">AVERAGE(E5,E7,E9,E10,E11,E12,E13,E16)</f>
        <v>0.950261317961212</v>
      </c>
      <c r="F30" s="22" t="n">
        <f aca="false">AVERAGE(F5,F7,F9,F10,F11,F12,F13,F16)</f>
        <v>0.716290406255767</v>
      </c>
      <c r="G30" s="22" t="n">
        <f aca="false">AVERAGE(G5,G7,G9,G10,G11,G12,G13,G16)</f>
        <v>0.290339061641894</v>
      </c>
      <c r="H30" s="23"/>
      <c r="I30" s="22" t="n">
        <f aca="false">AVERAGE(I7,I9,I10,I11,I12,I16,I20,I21,I22)</f>
        <v>3.58905094346788</v>
      </c>
      <c r="J30" s="22" t="n">
        <f aca="false">AVERAGE(J7,J9,J10,J11,J12,J16,J20,J21,J22)</f>
        <v>1.42423152296099</v>
      </c>
      <c r="K30" s="22" t="n">
        <f aca="false">AVERAGE(K7,K9,K10,K11,K12,K16,K20,K21,K22)</f>
        <v>0.988276614706902</v>
      </c>
      <c r="L30" s="22" t="n">
        <f aca="false">AVERAGE(L7,L9,L10,L11,L12,L16,L20,L21,L22)</f>
        <v>0.497585914277949</v>
      </c>
    </row>
    <row r="31" customFormat="false" ht="12.75" hidden="false" customHeight="false" outlineLevel="0" collapsed="false">
      <c r="B31" s="15" t="s">
        <v>44</v>
      </c>
      <c r="C31" s="16"/>
      <c r="D31" s="10" t="n">
        <f aca="false">MIN(D5,D7,D9,D10,D11,D12,D13,D16)</f>
        <v>1.14393727659119</v>
      </c>
      <c r="E31" s="10" t="n">
        <f aca="false">MIN(E5,E7,E9,E10,E11,E12,E13,E16)</f>
        <v>0.0432273015679829</v>
      </c>
      <c r="F31" s="10" t="n">
        <f aca="false">MIN(F5,F7,F9,F10,F11,F12,F13,F16)</f>
        <v>-0.0527434623640244</v>
      </c>
      <c r="G31" s="10" t="n">
        <f aca="false">MIN(G5,G7,G9,G10,G11,G12,G13,G16)</f>
        <v>-0.104973834312327</v>
      </c>
      <c r="H31" s="24"/>
      <c r="I31" s="10" t="n">
        <f aca="false">MIN(I7,I9,I10,I11,I12,I16,I20,I21,I22)</f>
        <v>1.00796349134307</v>
      </c>
      <c r="J31" s="10" t="n">
        <f aca="false">MIN(J7,J9,J10,J11,J12,J16,J20,J21,J22)</f>
        <v>0.242460683860157</v>
      </c>
      <c r="K31" s="10" t="n">
        <f aca="false">MIN(K7,K9,K10,K11,K12,K16,K20,K21,K22)</f>
        <v>0.0759021199897791</v>
      </c>
      <c r="L31" s="10" t="n">
        <f aca="false">MIN(L7,L9,L10,L11,L12,L16,L20,L21,L22)</f>
        <v>0.0587569967149371</v>
      </c>
    </row>
    <row r="32" customFormat="false" ht="12.75" hidden="false" customHeight="false" outlineLevel="0" collapsed="false">
      <c r="B32" s="15" t="s">
        <v>45</v>
      </c>
      <c r="C32" s="16"/>
      <c r="D32" s="10" t="n">
        <f aca="false">MAX(D5,D7,D9,D10,D11,D12,D13,D16)</f>
        <v>5.80613145408049</v>
      </c>
      <c r="E32" s="10" t="n">
        <f aca="false">MAX(E5,E7,E9,E10,E11,E12,E13,E16)</f>
        <v>3.5388330227391</v>
      </c>
      <c r="F32" s="10" t="n">
        <f aca="false">MAX(F5,F7,F9,F10,F11,F12,F13,F16)</f>
        <v>2.80249350724033</v>
      </c>
      <c r="G32" s="10" t="n">
        <f aca="false">MAX(G5,G7,G9,G10,G11,G12,G13,G16)</f>
        <v>1.59104181276055</v>
      </c>
      <c r="H32" s="24"/>
      <c r="I32" s="10" t="n">
        <f aca="false">MAX(I7,I9,I10,I11,I12,I16,I20,I21,I22)</f>
        <v>5.92947524731813</v>
      </c>
      <c r="J32" s="10" t="n">
        <f aca="false">MAX(J7,J9,J10,J11,J12,J16,J20,J21,J22)</f>
        <v>4.90621655216363</v>
      </c>
      <c r="K32" s="10" t="n">
        <f aca="false">MAX(K7,K9,K10,K11,K12,K16,K20,K21,K22)</f>
        <v>3.52872387542296</v>
      </c>
      <c r="L32" s="10" t="n">
        <f aca="false">MAX(L7,L9,L10,L11,L12,L16,L20,L21,L22)</f>
        <v>1.63559903401274</v>
      </c>
    </row>
    <row r="33" customFormat="false" ht="12.75" hidden="false" customHeight="false" outlineLevel="0" collapsed="false">
      <c r="G33" s="16"/>
      <c r="H33" s="16"/>
    </row>
    <row r="34" customFormat="false" ht="12.75" hidden="false" customHeight="false" outlineLevel="0" collapsed="false">
      <c r="G34" s="16"/>
      <c r="H34" s="16"/>
    </row>
    <row r="35" customFormat="false" ht="12.75" hidden="false" customHeight="false" outlineLevel="0" collapsed="false">
      <c r="G35" s="16"/>
      <c r="H35" s="16"/>
    </row>
    <row r="36" customFormat="false" ht="12.75" hidden="false" customHeight="false" outlineLevel="0" collapsed="false">
      <c r="G36" s="16"/>
      <c r="H36" s="16"/>
    </row>
    <row r="37" customFormat="false" ht="12.75" hidden="false" customHeight="false" outlineLevel="0" collapsed="false">
      <c r="G37" s="16"/>
      <c r="H37" s="16"/>
    </row>
    <row r="38" customFormat="false" ht="12.75" hidden="false" customHeight="false" outlineLevel="0" collapsed="false">
      <c r="G38" s="16"/>
      <c r="H38" s="16"/>
    </row>
    <row r="39" customFormat="false" ht="12.75" hidden="false" customHeight="false" outlineLevel="0" collapsed="false">
      <c r="G39" s="16"/>
      <c r="H39" s="16"/>
    </row>
    <row r="40" customFormat="false" ht="12.75" hidden="false" customHeight="false" outlineLevel="0" collapsed="false">
      <c r="G40" s="16"/>
      <c r="H40" s="16"/>
    </row>
    <row r="41" customFormat="false" ht="12.75" hidden="false" customHeight="false" outlineLevel="0" collapsed="false">
      <c r="G41" s="16"/>
      <c r="H41" s="16"/>
    </row>
    <row r="42" customFormat="false" ht="12.75" hidden="false" customHeight="false" outlineLevel="0" collapsed="false">
      <c r="G42" s="16"/>
      <c r="H42" s="16"/>
    </row>
    <row r="43" customFormat="false" ht="12.75" hidden="false" customHeight="false" outlineLevel="0" collapsed="false">
      <c r="G43" s="16"/>
      <c r="H43" s="16"/>
    </row>
    <row r="44" customFormat="false" ht="12.75" hidden="false" customHeight="false" outlineLevel="0" collapsed="false">
      <c r="G44" s="16"/>
      <c r="H44" s="16"/>
    </row>
    <row r="45" customFormat="false" ht="12.75" hidden="false" customHeight="false" outlineLevel="0" collapsed="false">
      <c r="G45" s="16"/>
      <c r="H45" s="16"/>
    </row>
    <row r="46" customFormat="false" ht="12.75" hidden="false" customHeight="false" outlineLevel="0" collapsed="false">
      <c r="G46" s="16"/>
      <c r="H46" s="16"/>
    </row>
    <row r="47" customFormat="false" ht="12.75" hidden="false" customHeight="false" outlineLevel="0" collapsed="false">
      <c r="G47" s="16"/>
      <c r="H47" s="16"/>
    </row>
    <row r="48" customFormat="false" ht="12.75" hidden="false" customHeight="false" outlineLevel="0" collapsed="false">
      <c r="G48" s="16"/>
      <c r="H48" s="16"/>
    </row>
    <row r="49" customFormat="false" ht="12.75" hidden="false" customHeight="false" outlineLevel="0" collapsed="false">
      <c r="G49" s="16"/>
      <c r="H49" s="16"/>
    </row>
    <row r="50" customFormat="false" ht="12.75" hidden="false" customHeight="false" outlineLevel="0" collapsed="false">
      <c r="G50" s="16"/>
      <c r="H50" s="16"/>
    </row>
    <row r="51" customFormat="false" ht="12.75" hidden="false" customHeight="false" outlineLevel="0" collapsed="false">
      <c r="G51" s="16"/>
      <c r="H51" s="16"/>
    </row>
    <row r="52" customFormat="false" ht="12.75" hidden="false" customHeight="false" outlineLevel="0" collapsed="false">
      <c r="G52" s="16"/>
      <c r="H52" s="16"/>
    </row>
    <row r="53" customFormat="false" ht="12.75" hidden="false" customHeight="false" outlineLevel="0" collapsed="false">
      <c r="G53" s="16"/>
      <c r="H53" s="16"/>
    </row>
    <row r="54" customFormat="false" ht="12.75" hidden="false" customHeight="false" outlineLevel="0" collapsed="false">
      <c r="G54" s="16"/>
      <c r="H54" s="16"/>
    </row>
    <row r="55" customFormat="false" ht="12.75" hidden="false" customHeight="false" outlineLevel="0" collapsed="false">
      <c r="G55" s="16"/>
      <c r="H55" s="16"/>
    </row>
    <row r="56" customFormat="false" ht="12.75" hidden="false" customHeight="false" outlineLevel="0" collapsed="false">
      <c r="G56" s="16"/>
      <c r="H56" s="16"/>
    </row>
    <row r="57" customFormat="false" ht="12.75" hidden="false" customHeight="false" outlineLevel="0" collapsed="false">
      <c r="G57" s="16"/>
      <c r="H57" s="16"/>
    </row>
    <row r="58" customFormat="false" ht="12.75" hidden="false" customHeight="false" outlineLevel="0" collapsed="false">
      <c r="G58" s="16"/>
      <c r="H58" s="16"/>
    </row>
  </sheetData>
  <mergeCells count="2">
    <mergeCell ref="D3:G3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9:21:34Z</dcterms:created>
  <dc:creator>a0214362</dc:creator>
  <dc:description/>
  <dc:language>en-US</dc:language>
  <cp:lastModifiedBy>a0214362</cp:lastModifiedBy>
  <dcterms:modified xsi:type="dcterms:W3CDTF">2010-10-12T01:34:34Z</dcterms:modified>
  <cp:revision>0</cp:revision>
  <dc:subject/>
  <dc:title/>
</cp:coreProperties>
</file>