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5">
  <si>
    <t xml:space="preserve">Intra</t>
  </si>
  <si>
    <t xml:space="preserve">Intra LoCo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U Size 32x32, 16x16, 8x8 and 4x4 enabl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1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06013.6832</v>
      </c>
      <c r="E3" s="50" t="n">
        <f aca="false">N3</f>
        <v>42.9746</v>
      </c>
      <c r="F3" s="50" t="n">
        <f aca="false">L3</f>
        <v>106013.6832</v>
      </c>
      <c r="G3" s="50" t="n">
        <f aca="false">O3</f>
        <v>44.757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6013.6832</v>
      </c>
      <c r="M3" s="51" t="n">
        <v>43.5262</v>
      </c>
      <c r="N3" s="51" t="n">
        <v>42.9746</v>
      </c>
      <c r="O3" s="51" t="n">
        <v>44.7571</v>
      </c>
      <c r="P3" s="51" t="n">
        <v>123803.68</v>
      </c>
      <c r="Q3" s="52" t="n">
        <v>200.73</v>
      </c>
      <c r="R3" s="53" t="n">
        <f aca="false">P3/3600</f>
        <v>34.3899111111111</v>
      </c>
      <c r="S3" s="54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0" t="n">
        <f aca="false">L4</f>
        <v>60000.1808</v>
      </c>
      <c r="E4" s="50" t="n">
        <f aca="false">N4</f>
        <v>40.3066</v>
      </c>
      <c r="F4" s="50" t="n">
        <f aca="false">L4</f>
        <v>60000.1808</v>
      </c>
      <c r="G4" s="50" t="n">
        <f aca="false">O4</f>
        <v>42.299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000.1808</v>
      </c>
      <c r="M4" s="51" t="n">
        <v>40.2886</v>
      </c>
      <c r="N4" s="51" t="n">
        <v>40.3066</v>
      </c>
      <c r="O4" s="51" t="n">
        <v>42.2997</v>
      </c>
      <c r="P4" s="51" t="n">
        <v>123709.73</v>
      </c>
      <c r="Q4" s="52" t="n">
        <v>261.47</v>
      </c>
      <c r="R4" s="53" t="n">
        <f aca="false">P4/3600</f>
        <v>34.3638138888889</v>
      </c>
      <c r="S4" s="54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818.3744</v>
      </c>
      <c r="E5" s="50" t="n">
        <f aca="false">N5</f>
        <v>38.249</v>
      </c>
      <c r="F5" s="50" t="n">
        <f aca="false">L5</f>
        <v>33818.3744</v>
      </c>
      <c r="G5" s="50" t="n">
        <f aca="false">O5</f>
        <v>40.3865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818.3744</v>
      </c>
      <c r="M5" s="51" t="n">
        <v>37.2452</v>
      </c>
      <c r="N5" s="51" t="n">
        <v>38.249</v>
      </c>
      <c r="O5" s="51" t="n">
        <v>40.3865</v>
      </c>
      <c r="P5" s="51" t="n">
        <v>110383.9</v>
      </c>
      <c r="Q5" s="52" t="n">
        <v>216.33</v>
      </c>
      <c r="R5" s="53" t="n">
        <f aca="false">P5/3600</f>
        <v>30.6621944444444</v>
      </c>
      <c r="S5" s="54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14.3824</v>
      </c>
      <c r="E6" s="58" t="n">
        <f aca="false">N6</f>
        <v>36.4299</v>
      </c>
      <c r="F6" s="58" t="n">
        <f aca="false">L6</f>
        <v>18814.3824</v>
      </c>
      <c r="G6" s="58" t="n">
        <f aca="false">O6</f>
        <v>38.81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14.3824</v>
      </c>
      <c r="M6" s="59" t="n">
        <v>34.2871</v>
      </c>
      <c r="N6" s="59" t="n">
        <v>36.4299</v>
      </c>
      <c r="O6" s="59" t="n">
        <v>38.811</v>
      </c>
      <c r="P6" s="59" t="n">
        <v>95849.68</v>
      </c>
      <c r="Q6" s="59" t="n">
        <v>169.86</v>
      </c>
      <c r="R6" s="60" t="n">
        <f aca="false">P6/3600</f>
        <v>26.6249111111111</v>
      </c>
      <c r="S6" s="57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07930.8624</v>
      </c>
      <c r="E7" s="50" t="n">
        <f aca="false">N7</f>
        <v>45.643</v>
      </c>
      <c r="F7" s="50" t="n">
        <f aca="false">L7</f>
        <v>107930.8624</v>
      </c>
      <c r="G7" s="50" t="n">
        <f aca="false">O7</f>
        <v>45.304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 t="n">
        <v>107930.8624</v>
      </c>
      <c r="M7" s="61" t="n">
        <v>43.44</v>
      </c>
      <c r="N7" s="61" t="n">
        <v>45.643</v>
      </c>
      <c r="O7" s="61" t="n">
        <v>45.3044</v>
      </c>
      <c r="P7" s="51" t="n">
        <v>127732.41</v>
      </c>
      <c r="Q7" s="52" t="n">
        <v>203.53</v>
      </c>
      <c r="R7" s="53" t="n">
        <f aca="false">P7/3600</f>
        <v>35.481225</v>
      </c>
      <c r="S7" s="54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0" t="n">
        <f aca="false">L8</f>
        <v>63288.4336</v>
      </c>
      <c r="E8" s="50" t="n">
        <f aca="false">N8</f>
        <v>43.4005</v>
      </c>
      <c r="F8" s="50" t="n">
        <f aca="false">L8</f>
        <v>63288.4336</v>
      </c>
      <c r="G8" s="50" t="n">
        <f aca="false">O8</f>
        <v>43.633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3288.4336</v>
      </c>
      <c r="M8" s="51" t="n">
        <v>39.9391</v>
      </c>
      <c r="N8" s="51" t="n">
        <v>43.4005</v>
      </c>
      <c r="O8" s="51" t="n">
        <v>43.6332</v>
      </c>
      <c r="P8" s="51" t="n">
        <v>113240.29</v>
      </c>
      <c r="Q8" s="52" t="n">
        <v>192.05</v>
      </c>
      <c r="R8" s="53" t="n">
        <f aca="false">P8/3600</f>
        <v>31.4556361111111</v>
      </c>
      <c r="S8" s="54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204.808</v>
      </c>
      <c r="E9" s="50" t="n">
        <f aca="false">N9</f>
        <v>41.4068</v>
      </c>
      <c r="F9" s="50" t="n">
        <f aca="false">L9</f>
        <v>36204.808</v>
      </c>
      <c r="G9" s="50" t="n">
        <f aca="false">O9</f>
        <v>42.0473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204.808</v>
      </c>
      <c r="M9" s="51" t="n">
        <v>36.8435</v>
      </c>
      <c r="N9" s="51" t="n">
        <v>41.4068</v>
      </c>
      <c r="O9" s="51" t="n">
        <v>42.0473</v>
      </c>
      <c r="P9" s="51" t="n">
        <v>106136.49</v>
      </c>
      <c r="Q9" s="52" t="n">
        <v>184.18</v>
      </c>
      <c r="R9" s="53" t="n">
        <f aca="false">P9/3600</f>
        <v>29.4823583333333</v>
      </c>
      <c r="S9" s="54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75.1344</v>
      </c>
      <c r="E10" s="58" t="n">
        <f aca="false">N10</f>
        <v>39.6262</v>
      </c>
      <c r="F10" s="58" t="n">
        <f aca="false">L10</f>
        <v>21075.1344</v>
      </c>
      <c r="G10" s="58" t="n">
        <f aca="false">O10</f>
        <v>40.4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075.1344</v>
      </c>
      <c r="M10" s="59" t="n">
        <v>34.0027</v>
      </c>
      <c r="N10" s="59" t="n">
        <v>39.6262</v>
      </c>
      <c r="O10" s="59" t="n">
        <v>40.44</v>
      </c>
      <c r="P10" s="59" t="n">
        <v>105801.05</v>
      </c>
      <c r="Q10" s="59" t="n">
        <v>272.18</v>
      </c>
      <c r="R10" s="60" t="n">
        <f aca="false">P10/3600</f>
        <v>29.3891805555556</v>
      </c>
      <c r="S10" s="57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23147.7976</v>
      </c>
      <c r="E11" s="50" t="n">
        <f aca="false">N11</f>
        <v>44.5693</v>
      </c>
      <c r="F11" s="50" t="n">
        <f aca="false">L11</f>
        <v>23147.7976</v>
      </c>
      <c r="G11" s="50" t="n">
        <f aca="false">O11</f>
        <v>46.024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147.7976</v>
      </c>
      <c r="M11" s="51" t="n">
        <v>42.7885</v>
      </c>
      <c r="N11" s="51" t="n">
        <v>44.5693</v>
      </c>
      <c r="O11" s="51" t="n">
        <v>46.0243</v>
      </c>
      <c r="P11" s="51" t="n">
        <v>102104.84</v>
      </c>
      <c r="Q11" s="52" t="n">
        <v>190.81</v>
      </c>
      <c r="R11" s="53" t="n">
        <f aca="false">P11/3600</f>
        <v>28.3624555555556</v>
      </c>
      <c r="S11" s="54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0" t="n">
        <f aca="false">L12</f>
        <v>12915.204</v>
      </c>
      <c r="E12" s="50" t="n">
        <f aca="false">N12</f>
        <v>42.7945</v>
      </c>
      <c r="F12" s="50" t="n">
        <f aca="false">L12</f>
        <v>12915.204</v>
      </c>
      <c r="G12" s="50" t="n">
        <f aca="false">O12</f>
        <v>43.7467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2915.204</v>
      </c>
      <c r="M12" s="51" t="n">
        <v>41.1441</v>
      </c>
      <c r="N12" s="51" t="n">
        <v>42.7945</v>
      </c>
      <c r="O12" s="51" t="n">
        <v>43.7467</v>
      </c>
      <c r="P12" s="51" t="n">
        <v>81619.78</v>
      </c>
      <c r="Q12" s="52" t="n">
        <v>134.77</v>
      </c>
      <c r="R12" s="53" t="n">
        <f aca="false">P12/3600</f>
        <v>22.6721611111111</v>
      </c>
      <c r="S12" s="54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94.0024</v>
      </c>
      <c r="E13" s="50" t="n">
        <f aca="false">N13</f>
        <v>41.142</v>
      </c>
      <c r="F13" s="50" t="n">
        <f aca="false">L13</f>
        <v>7194.0024</v>
      </c>
      <c r="G13" s="50" t="n">
        <f aca="false">O13</f>
        <v>41.982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94.0024</v>
      </c>
      <c r="M13" s="51" t="n">
        <v>39.1259</v>
      </c>
      <c r="N13" s="51" t="n">
        <v>41.142</v>
      </c>
      <c r="O13" s="51" t="n">
        <v>41.9824</v>
      </c>
      <c r="P13" s="51" t="n">
        <v>77017.99</v>
      </c>
      <c r="Q13" s="52" t="n">
        <v>138.43</v>
      </c>
      <c r="R13" s="53" t="n">
        <f aca="false">P13/3600</f>
        <v>21.3938861111111</v>
      </c>
      <c r="S13" s="54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011.672</v>
      </c>
      <c r="E14" s="58" t="n">
        <f aca="false">N14</f>
        <v>39.5335</v>
      </c>
      <c r="F14" s="58" t="n">
        <f aca="false">L14</f>
        <v>4011.672</v>
      </c>
      <c r="G14" s="58" t="n">
        <f aca="false">O14</f>
        <v>40.7077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4011.672</v>
      </c>
      <c r="M14" s="59" t="n">
        <v>36.8117</v>
      </c>
      <c r="N14" s="59" t="n">
        <v>39.5335</v>
      </c>
      <c r="O14" s="59" t="n">
        <v>40.7077</v>
      </c>
      <c r="P14" s="59" t="n">
        <v>73238.82</v>
      </c>
      <c r="Q14" s="59" t="n">
        <v>132.07</v>
      </c>
      <c r="R14" s="60" t="n">
        <f aca="false">P14/3600</f>
        <v>20.3441166666667</v>
      </c>
      <c r="S14" s="57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2" t="n">
        <f aca="false">L15</f>
        <v>54502.092</v>
      </c>
      <c r="E15" s="62" t="n">
        <f aca="false">N15</f>
        <v>43.3685</v>
      </c>
      <c r="F15" s="62" t="n">
        <f aca="false">L15</f>
        <v>54502.092</v>
      </c>
      <c r="G15" s="62" t="n">
        <f aca="false">O15</f>
        <v>44.1092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 t="n">
        <v>54502.092</v>
      </c>
      <c r="M15" s="61" t="n">
        <v>41.8326</v>
      </c>
      <c r="N15" s="61" t="n">
        <v>43.3685</v>
      </c>
      <c r="O15" s="61" t="n">
        <v>44.1092</v>
      </c>
      <c r="P15" s="61" t="n">
        <v>115283.45</v>
      </c>
      <c r="Q15" s="52" t="n">
        <v>188.67</v>
      </c>
      <c r="R15" s="63" t="n">
        <f aca="false">P15/3600</f>
        <v>32.0231805555556</v>
      </c>
      <c r="S15" s="64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29784.476</v>
      </c>
      <c r="E16" s="50" t="n">
        <f aca="false">N16</f>
        <v>40.7995</v>
      </c>
      <c r="F16" s="50" t="n">
        <f aca="false">L16</f>
        <v>29784.476</v>
      </c>
      <c r="G16" s="50" t="n">
        <f aca="false">O16</f>
        <v>41.4082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29784.476</v>
      </c>
      <c r="M16" s="51" t="n">
        <v>38.6739</v>
      </c>
      <c r="N16" s="51" t="n">
        <v>40.7995</v>
      </c>
      <c r="O16" s="51" t="n">
        <v>41.4082</v>
      </c>
      <c r="P16" s="51" t="n">
        <v>91344.13</v>
      </c>
      <c r="Q16" s="52" t="n">
        <v>156.19</v>
      </c>
      <c r="R16" s="53" t="n">
        <f aca="false">P16/3600</f>
        <v>25.3733694444444</v>
      </c>
      <c r="S16" s="54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39.772</v>
      </c>
      <c r="E17" s="50" t="n">
        <f aca="false">N17</f>
        <v>38.6613</v>
      </c>
      <c r="F17" s="50" t="n">
        <f aca="false">L17</f>
        <v>15539.772</v>
      </c>
      <c r="G17" s="50" t="n">
        <f aca="false">O17</f>
        <v>39.6566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39.772</v>
      </c>
      <c r="M17" s="51" t="n">
        <v>35.6915</v>
      </c>
      <c r="N17" s="51" t="n">
        <v>38.6613</v>
      </c>
      <c r="O17" s="51" t="n">
        <v>39.6566</v>
      </c>
      <c r="P17" s="51" t="n">
        <v>82114.54</v>
      </c>
      <c r="Q17" s="52" t="n">
        <v>145.33</v>
      </c>
      <c r="R17" s="53" t="n">
        <f aca="false">P17/3600</f>
        <v>22.8095944444444</v>
      </c>
      <c r="S17" s="54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55.5656</v>
      </c>
      <c r="E18" s="58" t="n">
        <f aca="false">N18</f>
        <v>36.8411</v>
      </c>
      <c r="F18" s="58" t="n">
        <f aca="false">L18</f>
        <v>7655.5656</v>
      </c>
      <c r="G18" s="58" t="n">
        <f aca="false">O18</f>
        <v>38.545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655.5656</v>
      </c>
      <c r="M18" s="59" t="n">
        <v>32.9249</v>
      </c>
      <c r="N18" s="59" t="n">
        <v>36.8411</v>
      </c>
      <c r="O18" s="59" t="n">
        <v>38.5458</v>
      </c>
      <c r="P18" s="59" t="n">
        <v>75422.82</v>
      </c>
      <c r="Q18" s="59" t="n">
        <v>134.62</v>
      </c>
      <c r="R18" s="60" t="n">
        <f aca="false">P18/3600</f>
        <v>20.9507833333333</v>
      </c>
      <c r="S18" s="57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2" t="n">
        <f aca="false">L19</f>
        <v>110804.0224</v>
      </c>
      <c r="E19" s="62" t="n">
        <f aca="false">N19</f>
        <v>41.7935</v>
      </c>
      <c r="F19" s="62" t="n">
        <f aca="false">L19</f>
        <v>110804.0224</v>
      </c>
      <c r="G19" s="62" t="n">
        <f aca="false">O19</f>
        <v>44.1124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 t="n">
        <v>110804.0224</v>
      </c>
      <c r="M19" s="61" t="n">
        <v>40.7372</v>
      </c>
      <c r="N19" s="61" t="n">
        <v>41.7935</v>
      </c>
      <c r="O19" s="61" t="n">
        <v>44.1124</v>
      </c>
      <c r="P19" s="61" t="n">
        <v>224587.95</v>
      </c>
      <c r="Q19" s="52" t="n">
        <v>367.94</v>
      </c>
      <c r="R19" s="63" t="n">
        <f aca="false">P19/3600</f>
        <v>62.3855416666667</v>
      </c>
      <c r="S19" s="64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0" t="n">
        <f aca="false">L20</f>
        <v>51015.2072</v>
      </c>
      <c r="E20" s="50" t="n">
        <f aca="false">N20</f>
        <v>39.4813</v>
      </c>
      <c r="F20" s="50" t="n">
        <f aca="false">L20</f>
        <v>51015.2072</v>
      </c>
      <c r="G20" s="50" t="n">
        <f aca="false">O20</f>
        <v>42.07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1015.2072</v>
      </c>
      <c r="M20" s="51" t="n">
        <v>37.9895</v>
      </c>
      <c r="N20" s="51" t="n">
        <v>39.4813</v>
      </c>
      <c r="O20" s="51" t="n">
        <v>42.0723</v>
      </c>
      <c r="P20" s="51" t="n">
        <v>190742.83</v>
      </c>
      <c r="Q20" s="52" t="n">
        <v>313.13</v>
      </c>
      <c r="R20" s="53" t="n">
        <f aca="false">P20/3600</f>
        <v>52.9841194444444</v>
      </c>
      <c r="S20" s="54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515.5552</v>
      </c>
      <c r="E21" s="50" t="n">
        <f aca="false">N21</f>
        <v>38.273</v>
      </c>
      <c r="F21" s="50" t="n">
        <f aca="false">L21</f>
        <v>27515.5552</v>
      </c>
      <c r="G21" s="50" t="n">
        <f aca="false">O21</f>
        <v>40.247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515.5552</v>
      </c>
      <c r="M21" s="51" t="n">
        <v>35.7614</v>
      </c>
      <c r="N21" s="51" t="n">
        <v>38.273</v>
      </c>
      <c r="O21" s="51" t="n">
        <v>40.2472</v>
      </c>
      <c r="P21" s="51" t="n">
        <v>169086.27</v>
      </c>
      <c r="Q21" s="52" t="n">
        <v>298.77</v>
      </c>
      <c r="R21" s="53" t="n">
        <f aca="false">P21/3600</f>
        <v>46.9684083333333</v>
      </c>
      <c r="S21" s="54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731.4176</v>
      </c>
      <c r="E22" s="58" t="n">
        <f aca="false">N22</f>
        <v>37.0117</v>
      </c>
      <c r="F22" s="58" t="n">
        <f aca="false">L22</f>
        <v>14731.4176</v>
      </c>
      <c r="G22" s="58" t="n">
        <f aca="false">O22</f>
        <v>38.324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731.4176</v>
      </c>
      <c r="M22" s="59" t="n">
        <v>33.3899</v>
      </c>
      <c r="N22" s="59" t="n">
        <v>37.0117</v>
      </c>
      <c r="O22" s="59" t="n">
        <v>38.3248</v>
      </c>
      <c r="P22" s="59" t="n">
        <v>157626.01</v>
      </c>
      <c r="Q22" s="59" t="n">
        <v>285.33</v>
      </c>
      <c r="R22" s="60" t="n">
        <f aca="false">P22/3600</f>
        <v>43.7850027777778</v>
      </c>
      <c r="S22" s="57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4</v>
      </c>
      <c r="C23" s="49" t="n">
        <v>22</v>
      </c>
      <c r="D23" s="65" t="n">
        <f aca="false">L23</f>
        <v>72157.4728</v>
      </c>
      <c r="E23" s="65" t="n">
        <f aca="false">N23</f>
        <v>44.3734</v>
      </c>
      <c r="F23" s="65" t="n">
        <f aca="false">L23</f>
        <v>72157.4728</v>
      </c>
      <c r="G23" s="65" t="n">
        <f aca="false">O23</f>
        <v>45.9291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 t="n">
        <v>72157.4728</v>
      </c>
      <c r="M23" s="61" t="n">
        <v>41.2625</v>
      </c>
      <c r="N23" s="61" t="n">
        <v>44.3734</v>
      </c>
      <c r="O23" s="61" t="n">
        <v>45.9291</v>
      </c>
      <c r="P23" s="61" t="n">
        <v>217881.88</v>
      </c>
      <c r="Q23" s="52" t="n">
        <v>329.84</v>
      </c>
      <c r="R23" s="63" t="n">
        <f aca="false">P23/3600</f>
        <v>60.5227444444445</v>
      </c>
      <c r="S23" s="64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6" t="n">
        <f aca="false">L24</f>
        <v>30235.6184</v>
      </c>
      <c r="E24" s="66" t="n">
        <f aca="false">N24</f>
        <v>42.8851</v>
      </c>
      <c r="F24" s="66" t="n">
        <f aca="false">L24</f>
        <v>30235.6184</v>
      </c>
      <c r="G24" s="66" t="n">
        <f aca="false">O24</f>
        <v>43.7896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 t="n">
        <v>30235.6184</v>
      </c>
      <c r="M24" s="51" t="n">
        <v>38.7622</v>
      </c>
      <c r="N24" s="51" t="n">
        <v>42.8851</v>
      </c>
      <c r="O24" s="51" t="n">
        <v>43.7896</v>
      </c>
      <c r="P24" s="51" t="n">
        <v>182571.09</v>
      </c>
      <c r="Q24" s="52" t="n">
        <v>292.19</v>
      </c>
      <c r="R24" s="53" t="n">
        <f aca="false">P24/3600</f>
        <v>50.7141916666667</v>
      </c>
      <c r="S24" s="54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608.344</v>
      </c>
      <c r="E25" s="66" t="n">
        <f aca="false">N25</f>
        <v>41.3789</v>
      </c>
      <c r="F25" s="66" t="n">
        <f aca="false">L25</f>
        <v>15608.344</v>
      </c>
      <c r="G25" s="66" t="n">
        <f aca="false">O25</f>
        <v>41.7102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 t="n">
        <v>15608.344</v>
      </c>
      <c r="M25" s="51" t="n">
        <v>37.0194</v>
      </c>
      <c r="N25" s="51" t="n">
        <v>41.3789</v>
      </c>
      <c r="O25" s="51" t="n">
        <v>41.7102</v>
      </c>
      <c r="P25" s="51" t="n">
        <v>164848.88</v>
      </c>
      <c r="Q25" s="52" t="n">
        <v>281.3</v>
      </c>
      <c r="R25" s="53" t="n">
        <f aca="false">P25/3600</f>
        <v>45.7913555555556</v>
      </c>
      <c r="S25" s="54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656.7152</v>
      </c>
      <c r="E26" s="67" t="n">
        <f aca="false">N26</f>
        <v>39.7859</v>
      </c>
      <c r="F26" s="67" t="n">
        <f aca="false">L26</f>
        <v>8656.7152</v>
      </c>
      <c r="G26" s="67" t="n">
        <f aca="false">O26</f>
        <v>39.5795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 t="n">
        <v>8656.7152</v>
      </c>
      <c r="M26" s="59" t="n">
        <v>35.1157</v>
      </c>
      <c r="N26" s="59" t="n">
        <v>39.7859</v>
      </c>
      <c r="O26" s="59" t="n">
        <v>39.5795</v>
      </c>
      <c r="P26" s="59" t="n">
        <v>153898.37</v>
      </c>
      <c r="Q26" s="59" t="n">
        <v>276.14</v>
      </c>
      <c r="R26" s="60" t="n">
        <f aca="false">P26/3600</f>
        <v>42.7495472222222</v>
      </c>
      <c r="S26" s="57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6</v>
      </c>
      <c r="C27" s="49" t="n">
        <v>22</v>
      </c>
      <c r="D27" s="65" t="n">
        <f aca="false">L27</f>
        <v>185971.4376</v>
      </c>
      <c r="E27" s="65" t="n">
        <f aca="false">N27</f>
        <v>42.7951</v>
      </c>
      <c r="F27" s="65" t="n">
        <f aca="false">L27</f>
        <v>185971.4376</v>
      </c>
      <c r="G27" s="65" t="n">
        <f aca="false">O27</f>
        <v>44.3988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 t="n">
        <v>185971.4376</v>
      </c>
      <c r="M27" s="61" t="n">
        <v>42.3103</v>
      </c>
      <c r="N27" s="61" t="n">
        <v>42.7951</v>
      </c>
      <c r="O27" s="61" t="n">
        <v>44.3988</v>
      </c>
      <c r="P27" s="61" t="n">
        <v>298525.75</v>
      </c>
      <c r="Q27" s="52" t="n">
        <v>451.78</v>
      </c>
      <c r="R27" s="63" t="n">
        <f aca="false">P27/3600</f>
        <v>82.9238194444445</v>
      </c>
      <c r="S27" s="64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6" t="n">
        <f aca="false">L28</f>
        <v>82617.2264</v>
      </c>
      <c r="E28" s="66" t="n">
        <f aca="false">N28</f>
        <v>40.8767</v>
      </c>
      <c r="F28" s="66" t="n">
        <f aca="false">L28</f>
        <v>82617.2264</v>
      </c>
      <c r="G28" s="66" t="n">
        <f aca="false">O28</f>
        <v>42.9634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 t="n">
        <v>82617.2264</v>
      </c>
      <c r="M28" s="51" t="n">
        <v>37.1402</v>
      </c>
      <c r="N28" s="51" t="n">
        <v>40.8767</v>
      </c>
      <c r="O28" s="51" t="n">
        <v>42.9634</v>
      </c>
      <c r="P28" s="51" t="n">
        <v>248124.24</v>
      </c>
      <c r="Q28" s="52" t="n">
        <v>389.74</v>
      </c>
      <c r="R28" s="53" t="n">
        <f aca="false">P28/3600</f>
        <v>68.9234</v>
      </c>
      <c r="S28" s="54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753.3824</v>
      </c>
      <c r="E29" s="66" t="n">
        <f aca="false">N29</f>
        <v>39.254</v>
      </c>
      <c r="F29" s="66" t="n">
        <f aca="false">L29</f>
        <v>41753.3824</v>
      </c>
      <c r="G29" s="66" t="n">
        <f aca="false">O29</f>
        <v>41.7397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 t="n">
        <v>41753.3824</v>
      </c>
      <c r="M29" s="51" t="n">
        <v>34.5813</v>
      </c>
      <c r="N29" s="51" t="n">
        <v>39.254</v>
      </c>
      <c r="O29" s="51" t="n">
        <v>41.7397</v>
      </c>
      <c r="P29" s="51" t="n">
        <v>236861.92</v>
      </c>
      <c r="Q29" s="52" t="n">
        <v>448.84</v>
      </c>
      <c r="R29" s="53" t="n">
        <f aca="false">P29/3600</f>
        <v>65.7949777777778</v>
      </c>
      <c r="S29" s="54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270.0072</v>
      </c>
      <c r="E30" s="67" t="n">
        <f aca="false">N30</f>
        <v>37.9501</v>
      </c>
      <c r="F30" s="67" t="n">
        <f aca="false">L30</f>
        <v>22270.0072</v>
      </c>
      <c r="G30" s="67" t="n">
        <f aca="false">O30</f>
        <v>40.6357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 t="n">
        <v>22270.0072</v>
      </c>
      <c r="M30" s="59" t="n">
        <v>32.2053</v>
      </c>
      <c r="N30" s="59" t="n">
        <v>37.9501</v>
      </c>
      <c r="O30" s="59" t="n">
        <v>40.6357</v>
      </c>
      <c r="P30" s="59" t="n">
        <v>200992.41</v>
      </c>
      <c r="Q30" s="59" t="n">
        <v>359.85</v>
      </c>
      <c r="R30" s="60" t="n">
        <f aca="false">P30/3600</f>
        <v>55.831225</v>
      </c>
      <c r="S30" s="57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5" t="n">
        <f aca="false">L31</f>
        <v>21504.812</v>
      </c>
      <c r="E31" s="65" t="n">
        <f aca="false">N31</f>
        <v>43.8223</v>
      </c>
      <c r="F31" s="65" t="n">
        <f aca="false">L31</f>
        <v>21504.812</v>
      </c>
      <c r="G31" s="65" t="n">
        <f aca="false">O31</f>
        <v>44.4218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1504.812</v>
      </c>
      <c r="M31" s="61" t="n">
        <v>41.8846</v>
      </c>
      <c r="N31" s="61" t="n">
        <v>43.8223</v>
      </c>
      <c r="O31" s="61" t="n">
        <v>44.4218</v>
      </c>
      <c r="P31" s="61" t="n">
        <v>43053.19</v>
      </c>
      <c r="Q31" s="52" t="n">
        <v>78.61</v>
      </c>
      <c r="R31" s="63" t="n">
        <f aca="false">P31/3600</f>
        <v>11.9592194444444</v>
      </c>
      <c r="S31" s="64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6" t="n">
        <f aca="false">L32</f>
        <v>11793.0904</v>
      </c>
      <c r="E32" s="66" t="n">
        <f aca="false">N32</f>
        <v>41.0397</v>
      </c>
      <c r="F32" s="66" t="n">
        <f aca="false">L32</f>
        <v>11793.0904</v>
      </c>
      <c r="G32" s="66" t="n">
        <f aca="false">O32</f>
        <v>41.249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11793.0904</v>
      </c>
      <c r="M32" s="51" t="n">
        <v>38.4617</v>
      </c>
      <c r="N32" s="51" t="n">
        <v>41.0397</v>
      </c>
      <c r="O32" s="51" t="n">
        <v>41.2498</v>
      </c>
      <c r="P32" s="51" t="n">
        <v>37193.45</v>
      </c>
      <c r="Q32" s="52" t="n">
        <v>73.47</v>
      </c>
      <c r="R32" s="53" t="n">
        <f aca="false">P32/3600</f>
        <v>10.3315138888889</v>
      </c>
      <c r="S32" s="54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279.664</v>
      </c>
      <c r="E33" s="66" t="n">
        <f aca="false">N33</f>
        <v>38.5518</v>
      </c>
      <c r="F33" s="66" t="n">
        <f aca="false">L33</f>
        <v>6279.664</v>
      </c>
      <c r="G33" s="66" t="n">
        <f aca="false">O33</f>
        <v>38.5183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6279.664</v>
      </c>
      <c r="M33" s="51" t="n">
        <v>35.522</v>
      </c>
      <c r="N33" s="51" t="n">
        <v>38.5518</v>
      </c>
      <c r="O33" s="51" t="n">
        <v>38.5183</v>
      </c>
      <c r="P33" s="51" t="n">
        <v>36384.19</v>
      </c>
      <c r="Q33" s="52" t="n">
        <v>80.74</v>
      </c>
      <c r="R33" s="53" t="n">
        <f aca="false">P33/3600</f>
        <v>10.1067194444444</v>
      </c>
      <c r="S33" s="54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374.2832</v>
      </c>
      <c r="E34" s="67" t="n">
        <f aca="false">N34</f>
        <v>36.2268</v>
      </c>
      <c r="F34" s="67" t="n">
        <f aca="false">L34</f>
        <v>3374.2832</v>
      </c>
      <c r="G34" s="67" t="n">
        <f aca="false">O34</f>
        <v>35.9529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3374.2832</v>
      </c>
      <c r="M34" s="59" t="n">
        <v>32.8869</v>
      </c>
      <c r="N34" s="59" t="n">
        <v>36.2268</v>
      </c>
      <c r="O34" s="59" t="n">
        <v>35.9529</v>
      </c>
      <c r="P34" s="59" t="n">
        <v>30508.13</v>
      </c>
      <c r="Q34" s="59" t="n">
        <v>63.75</v>
      </c>
      <c r="R34" s="60" t="n">
        <f aca="false">P34/3600</f>
        <v>8.47448055555556</v>
      </c>
      <c r="S34" s="57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24369.9184</v>
      </c>
      <c r="E35" s="65" t="n">
        <f aca="false">N35</f>
        <v>44.0164</v>
      </c>
      <c r="F35" s="65" t="n">
        <f aca="false">L35</f>
        <v>24369.9184</v>
      </c>
      <c r="G35" s="65" t="n">
        <f aca="false">O35</f>
        <v>45.3551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24369.9184</v>
      </c>
      <c r="M35" s="61" t="n">
        <v>42.0125</v>
      </c>
      <c r="N35" s="61" t="n">
        <v>44.0164</v>
      </c>
      <c r="O35" s="61" t="n">
        <v>45.3551</v>
      </c>
      <c r="P35" s="61" t="n">
        <v>50368.13</v>
      </c>
      <c r="Q35" s="52" t="n">
        <v>87.13</v>
      </c>
      <c r="R35" s="63" t="n">
        <f aca="false">P35/3600</f>
        <v>13.9911472222222</v>
      </c>
      <c r="S35" s="64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14551.2504</v>
      </c>
      <c r="E36" s="66" t="n">
        <f aca="false">N36</f>
        <v>41.707</v>
      </c>
      <c r="F36" s="66" t="n">
        <f aca="false">L36</f>
        <v>14551.2504</v>
      </c>
      <c r="G36" s="66" t="n">
        <f aca="false">O36</f>
        <v>42.8614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14551.2504</v>
      </c>
      <c r="M36" s="51" t="n">
        <v>39.0561</v>
      </c>
      <c r="N36" s="51" t="n">
        <v>41.707</v>
      </c>
      <c r="O36" s="51" t="n">
        <v>42.8614</v>
      </c>
      <c r="P36" s="51" t="n">
        <v>44344.62</v>
      </c>
      <c r="Q36" s="52" t="n">
        <v>86.67</v>
      </c>
      <c r="R36" s="53" t="n">
        <f aca="false">P36/3600</f>
        <v>12.31795</v>
      </c>
      <c r="S36" s="54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533.204</v>
      </c>
      <c r="E37" s="66" t="n">
        <f aca="false">N37</f>
        <v>39.6907</v>
      </c>
      <c r="F37" s="66" t="n">
        <f aca="false">L37</f>
        <v>8533.204</v>
      </c>
      <c r="G37" s="66" t="n">
        <f aca="false">O37</f>
        <v>40.6874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8533.204</v>
      </c>
      <c r="M37" s="51" t="n">
        <v>36.0308</v>
      </c>
      <c r="N37" s="51" t="n">
        <v>39.6907</v>
      </c>
      <c r="O37" s="51" t="n">
        <v>40.6874</v>
      </c>
      <c r="P37" s="51" t="n">
        <v>39955.52</v>
      </c>
      <c r="Q37" s="52" t="n">
        <v>82.46</v>
      </c>
      <c r="R37" s="53" t="n">
        <f aca="false">P37/3600</f>
        <v>11.0987555555556</v>
      </c>
      <c r="S37" s="54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04.556</v>
      </c>
      <c r="E38" s="67" t="n">
        <f aca="false">N38</f>
        <v>37.7499</v>
      </c>
      <c r="F38" s="67" t="n">
        <f aca="false">L38</f>
        <v>4804.556</v>
      </c>
      <c r="G38" s="67" t="n">
        <f aca="false">O38</f>
        <v>38.5925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4804.556</v>
      </c>
      <c r="M38" s="59" t="n">
        <v>32.9819</v>
      </c>
      <c r="N38" s="59" t="n">
        <v>37.7499</v>
      </c>
      <c r="O38" s="59" t="n">
        <v>38.5925</v>
      </c>
      <c r="P38" s="59" t="n">
        <v>37010.96</v>
      </c>
      <c r="Q38" s="59" t="n">
        <v>76.46</v>
      </c>
      <c r="R38" s="60" t="n">
        <f aca="false">P38/3600</f>
        <v>10.2808222222222</v>
      </c>
      <c r="S38" s="57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45706.7744</v>
      </c>
      <c r="E39" s="65" t="n">
        <f aca="false">N39</f>
        <v>42.4801</v>
      </c>
      <c r="F39" s="65" t="n">
        <f aca="false">L39</f>
        <v>45706.7744</v>
      </c>
      <c r="G39" s="65" t="n">
        <f aca="false">O39</f>
        <v>43.3163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5706.7744</v>
      </c>
      <c r="M39" s="61" t="n">
        <v>41.2102</v>
      </c>
      <c r="N39" s="61" t="n">
        <v>42.4801</v>
      </c>
      <c r="O39" s="61" t="n">
        <v>43.3163</v>
      </c>
      <c r="P39" s="61" t="n">
        <v>50379.37</v>
      </c>
      <c r="Q39" s="52" t="n">
        <v>85.89</v>
      </c>
      <c r="R39" s="63" t="n">
        <f aca="false">P39/3600</f>
        <v>13.9942694444444</v>
      </c>
      <c r="S39" s="64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6" t="n">
        <f aca="false">L40</f>
        <v>28195.728</v>
      </c>
      <c r="E40" s="66" t="n">
        <f aca="false">N40</f>
        <v>39.2297</v>
      </c>
      <c r="F40" s="66" t="n">
        <f aca="false">L40</f>
        <v>28195.728</v>
      </c>
      <c r="G40" s="66" t="n">
        <f aca="false">O40</f>
        <v>40.012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28195.728</v>
      </c>
      <c r="M40" s="51" t="n">
        <v>36.9111</v>
      </c>
      <c r="N40" s="51" t="n">
        <v>39.2297</v>
      </c>
      <c r="O40" s="51" t="n">
        <v>40.012</v>
      </c>
      <c r="P40" s="51" t="n">
        <v>44152.95</v>
      </c>
      <c r="Q40" s="52" t="n">
        <v>79.07</v>
      </c>
      <c r="R40" s="53" t="n">
        <f aca="false">P40/3600</f>
        <v>12.2647083333333</v>
      </c>
      <c r="S40" s="54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774.8144</v>
      </c>
      <c r="E41" s="66" t="n">
        <f aca="false">N41</f>
        <v>36.8286</v>
      </c>
      <c r="F41" s="66" t="n">
        <f aca="false">L41</f>
        <v>16774.8144</v>
      </c>
      <c r="G41" s="66" t="n">
        <f aca="false">O41</f>
        <v>37.5496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16774.8144</v>
      </c>
      <c r="M41" s="51" t="n">
        <v>33.1496</v>
      </c>
      <c r="N41" s="51" t="n">
        <v>36.8286</v>
      </c>
      <c r="O41" s="51" t="n">
        <v>37.5496</v>
      </c>
      <c r="P41" s="51" t="n">
        <v>40728.8</v>
      </c>
      <c r="Q41" s="52" t="n">
        <v>78.01</v>
      </c>
      <c r="R41" s="53" t="n">
        <f aca="false">P41/3600</f>
        <v>11.3135555555556</v>
      </c>
      <c r="S41" s="54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925.4144</v>
      </c>
      <c r="E42" s="67" t="n">
        <f aca="false">N42</f>
        <v>34.7857</v>
      </c>
      <c r="F42" s="67" t="n">
        <f aca="false">L42</f>
        <v>8925.4144</v>
      </c>
      <c r="G42" s="67" t="n">
        <f aca="false">O42</f>
        <v>35.4525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8925.4144</v>
      </c>
      <c r="M42" s="59" t="n">
        <v>29.4274</v>
      </c>
      <c r="N42" s="59" t="n">
        <v>34.7857</v>
      </c>
      <c r="O42" s="59" t="n">
        <v>35.4525</v>
      </c>
      <c r="P42" s="59" t="n">
        <v>34554.6</v>
      </c>
      <c r="Q42" s="59" t="n">
        <v>70.02</v>
      </c>
      <c r="R42" s="60" t="n">
        <f aca="false">P42/3600</f>
        <v>9.5985</v>
      </c>
      <c r="S42" s="57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5</v>
      </c>
      <c r="C43" s="49" t="n">
        <v>22</v>
      </c>
      <c r="D43" s="65" t="n">
        <f aca="false">L43</f>
        <v>15579.9128</v>
      </c>
      <c r="E43" s="65" t="n">
        <f aca="false">N43</f>
        <v>43.7077</v>
      </c>
      <c r="F43" s="65" t="n">
        <f aca="false">L43</f>
        <v>15579.9128</v>
      </c>
      <c r="G43" s="65" t="n">
        <f aca="false">O43</f>
        <v>44.4568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15579.9128</v>
      </c>
      <c r="M43" s="61" t="n">
        <v>42.4654</v>
      </c>
      <c r="N43" s="61" t="n">
        <v>43.7077</v>
      </c>
      <c r="O43" s="61" t="n">
        <v>44.4568</v>
      </c>
      <c r="P43" s="61" t="n">
        <v>25668.61</v>
      </c>
      <c r="Q43" s="52" t="n">
        <v>45.61</v>
      </c>
      <c r="R43" s="63" t="n">
        <f aca="false">P43/3600</f>
        <v>7.13016944444444</v>
      </c>
      <c r="S43" s="64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6" t="n">
        <f aca="false">L44</f>
        <v>9407.8168</v>
      </c>
      <c r="E44" s="66" t="n">
        <f aca="false">N44</f>
        <v>40.4129</v>
      </c>
      <c r="F44" s="66" t="n">
        <f aca="false">L44</f>
        <v>9407.8168</v>
      </c>
      <c r="G44" s="66" t="n">
        <f aca="false">O44</f>
        <v>41.7657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9407.8168</v>
      </c>
      <c r="M44" s="51" t="n">
        <v>39.0724</v>
      </c>
      <c r="N44" s="51" t="n">
        <v>40.4129</v>
      </c>
      <c r="O44" s="51" t="n">
        <v>41.7657</v>
      </c>
      <c r="P44" s="51" t="n">
        <v>22927.35</v>
      </c>
      <c r="Q44" s="52" t="n">
        <v>43.15</v>
      </c>
      <c r="R44" s="53" t="n">
        <f aca="false">P44/3600</f>
        <v>6.36870833333333</v>
      </c>
      <c r="S44" s="54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83.7968</v>
      </c>
      <c r="E45" s="66" t="n">
        <f aca="false">N45</f>
        <v>37.822</v>
      </c>
      <c r="F45" s="66" t="n">
        <f aca="false">L45</f>
        <v>5383.7968</v>
      </c>
      <c r="G45" s="66" t="n">
        <f aca="false">O45</f>
        <v>39.6669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5383.7968</v>
      </c>
      <c r="M45" s="51" t="n">
        <v>35.7047</v>
      </c>
      <c r="N45" s="51" t="n">
        <v>37.822</v>
      </c>
      <c r="O45" s="51" t="n">
        <v>39.6669</v>
      </c>
      <c r="P45" s="51" t="n">
        <v>20359.69</v>
      </c>
      <c r="Q45" s="52" t="n">
        <v>41.07</v>
      </c>
      <c r="R45" s="53" t="n">
        <f aca="false">P45/3600</f>
        <v>5.65546944444444</v>
      </c>
      <c r="S45" s="54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03.3624</v>
      </c>
      <c r="E46" s="67" t="n">
        <f aca="false">N46</f>
        <v>35.7831</v>
      </c>
      <c r="F46" s="67" t="n">
        <f aca="false">L46</f>
        <v>2703.3624</v>
      </c>
      <c r="G46" s="67" t="n">
        <f aca="false">O46</f>
        <v>37.5634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2703.3624</v>
      </c>
      <c r="M46" s="59" t="n">
        <v>32.2897</v>
      </c>
      <c r="N46" s="59" t="n">
        <v>35.7831</v>
      </c>
      <c r="O46" s="59" t="n">
        <v>37.5634</v>
      </c>
      <c r="P46" s="59" t="n">
        <v>18773.2</v>
      </c>
      <c r="Q46" s="59" t="n">
        <v>38.15</v>
      </c>
      <c r="R46" s="60" t="n">
        <f aca="false">P46/3600</f>
        <v>5.21477777777778</v>
      </c>
      <c r="S46" s="57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5" t="n">
        <f aca="false">L47</f>
        <v>5558.4272</v>
      </c>
      <c r="E47" s="65" t="n">
        <f aca="false">N47</f>
        <v>45.0079</v>
      </c>
      <c r="F47" s="65" t="n">
        <f aca="false">L47</f>
        <v>5558.4272</v>
      </c>
      <c r="G47" s="65" t="n">
        <f aca="false">O47</f>
        <v>44.7727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5558.4272</v>
      </c>
      <c r="M47" s="61" t="n">
        <v>43.08</v>
      </c>
      <c r="N47" s="61" t="n">
        <v>45.0079</v>
      </c>
      <c r="O47" s="61" t="n">
        <v>44.7727</v>
      </c>
      <c r="P47" s="61" t="n">
        <v>8367.86</v>
      </c>
      <c r="Q47" s="52" t="n">
        <v>20.42</v>
      </c>
      <c r="R47" s="63" t="n">
        <f aca="false">P47/3600</f>
        <v>2.32440555555556</v>
      </c>
      <c r="S47" s="64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6" t="n">
        <f aca="false">L48</f>
        <v>3327.1768</v>
      </c>
      <c r="E48" s="66" t="n">
        <f aca="false">N48</f>
        <v>41.9884</v>
      </c>
      <c r="F48" s="66" t="n">
        <f aca="false">L48</f>
        <v>3327.1768</v>
      </c>
      <c r="G48" s="66" t="n">
        <f aca="false">O48</f>
        <v>41.4918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327.1768</v>
      </c>
      <c r="M48" s="51" t="n">
        <v>39.4355</v>
      </c>
      <c r="N48" s="51" t="n">
        <v>41.9884</v>
      </c>
      <c r="O48" s="51" t="n">
        <v>41.4918</v>
      </c>
      <c r="P48" s="51" t="n">
        <v>7418.67</v>
      </c>
      <c r="Q48" s="52" t="n">
        <v>19.74</v>
      </c>
      <c r="R48" s="53" t="n">
        <f aca="false">P48/3600</f>
        <v>2.06074166666667</v>
      </c>
      <c r="S48" s="54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0.3904</v>
      </c>
      <c r="E49" s="66" t="n">
        <f aca="false">N49</f>
        <v>39.4435</v>
      </c>
      <c r="F49" s="66" t="n">
        <f aca="false">L49</f>
        <v>1900.3904</v>
      </c>
      <c r="G49" s="66" t="n">
        <f aca="false">O49</f>
        <v>38.794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900.3904</v>
      </c>
      <c r="M49" s="51" t="n">
        <v>36.0524</v>
      </c>
      <c r="N49" s="51" t="n">
        <v>39.4435</v>
      </c>
      <c r="O49" s="51" t="n">
        <v>38.794</v>
      </c>
      <c r="P49" s="51" t="n">
        <v>7467.21</v>
      </c>
      <c r="Q49" s="52" t="n">
        <v>21.03</v>
      </c>
      <c r="R49" s="53" t="n">
        <f aca="false">P49/3600</f>
        <v>2.074225</v>
      </c>
      <c r="S49" s="54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4.6856</v>
      </c>
      <c r="E50" s="67" t="n">
        <f aca="false">N50</f>
        <v>37.1664</v>
      </c>
      <c r="F50" s="67" t="n">
        <f aca="false">L50</f>
        <v>1034.6856</v>
      </c>
      <c r="G50" s="67" t="n">
        <f aca="false">O50</f>
        <v>36.2329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1034.6856</v>
      </c>
      <c r="M50" s="59" t="n">
        <v>32.897</v>
      </c>
      <c r="N50" s="59" t="n">
        <v>37.1664</v>
      </c>
      <c r="O50" s="59" t="n">
        <v>36.2329</v>
      </c>
      <c r="P50" s="59" t="n">
        <v>6948.88</v>
      </c>
      <c r="Q50" s="59" t="n">
        <v>20.45</v>
      </c>
      <c r="R50" s="60" t="n">
        <f aca="false">P50/3600</f>
        <v>1.93024444444444</v>
      </c>
      <c r="S50" s="57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2" t="n">
        <f aca="false">L51</f>
        <v>13738.5184</v>
      </c>
      <c r="E51" s="62" t="n">
        <f aca="false">N51</f>
        <v>43.2796</v>
      </c>
      <c r="F51" s="62" t="n">
        <f aca="false">L51</f>
        <v>13738.5184</v>
      </c>
      <c r="G51" s="62" t="n">
        <f aca="false">O51</f>
        <v>44.167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 t="n">
        <v>13738.5184</v>
      </c>
      <c r="M51" s="61" t="n">
        <v>41.3393</v>
      </c>
      <c r="N51" s="61" t="n">
        <v>43.2796</v>
      </c>
      <c r="O51" s="61" t="n">
        <v>44.167</v>
      </c>
      <c r="P51" s="61" t="n">
        <v>13496.78</v>
      </c>
      <c r="Q51" s="52" t="n">
        <v>30.85</v>
      </c>
      <c r="R51" s="63" t="n">
        <f aca="false">P51/3600</f>
        <v>3.74910555555556</v>
      </c>
      <c r="S51" s="64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0" t="n">
        <f aca="false">L52</f>
        <v>8699.06</v>
      </c>
      <c r="E52" s="50" t="n">
        <f aca="false">N52</f>
        <v>40.702</v>
      </c>
      <c r="F52" s="50" t="n">
        <f aca="false">L52</f>
        <v>8699.06</v>
      </c>
      <c r="G52" s="50" t="n">
        <f aca="false">O52</f>
        <v>41.7069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699.06</v>
      </c>
      <c r="M52" s="51" t="n">
        <v>36.8566</v>
      </c>
      <c r="N52" s="51" t="n">
        <v>40.702</v>
      </c>
      <c r="O52" s="51" t="n">
        <v>41.7069</v>
      </c>
      <c r="P52" s="51" t="n">
        <v>12297.45</v>
      </c>
      <c r="Q52" s="52" t="n">
        <v>39.58</v>
      </c>
      <c r="R52" s="53" t="n">
        <f aca="false">P52/3600</f>
        <v>3.41595833333333</v>
      </c>
      <c r="S52" s="54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362.752</v>
      </c>
      <c r="E53" s="50" t="n">
        <f aca="false">N53</f>
        <v>39.0573</v>
      </c>
      <c r="F53" s="50" t="n">
        <f aca="false">L53</f>
        <v>5362.752</v>
      </c>
      <c r="G53" s="50" t="n">
        <f aca="false">O53</f>
        <v>39.9299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362.752</v>
      </c>
      <c r="M53" s="51" t="n">
        <v>33.0896</v>
      </c>
      <c r="N53" s="51" t="n">
        <v>39.0573</v>
      </c>
      <c r="O53" s="51" t="n">
        <v>39.9299</v>
      </c>
      <c r="P53" s="51" t="n">
        <v>10445.25</v>
      </c>
      <c r="Q53" s="52" t="n">
        <v>27.77</v>
      </c>
      <c r="R53" s="53" t="n">
        <f aca="false">P53/3600</f>
        <v>2.90145833333333</v>
      </c>
      <c r="S53" s="54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54.436</v>
      </c>
      <c r="E54" s="58" t="n">
        <f aca="false">N54</f>
        <v>37.8187</v>
      </c>
      <c r="F54" s="58" t="n">
        <f aca="false">L54</f>
        <v>3154.436</v>
      </c>
      <c r="G54" s="58" t="n">
        <f aca="false">O54</f>
        <v>38.2253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3154.436</v>
      </c>
      <c r="M54" s="59" t="n">
        <v>29.5337</v>
      </c>
      <c r="N54" s="59" t="n">
        <v>37.8187</v>
      </c>
      <c r="O54" s="59" t="n">
        <v>38.2253</v>
      </c>
      <c r="P54" s="59" t="n">
        <v>9319.4</v>
      </c>
      <c r="Q54" s="59" t="n">
        <v>26.22</v>
      </c>
      <c r="R54" s="60" t="n">
        <f aca="false">P54/3600</f>
        <v>2.58872222222222</v>
      </c>
      <c r="S54" s="57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11975.7112</v>
      </c>
      <c r="E55" s="65" t="n">
        <f aca="false">N55</f>
        <v>42.1774</v>
      </c>
      <c r="F55" s="65" t="n">
        <f aca="false">L55</f>
        <v>11975.7112</v>
      </c>
      <c r="G55" s="65" t="n">
        <f aca="false">O55</f>
        <v>42.87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1975.7112</v>
      </c>
      <c r="M55" s="61" t="n">
        <v>41.1781</v>
      </c>
      <c r="N55" s="61" t="n">
        <v>42.1774</v>
      </c>
      <c r="O55" s="61" t="n">
        <v>42.87</v>
      </c>
      <c r="P55" s="61" t="n">
        <v>11230.92</v>
      </c>
      <c r="Q55" s="52" t="n">
        <v>26.75</v>
      </c>
      <c r="R55" s="63" t="n">
        <f aca="false">P55/3600</f>
        <v>3.1197</v>
      </c>
      <c r="S55" s="64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6" t="n">
        <f aca="false">L56</f>
        <v>7372.7248</v>
      </c>
      <c r="E56" s="66" t="n">
        <f aca="false">N56</f>
        <v>39.0216</v>
      </c>
      <c r="F56" s="66" t="n">
        <f aca="false">L56</f>
        <v>7372.7248</v>
      </c>
      <c r="G56" s="66" t="n">
        <f aca="false">O56</f>
        <v>39.5312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807.6</v>
      </c>
      <c r="Q56" s="52" t="n">
        <v>24.66</v>
      </c>
      <c r="R56" s="53" t="n">
        <f aca="false">P56/3600</f>
        <v>2.72433333333333</v>
      </c>
      <c r="S56" s="54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88.1552</v>
      </c>
      <c r="E57" s="66" t="n">
        <f aca="false">N57</f>
        <v>36.5571</v>
      </c>
      <c r="F57" s="66" t="n">
        <f aca="false">L57</f>
        <v>4188.1552</v>
      </c>
      <c r="G57" s="66" t="n">
        <f aca="false">O57</f>
        <v>37.0087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188.1552</v>
      </c>
      <c r="M57" s="51" t="n">
        <v>32.8237</v>
      </c>
      <c r="N57" s="51" t="n">
        <v>36.5571</v>
      </c>
      <c r="O57" s="51" t="n">
        <v>37.0087</v>
      </c>
      <c r="P57" s="51" t="n">
        <v>8552.76</v>
      </c>
      <c r="Q57" s="52" t="n">
        <v>26.85</v>
      </c>
      <c r="R57" s="53" t="n">
        <f aca="false">P57/3600</f>
        <v>2.37576666666667</v>
      </c>
      <c r="S57" s="54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14.9976</v>
      </c>
      <c r="E58" s="67" t="n">
        <f aca="false">N58</f>
        <v>34.3905</v>
      </c>
      <c r="F58" s="67" t="n">
        <f aca="false">L58</f>
        <v>2114.9976</v>
      </c>
      <c r="G58" s="67" t="n">
        <f aca="false">O58</f>
        <v>34.8616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114.9976</v>
      </c>
      <c r="M58" s="59" t="n">
        <v>29.2665</v>
      </c>
      <c r="N58" s="59" t="n">
        <v>34.3905</v>
      </c>
      <c r="O58" s="59" t="n">
        <v>34.8616</v>
      </c>
      <c r="P58" s="59" t="n">
        <v>7517.73</v>
      </c>
      <c r="Q58" s="59" t="n">
        <v>21.98</v>
      </c>
      <c r="R58" s="60" t="n">
        <f aca="false">P58/3600</f>
        <v>2.08825833333333</v>
      </c>
      <c r="S58" s="57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4</v>
      </c>
      <c r="C59" s="49" t="n">
        <v>22</v>
      </c>
      <c r="D59" s="62" t="n">
        <f aca="false">L59</f>
        <v>4662.4152</v>
      </c>
      <c r="E59" s="62" t="n">
        <f aca="false">N59</f>
        <v>43.2613</v>
      </c>
      <c r="F59" s="62" t="n">
        <f aca="false">L59</f>
        <v>4662.4152</v>
      </c>
      <c r="G59" s="62" t="n">
        <f aca="false">O59</f>
        <v>44.0251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4662.4152</v>
      </c>
      <c r="M59" s="61" t="n">
        <v>42.6805</v>
      </c>
      <c r="N59" s="61" t="n">
        <v>43.2613</v>
      </c>
      <c r="O59" s="61" t="n">
        <v>44.0251</v>
      </c>
      <c r="P59" s="61" t="n">
        <v>5493.98</v>
      </c>
      <c r="Q59" s="52" t="n">
        <v>15.52</v>
      </c>
      <c r="R59" s="63" t="n">
        <f aca="false">P59/3600</f>
        <v>1.52610555555556</v>
      </c>
      <c r="S59" s="64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0" t="n">
        <f aca="false">L60</f>
        <v>2830.9448</v>
      </c>
      <c r="E60" s="50" t="n">
        <f aca="false">N60</f>
        <v>39.8887</v>
      </c>
      <c r="F60" s="50" t="n">
        <f aca="false">L60</f>
        <v>2830.9448</v>
      </c>
      <c r="G60" s="50" t="n">
        <f aca="false">O60</f>
        <v>41.092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30.9448</v>
      </c>
      <c r="M60" s="51" t="n">
        <v>38.5914</v>
      </c>
      <c r="N60" s="51" t="n">
        <v>39.8887</v>
      </c>
      <c r="O60" s="51" t="n">
        <v>41.0925</v>
      </c>
      <c r="P60" s="51" t="n">
        <v>5306.18</v>
      </c>
      <c r="Q60" s="52" t="n">
        <v>14.7</v>
      </c>
      <c r="R60" s="53" t="n">
        <f aca="false">P60/3600</f>
        <v>1.47393888888889</v>
      </c>
      <c r="S60" s="54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1.7528</v>
      </c>
      <c r="E61" s="50" t="n">
        <f aca="false">N61</f>
        <v>37.4038</v>
      </c>
      <c r="F61" s="50" t="n">
        <f aca="false">L61</f>
        <v>1561.7528</v>
      </c>
      <c r="G61" s="50" t="n">
        <f aca="false">O61</f>
        <v>38.6116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1.7528</v>
      </c>
      <c r="M61" s="51" t="n">
        <v>34.7314</v>
      </c>
      <c r="N61" s="51" t="n">
        <v>37.4038</v>
      </c>
      <c r="O61" s="51" t="n">
        <v>38.6116</v>
      </c>
      <c r="P61" s="51" t="n">
        <v>4975.44</v>
      </c>
      <c r="Q61" s="52" t="n">
        <v>17.09</v>
      </c>
      <c r="R61" s="53" t="n">
        <f aca="false">P61/3600</f>
        <v>1.38206666666667</v>
      </c>
      <c r="S61" s="54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68.7928</v>
      </c>
      <c r="E62" s="68" t="n">
        <f aca="false">N62</f>
        <v>35.0292</v>
      </c>
      <c r="F62" s="68" t="n">
        <f aca="false">L62</f>
        <v>768.7928</v>
      </c>
      <c r="G62" s="68" t="n">
        <f aca="false">O62</f>
        <v>36.1889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 t="n">
        <v>768.7928</v>
      </c>
      <c r="M62" s="59" t="n">
        <v>31.4121</v>
      </c>
      <c r="N62" s="59" t="n">
        <v>35.0292</v>
      </c>
      <c r="O62" s="59" t="n">
        <v>36.1889</v>
      </c>
      <c r="P62" s="59" t="n">
        <v>4191.97</v>
      </c>
      <c r="Q62" s="59" t="n">
        <v>12.47</v>
      </c>
      <c r="R62" s="60" t="n">
        <f aca="false">P62/3600</f>
        <v>1.16443611111111</v>
      </c>
      <c r="S62" s="57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5" t="n">
        <f aca="false">L63</f>
        <v>21833.4376</v>
      </c>
      <c r="E63" s="65" t="n">
        <f aca="false">N63</f>
        <v>47.3087</v>
      </c>
      <c r="F63" s="65" t="n">
        <f aca="false">L63</f>
        <v>21833.4376</v>
      </c>
      <c r="G63" s="65" t="n">
        <f aca="false">O63</f>
        <v>48.1967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1833.4376</v>
      </c>
      <c r="M63" s="61" t="n">
        <v>44.7428</v>
      </c>
      <c r="N63" s="61" t="n">
        <v>47.3087</v>
      </c>
      <c r="O63" s="61" t="n">
        <v>48.1967</v>
      </c>
      <c r="P63" s="61" t="n">
        <v>100744.78</v>
      </c>
      <c r="Q63" s="52" t="n">
        <v>175.5</v>
      </c>
      <c r="R63" s="63" t="n">
        <f aca="false">P63/3600</f>
        <v>27.9846611111111</v>
      </c>
      <c r="S63" s="64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8</v>
      </c>
      <c r="B64" s="56" t="s">
        <v>67</v>
      </c>
      <c r="C64" s="56" t="n">
        <v>27</v>
      </c>
      <c r="D64" s="66" t="n">
        <f aca="false">L64</f>
        <v>12950.9504</v>
      </c>
      <c r="E64" s="66" t="n">
        <f aca="false">N64</f>
        <v>45.8012</v>
      </c>
      <c r="F64" s="66" t="n">
        <f aca="false">L64</f>
        <v>12950.9504</v>
      </c>
      <c r="G64" s="66" t="n">
        <f aca="false">O64</f>
        <v>46.4758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12950.9504</v>
      </c>
      <c r="M64" s="51" t="n">
        <v>42.3353</v>
      </c>
      <c r="N64" s="51" t="n">
        <v>45.8012</v>
      </c>
      <c r="O64" s="51" t="n">
        <v>46.4758</v>
      </c>
      <c r="P64" s="51" t="n">
        <v>93637.3</v>
      </c>
      <c r="Q64" s="52" t="n">
        <v>182.57</v>
      </c>
      <c r="R64" s="53" t="n">
        <f aca="false">P64/3600</f>
        <v>26.0103611111111</v>
      </c>
      <c r="S64" s="54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799.8448</v>
      </c>
      <c r="E65" s="66" t="n">
        <f aca="false">N65</f>
        <v>44.2392</v>
      </c>
      <c r="F65" s="66" t="n">
        <f aca="false">L65</f>
        <v>7799.8448</v>
      </c>
      <c r="G65" s="66" t="n">
        <f aca="false">O65</f>
        <v>44.7118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7799.8448</v>
      </c>
      <c r="M65" s="51" t="n">
        <v>39.7105</v>
      </c>
      <c r="N65" s="51" t="n">
        <v>44.2392</v>
      </c>
      <c r="O65" s="51" t="n">
        <v>44.7118</v>
      </c>
      <c r="P65" s="51" t="n">
        <v>86199.39</v>
      </c>
      <c r="Q65" s="52" t="n">
        <v>163.68</v>
      </c>
      <c r="R65" s="53" t="n">
        <f aca="false">P65/3600</f>
        <v>23.944275</v>
      </c>
      <c r="S65" s="54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698.732</v>
      </c>
      <c r="E66" s="67" t="n">
        <f aca="false">N66</f>
        <v>42.6314</v>
      </c>
      <c r="F66" s="67" t="n">
        <f aca="false">L66</f>
        <v>4698.732</v>
      </c>
      <c r="G66" s="67" t="n">
        <f aca="false">O66</f>
        <v>42.8684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4698.732</v>
      </c>
      <c r="M66" s="59" t="n">
        <v>36.8751</v>
      </c>
      <c r="N66" s="59" t="n">
        <v>42.6314</v>
      </c>
      <c r="O66" s="59" t="n">
        <v>42.8684</v>
      </c>
      <c r="P66" s="59" t="n">
        <v>83519.23</v>
      </c>
      <c r="Q66" s="59" t="n">
        <v>155.06</v>
      </c>
      <c r="R66" s="60" t="n">
        <f aca="false">P66/3600</f>
        <v>23.1997861111111</v>
      </c>
      <c r="S66" s="57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8</v>
      </c>
      <c r="C67" s="49" t="n">
        <v>22</v>
      </c>
      <c r="D67" s="62" t="n">
        <f aca="false">L67</f>
        <v>22471.1552</v>
      </c>
      <c r="E67" s="62" t="n">
        <f aca="false">N67</f>
        <v>48.438</v>
      </c>
      <c r="F67" s="62" t="n">
        <f aca="false">L67</f>
        <v>22471.1552</v>
      </c>
      <c r="G67" s="62" t="n">
        <f aca="false">O67</f>
        <v>48.2744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22471.1552</v>
      </c>
      <c r="M67" s="61" t="n">
        <v>44.7198</v>
      </c>
      <c r="N67" s="61" t="n">
        <v>48.438</v>
      </c>
      <c r="O67" s="61" t="n">
        <v>48.2744</v>
      </c>
      <c r="P67" s="61" t="n">
        <v>108295.08</v>
      </c>
      <c r="Q67" s="52" t="n">
        <v>248.1</v>
      </c>
      <c r="R67" s="63" t="n">
        <f aca="false">P67/3600</f>
        <v>30.0819666666667</v>
      </c>
      <c r="S67" s="64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9</v>
      </c>
      <c r="C68" s="56" t="n">
        <v>27</v>
      </c>
      <c r="D68" s="50" t="n">
        <f aca="false">L68</f>
        <v>13803.548</v>
      </c>
      <c r="E68" s="50" t="n">
        <f aca="false">N68</f>
        <v>46.9296</v>
      </c>
      <c r="F68" s="50" t="n">
        <f aca="false">L68</f>
        <v>13803.548</v>
      </c>
      <c r="G68" s="50" t="n">
        <f aca="false">O68</f>
        <v>46.105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3803.548</v>
      </c>
      <c r="M68" s="51" t="n">
        <v>42.3195</v>
      </c>
      <c r="N68" s="51" t="n">
        <v>46.9296</v>
      </c>
      <c r="O68" s="51" t="n">
        <v>46.1051</v>
      </c>
      <c r="P68" s="51" t="n">
        <v>93118.85</v>
      </c>
      <c r="Q68" s="52" t="n">
        <v>163.89</v>
      </c>
      <c r="R68" s="53" t="n">
        <f aca="false">P68/3600</f>
        <v>25.8663472222222</v>
      </c>
      <c r="S68" s="54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505.696</v>
      </c>
      <c r="E69" s="50" t="n">
        <f aca="false">N69</f>
        <v>45.6539</v>
      </c>
      <c r="F69" s="50" t="n">
        <f aca="false">L69</f>
        <v>8505.696</v>
      </c>
      <c r="G69" s="50" t="n">
        <f aca="false">O69</f>
        <v>43.923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505.696</v>
      </c>
      <c r="M69" s="51" t="n">
        <v>39.5648</v>
      </c>
      <c r="N69" s="51" t="n">
        <v>45.6539</v>
      </c>
      <c r="O69" s="51" t="n">
        <v>43.9239</v>
      </c>
      <c r="P69" s="51" t="n">
        <v>85750.43</v>
      </c>
      <c r="Q69" s="52" t="n">
        <v>154.67</v>
      </c>
      <c r="R69" s="53" t="n">
        <f aca="false">P69/3600</f>
        <v>23.8195638888889</v>
      </c>
      <c r="S69" s="54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112.584</v>
      </c>
      <c r="E70" s="58" t="n">
        <f aca="false">N70</f>
        <v>44.0889</v>
      </c>
      <c r="F70" s="58" t="n">
        <f aca="false">L70</f>
        <v>5112.584</v>
      </c>
      <c r="G70" s="58" t="n">
        <f aca="false">O70</f>
        <v>42.1058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5112.584</v>
      </c>
      <c r="M70" s="59" t="n">
        <v>36.5074</v>
      </c>
      <c r="N70" s="59" t="n">
        <v>44.0889</v>
      </c>
      <c r="O70" s="59" t="n">
        <v>42.1058</v>
      </c>
      <c r="P70" s="59" t="n">
        <v>82123.4</v>
      </c>
      <c r="Q70" s="59" t="n">
        <v>154.16</v>
      </c>
      <c r="R70" s="60" t="n">
        <f aca="false">P70/3600</f>
        <v>22.8120555555556</v>
      </c>
      <c r="S70" s="57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0</v>
      </c>
      <c r="C71" s="49" t="n">
        <v>22</v>
      </c>
      <c r="D71" s="62" t="n">
        <f aca="false">L71</f>
        <v>24192.0984</v>
      </c>
      <c r="E71" s="62" t="n">
        <f aca="false">N71</f>
        <v>48.5016</v>
      </c>
      <c r="F71" s="62" t="n">
        <f aca="false">L71</f>
        <v>24192.0984</v>
      </c>
      <c r="G71" s="62" t="n">
        <f aca="false">O71</f>
        <v>48.6589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 t="n">
        <v>24192.0984</v>
      </c>
      <c r="M71" s="61" t="n">
        <v>44.7344</v>
      </c>
      <c r="N71" s="61" t="n">
        <v>48.5016</v>
      </c>
      <c r="O71" s="61" t="n">
        <v>48.6589</v>
      </c>
      <c r="P71" s="61" t="n">
        <v>98551.7</v>
      </c>
      <c r="Q71" s="52" t="n">
        <v>168.65</v>
      </c>
      <c r="R71" s="63" t="n">
        <f aca="false">P71/3600</f>
        <v>27.3754722222222</v>
      </c>
      <c r="S71" s="64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1</v>
      </c>
      <c r="C72" s="56" t="n">
        <v>27</v>
      </c>
      <c r="D72" s="50" t="n">
        <f aca="false">L72</f>
        <v>14084.4352</v>
      </c>
      <c r="E72" s="50" t="n">
        <f aca="false">N72</f>
        <v>46.7423</v>
      </c>
      <c r="F72" s="50" t="n">
        <f aca="false">L72</f>
        <v>14084.4352</v>
      </c>
      <c r="G72" s="50" t="n">
        <f aca="false">O72</f>
        <v>46.8541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084.4352</v>
      </c>
      <c r="M72" s="51" t="n">
        <v>41.9865</v>
      </c>
      <c r="N72" s="51" t="n">
        <v>46.7423</v>
      </c>
      <c r="O72" s="51" t="n">
        <v>46.8541</v>
      </c>
      <c r="P72" s="51" t="n">
        <v>90574.75</v>
      </c>
      <c r="Q72" s="52" t="n">
        <v>169.51</v>
      </c>
      <c r="R72" s="53" t="n">
        <f aca="false">P72/3600</f>
        <v>25.1596527777778</v>
      </c>
      <c r="S72" s="54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073.1472</v>
      </c>
      <c r="E73" s="50" t="n">
        <f aca="false">N73</f>
        <v>45.0042</v>
      </c>
      <c r="F73" s="50" t="n">
        <f aca="false">L73</f>
        <v>8073.1472</v>
      </c>
      <c r="G73" s="50" t="n">
        <f aca="false">O73</f>
        <v>44.91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073.1472</v>
      </c>
      <c r="M73" s="51" t="n">
        <v>39.2055</v>
      </c>
      <c r="N73" s="51" t="n">
        <v>45.0042</v>
      </c>
      <c r="O73" s="51" t="n">
        <v>44.9168</v>
      </c>
      <c r="P73" s="51" t="n">
        <v>84094.61</v>
      </c>
      <c r="Q73" s="52" t="n">
        <v>159.24</v>
      </c>
      <c r="R73" s="53" t="n">
        <f aca="false">P73/3600</f>
        <v>23.3596138888889</v>
      </c>
      <c r="S73" s="54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590.2768</v>
      </c>
      <c r="E74" s="68" t="n">
        <f aca="false">N74</f>
        <v>43.2036</v>
      </c>
      <c r="F74" s="68" t="n">
        <f aca="false">L74</f>
        <v>4590.2768</v>
      </c>
      <c r="G74" s="68" t="n">
        <f aca="false">O74</f>
        <v>42.8957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4590.2768</v>
      </c>
      <c r="M74" s="59" t="n">
        <v>36.4508</v>
      </c>
      <c r="N74" s="59" t="n">
        <v>43.2036</v>
      </c>
      <c r="O74" s="59" t="n">
        <v>42.8957</v>
      </c>
      <c r="P74" s="59" t="n">
        <v>80949.57</v>
      </c>
      <c r="Q74" s="59" t="n">
        <v>155.25</v>
      </c>
      <c r="R74" s="60" t="n">
        <f aca="false">P74/3600</f>
        <v>22.4859916666667</v>
      </c>
      <c r="S74" s="57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2</v>
      </c>
      <c r="P81" s="73"/>
      <c r="Q81" s="73" t="n">
        <f aca="false">GEOMEAN(Q3:Q74)</f>
        <v>99.2070594178522</v>
      </c>
      <c r="R81" s="73" t="n">
        <f aca="false">GEOMEAN(R3:R74)</f>
        <v>13.7227385898931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n">
        <f aca="false">GEOMEAN(Z3:Z74)</f>
        <v>0</v>
      </c>
    </row>
    <row r="82" customFormat="false" ht="11.25" hidden="false" customHeight="false" outlineLevel="0" collapsed="false">
      <c r="B82" s="38" t="s">
        <v>73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4</v>
      </c>
      <c r="P83" s="72"/>
      <c r="Q83" s="72" t="n">
        <f aca="false">SUM(Q3:Q74)/3600</f>
        <v>2.928525</v>
      </c>
      <c r="R83" s="72" t="n">
        <f aca="false">SUM(R3:R74)</f>
        <v>1624.25309166667</v>
      </c>
      <c r="X83" s="72"/>
      <c r="Y83" s="72" t="n">
        <f aca="false">SUM(Y3:Y74)/3600</f>
        <v>0</v>
      </c>
      <c r="Z83" s="72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1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13083.1344</v>
      </c>
      <c r="E3" s="50" t="n">
        <f aca="false">N3</f>
        <v>42.8312</v>
      </c>
      <c r="F3" s="50" t="n">
        <f aca="false">L3</f>
        <v>113083.1344</v>
      </c>
      <c r="G3" s="50" t="n">
        <f aca="false">O3</f>
        <v>44.692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38" t="n">
        <v>113083.1344</v>
      </c>
      <c r="M3" s="38" t="n">
        <v>43.0068</v>
      </c>
      <c r="N3" s="38" t="n">
        <v>42.8312</v>
      </c>
      <c r="O3" s="38" t="n">
        <v>44.6922</v>
      </c>
      <c r="P3" s="38" t="n">
        <v>55894.19</v>
      </c>
      <c r="Q3" s="38" t="n">
        <v>136.4</v>
      </c>
      <c r="R3" s="53" t="n">
        <f aca="false">P3/3600</f>
        <v>15.5261638888889</v>
      </c>
      <c r="S3" s="54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0" t="n">
        <f aca="false">L4</f>
        <v>64025.1744</v>
      </c>
      <c r="E4" s="50" t="n">
        <f aca="false">N4</f>
        <v>40.2248</v>
      </c>
      <c r="F4" s="50" t="n">
        <f aca="false">L4</f>
        <v>64025.1744</v>
      </c>
      <c r="G4" s="50" t="n">
        <f aca="false">O4</f>
        <v>42.2806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38" t="n">
        <v>64025.1744</v>
      </c>
      <c r="M4" s="38" t="n">
        <v>39.7273</v>
      </c>
      <c r="N4" s="38" t="n">
        <v>40.2248</v>
      </c>
      <c r="O4" s="38" t="n">
        <v>42.2806</v>
      </c>
      <c r="P4" s="38" t="n">
        <v>55146.34</v>
      </c>
      <c r="Q4" s="38" t="n">
        <v>140.75</v>
      </c>
      <c r="R4" s="53" t="n">
        <f aca="false">P4/3600</f>
        <v>15.3184277777778</v>
      </c>
      <c r="S4" s="54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388.8896</v>
      </c>
      <c r="E5" s="50" t="n">
        <f aca="false">N5</f>
        <v>38.2285</v>
      </c>
      <c r="F5" s="50" t="n">
        <f aca="false">L5</f>
        <v>36388.8896</v>
      </c>
      <c r="G5" s="50" t="n">
        <f aca="false">O5</f>
        <v>40.4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38" t="n">
        <v>36388.8896</v>
      </c>
      <c r="M5" s="38" t="n">
        <v>36.6978</v>
      </c>
      <c r="N5" s="38" t="n">
        <v>38.2285</v>
      </c>
      <c r="O5" s="38" t="n">
        <v>40.423</v>
      </c>
      <c r="P5" s="38" t="n">
        <v>53551.52</v>
      </c>
      <c r="Q5" s="38" t="n">
        <v>133.1</v>
      </c>
      <c r="R5" s="53" t="n">
        <f aca="false">P5/3600</f>
        <v>14.8754222222222</v>
      </c>
      <c r="S5" s="54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424.6336</v>
      </c>
      <c r="E6" s="58" t="n">
        <f aca="false">N6</f>
        <v>36.4434</v>
      </c>
      <c r="F6" s="58" t="n">
        <f aca="false">L6</f>
        <v>20424.6336</v>
      </c>
      <c r="G6" s="58" t="n">
        <f aca="false">O6</f>
        <v>38.821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38" t="n">
        <v>20424.6336</v>
      </c>
      <c r="M6" s="38" t="n">
        <v>33.7775</v>
      </c>
      <c r="N6" s="38" t="n">
        <v>36.4434</v>
      </c>
      <c r="O6" s="38" t="n">
        <v>38.8211</v>
      </c>
      <c r="P6" s="38" t="n">
        <v>47836.3</v>
      </c>
      <c r="Q6" s="38" t="n">
        <v>111.22</v>
      </c>
      <c r="R6" s="60" t="n">
        <f aca="false">P6/3600</f>
        <v>13.2878611111111</v>
      </c>
      <c r="S6" s="57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4524.2112</v>
      </c>
      <c r="E7" s="50" t="n">
        <f aca="false">N7</f>
        <v>45.5572</v>
      </c>
      <c r="F7" s="50" t="n">
        <f aca="false">L7</f>
        <v>114524.2112</v>
      </c>
      <c r="G7" s="50" t="n">
        <f aca="false">O7</f>
        <v>45.32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38" t="n">
        <v>114524.2112</v>
      </c>
      <c r="M7" s="38" t="n">
        <v>42.8077</v>
      </c>
      <c r="N7" s="38" t="n">
        <v>45.5572</v>
      </c>
      <c r="O7" s="38" t="n">
        <v>45.327</v>
      </c>
      <c r="P7" s="38" t="n">
        <v>54645.44</v>
      </c>
      <c r="Q7" s="38" t="n">
        <v>145.62</v>
      </c>
      <c r="R7" s="53" t="n">
        <f aca="false">P7/3600</f>
        <v>15.1792888888889</v>
      </c>
      <c r="S7" s="54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0" t="n">
        <f aca="false">L8</f>
        <v>67417.6784</v>
      </c>
      <c r="E8" s="50" t="n">
        <f aca="false">N8</f>
        <v>43.2829</v>
      </c>
      <c r="F8" s="50" t="n">
        <f aca="false">L8</f>
        <v>67417.6784</v>
      </c>
      <c r="G8" s="50" t="n">
        <f aca="false">O8</f>
        <v>43.56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38" t="n">
        <v>67417.6784</v>
      </c>
      <c r="M8" s="38" t="n">
        <v>39.3545</v>
      </c>
      <c r="N8" s="38" t="n">
        <v>43.2829</v>
      </c>
      <c r="O8" s="38" t="n">
        <v>43.5647</v>
      </c>
      <c r="P8" s="38" t="n">
        <v>58007.94</v>
      </c>
      <c r="Q8" s="38" t="n">
        <v>144.47</v>
      </c>
      <c r="R8" s="53" t="n">
        <f aca="false">P8/3600</f>
        <v>16.1133166666667</v>
      </c>
      <c r="S8" s="54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660.4144</v>
      </c>
      <c r="E9" s="50" t="n">
        <f aca="false">N9</f>
        <v>41.2606</v>
      </c>
      <c r="F9" s="50" t="n">
        <f aca="false">L9</f>
        <v>39660.4144</v>
      </c>
      <c r="G9" s="50" t="n">
        <f aca="false">O9</f>
        <v>41.911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38" t="n">
        <v>39660.4144</v>
      </c>
      <c r="M9" s="38" t="n">
        <v>36.3066</v>
      </c>
      <c r="N9" s="38" t="n">
        <v>41.2606</v>
      </c>
      <c r="O9" s="38" t="n">
        <v>41.9117</v>
      </c>
      <c r="P9" s="38" t="n">
        <v>53588.2</v>
      </c>
      <c r="Q9" s="38" t="n">
        <v>165.98</v>
      </c>
      <c r="R9" s="53" t="n">
        <f aca="false">P9/3600</f>
        <v>14.8856111111111</v>
      </c>
      <c r="S9" s="54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761.4144</v>
      </c>
      <c r="E10" s="58" t="n">
        <f aca="false">N10</f>
        <v>39.2816</v>
      </c>
      <c r="F10" s="58" t="n">
        <f aca="false">L10</f>
        <v>23761.4144</v>
      </c>
      <c r="G10" s="58" t="n">
        <f aca="false">O10</f>
        <v>40.2871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38" t="n">
        <v>23761.4144</v>
      </c>
      <c r="M10" s="38" t="n">
        <v>33.4692</v>
      </c>
      <c r="N10" s="38" t="n">
        <v>39.2816</v>
      </c>
      <c r="O10" s="38" t="n">
        <v>40.2871</v>
      </c>
      <c r="P10" s="38" t="n">
        <v>48029.1</v>
      </c>
      <c r="Q10" s="38" t="n">
        <v>118.14</v>
      </c>
      <c r="R10" s="60" t="n">
        <f aca="false">P10/3600</f>
        <v>13.3414166666667</v>
      </c>
      <c r="S10" s="57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24604.9008</v>
      </c>
      <c r="E11" s="50" t="n">
        <f aca="false">N11</f>
        <v>44.2994</v>
      </c>
      <c r="F11" s="50" t="n">
        <f aca="false">L11</f>
        <v>24604.9008</v>
      </c>
      <c r="G11" s="50" t="n">
        <f aca="false">O11</f>
        <v>45.710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38" t="n">
        <v>24604.9008</v>
      </c>
      <c r="M11" s="38" t="n">
        <v>42.5146</v>
      </c>
      <c r="N11" s="38" t="n">
        <v>44.2994</v>
      </c>
      <c r="O11" s="38" t="n">
        <v>45.7108</v>
      </c>
      <c r="P11" s="38" t="n">
        <v>39691.47</v>
      </c>
      <c r="Q11" s="38" t="n">
        <v>98.55</v>
      </c>
      <c r="R11" s="53" t="n">
        <f aca="false">P11/3600</f>
        <v>11.0254083333333</v>
      </c>
      <c r="S11" s="54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0" t="n">
        <f aca="false">L12</f>
        <v>13400.2464</v>
      </c>
      <c r="E12" s="50" t="n">
        <f aca="false">N12</f>
        <v>42.5305</v>
      </c>
      <c r="F12" s="50" t="n">
        <f aca="false">L12</f>
        <v>13400.2464</v>
      </c>
      <c r="G12" s="50" t="n">
        <f aca="false">O12</f>
        <v>43.5754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38" t="n">
        <v>13400.2464</v>
      </c>
      <c r="M12" s="38" t="n">
        <v>40.7304</v>
      </c>
      <c r="N12" s="38" t="n">
        <v>42.5305</v>
      </c>
      <c r="O12" s="38" t="n">
        <v>43.5754</v>
      </c>
      <c r="P12" s="38" t="n">
        <v>39286.6</v>
      </c>
      <c r="Q12" s="38" t="n">
        <v>93.6</v>
      </c>
      <c r="R12" s="53" t="n">
        <f aca="false">P12/3600</f>
        <v>10.9129444444444</v>
      </c>
      <c r="S12" s="54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565.3512</v>
      </c>
      <c r="E13" s="50" t="n">
        <f aca="false">N13</f>
        <v>40.9472</v>
      </c>
      <c r="F13" s="50" t="n">
        <f aca="false">L13</f>
        <v>7565.3512</v>
      </c>
      <c r="G13" s="50" t="n">
        <f aca="false">O13</f>
        <v>41.97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38" t="n">
        <v>7565.3512</v>
      </c>
      <c r="M13" s="38" t="n">
        <v>38.6621</v>
      </c>
      <c r="N13" s="38" t="n">
        <v>40.9472</v>
      </c>
      <c r="O13" s="38" t="n">
        <v>41.972</v>
      </c>
      <c r="P13" s="38" t="n">
        <v>41134.13</v>
      </c>
      <c r="Q13" s="38" t="n">
        <v>98.97</v>
      </c>
      <c r="R13" s="53" t="n">
        <f aca="false">P13/3600</f>
        <v>11.4261472222222</v>
      </c>
      <c r="S13" s="54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271.6536</v>
      </c>
      <c r="E14" s="58" t="n">
        <f aca="false">N14</f>
        <v>39.4848</v>
      </c>
      <c r="F14" s="58" t="n">
        <f aca="false">L14</f>
        <v>4271.6536</v>
      </c>
      <c r="G14" s="58" t="n">
        <f aca="false">O14</f>
        <v>40.762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38" t="n">
        <v>4271.6536</v>
      </c>
      <c r="M14" s="38" t="n">
        <v>36.3017</v>
      </c>
      <c r="N14" s="38" t="n">
        <v>39.4848</v>
      </c>
      <c r="O14" s="38" t="n">
        <v>40.7624</v>
      </c>
      <c r="P14" s="38" t="n">
        <v>37567.74</v>
      </c>
      <c r="Q14" s="38" t="n">
        <v>88.29</v>
      </c>
      <c r="R14" s="60" t="n">
        <f aca="false">P14/3600</f>
        <v>10.4354833333333</v>
      </c>
      <c r="S14" s="57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2" t="n">
        <f aca="false">L15</f>
        <v>57764.8448</v>
      </c>
      <c r="E15" s="62" t="n">
        <f aca="false">N15</f>
        <v>43.087</v>
      </c>
      <c r="F15" s="62" t="n">
        <f aca="false">L15</f>
        <v>57764.8448</v>
      </c>
      <c r="G15" s="62" t="n">
        <f aca="false">O15</f>
        <v>43.9479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38" t="n">
        <v>57764.8448</v>
      </c>
      <c r="M15" s="38" t="n">
        <v>41.4501</v>
      </c>
      <c r="N15" s="38" t="n">
        <v>43.087</v>
      </c>
      <c r="O15" s="38" t="n">
        <v>43.9479</v>
      </c>
      <c r="P15" s="38" t="n">
        <v>42293.62</v>
      </c>
      <c r="Q15" s="38" t="n">
        <v>118.38</v>
      </c>
      <c r="R15" s="63" t="n">
        <f aca="false">P15/3600</f>
        <v>11.7482277777778</v>
      </c>
      <c r="S15" s="64"/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31578.4536</v>
      </c>
      <c r="E16" s="50" t="n">
        <f aca="false">N16</f>
        <v>40.5542</v>
      </c>
      <c r="F16" s="50" t="n">
        <f aca="false">L16</f>
        <v>31578.4536</v>
      </c>
      <c r="G16" s="50" t="n">
        <f aca="false">O16</f>
        <v>41.398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38" t="n">
        <v>31578.4536</v>
      </c>
      <c r="M16" s="38" t="n">
        <v>38.2395</v>
      </c>
      <c r="N16" s="38" t="n">
        <v>40.5542</v>
      </c>
      <c r="O16" s="38" t="n">
        <v>41.3989</v>
      </c>
      <c r="P16" s="38" t="n">
        <v>41361.18</v>
      </c>
      <c r="Q16" s="38" t="n">
        <v>108.9</v>
      </c>
      <c r="R16" s="53" t="n">
        <f aca="false">P16/3600</f>
        <v>11.4892166666667</v>
      </c>
      <c r="S16" s="54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65.2984</v>
      </c>
      <c r="E17" s="50" t="n">
        <f aca="false">N17</f>
        <v>38.532</v>
      </c>
      <c r="F17" s="50" t="n">
        <f aca="false">L17</f>
        <v>16465.2984</v>
      </c>
      <c r="G17" s="50" t="n">
        <f aca="false">O17</f>
        <v>39.700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38" t="n">
        <v>16465.2984</v>
      </c>
      <c r="M17" s="38" t="n">
        <v>35.2585</v>
      </c>
      <c r="N17" s="38" t="n">
        <v>38.532</v>
      </c>
      <c r="O17" s="38" t="n">
        <v>39.7003</v>
      </c>
      <c r="P17" s="38" t="n">
        <v>42290.42</v>
      </c>
      <c r="Q17" s="38" t="n">
        <v>114.41</v>
      </c>
      <c r="R17" s="53" t="n">
        <f aca="false">P17/3600</f>
        <v>11.7473388888889</v>
      </c>
      <c r="S17" s="54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048.7512</v>
      </c>
      <c r="E18" s="58" t="n">
        <f aca="false">N18</f>
        <v>36.794</v>
      </c>
      <c r="F18" s="58" t="n">
        <f aca="false">L18</f>
        <v>8048.7512</v>
      </c>
      <c r="G18" s="58" t="n">
        <f aca="false">O18</f>
        <v>38.552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38" t="n">
        <v>8048.7512</v>
      </c>
      <c r="M18" s="38" t="n">
        <v>32.5212</v>
      </c>
      <c r="N18" s="38" t="n">
        <v>36.794</v>
      </c>
      <c r="O18" s="38" t="n">
        <v>38.5522</v>
      </c>
      <c r="P18" s="38" t="n">
        <v>42840.3</v>
      </c>
      <c r="Q18" s="38" t="n">
        <v>104.38</v>
      </c>
      <c r="R18" s="60" t="n">
        <f aca="false">P18/3600</f>
        <v>11.9000833333333</v>
      </c>
      <c r="S18" s="57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2" t="n">
        <f aca="false">L19</f>
        <v>114689.772</v>
      </c>
      <c r="E19" s="62" t="n">
        <f aca="false">N19</f>
        <v>41.6215</v>
      </c>
      <c r="F19" s="62" t="n">
        <f aca="false">L19</f>
        <v>114689.772</v>
      </c>
      <c r="G19" s="62" t="n">
        <f aca="false">O19</f>
        <v>44.0185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38" t="n">
        <v>114689.772</v>
      </c>
      <c r="M19" s="38" t="n">
        <v>40.4021</v>
      </c>
      <c r="N19" s="38" t="n">
        <v>41.6215</v>
      </c>
      <c r="O19" s="38" t="n">
        <v>44.0185</v>
      </c>
      <c r="P19" s="38" t="n">
        <v>96734.02</v>
      </c>
      <c r="Q19" s="38" t="n">
        <v>270.74</v>
      </c>
      <c r="R19" s="63" t="n">
        <f aca="false">P19/3600</f>
        <v>26.8705611111111</v>
      </c>
      <c r="S19" s="64"/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0" t="n">
        <f aca="false">L20</f>
        <v>54564.96</v>
      </c>
      <c r="E20" s="50" t="n">
        <f aca="false">N20</f>
        <v>39.4642</v>
      </c>
      <c r="F20" s="50" t="n">
        <f aca="false">L20</f>
        <v>54564.96</v>
      </c>
      <c r="G20" s="50" t="n">
        <f aca="false">O20</f>
        <v>41.919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38" t="n">
        <v>54564.96</v>
      </c>
      <c r="M20" s="38" t="n">
        <v>37.7144</v>
      </c>
      <c r="N20" s="38" t="n">
        <v>39.4642</v>
      </c>
      <c r="O20" s="38" t="n">
        <v>41.9199</v>
      </c>
      <c r="P20" s="38" t="n">
        <v>90522.57</v>
      </c>
      <c r="Q20" s="38" t="n">
        <v>241.93</v>
      </c>
      <c r="R20" s="53" t="n">
        <f aca="false">P20/3600</f>
        <v>25.1451583333333</v>
      </c>
      <c r="S20" s="54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684.4464</v>
      </c>
      <c r="E21" s="50" t="n">
        <f aca="false">N21</f>
        <v>38.2243</v>
      </c>
      <c r="F21" s="50" t="n">
        <f aca="false">L21</f>
        <v>29684.4464</v>
      </c>
      <c r="G21" s="50" t="n">
        <f aca="false">O21</f>
        <v>40.059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38" t="n">
        <v>29684.4464</v>
      </c>
      <c r="M21" s="38" t="n">
        <v>35.4373</v>
      </c>
      <c r="N21" s="38" t="n">
        <v>38.2243</v>
      </c>
      <c r="O21" s="38" t="n">
        <v>40.0591</v>
      </c>
      <c r="P21" s="38" t="n">
        <v>87536.34</v>
      </c>
      <c r="Q21" s="38" t="n">
        <v>224.49</v>
      </c>
      <c r="R21" s="53" t="n">
        <f aca="false">P21/3600</f>
        <v>24.31565</v>
      </c>
      <c r="S21" s="54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67.0264</v>
      </c>
      <c r="E22" s="58" t="n">
        <f aca="false">N22</f>
        <v>36.9462</v>
      </c>
      <c r="F22" s="58" t="n">
        <f aca="false">L22</f>
        <v>15967.0264</v>
      </c>
      <c r="G22" s="58" t="n">
        <f aca="false">O22</f>
        <v>38.0986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38" t="n">
        <v>15967.0264</v>
      </c>
      <c r="M22" s="38" t="n">
        <v>33.023</v>
      </c>
      <c r="N22" s="38" t="n">
        <v>36.9462</v>
      </c>
      <c r="O22" s="38" t="n">
        <v>38.0986</v>
      </c>
      <c r="P22" s="38" t="n">
        <v>80536.02</v>
      </c>
      <c r="Q22" s="38" t="n">
        <v>191.9</v>
      </c>
      <c r="R22" s="60" t="n">
        <f aca="false">P22/3600</f>
        <v>22.3711166666667</v>
      </c>
      <c r="S22" s="57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4</v>
      </c>
      <c r="C23" s="49" t="n">
        <v>22</v>
      </c>
      <c r="D23" s="65" t="n">
        <f aca="false">L23</f>
        <v>74180.4896</v>
      </c>
      <c r="E23" s="65" t="n">
        <f aca="false">N23</f>
        <v>44.4059</v>
      </c>
      <c r="F23" s="65" t="n">
        <f aca="false">L23</f>
        <v>74180.4896</v>
      </c>
      <c r="G23" s="65" t="n">
        <f aca="false">O23</f>
        <v>45.8978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38" t="n">
        <v>74180.4896</v>
      </c>
      <c r="M23" s="38" t="n">
        <v>40.9157</v>
      </c>
      <c r="N23" s="38" t="n">
        <v>44.4059</v>
      </c>
      <c r="O23" s="38" t="n">
        <v>45.8978</v>
      </c>
      <c r="P23" s="38" t="n">
        <v>95133.46</v>
      </c>
      <c r="Q23" s="38" t="n">
        <v>252.08</v>
      </c>
      <c r="R23" s="63" t="n">
        <f aca="false">P23/3600</f>
        <v>26.4259611111111</v>
      </c>
      <c r="S23" s="64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6" t="n">
        <f aca="false">L24</f>
        <v>32269.3808</v>
      </c>
      <c r="E24" s="66" t="n">
        <f aca="false">N24</f>
        <v>42.839</v>
      </c>
      <c r="F24" s="66" t="n">
        <f aca="false">L24</f>
        <v>32269.3808</v>
      </c>
      <c r="G24" s="66" t="n">
        <f aca="false">O24</f>
        <v>43.7025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38" t="n">
        <v>32269.3808</v>
      </c>
      <c r="M24" s="38" t="n">
        <v>38.5337</v>
      </c>
      <c r="N24" s="38" t="n">
        <v>42.839</v>
      </c>
      <c r="O24" s="38" t="n">
        <v>43.7025</v>
      </c>
      <c r="P24" s="38" t="n">
        <v>89456.58</v>
      </c>
      <c r="Q24" s="38" t="n">
        <v>222.98</v>
      </c>
      <c r="R24" s="53" t="n">
        <f aca="false">P24/3600</f>
        <v>24.84905</v>
      </c>
      <c r="S24" s="54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333.5872</v>
      </c>
      <c r="E25" s="66" t="n">
        <f aca="false">N25</f>
        <v>41.3531</v>
      </c>
      <c r="F25" s="66" t="n">
        <f aca="false">L25</f>
        <v>17333.5872</v>
      </c>
      <c r="G25" s="66" t="n">
        <f aca="false">O25</f>
        <v>41.6724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38" t="n">
        <v>17333.5872</v>
      </c>
      <c r="M25" s="38" t="n">
        <v>36.7762</v>
      </c>
      <c r="N25" s="38" t="n">
        <v>41.3531</v>
      </c>
      <c r="O25" s="38" t="n">
        <v>41.6724</v>
      </c>
      <c r="P25" s="38" t="n">
        <v>85880.34</v>
      </c>
      <c r="Q25" s="38" t="n">
        <v>212.37</v>
      </c>
      <c r="R25" s="53" t="n">
        <f aca="false">P25/3600</f>
        <v>23.85565</v>
      </c>
      <c r="S25" s="54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894.1464</v>
      </c>
      <c r="E26" s="67" t="n">
        <f aca="false">N26</f>
        <v>39.7321</v>
      </c>
      <c r="F26" s="67" t="n">
        <f aca="false">L26</f>
        <v>9894.1464</v>
      </c>
      <c r="G26" s="67" t="n">
        <f aca="false">O26</f>
        <v>39.5254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38" t="n">
        <v>9894.1464</v>
      </c>
      <c r="M26" s="38" t="n">
        <v>34.8053</v>
      </c>
      <c r="N26" s="38" t="n">
        <v>39.7321</v>
      </c>
      <c r="O26" s="38" t="n">
        <v>39.5254</v>
      </c>
      <c r="P26" s="38" t="n">
        <v>83199.5</v>
      </c>
      <c r="Q26" s="38" t="n">
        <v>204.02</v>
      </c>
      <c r="R26" s="60" t="n">
        <f aca="false">P26/3600</f>
        <v>23.1109722222222</v>
      </c>
      <c r="S26" s="57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6</v>
      </c>
      <c r="C27" s="49" t="n">
        <v>22</v>
      </c>
      <c r="D27" s="65" t="n">
        <f aca="false">L27</f>
        <v>189355</v>
      </c>
      <c r="E27" s="65" t="n">
        <f aca="false">N27</f>
        <v>42.7688</v>
      </c>
      <c r="F27" s="65" t="n">
        <f aca="false">L27</f>
        <v>189355</v>
      </c>
      <c r="G27" s="65" t="n">
        <f aca="false">O27</f>
        <v>44.475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38" t="n">
        <v>189355</v>
      </c>
      <c r="M27" s="38" t="n">
        <v>41.4099</v>
      </c>
      <c r="N27" s="38" t="n">
        <v>42.7688</v>
      </c>
      <c r="O27" s="38" t="n">
        <v>44.475</v>
      </c>
      <c r="P27" s="38" t="n">
        <v>118915.29</v>
      </c>
      <c r="Q27" s="38" t="n">
        <v>326.34</v>
      </c>
      <c r="R27" s="63" t="n">
        <f aca="false">P27/3600</f>
        <v>33.032025</v>
      </c>
      <c r="S27" s="64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6" t="n">
        <f aca="false">L28</f>
        <v>86724.3976</v>
      </c>
      <c r="E28" s="66" t="n">
        <f aca="false">N28</f>
        <v>40.8549</v>
      </c>
      <c r="F28" s="66" t="n">
        <f aca="false">L28</f>
        <v>86724.3976</v>
      </c>
      <c r="G28" s="66" t="n">
        <f aca="false">O28</f>
        <v>42.9887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38" t="n">
        <v>86724.3976</v>
      </c>
      <c r="M28" s="38" t="n">
        <v>36.7787</v>
      </c>
      <c r="N28" s="38" t="n">
        <v>40.8549</v>
      </c>
      <c r="O28" s="38" t="n">
        <v>42.9887</v>
      </c>
      <c r="P28" s="38" t="n">
        <v>112298.53</v>
      </c>
      <c r="Q28" s="38" t="n">
        <v>303.93</v>
      </c>
      <c r="R28" s="53" t="n">
        <f aca="false">P28/3600</f>
        <v>31.1940361111111</v>
      </c>
      <c r="S28" s="54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5905.9648</v>
      </c>
      <c r="E29" s="66" t="n">
        <f aca="false">N29</f>
        <v>39.3209</v>
      </c>
      <c r="F29" s="66" t="n">
        <f aca="false">L29</f>
        <v>45905.9648</v>
      </c>
      <c r="G29" s="66" t="n">
        <f aca="false">O29</f>
        <v>41.7081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38" t="n">
        <v>45905.9648</v>
      </c>
      <c r="M29" s="38" t="n">
        <v>34.2161</v>
      </c>
      <c r="N29" s="38" t="n">
        <v>39.3209</v>
      </c>
      <c r="O29" s="38" t="n">
        <v>41.7081</v>
      </c>
      <c r="P29" s="38" t="n">
        <v>107078.53</v>
      </c>
      <c r="Q29" s="38" t="n">
        <v>281.07</v>
      </c>
      <c r="R29" s="53" t="n">
        <f aca="false">P29/3600</f>
        <v>29.7440361111111</v>
      </c>
      <c r="S29" s="54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870.5896</v>
      </c>
      <c r="E30" s="67" t="n">
        <f aca="false">N30</f>
        <v>37.9604</v>
      </c>
      <c r="F30" s="67" t="n">
        <f aca="false">L30</f>
        <v>24870.5896</v>
      </c>
      <c r="G30" s="67" t="n">
        <f aca="false">O30</f>
        <v>40.5072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38" t="n">
        <v>24870.5896</v>
      </c>
      <c r="M30" s="38" t="n">
        <v>31.7263</v>
      </c>
      <c r="N30" s="38" t="n">
        <v>37.9604</v>
      </c>
      <c r="O30" s="38" t="n">
        <v>40.5072</v>
      </c>
      <c r="P30" s="38" t="n">
        <v>102283.57</v>
      </c>
      <c r="Q30" s="38" t="n">
        <v>264.56</v>
      </c>
      <c r="R30" s="60" t="n">
        <f aca="false">P30/3600</f>
        <v>28.4121027777778</v>
      </c>
      <c r="S30" s="57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5" t="n">
        <f aca="false">L31</f>
        <v>22818.8496</v>
      </c>
      <c r="E31" s="65" t="n">
        <f aca="false">N31</f>
        <v>43.7321</v>
      </c>
      <c r="F31" s="65" t="n">
        <f aca="false">L31</f>
        <v>22818.8496</v>
      </c>
      <c r="G31" s="65" t="n">
        <f aca="false">O31</f>
        <v>44.2144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38" t="n">
        <v>22818.8496</v>
      </c>
      <c r="M31" s="38" t="n">
        <v>41.4672</v>
      </c>
      <c r="N31" s="38" t="n">
        <v>43.7321</v>
      </c>
      <c r="O31" s="38" t="n">
        <v>44.2144</v>
      </c>
      <c r="P31" s="38" t="n">
        <v>19239.77</v>
      </c>
      <c r="Q31" s="38" t="n">
        <v>65.32</v>
      </c>
      <c r="R31" s="63" t="n">
        <f aca="false">P31/3600</f>
        <v>5.34438055555556</v>
      </c>
      <c r="S31" s="64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6" t="n">
        <f aca="false">L32</f>
        <v>12518.1936</v>
      </c>
      <c r="E32" s="66" t="n">
        <f aca="false">N32</f>
        <v>40.8882</v>
      </c>
      <c r="F32" s="66" t="n">
        <f aca="false">L32</f>
        <v>12518.1936</v>
      </c>
      <c r="G32" s="66" t="n">
        <f aca="false">O32</f>
        <v>40.9749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38" t="n">
        <v>12518.1936</v>
      </c>
      <c r="M32" s="38" t="n">
        <v>38.0043</v>
      </c>
      <c r="N32" s="38" t="n">
        <v>40.8882</v>
      </c>
      <c r="O32" s="38" t="n">
        <v>40.9749</v>
      </c>
      <c r="P32" s="38" t="n">
        <v>17452.92</v>
      </c>
      <c r="Q32" s="38" t="n">
        <v>56.09</v>
      </c>
      <c r="R32" s="53" t="n">
        <f aca="false">P32/3600</f>
        <v>4.84803333333333</v>
      </c>
      <c r="S32" s="54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758.092</v>
      </c>
      <c r="E33" s="66" t="n">
        <f aca="false">N33</f>
        <v>38.4964</v>
      </c>
      <c r="F33" s="66" t="n">
        <f aca="false">L33</f>
        <v>6758.092</v>
      </c>
      <c r="G33" s="66" t="n">
        <f aca="false">O33</f>
        <v>38.3241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38" t="n">
        <v>6758.092</v>
      </c>
      <c r="M33" s="38" t="n">
        <v>35.116</v>
      </c>
      <c r="N33" s="38" t="n">
        <v>38.4964</v>
      </c>
      <c r="O33" s="38" t="n">
        <v>38.3241</v>
      </c>
      <c r="P33" s="38" t="n">
        <v>16721</v>
      </c>
      <c r="Q33" s="38" t="n">
        <v>51.24</v>
      </c>
      <c r="R33" s="53" t="n">
        <f aca="false">P33/3600</f>
        <v>4.64472222222222</v>
      </c>
      <c r="S33" s="54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644.9856</v>
      </c>
      <c r="E34" s="67" t="n">
        <f aca="false">N34</f>
        <v>36.0729</v>
      </c>
      <c r="F34" s="67" t="n">
        <f aca="false">L34</f>
        <v>3644.9856</v>
      </c>
      <c r="G34" s="67" t="n">
        <f aca="false">O34</f>
        <v>35.6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38" t="n">
        <v>3644.9856</v>
      </c>
      <c r="M34" s="38" t="n">
        <v>32.5226</v>
      </c>
      <c r="N34" s="38" t="n">
        <v>36.0729</v>
      </c>
      <c r="O34" s="38" t="n">
        <v>35.67</v>
      </c>
      <c r="P34" s="38" t="n">
        <v>16245.24</v>
      </c>
      <c r="Q34" s="38" t="n">
        <v>48.67</v>
      </c>
      <c r="R34" s="60" t="n">
        <f aca="false">P34/3600</f>
        <v>4.51256666666667</v>
      </c>
      <c r="S34" s="57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26163.9568</v>
      </c>
      <c r="E35" s="65" t="n">
        <f aca="false">N35</f>
        <v>43.9884</v>
      </c>
      <c r="F35" s="65" t="n">
        <f aca="false">L35</f>
        <v>26163.9568</v>
      </c>
      <c r="G35" s="65" t="n">
        <f aca="false">O35</f>
        <v>45.2988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38" t="n">
        <v>26163.9568</v>
      </c>
      <c r="M35" s="38" t="n">
        <v>41.7655</v>
      </c>
      <c r="N35" s="38" t="n">
        <v>43.9884</v>
      </c>
      <c r="O35" s="38" t="n">
        <v>45.2988</v>
      </c>
      <c r="P35" s="38" t="n">
        <v>22428.18</v>
      </c>
      <c r="Q35" s="38" t="n">
        <v>70.36</v>
      </c>
      <c r="R35" s="63" t="n">
        <f aca="false">P35/3600</f>
        <v>6.23005</v>
      </c>
      <c r="S35" s="64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15672.6256</v>
      </c>
      <c r="E36" s="66" t="n">
        <f aca="false">N36</f>
        <v>41.6169</v>
      </c>
      <c r="F36" s="66" t="n">
        <f aca="false">L36</f>
        <v>15672.6256</v>
      </c>
      <c r="G36" s="66" t="n">
        <f aca="false">O36</f>
        <v>42.7197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38" t="n">
        <v>15672.6256</v>
      </c>
      <c r="M36" s="38" t="n">
        <v>38.7352</v>
      </c>
      <c r="N36" s="38" t="n">
        <v>41.6169</v>
      </c>
      <c r="O36" s="38" t="n">
        <v>42.7197</v>
      </c>
      <c r="P36" s="38" t="n">
        <v>21054.41</v>
      </c>
      <c r="Q36" s="38" t="n">
        <v>66.65</v>
      </c>
      <c r="R36" s="53" t="n">
        <f aca="false">P36/3600</f>
        <v>5.84844722222222</v>
      </c>
      <c r="S36" s="54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300.8696</v>
      </c>
      <c r="E37" s="66" t="n">
        <f aca="false">N37</f>
        <v>39.5814</v>
      </c>
      <c r="F37" s="66" t="n">
        <f aca="false">L37</f>
        <v>9300.8696</v>
      </c>
      <c r="G37" s="66" t="n">
        <f aca="false">O37</f>
        <v>40.511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38" t="n">
        <v>9300.8696</v>
      </c>
      <c r="M37" s="38" t="n">
        <v>35.6987</v>
      </c>
      <c r="N37" s="38" t="n">
        <v>39.5814</v>
      </c>
      <c r="O37" s="38" t="n">
        <v>40.511</v>
      </c>
      <c r="P37" s="38" t="n">
        <v>20107.68</v>
      </c>
      <c r="Q37" s="38" t="n">
        <v>62.43</v>
      </c>
      <c r="R37" s="53" t="n">
        <f aca="false">P37/3600</f>
        <v>5.58546666666667</v>
      </c>
      <c r="S37" s="54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305.3184</v>
      </c>
      <c r="E38" s="67" t="n">
        <f aca="false">N38</f>
        <v>37.5517</v>
      </c>
      <c r="F38" s="67" t="n">
        <f aca="false">L38</f>
        <v>5305.3184</v>
      </c>
      <c r="G38" s="67" t="n">
        <f aca="false">O38</f>
        <v>38.3737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38" t="n">
        <v>5305.3184</v>
      </c>
      <c r="M38" s="38" t="n">
        <v>32.6364</v>
      </c>
      <c r="N38" s="38" t="n">
        <v>37.5517</v>
      </c>
      <c r="O38" s="38" t="n">
        <v>38.3737</v>
      </c>
      <c r="P38" s="38" t="n">
        <v>19789.64</v>
      </c>
      <c r="Q38" s="38" t="n">
        <v>59.55</v>
      </c>
      <c r="R38" s="60" t="n">
        <f aca="false">P38/3600</f>
        <v>5.49712222222222</v>
      </c>
      <c r="S38" s="57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48252.364</v>
      </c>
      <c r="E39" s="65" t="n">
        <f aca="false">N39</f>
        <v>42.3429</v>
      </c>
      <c r="F39" s="65" t="n">
        <f aca="false">L39</f>
        <v>48252.364</v>
      </c>
      <c r="G39" s="65" t="n">
        <f aca="false">O39</f>
        <v>43.1062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38" t="n">
        <v>48252.364</v>
      </c>
      <c r="M39" s="38" t="n">
        <v>40.7852</v>
      </c>
      <c r="N39" s="38" t="n">
        <v>42.3429</v>
      </c>
      <c r="O39" s="38" t="n">
        <v>43.1062</v>
      </c>
      <c r="P39" s="38" t="n">
        <v>19476.43</v>
      </c>
      <c r="Q39" s="38" t="n">
        <v>64.52</v>
      </c>
      <c r="R39" s="63" t="n">
        <f aca="false">P39/3600</f>
        <v>5.41011944444445</v>
      </c>
      <c r="S39" s="64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6" t="n">
        <f aca="false">L40</f>
        <v>29997.3936</v>
      </c>
      <c r="E40" s="66" t="n">
        <f aca="false">N40</f>
        <v>39.1314</v>
      </c>
      <c r="F40" s="66" t="n">
        <f aca="false">L40</f>
        <v>29997.3936</v>
      </c>
      <c r="G40" s="66" t="n">
        <f aca="false">O40</f>
        <v>39.8615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38" t="n">
        <v>29997.3936</v>
      </c>
      <c r="M40" s="38" t="n">
        <v>36.5548</v>
      </c>
      <c r="N40" s="38" t="n">
        <v>39.1314</v>
      </c>
      <c r="O40" s="38" t="n">
        <v>39.8615</v>
      </c>
      <c r="P40" s="38" t="n">
        <v>19119.02</v>
      </c>
      <c r="Q40" s="38" t="n">
        <v>63.19</v>
      </c>
      <c r="R40" s="53" t="n">
        <f aca="false">P40/3600</f>
        <v>5.31083888888889</v>
      </c>
      <c r="S40" s="54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886.644</v>
      </c>
      <c r="E41" s="66" t="n">
        <f aca="false">N41</f>
        <v>36.7979</v>
      </c>
      <c r="F41" s="66" t="n">
        <f aca="false">L41</f>
        <v>17886.644</v>
      </c>
      <c r="G41" s="66" t="n">
        <f aca="false">O41</f>
        <v>37.462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38" t="n">
        <v>17886.644</v>
      </c>
      <c r="M41" s="38" t="n">
        <v>32.79</v>
      </c>
      <c r="N41" s="38" t="n">
        <v>36.7979</v>
      </c>
      <c r="O41" s="38" t="n">
        <v>37.4628</v>
      </c>
      <c r="P41" s="38" t="n">
        <v>17539.84</v>
      </c>
      <c r="Q41" s="38" t="n">
        <v>57.98</v>
      </c>
      <c r="R41" s="53" t="n">
        <f aca="false">P41/3600</f>
        <v>4.87217777777778</v>
      </c>
      <c r="S41" s="54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580.6944</v>
      </c>
      <c r="E42" s="67" t="n">
        <f aca="false">N42</f>
        <v>34.6676</v>
      </c>
      <c r="F42" s="67" t="n">
        <f aca="false">L42</f>
        <v>9580.6944</v>
      </c>
      <c r="G42" s="67" t="n">
        <f aca="false">O42</f>
        <v>35.2597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38" t="n">
        <v>9580.6944</v>
      </c>
      <c r="M42" s="38" t="n">
        <v>29.1474</v>
      </c>
      <c r="N42" s="38" t="n">
        <v>34.6676</v>
      </c>
      <c r="O42" s="38" t="n">
        <v>35.2597</v>
      </c>
      <c r="P42" s="38" t="n">
        <v>16811.43</v>
      </c>
      <c r="Q42" s="38" t="n">
        <v>54.17</v>
      </c>
      <c r="R42" s="60" t="n">
        <f aca="false">P42/3600</f>
        <v>4.66984166666667</v>
      </c>
      <c r="S42" s="57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5</v>
      </c>
      <c r="C43" s="49" t="n">
        <v>22</v>
      </c>
      <c r="D43" s="65" t="n">
        <f aca="false">L43</f>
        <v>16573.2856</v>
      </c>
      <c r="E43" s="65" t="n">
        <f aca="false">N43</f>
        <v>43.158</v>
      </c>
      <c r="F43" s="65" t="n">
        <f aca="false">L43</f>
        <v>16573.2856</v>
      </c>
      <c r="G43" s="65" t="n">
        <f aca="false">O43</f>
        <v>44.1157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38" t="n">
        <v>16573.2856</v>
      </c>
      <c r="M43" s="38" t="n">
        <v>42.0837</v>
      </c>
      <c r="N43" s="38" t="n">
        <v>43.158</v>
      </c>
      <c r="O43" s="38" t="n">
        <v>44.1157</v>
      </c>
      <c r="P43" s="38" t="n">
        <v>11153.74</v>
      </c>
      <c r="Q43" s="38" t="n">
        <v>35.53</v>
      </c>
      <c r="R43" s="63" t="n">
        <f aca="false">P43/3600</f>
        <v>3.09826111111111</v>
      </c>
      <c r="S43" s="64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6" t="n">
        <f aca="false">L44</f>
        <v>9964.9624</v>
      </c>
      <c r="E44" s="66" t="n">
        <f aca="false">N44</f>
        <v>40.0027</v>
      </c>
      <c r="F44" s="66" t="n">
        <f aca="false">L44</f>
        <v>9964.9624</v>
      </c>
      <c r="G44" s="66" t="n">
        <f aca="false">O44</f>
        <v>41.4551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38" t="n">
        <v>9964.9624</v>
      </c>
      <c r="M44" s="38" t="n">
        <v>38.5579</v>
      </c>
      <c r="N44" s="38" t="n">
        <v>40.0027</v>
      </c>
      <c r="O44" s="38" t="n">
        <v>41.4551</v>
      </c>
      <c r="P44" s="38" t="n">
        <v>11431.15</v>
      </c>
      <c r="Q44" s="38" t="n">
        <v>33.57</v>
      </c>
      <c r="R44" s="53" t="n">
        <f aca="false">P44/3600</f>
        <v>3.17531944444444</v>
      </c>
      <c r="S44" s="54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78.4328</v>
      </c>
      <c r="E45" s="66" t="n">
        <f aca="false">N45</f>
        <v>37.6079</v>
      </c>
      <c r="F45" s="66" t="n">
        <f aca="false">L45</f>
        <v>5678.4328</v>
      </c>
      <c r="G45" s="66" t="n">
        <f aca="false">O45</f>
        <v>39.3038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38" t="n">
        <v>5678.4328</v>
      </c>
      <c r="M45" s="38" t="n">
        <v>35.1791</v>
      </c>
      <c r="N45" s="38" t="n">
        <v>37.6079</v>
      </c>
      <c r="O45" s="38" t="n">
        <v>39.3038</v>
      </c>
      <c r="P45" s="38" t="n">
        <v>10478.74</v>
      </c>
      <c r="Q45" s="38" t="n">
        <v>31.72</v>
      </c>
      <c r="R45" s="53" t="n">
        <f aca="false">P45/3600</f>
        <v>2.91076111111111</v>
      </c>
      <c r="S45" s="54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805.5288</v>
      </c>
      <c r="E46" s="67" t="n">
        <f aca="false">N46</f>
        <v>35.4989</v>
      </c>
      <c r="F46" s="67" t="n">
        <f aca="false">L46</f>
        <v>2805.5288</v>
      </c>
      <c r="G46" s="67" t="n">
        <f aca="false">O46</f>
        <v>37.1411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38" t="n">
        <v>2805.5288</v>
      </c>
      <c r="M46" s="38" t="n">
        <v>31.9009</v>
      </c>
      <c r="N46" s="38" t="n">
        <v>35.4989</v>
      </c>
      <c r="O46" s="38" t="n">
        <v>37.1411</v>
      </c>
      <c r="P46" s="38" t="n">
        <v>9851.35</v>
      </c>
      <c r="Q46" s="38" t="n">
        <v>29.81</v>
      </c>
      <c r="R46" s="60" t="n">
        <f aca="false">P46/3600</f>
        <v>2.73648611111111</v>
      </c>
      <c r="S46" s="57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5" t="n">
        <f aca="false">L47</f>
        <v>5918.5352</v>
      </c>
      <c r="E47" s="65" t="n">
        <f aca="false">N47</f>
        <v>44.8825</v>
      </c>
      <c r="F47" s="65" t="n">
        <f aca="false">L47</f>
        <v>5918.5352</v>
      </c>
      <c r="G47" s="65" t="n">
        <f aca="false">O47</f>
        <v>44.6277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38" t="n">
        <v>5918.5352</v>
      </c>
      <c r="M47" s="38" t="n">
        <v>42.6477</v>
      </c>
      <c r="N47" s="38" t="n">
        <v>44.8825</v>
      </c>
      <c r="O47" s="38" t="n">
        <v>44.6277</v>
      </c>
      <c r="P47" s="38" t="n">
        <v>4204.69</v>
      </c>
      <c r="Q47" s="38" t="n">
        <v>20.91</v>
      </c>
      <c r="R47" s="63" t="n">
        <f aca="false">P47/3600</f>
        <v>1.16796944444444</v>
      </c>
      <c r="S47" s="64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6" t="n">
        <f aca="false">L48</f>
        <v>3520.0352</v>
      </c>
      <c r="E48" s="66" t="n">
        <f aca="false">N48</f>
        <v>41.8639</v>
      </c>
      <c r="F48" s="66" t="n">
        <f aca="false">L48</f>
        <v>3520.0352</v>
      </c>
      <c r="G48" s="66" t="n">
        <f aca="false">O48</f>
        <v>41.3019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38" t="n">
        <v>3520.0352</v>
      </c>
      <c r="M48" s="38" t="n">
        <v>39.0165</v>
      </c>
      <c r="N48" s="38" t="n">
        <v>41.8639</v>
      </c>
      <c r="O48" s="38" t="n">
        <v>41.3019</v>
      </c>
      <c r="P48" s="38" t="n">
        <v>3994.06</v>
      </c>
      <c r="Q48" s="38" t="n">
        <v>19.37</v>
      </c>
      <c r="R48" s="53" t="n">
        <f aca="false">P48/3600</f>
        <v>1.10946111111111</v>
      </c>
      <c r="S48" s="54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011.4432</v>
      </c>
      <c r="E49" s="66" t="n">
        <f aca="false">N49</f>
        <v>39.3612</v>
      </c>
      <c r="F49" s="66" t="n">
        <f aca="false">L49</f>
        <v>2011.4432</v>
      </c>
      <c r="G49" s="66" t="n">
        <f aca="false">O49</f>
        <v>38.6019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38" t="n">
        <v>2011.4432</v>
      </c>
      <c r="M49" s="38" t="n">
        <v>35.6914</v>
      </c>
      <c r="N49" s="38" t="n">
        <v>39.3612</v>
      </c>
      <c r="O49" s="38" t="n">
        <v>38.6019</v>
      </c>
      <c r="P49" s="38" t="n">
        <v>3832.43</v>
      </c>
      <c r="Q49" s="38" t="n">
        <v>17.66</v>
      </c>
      <c r="R49" s="53" t="n">
        <f aca="false">P49/3600</f>
        <v>1.06456388888889</v>
      </c>
      <c r="S49" s="54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04.3424</v>
      </c>
      <c r="E50" s="67" t="n">
        <f aca="false">N50</f>
        <v>36.9531</v>
      </c>
      <c r="F50" s="67" t="n">
        <f aca="false">L50</f>
        <v>1104.3424</v>
      </c>
      <c r="G50" s="67" t="n">
        <f aca="false">O50</f>
        <v>35.985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38" t="n">
        <v>1104.3424</v>
      </c>
      <c r="M50" s="38" t="n">
        <v>32.6066</v>
      </c>
      <c r="N50" s="38" t="n">
        <v>36.9531</v>
      </c>
      <c r="O50" s="38" t="n">
        <v>35.985</v>
      </c>
      <c r="P50" s="38" t="n">
        <v>4010.16</v>
      </c>
      <c r="Q50" s="38" t="n">
        <v>18.03</v>
      </c>
      <c r="R50" s="60" t="n">
        <f aca="false">P50/3600</f>
        <v>1.11393333333333</v>
      </c>
      <c r="S50" s="57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2" t="n">
        <f aca="false">L51</f>
        <v>14576.828</v>
      </c>
      <c r="E51" s="62" t="n">
        <f aca="false">N51</f>
        <v>43.2216</v>
      </c>
      <c r="F51" s="62" t="n">
        <f aca="false">L51</f>
        <v>14576.828</v>
      </c>
      <c r="G51" s="62" t="n">
        <f aca="false">O51</f>
        <v>44.153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38" t="n">
        <v>14576.828</v>
      </c>
      <c r="M51" s="38" t="n">
        <v>41.0075</v>
      </c>
      <c r="N51" s="38" t="n">
        <v>43.2216</v>
      </c>
      <c r="O51" s="38" t="n">
        <v>44.1538</v>
      </c>
      <c r="P51" s="38" t="n">
        <v>5178.44</v>
      </c>
      <c r="Q51" s="38" t="n">
        <v>26.15</v>
      </c>
      <c r="R51" s="63" t="n">
        <f aca="false">P51/3600</f>
        <v>1.43845555555556</v>
      </c>
      <c r="S51" s="64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0" t="n">
        <f aca="false">L52</f>
        <v>9286.8144</v>
      </c>
      <c r="E52" s="50" t="n">
        <f aca="false">N52</f>
        <v>40.7034</v>
      </c>
      <c r="F52" s="50" t="n">
        <f aca="false">L52</f>
        <v>9286.8144</v>
      </c>
      <c r="G52" s="50" t="n">
        <f aca="false">O52</f>
        <v>41.607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38" t="n">
        <v>9286.8144</v>
      </c>
      <c r="M52" s="38" t="n">
        <v>36.5135</v>
      </c>
      <c r="N52" s="38" t="n">
        <v>40.7034</v>
      </c>
      <c r="O52" s="38" t="n">
        <v>41.6076</v>
      </c>
      <c r="P52" s="38" t="n">
        <v>4917.43</v>
      </c>
      <c r="Q52" s="38" t="n">
        <v>23.94</v>
      </c>
      <c r="R52" s="53" t="n">
        <f aca="false">P52/3600</f>
        <v>1.36595277777778</v>
      </c>
      <c r="S52" s="54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741.2872</v>
      </c>
      <c r="E53" s="50" t="n">
        <f aca="false">N53</f>
        <v>38.9466</v>
      </c>
      <c r="F53" s="50" t="n">
        <f aca="false">L53</f>
        <v>5741.2872</v>
      </c>
      <c r="G53" s="50" t="n">
        <f aca="false">O53</f>
        <v>39.7178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38" t="n">
        <v>5741.2872</v>
      </c>
      <c r="M53" s="38" t="n">
        <v>32.7152</v>
      </c>
      <c r="N53" s="38" t="n">
        <v>38.9466</v>
      </c>
      <c r="O53" s="38" t="n">
        <v>39.7178</v>
      </c>
      <c r="P53" s="38" t="n">
        <v>4624.06</v>
      </c>
      <c r="Q53" s="38" t="n">
        <v>22.33</v>
      </c>
      <c r="R53" s="53" t="n">
        <f aca="false">P53/3600</f>
        <v>1.28446111111111</v>
      </c>
      <c r="S53" s="54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82.3856</v>
      </c>
      <c r="E54" s="58" t="n">
        <f aca="false">N54</f>
        <v>37.4028</v>
      </c>
      <c r="F54" s="58" t="n">
        <f aca="false">L54</f>
        <v>3382.3856</v>
      </c>
      <c r="G54" s="58" t="n">
        <f aca="false">O54</f>
        <v>37.9084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38" t="n">
        <v>3382.3856</v>
      </c>
      <c r="M54" s="38" t="n">
        <v>29.1447</v>
      </c>
      <c r="N54" s="38" t="n">
        <v>37.4028</v>
      </c>
      <c r="O54" s="38" t="n">
        <v>37.9084</v>
      </c>
      <c r="P54" s="38" t="n">
        <v>4496</v>
      </c>
      <c r="Q54" s="38" t="n">
        <v>22.23</v>
      </c>
      <c r="R54" s="60" t="n">
        <f aca="false">P54/3600</f>
        <v>1.24888888888889</v>
      </c>
      <c r="S54" s="57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12656.9168</v>
      </c>
      <c r="E55" s="65" t="n">
        <f aca="false">N55</f>
        <v>41.9635</v>
      </c>
      <c r="F55" s="65" t="n">
        <f aca="false">L55</f>
        <v>12656.9168</v>
      </c>
      <c r="G55" s="65" t="n">
        <f aca="false">O55</f>
        <v>42.5824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38" t="n">
        <v>12656.9168</v>
      </c>
      <c r="M55" s="38" t="n">
        <v>40.736</v>
      </c>
      <c r="N55" s="38" t="n">
        <v>41.9635</v>
      </c>
      <c r="O55" s="38" t="n">
        <v>42.5824</v>
      </c>
      <c r="P55" s="38" t="n">
        <v>4402.25</v>
      </c>
      <c r="Q55" s="38" t="n">
        <v>21.58</v>
      </c>
      <c r="R55" s="63" t="n">
        <f aca="false">P55/3600</f>
        <v>1.22284722222222</v>
      </c>
      <c r="S55" s="64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6" t="n">
        <f aca="false">L56</f>
        <v>7741.832</v>
      </c>
      <c r="E56" s="66" t="n">
        <f aca="false">N56</f>
        <v>38.7988</v>
      </c>
      <c r="F56" s="66" t="n">
        <f aca="false">L56</f>
        <v>7741.832</v>
      </c>
      <c r="G56" s="66" t="n">
        <f aca="false">O56</f>
        <v>39.2845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38" t="n">
        <v>7741.832</v>
      </c>
      <c r="M56" s="38" t="n">
        <v>36.3467</v>
      </c>
      <c r="N56" s="38" t="n">
        <v>38.7988</v>
      </c>
      <c r="O56" s="38" t="n">
        <v>39.2845</v>
      </c>
      <c r="P56" s="38" t="n">
        <v>4151.33</v>
      </c>
      <c r="Q56" s="38" t="n">
        <v>20.07</v>
      </c>
      <c r="R56" s="53" t="n">
        <f aca="false">P56/3600</f>
        <v>1.15314722222222</v>
      </c>
      <c r="S56" s="54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89.844</v>
      </c>
      <c r="E57" s="66" t="n">
        <f aca="false">N57</f>
        <v>36.3684</v>
      </c>
      <c r="F57" s="66" t="n">
        <f aca="false">L57</f>
        <v>4389.844</v>
      </c>
      <c r="G57" s="66" t="n">
        <f aca="false">O57</f>
        <v>36.7973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38" t="n">
        <v>4389.844</v>
      </c>
      <c r="M57" s="38" t="n">
        <v>32.4848</v>
      </c>
      <c r="N57" s="38" t="n">
        <v>36.3684</v>
      </c>
      <c r="O57" s="38" t="n">
        <v>36.7973</v>
      </c>
      <c r="P57" s="38" t="n">
        <v>3931.55</v>
      </c>
      <c r="Q57" s="38" t="n">
        <v>19.93</v>
      </c>
      <c r="R57" s="53" t="n">
        <f aca="false">P57/3600</f>
        <v>1.09209722222222</v>
      </c>
      <c r="S57" s="54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27.156</v>
      </c>
      <c r="E58" s="67" t="n">
        <f aca="false">N58</f>
        <v>34.1329</v>
      </c>
      <c r="F58" s="67" t="n">
        <f aca="false">L58</f>
        <v>2227.156</v>
      </c>
      <c r="G58" s="67" t="n">
        <f aca="false">O58</f>
        <v>34.5329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38" t="n">
        <v>2227.156</v>
      </c>
      <c r="M58" s="38" t="n">
        <v>29.0316</v>
      </c>
      <c r="N58" s="38" t="n">
        <v>34.1329</v>
      </c>
      <c r="O58" s="38" t="n">
        <v>34.5329</v>
      </c>
      <c r="P58" s="38" t="n">
        <v>3962.96</v>
      </c>
      <c r="Q58" s="38" t="n">
        <v>20.16</v>
      </c>
      <c r="R58" s="60" t="n">
        <f aca="false">P58/3600</f>
        <v>1.10082222222222</v>
      </c>
      <c r="S58" s="57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4</v>
      </c>
      <c r="C59" s="49" t="n">
        <v>22</v>
      </c>
      <c r="D59" s="62" t="n">
        <f aca="false">L59</f>
        <v>4967.2896</v>
      </c>
      <c r="E59" s="62" t="n">
        <f aca="false">N59</f>
        <v>42.8194</v>
      </c>
      <c r="F59" s="62" t="n">
        <f aca="false">L59</f>
        <v>4967.2896</v>
      </c>
      <c r="G59" s="62" t="n">
        <f aca="false">O59</f>
        <v>43.754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38" t="n">
        <v>4967.2896</v>
      </c>
      <c r="M59" s="38" t="n">
        <v>42.0655</v>
      </c>
      <c r="N59" s="38" t="n">
        <v>42.8194</v>
      </c>
      <c r="O59" s="38" t="n">
        <v>43.754</v>
      </c>
      <c r="P59" s="38" t="n">
        <v>2535.03</v>
      </c>
      <c r="Q59" s="38" t="n">
        <v>12.19</v>
      </c>
      <c r="R59" s="63" t="n">
        <f aca="false">P59/3600</f>
        <v>0.704175</v>
      </c>
      <c r="S59" s="64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0" t="n">
        <f aca="false">L60</f>
        <v>2981.2008</v>
      </c>
      <c r="E60" s="50" t="n">
        <f aca="false">N60</f>
        <v>39.5586</v>
      </c>
      <c r="F60" s="50" t="n">
        <f aca="false">L60</f>
        <v>2981.2008</v>
      </c>
      <c r="G60" s="50" t="n">
        <f aca="false">O60</f>
        <v>40.733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38" t="n">
        <v>2981.2008</v>
      </c>
      <c r="M60" s="38" t="n">
        <v>37.9443</v>
      </c>
      <c r="N60" s="38" t="n">
        <v>39.5586</v>
      </c>
      <c r="O60" s="38" t="n">
        <v>40.7333</v>
      </c>
      <c r="P60" s="38" t="n">
        <v>2422.01</v>
      </c>
      <c r="Q60" s="38" t="n">
        <v>11.59</v>
      </c>
      <c r="R60" s="53" t="n">
        <f aca="false">P60/3600</f>
        <v>0.672780555555556</v>
      </c>
      <c r="S60" s="54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27.0528</v>
      </c>
      <c r="E61" s="50" t="n">
        <f aca="false">N61</f>
        <v>37.0731</v>
      </c>
      <c r="F61" s="50" t="n">
        <f aca="false">L61</f>
        <v>1627.0528</v>
      </c>
      <c r="G61" s="50" t="n">
        <f aca="false">O61</f>
        <v>38.204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38" t="n">
        <v>1627.0528</v>
      </c>
      <c r="M61" s="38" t="n">
        <v>34.2485</v>
      </c>
      <c r="N61" s="38" t="n">
        <v>37.0731</v>
      </c>
      <c r="O61" s="38" t="n">
        <v>38.2049</v>
      </c>
      <c r="P61" s="38" t="n">
        <v>2293.42</v>
      </c>
      <c r="Q61" s="38" t="n">
        <v>11.26</v>
      </c>
      <c r="R61" s="53" t="n">
        <f aca="false">P61/3600</f>
        <v>0.637061111111111</v>
      </c>
      <c r="S61" s="54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16.1064</v>
      </c>
      <c r="E62" s="68" t="n">
        <f aca="false">N62</f>
        <v>34.7203</v>
      </c>
      <c r="F62" s="68" t="n">
        <f aca="false">L62</f>
        <v>816.1064</v>
      </c>
      <c r="G62" s="68" t="n">
        <f aca="false">O62</f>
        <v>35.7231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38" t="n">
        <v>816.1064</v>
      </c>
      <c r="M62" s="38" t="n">
        <v>31.1244</v>
      </c>
      <c r="N62" s="38" t="n">
        <v>34.7203</v>
      </c>
      <c r="O62" s="38" t="n">
        <v>35.7231</v>
      </c>
      <c r="P62" s="38" t="n">
        <v>1943.49</v>
      </c>
      <c r="Q62" s="38" t="n">
        <v>9.37</v>
      </c>
      <c r="R62" s="60" t="n">
        <f aca="false">P62/3600</f>
        <v>0.539858333333333</v>
      </c>
      <c r="S62" s="57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5" t="n">
        <f aca="false">L63</f>
        <v>23942.2384</v>
      </c>
      <c r="E63" s="65" t="n">
        <f aca="false">N63</f>
        <v>47.2881</v>
      </c>
      <c r="F63" s="65" t="n">
        <f aca="false">L63</f>
        <v>23942.2384</v>
      </c>
      <c r="G63" s="65" t="n">
        <f aca="false">O63</f>
        <v>48.1188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38" t="n">
        <v>23942.2384</v>
      </c>
      <c r="M63" s="38" t="n">
        <v>44.3998</v>
      </c>
      <c r="N63" s="38" t="n">
        <v>47.2881</v>
      </c>
      <c r="O63" s="38" t="n">
        <v>48.1188</v>
      </c>
      <c r="P63" s="38" t="n">
        <v>49373.87</v>
      </c>
      <c r="Q63" s="38" t="n">
        <v>131.97</v>
      </c>
      <c r="R63" s="63" t="n">
        <f aca="false">P63/3600</f>
        <v>13.7149638888889</v>
      </c>
      <c r="S63" s="64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8</v>
      </c>
      <c r="B64" s="56" t="s">
        <v>67</v>
      </c>
      <c r="C64" s="56" t="n">
        <v>27</v>
      </c>
      <c r="D64" s="66" t="n">
        <f aca="false">L64</f>
        <v>14206.9472</v>
      </c>
      <c r="E64" s="66" t="n">
        <f aca="false">N64</f>
        <v>45.71</v>
      </c>
      <c r="F64" s="66" t="n">
        <f aca="false">L64</f>
        <v>14206.9472</v>
      </c>
      <c r="G64" s="66" t="n">
        <f aca="false">O64</f>
        <v>46.3641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38" t="n">
        <v>14206.9472</v>
      </c>
      <c r="M64" s="38" t="n">
        <v>41.8669</v>
      </c>
      <c r="N64" s="38" t="n">
        <v>45.71</v>
      </c>
      <c r="O64" s="38" t="n">
        <v>46.3641</v>
      </c>
      <c r="P64" s="38" t="n">
        <v>42405.16</v>
      </c>
      <c r="Q64" s="38" t="n">
        <v>115.13</v>
      </c>
      <c r="R64" s="53" t="n">
        <f aca="false">P64/3600</f>
        <v>11.7792111111111</v>
      </c>
      <c r="S64" s="54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623.816</v>
      </c>
      <c r="E65" s="66" t="n">
        <f aca="false">N65</f>
        <v>44.0755</v>
      </c>
      <c r="F65" s="66" t="n">
        <f aca="false">L65</f>
        <v>8623.816</v>
      </c>
      <c r="G65" s="66" t="n">
        <f aca="false">O65</f>
        <v>44.5348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38" t="n">
        <v>8623.816</v>
      </c>
      <c r="M65" s="38" t="n">
        <v>39.1916</v>
      </c>
      <c r="N65" s="38" t="n">
        <v>44.0755</v>
      </c>
      <c r="O65" s="38" t="n">
        <v>44.5348</v>
      </c>
      <c r="P65" s="38" t="n">
        <v>46926.47</v>
      </c>
      <c r="Q65" s="38" t="n">
        <v>125.2</v>
      </c>
      <c r="R65" s="53" t="n">
        <f aca="false">P65/3600</f>
        <v>13.0351305555556</v>
      </c>
      <c r="S65" s="54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283.2056</v>
      </c>
      <c r="E66" s="67" t="n">
        <f aca="false">N66</f>
        <v>42.4231</v>
      </c>
      <c r="F66" s="67" t="n">
        <f aca="false">L66</f>
        <v>5283.2056</v>
      </c>
      <c r="G66" s="67" t="n">
        <f aca="false">O66</f>
        <v>42.6354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38" t="n">
        <v>5283.2056</v>
      </c>
      <c r="M66" s="38" t="n">
        <v>36.3713</v>
      </c>
      <c r="N66" s="38" t="n">
        <v>42.4231</v>
      </c>
      <c r="O66" s="38" t="n">
        <v>42.6354</v>
      </c>
      <c r="P66" s="38" t="n">
        <v>44535.6</v>
      </c>
      <c r="Q66" s="38" t="n">
        <v>119.57</v>
      </c>
      <c r="R66" s="60" t="n">
        <f aca="false">P66/3600</f>
        <v>12.371</v>
      </c>
      <c r="S66" s="57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8</v>
      </c>
      <c r="C67" s="49" t="n">
        <v>22</v>
      </c>
      <c r="D67" s="62" t="n">
        <f aca="false">L67</f>
        <v>24753.4856</v>
      </c>
      <c r="E67" s="62" t="n">
        <f aca="false">N67</f>
        <v>48.5133</v>
      </c>
      <c r="F67" s="62" t="n">
        <f aca="false">L67</f>
        <v>24753.4856</v>
      </c>
      <c r="G67" s="62" t="n">
        <f aca="false">O67</f>
        <v>48.2295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38" t="n">
        <v>24753.4856</v>
      </c>
      <c r="M67" s="38" t="n">
        <v>44.3845</v>
      </c>
      <c r="N67" s="38" t="n">
        <v>48.5133</v>
      </c>
      <c r="O67" s="38" t="n">
        <v>48.2295</v>
      </c>
      <c r="P67" s="38" t="n">
        <v>51003.32</v>
      </c>
      <c r="Q67" s="38" t="n">
        <v>135.01</v>
      </c>
      <c r="R67" s="63" t="n">
        <f aca="false">P67/3600</f>
        <v>14.1675888888889</v>
      </c>
      <c r="S67" s="64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9</v>
      </c>
      <c r="C68" s="56" t="n">
        <v>27</v>
      </c>
      <c r="D68" s="50" t="n">
        <f aca="false">L68</f>
        <v>15211.2888</v>
      </c>
      <c r="E68" s="50" t="n">
        <f aca="false">N68</f>
        <v>46.9989</v>
      </c>
      <c r="F68" s="50" t="n">
        <f aca="false">L68</f>
        <v>15211.2888</v>
      </c>
      <c r="G68" s="50" t="n">
        <f aca="false">O68</f>
        <v>46.085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38" t="n">
        <v>15211.2888</v>
      </c>
      <c r="M68" s="38" t="n">
        <v>41.8076</v>
      </c>
      <c r="N68" s="38" t="n">
        <v>46.9989</v>
      </c>
      <c r="O68" s="38" t="n">
        <v>46.0851</v>
      </c>
      <c r="P68" s="38" t="n">
        <v>48897.79</v>
      </c>
      <c r="Q68" s="38" t="n">
        <v>127.17</v>
      </c>
      <c r="R68" s="53" t="n">
        <f aca="false">P68/3600</f>
        <v>13.5827194444444</v>
      </c>
      <c r="S68" s="54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583.6568</v>
      </c>
      <c r="E69" s="50" t="n">
        <f aca="false">N69</f>
        <v>45.7251</v>
      </c>
      <c r="F69" s="50" t="n">
        <f aca="false">L69</f>
        <v>9583.6568</v>
      </c>
      <c r="G69" s="50" t="n">
        <f aca="false">O69</f>
        <v>44.0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38" t="n">
        <v>9583.6568</v>
      </c>
      <c r="M69" s="38" t="n">
        <v>39.0212</v>
      </c>
      <c r="N69" s="38" t="n">
        <v>45.7251</v>
      </c>
      <c r="O69" s="38" t="n">
        <v>44.035</v>
      </c>
      <c r="P69" s="38" t="n">
        <v>46159.83</v>
      </c>
      <c r="Q69" s="38" t="n">
        <v>123.09</v>
      </c>
      <c r="R69" s="53" t="n">
        <f aca="false">P69/3600</f>
        <v>12.822175</v>
      </c>
      <c r="S69" s="54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860.5032</v>
      </c>
      <c r="E70" s="58" t="n">
        <f aca="false">N70</f>
        <v>44.326</v>
      </c>
      <c r="F70" s="58" t="n">
        <f aca="false">L70</f>
        <v>5860.5032</v>
      </c>
      <c r="G70" s="58" t="n">
        <f aca="false">O70</f>
        <v>42.1274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38" t="n">
        <v>5860.5032</v>
      </c>
      <c r="M70" s="38" t="n">
        <v>35.9246</v>
      </c>
      <c r="N70" s="38" t="n">
        <v>44.326</v>
      </c>
      <c r="O70" s="38" t="n">
        <v>42.1274</v>
      </c>
      <c r="P70" s="38" t="n">
        <v>40043.86</v>
      </c>
      <c r="Q70" s="38" t="n">
        <v>107.04</v>
      </c>
      <c r="R70" s="60" t="n">
        <f aca="false">P70/3600</f>
        <v>11.1232944444444</v>
      </c>
      <c r="S70" s="57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0</v>
      </c>
      <c r="C71" s="49" t="n">
        <v>22</v>
      </c>
      <c r="D71" s="62" t="n">
        <f aca="false">L71</f>
        <v>26368.7912</v>
      </c>
      <c r="E71" s="62" t="n">
        <f aca="false">N71</f>
        <v>48.4851</v>
      </c>
      <c r="F71" s="62" t="n">
        <f aca="false">L71</f>
        <v>26368.7912</v>
      </c>
      <c r="G71" s="62" t="n">
        <f aca="false">O71</f>
        <v>48.6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38" t="n">
        <v>26368.7912</v>
      </c>
      <c r="M71" s="38" t="n">
        <v>44.3719</v>
      </c>
      <c r="N71" s="38" t="n">
        <v>48.4851</v>
      </c>
      <c r="O71" s="38" t="n">
        <v>48.6774</v>
      </c>
      <c r="P71" s="38" t="n">
        <v>48226.61</v>
      </c>
      <c r="Q71" s="38" t="n">
        <v>135</v>
      </c>
      <c r="R71" s="63" t="n">
        <f aca="false">P71/3600</f>
        <v>13.3962805555556</v>
      </c>
      <c r="S71" s="64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1</v>
      </c>
      <c r="C72" s="56" t="n">
        <v>27</v>
      </c>
      <c r="D72" s="50" t="n">
        <f aca="false">L72</f>
        <v>15320.6944</v>
      </c>
      <c r="E72" s="50" t="n">
        <f aca="false">N72</f>
        <v>46.6074</v>
      </c>
      <c r="F72" s="50" t="n">
        <f aca="false">L72</f>
        <v>15320.6944</v>
      </c>
      <c r="G72" s="50" t="n">
        <f aca="false">O72</f>
        <v>46.7529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38" t="n">
        <v>15320.6944</v>
      </c>
      <c r="M72" s="38" t="n">
        <v>41.5349</v>
      </c>
      <c r="N72" s="38" t="n">
        <v>46.6074</v>
      </c>
      <c r="O72" s="38" t="n">
        <v>46.7529</v>
      </c>
      <c r="P72" s="38" t="n">
        <v>50481.08</v>
      </c>
      <c r="Q72" s="38" t="n">
        <v>163.4</v>
      </c>
      <c r="R72" s="53" t="n">
        <f aca="false">P72/3600</f>
        <v>14.0225222222222</v>
      </c>
      <c r="S72" s="54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868.356</v>
      </c>
      <c r="E73" s="50" t="n">
        <f aca="false">N73</f>
        <v>44.7884</v>
      </c>
      <c r="F73" s="50" t="n">
        <f aca="false">L73</f>
        <v>8868.356</v>
      </c>
      <c r="G73" s="50" t="n">
        <f aca="false">O73</f>
        <v>44.7303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38" t="n">
        <v>8868.356</v>
      </c>
      <c r="M73" s="38" t="n">
        <v>38.7363</v>
      </c>
      <c r="N73" s="38" t="n">
        <v>44.7884</v>
      </c>
      <c r="O73" s="38" t="n">
        <v>44.7303</v>
      </c>
      <c r="P73" s="38" t="n">
        <v>48455.6</v>
      </c>
      <c r="Q73" s="38" t="n">
        <v>152.87</v>
      </c>
      <c r="R73" s="53" t="n">
        <f aca="false">P73/3600</f>
        <v>13.4598888888889</v>
      </c>
      <c r="S73" s="54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5172.8832</v>
      </c>
      <c r="E74" s="68" t="n">
        <f aca="false">N74</f>
        <v>43.0064</v>
      </c>
      <c r="F74" s="68" t="n">
        <f aca="false">L74</f>
        <v>5172.8832</v>
      </c>
      <c r="G74" s="68" t="n">
        <f aca="false">O74</f>
        <v>42.803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38" t="n">
        <v>5172.8832</v>
      </c>
      <c r="M74" s="38" t="n">
        <v>36.0236</v>
      </c>
      <c r="N74" s="38" t="n">
        <v>43.0064</v>
      </c>
      <c r="O74" s="38" t="n">
        <v>42.803</v>
      </c>
      <c r="P74" s="38" t="n">
        <v>44478.45</v>
      </c>
      <c r="Q74" s="38" t="n">
        <v>121.73</v>
      </c>
      <c r="R74" s="60" t="n">
        <f aca="false">P74/3600</f>
        <v>12.355125</v>
      </c>
      <c r="S74" s="57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2</v>
      </c>
      <c r="P81" s="73"/>
      <c r="Q81" s="73" t="n">
        <f aca="false">GEOMEAN(Q3:Q74)</f>
        <v>73.9677965290884</v>
      </c>
      <c r="R81" s="73" t="n">
        <f aca="false">GEOMEAN(R3:R74)</f>
        <v>6.56135975612425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n">
        <f aca="false">GEOMEAN(Z3:Z74)</f>
        <v>0</v>
      </c>
    </row>
    <row r="82" customFormat="false" ht="11.25" hidden="false" customHeight="false" outlineLevel="0" collapsed="false">
      <c r="B82" s="38" t="s">
        <v>73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4</v>
      </c>
      <c r="P83" s="72"/>
      <c r="Q83" s="72" t="n">
        <f aca="false">SUM(Q3:Q74)/3600</f>
        <v>2.11731111111111</v>
      </c>
      <c r="R83" s="72" t="n">
        <f aca="false">SUM(R3:R74)</f>
        <v>775.979647222222</v>
      </c>
      <c r="X83" s="72"/>
      <c r="Y83" s="72" t="n">
        <f aca="false">SUM(Y3:Y74)/3600</f>
        <v>0</v>
      </c>
      <c r="Z83" s="72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F60" activeCellId="0" sqref="AF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1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3576.3232</v>
      </c>
      <c r="E3" s="50" t="n">
        <f aca="false">N3</f>
        <v>41.4899</v>
      </c>
      <c r="F3" s="50" t="n">
        <f aca="false">L3</f>
        <v>13576.3232</v>
      </c>
      <c r="G3" s="50" t="n">
        <f aca="false">O3</f>
        <v>44.0619</v>
      </c>
      <c r="H3" s="50" t="n">
        <f aca="false">T3</f>
        <v>13580.024</v>
      </c>
      <c r="I3" s="50" t="n">
        <f aca="false">V3</f>
        <v>41.4895</v>
      </c>
      <c r="J3" s="50" t="n">
        <f aca="false">T3</f>
        <v>13580.024</v>
      </c>
      <c r="K3" s="50" t="n">
        <f aca="false">W3</f>
        <v>44.0478</v>
      </c>
      <c r="L3" s="51" t="n">
        <v>13576.3232</v>
      </c>
      <c r="M3" s="51" t="n">
        <v>41.7831</v>
      </c>
      <c r="N3" s="51" t="n">
        <v>41.4899</v>
      </c>
      <c r="O3" s="51" t="n">
        <v>44.0619</v>
      </c>
      <c r="P3" s="51" t="n">
        <v>103468.64</v>
      </c>
      <c r="Q3" s="52" t="n">
        <v>150.78</v>
      </c>
      <c r="R3" s="53" t="n">
        <f aca="false">P3/3600</f>
        <v>28.7412888888889</v>
      </c>
      <c r="S3" s="54"/>
      <c r="T3" s="38" t="n">
        <v>13580.024</v>
      </c>
      <c r="U3" s="38" t="n">
        <v>41.7804</v>
      </c>
      <c r="V3" s="38" t="n">
        <v>41.4895</v>
      </c>
      <c r="W3" s="38" t="n">
        <v>44.0478</v>
      </c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0" t="n">
        <f aca="false">L4</f>
        <v>5580.5504</v>
      </c>
      <c r="E4" s="50" t="n">
        <f aca="false">N4</f>
        <v>39.8741</v>
      </c>
      <c r="F4" s="50" t="n">
        <f aca="false">L4</f>
        <v>5580.5504</v>
      </c>
      <c r="G4" s="50" t="n">
        <f aca="false">O4</f>
        <v>42.2834</v>
      </c>
      <c r="H4" s="50" t="n">
        <f aca="false">T4</f>
        <v>5577.3968</v>
      </c>
      <c r="I4" s="50" t="n">
        <f aca="false">V4</f>
        <v>39.8749</v>
      </c>
      <c r="J4" s="50" t="n">
        <f aca="false">T4</f>
        <v>5577.3968</v>
      </c>
      <c r="K4" s="50" t="n">
        <f aca="false">W4</f>
        <v>42.2901</v>
      </c>
      <c r="L4" s="51" t="n">
        <v>5580.5504</v>
      </c>
      <c r="M4" s="51" t="n">
        <v>39.3387</v>
      </c>
      <c r="N4" s="51" t="n">
        <v>39.8741</v>
      </c>
      <c r="O4" s="51" t="n">
        <v>42.2834</v>
      </c>
      <c r="P4" s="51" t="n">
        <v>93355.61</v>
      </c>
      <c r="Q4" s="52" t="n">
        <v>153.45</v>
      </c>
      <c r="R4" s="53" t="n">
        <f aca="false">P4/3600</f>
        <v>25.9321138888889</v>
      </c>
      <c r="S4" s="54"/>
      <c r="T4" s="38" t="n">
        <v>5577.3968</v>
      </c>
      <c r="U4" s="38" t="n">
        <v>39.3356</v>
      </c>
      <c r="V4" s="38" t="n">
        <v>39.8749</v>
      </c>
      <c r="W4" s="38" t="n">
        <v>42.2901</v>
      </c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20.648</v>
      </c>
      <c r="E5" s="50" t="n">
        <f aca="false">N5</f>
        <v>38.4594</v>
      </c>
      <c r="F5" s="50" t="n">
        <f aca="false">L5</f>
        <v>2720.648</v>
      </c>
      <c r="G5" s="50" t="n">
        <f aca="false">O5</f>
        <v>40.7367</v>
      </c>
      <c r="H5" s="50" t="n">
        <f aca="false">T5</f>
        <v>2722.4096</v>
      </c>
      <c r="I5" s="50" t="n">
        <f aca="false">V5</f>
        <v>38.4557</v>
      </c>
      <c r="J5" s="50" t="n">
        <f aca="false">T5</f>
        <v>2722.4096</v>
      </c>
      <c r="K5" s="50" t="n">
        <f aca="false">W5</f>
        <v>40.7437</v>
      </c>
      <c r="L5" s="51" t="n">
        <v>2720.648</v>
      </c>
      <c r="M5" s="51" t="n">
        <v>36.8587</v>
      </c>
      <c r="N5" s="51" t="n">
        <v>38.4594</v>
      </c>
      <c r="O5" s="51" t="n">
        <v>40.7367</v>
      </c>
      <c r="P5" s="51" t="n">
        <v>91424.42</v>
      </c>
      <c r="Q5" s="52" t="n">
        <v>140.91</v>
      </c>
      <c r="R5" s="53" t="n">
        <f aca="false">P5/3600</f>
        <v>25.3956722222222</v>
      </c>
      <c r="S5" s="54"/>
      <c r="T5" s="38" t="n">
        <v>2722.4096</v>
      </c>
      <c r="U5" s="38" t="n">
        <v>36.8548</v>
      </c>
      <c r="V5" s="38" t="n">
        <v>38.4557</v>
      </c>
      <c r="W5" s="38" t="n">
        <v>40.7437</v>
      </c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20.9792</v>
      </c>
      <c r="E6" s="58" t="n">
        <f aca="false">N6</f>
        <v>36.9679</v>
      </c>
      <c r="F6" s="58" t="n">
        <f aca="false">L6</f>
        <v>1420.9792</v>
      </c>
      <c r="G6" s="58" t="n">
        <f aca="false">O6</f>
        <v>39.2867</v>
      </c>
      <c r="H6" s="58" t="n">
        <f aca="false">T6</f>
        <v>1421.8224</v>
      </c>
      <c r="I6" s="58" t="n">
        <f aca="false">V6</f>
        <v>36.9712</v>
      </c>
      <c r="J6" s="58" t="n">
        <f aca="false">T6</f>
        <v>1421.8224</v>
      </c>
      <c r="K6" s="58" t="n">
        <f aca="false">W6</f>
        <v>39.2733</v>
      </c>
      <c r="L6" s="59" t="n">
        <v>1420.9792</v>
      </c>
      <c r="M6" s="59" t="n">
        <v>34.2667</v>
      </c>
      <c r="N6" s="59" t="n">
        <v>36.9679</v>
      </c>
      <c r="O6" s="59" t="n">
        <v>39.2867</v>
      </c>
      <c r="P6" s="59" t="n">
        <v>78228.14</v>
      </c>
      <c r="Q6" s="59" t="n">
        <v>118.15</v>
      </c>
      <c r="R6" s="60" t="n">
        <f aca="false">P6/3600</f>
        <v>21.7300388888889</v>
      </c>
      <c r="S6" s="57"/>
      <c r="T6" s="38" t="n">
        <v>1421.8224</v>
      </c>
      <c r="U6" s="38" t="n">
        <v>34.2627</v>
      </c>
      <c r="V6" s="38" t="n">
        <v>36.9712</v>
      </c>
      <c r="W6" s="38" t="n">
        <v>39.2733</v>
      </c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315.3696</v>
      </c>
      <c r="E7" s="50" t="n">
        <f aca="false">N7</f>
        <v>44.8352</v>
      </c>
      <c r="F7" s="50" t="n">
        <f aca="false">L7</f>
        <v>34315.3696</v>
      </c>
      <c r="G7" s="50" t="n">
        <f aca="false">O7</f>
        <v>44.6004</v>
      </c>
      <c r="H7" s="50" t="n">
        <f aca="false">T7</f>
        <v>34284.1088</v>
      </c>
      <c r="I7" s="50" t="n">
        <f aca="false">V7</f>
        <v>44.8434</v>
      </c>
      <c r="J7" s="50" t="n">
        <f aca="false">T7</f>
        <v>34284.1088</v>
      </c>
      <c r="K7" s="50" t="n">
        <f aca="false">W7</f>
        <v>44.6021</v>
      </c>
      <c r="L7" s="61" t="n">
        <v>34315.3696</v>
      </c>
      <c r="M7" s="61" t="n">
        <v>40.3329</v>
      </c>
      <c r="N7" s="61" t="n">
        <v>44.8352</v>
      </c>
      <c r="O7" s="61" t="n">
        <v>44.6004</v>
      </c>
      <c r="P7" s="51" t="n">
        <v>134956.46</v>
      </c>
      <c r="Q7" s="52" t="n">
        <v>157.3</v>
      </c>
      <c r="R7" s="53" t="n">
        <f aca="false">P7/3600</f>
        <v>37.4879055555556</v>
      </c>
      <c r="S7" s="54"/>
      <c r="T7" s="38" t="n">
        <v>34284.1088</v>
      </c>
      <c r="U7" s="38" t="n">
        <v>40.3277</v>
      </c>
      <c r="V7" s="38" t="n">
        <v>44.8434</v>
      </c>
      <c r="W7" s="38" t="n">
        <v>44.6021</v>
      </c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0" t="n">
        <f aca="false">L8</f>
        <v>16558.4512</v>
      </c>
      <c r="E8" s="50" t="n">
        <f aca="false">N8</f>
        <v>43.0271</v>
      </c>
      <c r="F8" s="50" t="n">
        <f aca="false">L8</f>
        <v>16558.4512</v>
      </c>
      <c r="G8" s="50" t="n">
        <f aca="false">O8</f>
        <v>43.2935</v>
      </c>
      <c r="H8" s="50" t="n">
        <f aca="false">T8</f>
        <v>16545.0016</v>
      </c>
      <c r="I8" s="50" t="n">
        <f aca="false">V8</f>
        <v>43.0274</v>
      </c>
      <c r="J8" s="50" t="n">
        <f aca="false">T8</f>
        <v>16545.0016</v>
      </c>
      <c r="K8" s="50" t="n">
        <f aca="false">W8</f>
        <v>43.2979</v>
      </c>
      <c r="L8" s="51" t="n">
        <v>16558.4512</v>
      </c>
      <c r="M8" s="51" t="n">
        <v>37.3752</v>
      </c>
      <c r="N8" s="51" t="n">
        <v>43.0271</v>
      </c>
      <c r="O8" s="51" t="n">
        <v>43.2935</v>
      </c>
      <c r="P8" s="51" t="n">
        <v>131990.12</v>
      </c>
      <c r="Q8" s="52" t="n">
        <v>164.62</v>
      </c>
      <c r="R8" s="53" t="n">
        <f aca="false">P8/3600</f>
        <v>36.6639222222222</v>
      </c>
      <c r="S8" s="54"/>
      <c r="T8" s="38" t="n">
        <v>16545.0016</v>
      </c>
      <c r="U8" s="38" t="n">
        <v>37.3695</v>
      </c>
      <c r="V8" s="38" t="n">
        <v>43.0274</v>
      </c>
      <c r="W8" s="38" t="n">
        <v>43.2979</v>
      </c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55.496</v>
      </c>
      <c r="E9" s="50" t="n">
        <f aca="false">N9</f>
        <v>41.2878</v>
      </c>
      <c r="F9" s="50" t="n">
        <f aca="false">L9</f>
        <v>8755.496</v>
      </c>
      <c r="G9" s="50" t="n">
        <f aca="false">O9</f>
        <v>41.9236</v>
      </c>
      <c r="H9" s="50" t="n">
        <f aca="false">T9</f>
        <v>8758.2032</v>
      </c>
      <c r="I9" s="50" t="n">
        <f aca="false">V9</f>
        <v>41.2984</v>
      </c>
      <c r="J9" s="50" t="n">
        <f aca="false">T9</f>
        <v>8758.2032</v>
      </c>
      <c r="K9" s="50" t="n">
        <f aca="false">W9</f>
        <v>41.9255</v>
      </c>
      <c r="L9" s="51" t="n">
        <v>8755.496</v>
      </c>
      <c r="M9" s="51" t="n">
        <v>34.4465</v>
      </c>
      <c r="N9" s="51" t="n">
        <v>41.2878</v>
      </c>
      <c r="O9" s="51" t="n">
        <v>41.9236</v>
      </c>
      <c r="P9" s="51" t="n">
        <v>121089.89</v>
      </c>
      <c r="Q9" s="52" t="n">
        <v>150.59</v>
      </c>
      <c r="R9" s="53" t="n">
        <f aca="false">P9/3600</f>
        <v>33.6360805555556</v>
      </c>
      <c r="S9" s="54"/>
      <c r="T9" s="38" t="n">
        <v>8758.2032</v>
      </c>
      <c r="U9" s="38" t="n">
        <v>34.4475</v>
      </c>
      <c r="V9" s="38" t="n">
        <v>41.2984</v>
      </c>
      <c r="W9" s="38" t="n">
        <v>41.9255</v>
      </c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36.6256</v>
      </c>
      <c r="E10" s="58" t="n">
        <f aca="false">N10</f>
        <v>39.6061</v>
      </c>
      <c r="F10" s="58" t="n">
        <f aca="false">L10</f>
        <v>4936.6256</v>
      </c>
      <c r="G10" s="58" t="n">
        <f aca="false">O10</f>
        <v>40.5078</v>
      </c>
      <c r="H10" s="58" t="n">
        <f aca="false">T10</f>
        <v>4938.1328</v>
      </c>
      <c r="I10" s="58" t="n">
        <f aca="false">V10</f>
        <v>39.5935</v>
      </c>
      <c r="J10" s="58" t="n">
        <f aca="false">T10</f>
        <v>4938.1328</v>
      </c>
      <c r="K10" s="58" t="n">
        <f aca="false">W10</f>
        <v>40.499</v>
      </c>
      <c r="L10" s="59" t="n">
        <v>4936.6256</v>
      </c>
      <c r="M10" s="59" t="n">
        <v>31.6884</v>
      </c>
      <c r="N10" s="59" t="n">
        <v>39.6061</v>
      </c>
      <c r="O10" s="59" t="n">
        <v>40.5078</v>
      </c>
      <c r="P10" s="59" t="n">
        <v>114265.29</v>
      </c>
      <c r="Q10" s="59" t="n">
        <v>164.37</v>
      </c>
      <c r="R10" s="60" t="n">
        <f aca="false">P10/3600</f>
        <v>31.7403583333333</v>
      </c>
      <c r="S10" s="57"/>
      <c r="T10" s="38" t="n">
        <v>4938.1328</v>
      </c>
      <c r="U10" s="38" t="n">
        <v>31.6869</v>
      </c>
      <c r="V10" s="38" t="n">
        <v>39.5935</v>
      </c>
      <c r="W10" s="38" t="n">
        <v>40.499</v>
      </c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4934.8224</v>
      </c>
      <c r="E11" s="50" t="n">
        <f aca="false">N11</f>
        <v>43.518</v>
      </c>
      <c r="F11" s="50" t="n">
        <f aca="false">L11</f>
        <v>4934.8224</v>
      </c>
      <c r="G11" s="50" t="n">
        <f aca="false">O11</f>
        <v>45.2147</v>
      </c>
      <c r="H11" s="50" t="n">
        <f aca="false">T11</f>
        <v>4990.3872</v>
      </c>
      <c r="I11" s="50" t="n">
        <f aca="false">V11</f>
        <v>43.5277</v>
      </c>
      <c r="J11" s="50" t="n">
        <f aca="false">T11</f>
        <v>4990.3872</v>
      </c>
      <c r="K11" s="50" t="n">
        <f aca="false">W11</f>
        <v>45.2517</v>
      </c>
      <c r="L11" s="51" t="n">
        <v>4934.8224</v>
      </c>
      <c r="M11" s="51" t="n">
        <v>41.7805</v>
      </c>
      <c r="N11" s="51" t="n">
        <v>43.518</v>
      </c>
      <c r="O11" s="51" t="n">
        <v>45.2147</v>
      </c>
      <c r="P11" s="51" t="n">
        <v>112354.38</v>
      </c>
      <c r="Q11" s="52" t="n">
        <v>127.79</v>
      </c>
      <c r="R11" s="53" t="n">
        <f aca="false">P11/3600</f>
        <v>31.20955</v>
      </c>
      <c r="S11" s="54"/>
      <c r="T11" s="38" t="n">
        <v>4990.3872</v>
      </c>
      <c r="U11" s="38" t="n">
        <v>41.7692</v>
      </c>
      <c r="V11" s="38" t="n">
        <v>43.5277</v>
      </c>
      <c r="W11" s="38" t="n">
        <v>45.2517</v>
      </c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0" t="n">
        <f aca="false">L12</f>
        <v>2301.3304</v>
      </c>
      <c r="E12" s="50" t="n">
        <f aca="false">N12</f>
        <v>42.1867</v>
      </c>
      <c r="F12" s="50" t="n">
        <f aca="false">L12</f>
        <v>2301.3304</v>
      </c>
      <c r="G12" s="50" t="n">
        <f aca="false">O12</f>
        <v>43.4243</v>
      </c>
      <c r="H12" s="50" t="n">
        <f aca="false">T12</f>
        <v>2314.3104</v>
      </c>
      <c r="I12" s="50" t="n">
        <f aca="false">V12</f>
        <v>42.2114</v>
      </c>
      <c r="J12" s="50" t="n">
        <f aca="false">T12</f>
        <v>2314.3104</v>
      </c>
      <c r="K12" s="50" t="n">
        <f aca="false">W12</f>
        <v>43.4515</v>
      </c>
      <c r="L12" s="51" t="n">
        <v>2301.3304</v>
      </c>
      <c r="M12" s="51" t="n">
        <v>39.9261</v>
      </c>
      <c r="N12" s="51" t="n">
        <v>42.1867</v>
      </c>
      <c r="O12" s="51" t="n">
        <v>43.4243</v>
      </c>
      <c r="P12" s="51" t="n">
        <v>87266.53</v>
      </c>
      <c r="Q12" s="52" t="n">
        <v>113.76</v>
      </c>
      <c r="R12" s="53" t="n">
        <f aca="false">P12/3600</f>
        <v>24.2407027777778</v>
      </c>
      <c r="S12" s="54"/>
      <c r="T12" s="38" t="n">
        <v>2314.3104</v>
      </c>
      <c r="U12" s="38" t="n">
        <v>39.9057</v>
      </c>
      <c r="V12" s="38" t="n">
        <v>42.2114</v>
      </c>
      <c r="W12" s="38" t="n">
        <v>43.4515</v>
      </c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36.908</v>
      </c>
      <c r="E13" s="50" t="n">
        <f aca="false">N13</f>
        <v>40.8827</v>
      </c>
      <c r="F13" s="50" t="n">
        <f aca="false">L13</f>
        <v>1136.908</v>
      </c>
      <c r="G13" s="50" t="n">
        <f aca="false">O13</f>
        <v>41.9545</v>
      </c>
      <c r="H13" s="50" t="n">
        <f aca="false">T13</f>
        <v>1138.9896</v>
      </c>
      <c r="I13" s="50" t="n">
        <f aca="false">V13</f>
        <v>40.8989</v>
      </c>
      <c r="J13" s="50" t="n">
        <f aca="false">T13</f>
        <v>1138.9896</v>
      </c>
      <c r="K13" s="50" t="n">
        <f aca="false">W13</f>
        <v>41.9779</v>
      </c>
      <c r="L13" s="51" t="n">
        <v>1136.908</v>
      </c>
      <c r="M13" s="51" t="n">
        <v>37.6239</v>
      </c>
      <c r="N13" s="51" t="n">
        <v>40.8827</v>
      </c>
      <c r="O13" s="51" t="n">
        <v>41.9545</v>
      </c>
      <c r="P13" s="51" t="n">
        <v>90208.83</v>
      </c>
      <c r="Q13" s="52" t="n">
        <v>118.77</v>
      </c>
      <c r="R13" s="53" t="n">
        <f aca="false">P13/3600</f>
        <v>25.0580083333333</v>
      </c>
      <c r="S13" s="54"/>
      <c r="T13" s="38" t="n">
        <v>1138.9896</v>
      </c>
      <c r="U13" s="38" t="n">
        <v>37.6025</v>
      </c>
      <c r="V13" s="38" t="n">
        <v>40.8989</v>
      </c>
      <c r="W13" s="38" t="n">
        <v>41.9779</v>
      </c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8.9808</v>
      </c>
      <c r="E14" s="58" t="n">
        <f aca="false">N14</f>
        <v>39.6035</v>
      </c>
      <c r="F14" s="58" t="n">
        <f aca="false">L14</f>
        <v>578.9808</v>
      </c>
      <c r="G14" s="58" t="n">
        <f aca="false">O14</f>
        <v>40.8404</v>
      </c>
      <c r="H14" s="58" t="n">
        <f aca="false">T14</f>
        <v>579.8168</v>
      </c>
      <c r="I14" s="58" t="n">
        <f aca="false">V14</f>
        <v>39.6473</v>
      </c>
      <c r="J14" s="58" t="n">
        <f aca="false">T14</f>
        <v>579.8168</v>
      </c>
      <c r="K14" s="58" t="n">
        <f aca="false">W14</f>
        <v>40.8597</v>
      </c>
      <c r="L14" s="59" t="n">
        <v>578.9808</v>
      </c>
      <c r="M14" s="59" t="n">
        <v>35.2348</v>
      </c>
      <c r="N14" s="59" t="n">
        <v>39.6035</v>
      </c>
      <c r="O14" s="59" t="n">
        <v>40.8404</v>
      </c>
      <c r="P14" s="59" t="n">
        <v>86527.11</v>
      </c>
      <c r="Q14" s="59" t="n">
        <v>111.63</v>
      </c>
      <c r="R14" s="60" t="n">
        <f aca="false">P14/3600</f>
        <v>24.0353083333333</v>
      </c>
      <c r="S14" s="57"/>
      <c r="T14" s="38" t="n">
        <v>579.8168</v>
      </c>
      <c r="U14" s="38" t="n">
        <v>35.2297</v>
      </c>
      <c r="V14" s="38" t="n">
        <v>39.6473</v>
      </c>
      <c r="W14" s="38" t="n">
        <v>40.8597</v>
      </c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2" t="n">
        <f aca="false">L15</f>
        <v>7901.0368</v>
      </c>
      <c r="E15" s="62" t="n">
        <f aca="false">N15</f>
        <v>42.275</v>
      </c>
      <c r="F15" s="62" t="n">
        <f aca="false">L15</f>
        <v>7901.0368</v>
      </c>
      <c r="G15" s="62" t="n">
        <f aca="false">O15</f>
        <v>43.5798</v>
      </c>
      <c r="H15" s="62" t="n">
        <f aca="false">T15</f>
        <v>7896.812</v>
      </c>
      <c r="I15" s="62" t="n">
        <f aca="false">V15</f>
        <v>42.2759</v>
      </c>
      <c r="J15" s="62" t="n">
        <f aca="false">T15</f>
        <v>7896.812</v>
      </c>
      <c r="K15" s="62" t="n">
        <f aca="false">W15</f>
        <v>43.5822</v>
      </c>
      <c r="L15" s="61" t="n">
        <v>7901.0368</v>
      </c>
      <c r="M15" s="61" t="n">
        <v>40.1922</v>
      </c>
      <c r="N15" s="61" t="n">
        <v>42.275</v>
      </c>
      <c r="O15" s="61" t="n">
        <v>43.5798</v>
      </c>
      <c r="P15" s="61" t="n">
        <v>93582.21</v>
      </c>
      <c r="Q15" s="52" t="n">
        <v>127.61</v>
      </c>
      <c r="R15" s="63" t="n">
        <f aca="false">P15/3600</f>
        <v>25.9950583333333</v>
      </c>
      <c r="S15" s="64"/>
      <c r="T15" s="38" t="n">
        <v>7896.812</v>
      </c>
      <c r="U15" s="38" t="n">
        <v>40.1883</v>
      </c>
      <c r="V15" s="38" t="n">
        <v>42.2759</v>
      </c>
      <c r="W15" s="38" t="n">
        <v>43.5822</v>
      </c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3498.984</v>
      </c>
      <c r="E16" s="50" t="n">
        <f aca="false">N16</f>
        <v>40.527</v>
      </c>
      <c r="F16" s="50" t="n">
        <f aca="false">L16</f>
        <v>3498.984</v>
      </c>
      <c r="G16" s="50" t="n">
        <f aca="false">O16</f>
        <v>41.5109</v>
      </c>
      <c r="H16" s="50" t="n">
        <f aca="false">T16</f>
        <v>3499.0584</v>
      </c>
      <c r="I16" s="50" t="n">
        <f aca="false">V16</f>
        <v>40.5268</v>
      </c>
      <c r="J16" s="50" t="n">
        <f aca="false">T16</f>
        <v>3499.0584</v>
      </c>
      <c r="K16" s="50" t="n">
        <f aca="false">W16</f>
        <v>41.5135</v>
      </c>
      <c r="L16" s="51" t="n">
        <v>3498.984</v>
      </c>
      <c r="M16" s="51" t="n">
        <v>37.6884</v>
      </c>
      <c r="N16" s="51" t="n">
        <v>40.527</v>
      </c>
      <c r="O16" s="51" t="n">
        <v>41.5109</v>
      </c>
      <c r="P16" s="51" t="n">
        <v>86441.64</v>
      </c>
      <c r="Q16" s="52" t="n">
        <v>124.48</v>
      </c>
      <c r="R16" s="53" t="n">
        <f aca="false">P16/3600</f>
        <v>24.0115666666667</v>
      </c>
      <c r="S16" s="54"/>
      <c r="T16" s="38" t="n">
        <v>3499.0584</v>
      </c>
      <c r="U16" s="38" t="n">
        <v>37.6862</v>
      </c>
      <c r="V16" s="38" t="n">
        <v>40.5268</v>
      </c>
      <c r="W16" s="38" t="n">
        <v>41.5135</v>
      </c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4.0496</v>
      </c>
      <c r="E17" s="50" t="n">
        <f aca="false">N17</f>
        <v>38.8552</v>
      </c>
      <c r="F17" s="50" t="n">
        <f aca="false">L17</f>
        <v>1634.0496</v>
      </c>
      <c r="G17" s="50" t="n">
        <f aca="false">O17</f>
        <v>39.9211</v>
      </c>
      <c r="H17" s="50" t="n">
        <f aca="false">T17</f>
        <v>1635.6472</v>
      </c>
      <c r="I17" s="50" t="n">
        <f aca="false">V17</f>
        <v>38.8674</v>
      </c>
      <c r="J17" s="50" t="n">
        <f aca="false">T17</f>
        <v>1635.6472</v>
      </c>
      <c r="K17" s="50" t="n">
        <f aca="false">W17</f>
        <v>39.9301</v>
      </c>
      <c r="L17" s="51" t="n">
        <v>1634.0496</v>
      </c>
      <c r="M17" s="51" t="n">
        <v>35.1129</v>
      </c>
      <c r="N17" s="51" t="n">
        <v>38.8552</v>
      </c>
      <c r="O17" s="51" t="n">
        <v>39.9211</v>
      </c>
      <c r="P17" s="51" t="n">
        <v>80295.94</v>
      </c>
      <c r="Q17" s="52" t="n">
        <v>118.78</v>
      </c>
      <c r="R17" s="53" t="n">
        <f aca="false">P17/3600</f>
        <v>22.3044277777778</v>
      </c>
      <c r="S17" s="54"/>
      <c r="T17" s="38" t="n">
        <v>1635.6472</v>
      </c>
      <c r="U17" s="38" t="n">
        <v>35.1144</v>
      </c>
      <c r="V17" s="38" t="n">
        <v>38.8674</v>
      </c>
      <c r="W17" s="38" t="n">
        <v>39.9301</v>
      </c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4.2536</v>
      </c>
      <c r="E18" s="58" t="n">
        <f aca="false">N18</f>
        <v>37.2645</v>
      </c>
      <c r="F18" s="58" t="n">
        <f aca="false">L18</f>
        <v>764.2536</v>
      </c>
      <c r="G18" s="58" t="n">
        <f aca="false">O18</f>
        <v>38.785</v>
      </c>
      <c r="H18" s="58" t="n">
        <f aca="false">T18</f>
        <v>764.9712</v>
      </c>
      <c r="I18" s="58" t="n">
        <f aca="false">V18</f>
        <v>37.2746</v>
      </c>
      <c r="J18" s="58" t="n">
        <f aca="false">T18</f>
        <v>764.9712</v>
      </c>
      <c r="K18" s="58" t="n">
        <f aca="false">W18</f>
        <v>38.791</v>
      </c>
      <c r="L18" s="59" t="n">
        <v>764.2536</v>
      </c>
      <c r="M18" s="59" t="n">
        <v>32.6318</v>
      </c>
      <c r="N18" s="59" t="n">
        <v>37.2645</v>
      </c>
      <c r="O18" s="59" t="n">
        <v>38.785</v>
      </c>
      <c r="P18" s="59" t="n">
        <v>77913.22</v>
      </c>
      <c r="Q18" s="59" t="n">
        <v>112.52</v>
      </c>
      <c r="R18" s="60" t="n">
        <f aca="false">P18/3600</f>
        <v>21.6425611111111</v>
      </c>
      <c r="S18" s="57"/>
      <c r="T18" s="38" t="n">
        <v>764.9712</v>
      </c>
      <c r="U18" s="38" t="n">
        <v>32.6318</v>
      </c>
      <c r="V18" s="38" t="n">
        <v>37.2746</v>
      </c>
      <c r="W18" s="38" t="n">
        <v>38.791</v>
      </c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2" t="n">
        <f aca="false">L19</f>
        <v>19034.7032</v>
      </c>
      <c r="E19" s="62" t="n">
        <f aca="false">N19</f>
        <v>39.9655</v>
      </c>
      <c r="F19" s="62" t="n">
        <f aca="false">L19</f>
        <v>19034.7032</v>
      </c>
      <c r="G19" s="62" t="n">
        <f aca="false">O19</f>
        <v>43.4144</v>
      </c>
      <c r="H19" s="62" t="n">
        <f aca="false">T19</f>
        <v>19086.76</v>
      </c>
      <c r="I19" s="62" t="n">
        <f aca="false">V19</f>
        <v>39.9682</v>
      </c>
      <c r="J19" s="62" t="n">
        <f aca="false">T19</f>
        <v>19086.76</v>
      </c>
      <c r="K19" s="62" t="n">
        <f aca="false">W19</f>
        <v>43.4153</v>
      </c>
      <c r="L19" s="61" t="n">
        <v>19034.7032</v>
      </c>
      <c r="M19" s="61" t="n">
        <v>38.5234</v>
      </c>
      <c r="N19" s="61" t="n">
        <v>39.9655</v>
      </c>
      <c r="O19" s="61" t="n">
        <v>43.4144</v>
      </c>
      <c r="P19" s="61" t="n">
        <v>219789.38</v>
      </c>
      <c r="Q19" s="52" t="n">
        <v>265.53</v>
      </c>
      <c r="R19" s="63" t="n">
        <f aca="false">P19/3600</f>
        <v>61.0526055555556</v>
      </c>
      <c r="S19" s="64"/>
      <c r="T19" s="38" t="n">
        <v>19086.76</v>
      </c>
      <c r="U19" s="38" t="n">
        <v>38.5226</v>
      </c>
      <c r="V19" s="38" t="n">
        <v>39.9682</v>
      </c>
      <c r="W19" s="38" t="n">
        <v>43.4153</v>
      </c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0" t="n">
        <f aca="false">L20</f>
        <v>6088.6824</v>
      </c>
      <c r="E20" s="50" t="n">
        <f aca="false">N20</f>
        <v>39.058</v>
      </c>
      <c r="F20" s="50" t="n">
        <f aca="false">L20</f>
        <v>6088.6824</v>
      </c>
      <c r="G20" s="50" t="n">
        <f aca="false">O20</f>
        <v>41.737</v>
      </c>
      <c r="H20" s="50" t="n">
        <f aca="false">T20</f>
        <v>6098.6112</v>
      </c>
      <c r="I20" s="50" t="n">
        <f aca="false">V20</f>
        <v>39.0641</v>
      </c>
      <c r="J20" s="50" t="n">
        <f aca="false">T20</f>
        <v>6098.6112</v>
      </c>
      <c r="K20" s="50" t="n">
        <f aca="false">W20</f>
        <v>41.7449</v>
      </c>
      <c r="L20" s="51" t="n">
        <v>6088.6824</v>
      </c>
      <c r="M20" s="51" t="n">
        <v>37.0055</v>
      </c>
      <c r="N20" s="51" t="n">
        <v>39.058</v>
      </c>
      <c r="O20" s="51" t="n">
        <v>41.737</v>
      </c>
      <c r="P20" s="51" t="n">
        <v>187457.32</v>
      </c>
      <c r="Q20" s="52" t="n">
        <v>237.47</v>
      </c>
      <c r="R20" s="53" t="n">
        <f aca="false">P20/3600</f>
        <v>52.0714777777778</v>
      </c>
      <c r="S20" s="54"/>
      <c r="T20" s="38" t="n">
        <v>6098.6112</v>
      </c>
      <c r="U20" s="38" t="n">
        <v>37.0001</v>
      </c>
      <c r="V20" s="38" t="n">
        <v>39.0641</v>
      </c>
      <c r="W20" s="38" t="n">
        <v>41.7449</v>
      </c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01.4736</v>
      </c>
      <c r="E21" s="50" t="n">
        <f aca="false">N21</f>
        <v>38.1406</v>
      </c>
      <c r="F21" s="50" t="n">
        <f aca="false">L21</f>
        <v>2901.4736</v>
      </c>
      <c r="G21" s="50" t="n">
        <f aca="false">O21</f>
        <v>40.0495</v>
      </c>
      <c r="H21" s="50" t="n">
        <f aca="false">T21</f>
        <v>2909.0248</v>
      </c>
      <c r="I21" s="50" t="n">
        <f aca="false">V21</f>
        <v>38.1428</v>
      </c>
      <c r="J21" s="50" t="n">
        <f aca="false">T21</f>
        <v>2909.0248</v>
      </c>
      <c r="K21" s="50" t="n">
        <f aca="false">W21</f>
        <v>40.0681</v>
      </c>
      <c r="L21" s="51" t="n">
        <v>2901.4736</v>
      </c>
      <c r="M21" s="51" t="n">
        <v>35.1419</v>
      </c>
      <c r="N21" s="51" t="n">
        <v>38.1406</v>
      </c>
      <c r="O21" s="51" t="n">
        <v>40.0495</v>
      </c>
      <c r="P21" s="51" t="n">
        <v>175583.21</v>
      </c>
      <c r="Q21" s="52" t="n">
        <v>222.64</v>
      </c>
      <c r="R21" s="53" t="n">
        <f aca="false">P21/3600</f>
        <v>48.7731138888889</v>
      </c>
      <c r="S21" s="54"/>
      <c r="T21" s="38" t="n">
        <v>2909.0248</v>
      </c>
      <c r="U21" s="38" t="n">
        <v>35.1352</v>
      </c>
      <c r="V21" s="38" t="n">
        <v>38.1428</v>
      </c>
      <c r="W21" s="38" t="n">
        <v>40.0681</v>
      </c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75.2392</v>
      </c>
      <c r="E22" s="58" t="n">
        <f aca="false">N22</f>
        <v>37.0742</v>
      </c>
      <c r="F22" s="58" t="n">
        <f aca="false">L22</f>
        <v>1475.2392</v>
      </c>
      <c r="G22" s="58" t="n">
        <f aca="false">O22</f>
        <v>38.3763</v>
      </c>
      <c r="H22" s="58" t="n">
        <f aca="false">T22</f>
        <v>1479.3872</v>
      </c>
      <c r="I22" s="58" t="n">
        <f aca="false">V22</f>
        <v>37.0834</v>
      </c>
      <c r="J22" s="58" t="n">
        <f aca="false">T22</f>
        <v>1479.3872</v>
      </c>
      <c r="K22" s="58" t="n">
        <f aca="false">W22</f>
        <v>38.375</v>
      </c>
      <c r="L22" s="59" t="n">
        <v>1475.2392</v>
      </c>
      <c r="M22" s="59" t="n">
        <v>32.9649</v>
      </c>
      <c r="N22" s="59" t="n">
        <v>37.0742</v>
      </c>
      <c r="O22" s="59" t="n">
        <v>38.3763</v>
      </c>
      <c r="P22" s="59" t="n">
        <v>168245.83</v>
      </c>
      <c r="Q22" s="59" t="n">
        <v>211.45</v>
      </c>
      <c r="R22" s="60" t="n">
        <f aca="false">P22/3600</f>
        <v>46.7349527777778</v>
      </c>
      <c r="S22" s="57"/>
      <c r="T22" s="38" t="n">
        <v>1479.3872</v>
      </c>
      <c r="U22" s="38" t="n">
        <v>32.9597</v>
      </c>
      <c r="V22" s="38" t="n">
        <v>37.0834</v>
      </c>
      <c r="W22" s="38" t="n">
        <v>38.375</v>
      </c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4</v>
      </c>
      <c r="C23" s="49" t="n">
        <v>22</v>
      </c>
      <c r="D23" s="65" t="n">
        <f aca="false">L23</f>
        <v>17811.3032</v>
      </c>
      <c r="E23" s="65" t="n">
        <f aca="false">N23</f>
        <v>43.7331</v>
      </c>
      <c r="F23" s="65" t="n">
        <f aca="false">L23</f>
        <v>17811.3032</v>
      </c>
      <c r="G23" s="65" t="n">
        <f aca="false">O23</f>
        <v>44.8756</v>
      </c>
      <c r="H23" s="65" t="n">
        <f aca="false">T23</f>
        <v>17840.448</v>
      </c>
      <c r="I23" s="65" t="n">
        <f aca="false">V23</f>
        <v>43.7314</v>
      </c>
      <c r="J23" s="65" t="n">
        <f aca="false">T23</f>
        <v>17840.448</v>
      </c>
      <c r="K23" s="65" t="n">
        <f aca="false">W23</f>
        <v>44.8743</v>
      </c>
      <c r="L23" s="61" t="n">
        <v>17811.3032</v>
      </c>
      <c r="M23" s="61" t="n">
        <v>39.2305</v>
      </c>
      <c r="N23" s="61" t="n">
        <v>43.7331</v>
      </c>
      <c r="O23" s="61" t="n">
        <v>44.8756</v>
      </c>
      <c r="P23" s="61" t="n">
        <v>276649.94</v>
      </c>
      <c r="Q23" s="52" t="n">
        <v>467.94</v>
      </c>
      <c r="R23" s="63" t="n">
        <f aca="false">P23/3600</f>
        <v>76.8472055555556</v>
      </c>
      <c r="S23" s="64"/>
      <c r="T23" s="38" t="n">
        <v>17840.448</v>
      </c>
      <c r="U23" s="38" t="n">
        <v>39.23</v>
      </c>
      <c r="V23" s="38" t="n">
        <v>43.7314</v>
      </c>
      <c r="W23" s="38" t="n">
        <v>44.8743</v>
      </c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6" t="n">
        <f aca="false">L24</f>
        <v>6301.1616</v>
      </c>
      <c r="E24" s="66" t="n">
        <f aca="false">N24</f>
        <v>42.447</v>
      </c>
      <c r="F24" s="66" t="n">
        <f aca="false">L24</f>
        <v>6301.1616</v>
      </c>
      <c r="G24" s="66" t="n">
        <f aca="false">O24</f>
        <v>42.8401</v>
      </c>
      <c r="H24" s="66" t="n">
        <f aca="false">T24</f>
        <v>6305.7064</v>
      </c>
      <c r="I24" s="66" t="n">
        <f aca="false">V24</f>
        <v>42.4452</v>
      </c>
      <c r="J24" s="66" t="n">
        <f aca="false">T24</f>
        <v>6305.7064</v>
      </c>
      <c r="K24" s="66" t="n">
        <f aca="false">W24</f>
        <v>42.8364</v>
      </c>
      <c r="L24" s="51" t="n">
        <v>6301.1616</v>
      </c>
      <c r="M24" s="51" t="n">
        <v>37.5681</v>
      </c>
      <c r="N24" s="51" t="n">
        <v>42.447</v>
      </c>
      <c r="O24" s="51" t="n">
        <v>42.8401</v>
      </c>
      <c r="P24" s="51" t="n">
        <v>244276.39</v>
      </c>
      <c r="Q24" s="52" t="n">
        <v>263.35</v>
      </c>
      <c r="R24" s="53" t="n">
        <f aca="false">P24/3600</f>
        <v>67.8545527777778</v>
      </c>
      <c r="S24" s="54"/>
      <c r="T24" s="38" t="n">
        <v>6305.7064</v>
      </c>
      <c r="U24" s="38" t="n">
        <v>37.5622</v>
      </c>
      <c r="V24" s="38" t="n">
        <v>42.4452</v>
      </c>
      <c r="W24" s="38" t="n">
        <v>42.8364</v>
      </c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41.2288</v>
      </c>
      <c r="E25" s="66" t="n">
        <f aca="false">N25</f>
        <v>41.0009</v>
      </c>
      <c r="F25" s="66" t="n">
        <f aca="false">L25</f>
        <v>2941.2288</v>
      </c>
      <c r="G25" s="66" t="n">
        <f aca="false">O25</f>
        <v>40.6992</v>
      </c>
      <c r="H25" s="66" t="n">
        <f aca="false">T25</f>
        <v>2941.8808</v>
      </c>
      <c r="I25" s="66" t="n">
        <f aca="false">V25</f>
        <v>41.0101</v>
      </c>
      <c r="J25" s="66" t="n">
        <f aca="false">T25</f>
        <v>2941.8808</v>
      </c>
      <c r="K25" s="66" t="n">
        <f aca="false">W25</f>
        <v>40.7127</v>
      </c>
      <c r="L25" s="51" t="n">
        <v>2941.2288</v>
      </c>
      <c r="M25" s="51" t="n">
        <v>35.7413</v>
      </c>
      <c r="N25" s="51" t="n">
        <v>41.0009</v>
      </c>
      <c r="O25" s="51" t="n">
        <v>40.6992</v>
      </c>
      <c r="P25" s="51" t="n">
        <v>217299.7</v>
      </c>
      <c r="Q25" s="52" t="n">
        <v>253.04</v>
      </c>
      <c r="R25" s="53" t="n">
        <f aca="false">P25/3600</f>
        <v>60.3610277777778</v>
      </c>
      <c r="S25" s="54"/>
      <c r="T25" s="38" t="n">
        <v>2941.8808</v>
      </c>
      <c r="U25" s="38" t="n">
        <v>35.7359</v>
      </c>
      <c r="V25" s="38" t="n">
        <v>41.0101</v>
      </c>
      <c r="W25" s="38" t="n">
        <v>40.7127</v>
      </c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522.6176</v>
      </c>
      <c r="E26" s="67" t="n">
        <f aca="false">N26</f>
        <v>39.4975</v>
      </c>
      <c r="F26" s="67" t="n">
        <f aca="false">L26</f>
        <v>1522.6176</v>
      </c>
      <c r="G26" s="67" t="n">
        <f aca="false">O26</f>
        <v>38.6486</v>
      </c>
      <c r="H26" s="67" t="n">
        <f aca="false">T26</f>
        <v>1522.9</v>
      </c>
      <c r="I26" s="67" t="n">
        <f aca="false">V26</f>
        <v>39.4953</v>
      </c>
      <c r="J26" s="67" t="n">
        <f aca="false">T26</f>
        <v>1522.9</v>
      </c>
      <c r="K26" s="67" t="n">
        <f aca="false">W26</f>
        <v>38.6547</v>
      </c>
      <c r="L26" s="59" t="n">
        <v>1522.6176</v>
      </c>
      <c r="M26" s="59" t="n">
        <v>33.7645</v>
      </c>
      <c r="N26" s="59" t="n">
        <v>39.4975</v>
      </c>
      <c r="O26" s="59" t="n">
        <v>38.6486</v>
      </c>
      <c r="P26" s="59" t="n">
        <v>222555.63</v>
      </c>
      <c r="Q26" s="59" t="n">
        <v>256.11</v>
      </c>
      <c r="R26" s="60" t="n">
        <f aca="false">P26/3600</f>
        <v>61.8210083333333</v>
      </c>
      <c r="S26" s="57"/>
      <c r="T26" s="38" t="n">
        <v>1522.9</v>
      </c>
      <c r="U26" s="38" t="n">
        <v>33.7605</v>
      </c>
      <c r="V26" s="38" t="n">
        <v>39.4953</v>
      </c>
      <c r="W26" s="38" t="n">
        <v>38.6547</v>
      </c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6</v>
      </c>
      <c r="C27" s="49" t="n">
        <v>22</v>
      </c>
      <c r="D27" s="65" t="n">
        <f aca="false">L27</f>
        <v>41295.1376</v>
      </c>
      <c r="E27" s="65" t="n">
        <f aca="false">N27</f>
        <v>42.1001</v>
      </c>
      <c r="F27" s="65" t="n">
        <f aca="false">L27</f>
        <v>41295.1376</v>
      </c>
      <c r="G27" s="65" t="n">
        <f aca="false">O27</f>
        <v>44.2158</v>
      </c>
      <c r="H27" s="65" t="n">
        <f aca="false">T27</f>
        <v>41299.5328</v>
      </c>
      <c r="I27" s="65" t="n">
        <f aca="false">V27</f>
        <v>42.1001</v>
      </c>
      <c r="J27" s="65" t="n">
        <f aca="false">T27</f>
        <v>41299.5328</v>
      </c>
      <c r="K27" s="65" t="n">
        <f aca="false">W27</f>
        <v>44.2165</v>
      </c>
      <c r="L27" s="61" t="n">
        <v>41295.1376</v>
      </c>
      <c r="M27" s="61" t="n">
        <v>37.4873</v>
      </c>
      <c r="N27" s="61" t="n">
        <v>42.1001</v>
      </c>
      <c r="O27" s="61" t="n">
        <v>44.2158</v>
      </c>
      <c r="P27" s="61" t="n">
        <v>265614.94</v>
      </c>
      <c r="Q27" s="52" t="n">
        <v>351</v>
      </c>
      <c r="R27" s="63" t="n">
        <f aca="false">P27/3600</f>
        <v>73.7819277777778</v>
      </c>
      <c r="S27" s="64"/>
      <c r="T27" s="38" t="n">
        <v>41299.5328</v>
      </c>
      <c r="U27" s="38" t="n">
        <v>37.4888</v>
      </c>
      <c r="V27" s="38" t="n">
        <v>42.1001</v>
      </c>
      <c r="W27" s="38" t="n">
        <v>44.2165</v>
      </c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6" t="n">
        <f aca="false">L28</f>
        <v>7566.1056</v>
      </c>
      <c r="E28" s="66" t="n">
        <f aca="false">N28</f>
        <v>40.9959</v>
      </c>
      <c r="F28" s="66" t="n">
        <f aca="false">L28</f>
        <v>7566.1056</v>
      </c>
      <c r="G28" s="66" t="n">
        <f aca="false">O28</f>
        <v>43.238</v>
      </c>
      <c r="H28" s="66" t="n">
        <f aca="false">T28</f>
        <v>7573.368</v>
      </c>
      <c r="I28" s="66" t="n">
        <f aca="false">V28</f>
        <v>40.9999</v>
      </c>
      <c r="J28" s="66" t="n">
        <f aca="false">T28</f>
        <v>7573.368</v>
      </c>
      <c r="K28" s="66" t="n">
        <f aca="false">W28</f>
        <v>43.2376</v>
      </c>
      <c r="L28" s="51" t="n">
        <v>7566.1056</v>
      </c>
      <c r="M28" s="51" t="n">
        <v>35.3375</v>
      </c>
      <c r="N28" s="51" t="n">
        <v>40.9959</v>
      </c>
      <c r="O28" s="51" t="n">
        <v>43.238</v>
      </c>
      <c r="P28" s="51" t="n">
        <v>203446.74</v>
      </c>
      <c r="Q28" s="52" t="n">
        <v>304.82</v>
      </c>
      <c r="R28" s="53" t="n">
        <f aca="false">P28/3600</f>
        <v>56.5129833333333</v>
      </c>
      <c r="S28" s="54"/>
      <c r="T28" s="38" t="n">
        <v>7573.368</v>
      </c>
      <c r="U28" s="38" t="n">
        <v>35.3384</v>
      </c>
      <c r="V28" s="38" t="n">
        <v>40.9999</v>
      </c>
      <c r="W28" s="38" t="n">
        <v>43.2376</v>
      </c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46.5728</v>
      </c>
      <c r="E29" s="66" t="n">
        <f aca="false">N29</f>
        <v>39.6837</v>
      </c>
      <c r="F29" s="66" t="n">
        <f aca="false">L29</f>
        <v>2346.5728</v>
      </c>
      <c r="G29" s="66" t="n">
        <f aca="false">O29</f>
        <v>42.2014</v>
      </c>
      <c r="H29" s="66" t="n">
        <f aca="false">T29</f>
        <v>2350.5576</v>
      </c>
      <c r="I29" s="66" t="n">
        <f aca="false">V29</f>
        <v>39.672</v>
      </c>
      <c r="J29" s="66" t="n">
        <f aca="false">T29</f>
        <v>2350.5576</v>
      </c>
      <c r="K29" s="66" t="n">
        <f aca="false">W29</f>
        <v>42.1906</v>
      </c>
      <c r="L29" s="51" t="n">
        <v>2346.5728</v>
      </c>
      <c r="M29" s="51" t="n">
        <v>34.0037</v>
      </c>
      <c r="N29" s="51" t="n">
        <v>39.6837</v>
      </c>
      <c r="O29" s="51" t="n">
        <v>42.2014</v>
      </c>
      <c r="P29" s="51" t="n">
        <v>174369.27</v>
      </c>
      <c r="Q29" s="52" t="n">
        <v>263.09</v>
      </c>
      <c r="R29" s="53" t="n">
        <f aca="false">P29/3600</f>
        <v>48.4359083333333</v>
      </c>
      <c r="S29" s="54"/>
      <c r="T29" s="38" t="n">
        <v>2350.5576</v>
      </c>
      <c r="U29" s="38" t="n">
        <v>34.0012</v>
      </c>
      <c r="V29" s="38" t="n">
        <v>39.672</v>
      </c>
      <c r="W29" s="38" t="n">
        <v>42.1906</v>
      </c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11.7944</v>
      </c>
      <c r="E30" s="67" t="n">
        <f aca="false">N30</f>
        <v>38.4075</v>
      </c>
      <c r="F30" s="67" t="n">
        <f aca="false">L30</f>
        <v>1011.7944</v>
      </c>
      <c r="G30" s="67" t="n">
        <f aca="false">O30</f>
        <v>41.1453</v>
      </c>
      <c r="H30" s="67" t="n">
        <f aca="false">T30</f>
        <v>1015.304</v>
      </c>
      <c r="I30" s="67" t="n">
        <f aca="false">V30</f>
        <v>38.413</v>
      </c>
      <c r="J30" s="67" t="n">
        <f aca="false">T30</f>
        <v>1015.304</v>
      </c>
      <c r="K30" s="67" t="n">
        <f aca="false">W30</f>
        <v>41.1581</v>
      </c>
      <c r="L30" s="59" t="n">
        <v>1011.7944</v>
      </c>
      <c r="M30" s="59" t="n">
        <v>32.2938</v>
      </c>
      <c r="N30" s="59" t="n">
        <v>38.4075</v>
      </c>
      <c r="O30" s="59" t="n">
        <v>41.1453</v>
      </c>
      <c r="P30" s="59" t="n">
        <v>184994.94</v>
      </c>
      <c r="Q30" s="59" t="n">
        <v>266.72</v>
      </c>
      <c r="R30" s="60" t="n">
        <f aca="false">P30/3600</f>
        <v>51.3874833333333</v>
      </c>
      <c r="S30" s="57"/>
      <c r="T30" s="38" t="n">
        <v>1015.304</v>
      </c>
      <c r="U30" s="38" t="n">
        <v>32.2896</v>
      </c>
      <c r="V30" s="38" t="n">
        <v>38.413</v>
      </c>
      <c r="W30" s="38" t="n">
        <v>41.1581</v>
      </c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5" t="n">
        <f aca="false">L31</f>
        <v>3655.4024</v>
      </c>
      <c r="E31" s="65" t="n">
        <f aca="false">N31</f>
        <v>42.8842</v>
      </c>
      <c r="F31" s="65" t="n">
        <f aca="false">L31</f>
        <v>3655.4024</v>
      </c>
      <c r="G31" s="65" t="n">
        <f aca="false">O31</f>
        <v>43.3391</v>
      </c>
      <c r="H31" s="65" t="n">
        <f aca="false">T31</f>
        <v>3654.9936</v>
      </c>
      <c r="I31" s="65" t="n">
        <f aca="false">V31</f>
        <v>42.8829</v>
      </c>
      <c r="J31" s="65" t="n">
        <f aca="false">T31</f>
        <v>3654.9936</v>
      </c>
      <c r="K31" s="65" t="n">
        <f aca="false">W31</f>
        <v>43.3415</v>
      </c>
      <c r="L31" s="61" t="n">
        <v>3655.4024</v>
      </c>
      <c r="M31" s="61" t="n">
        <v>40.5386</v>
      </c>
      <c r="N31" s="61" t="n">
        <v>42.8842</v>
      </c>
      <c r="O31" s="61" t="n">
        <v>43.3391</v>
      </c>
      <c r="P31" s="61" t="n">
        <v>49343.42</v>
      </c>
      <c r="Q31" s="52" t="n">
        <v>86.75</v>
      </c>
      <c r="R31" s="63" t="n">
        <f aca="false">P31/3600</f>
        <v>13.7065055555556</v>
      </c>
      <c r="S31" s="64"/>
      <c r="T31" s="38" t="n">
        <v>3654.9936</v>
      </c>
      <c r="U31" s="38" t="n">
        <v>40.5202</v>
      </c>
      <c r="V31" s="38" t="n">
        <v>42.8829</v>
      </c>
      <c r="W31" s="38" t="n">
        <v>43.3415</v>
      </c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6" t="n">
        <f aca="false">L32</f>
        <v>1773.3608</v>
      </c>
      <c r="E32" s="66" t="n">
        <f aca="false">N32</f>
        <v>40.3721</v>
      </c>
      <c r="F32" s="66" t="n">
        <f aca="false">L32</f>
        <v>1773.3608</v>
      </c>
      <c r="G32" s="66" t="n">
        <f aca="false">O32</f>
        <v>40.4891</v>
      </c>
      <c r="H32" s="66" t="n">
        <f aca="false">T32</f>
        <v>1771.272</v>
      </c>
      <c r="I32" s="66" t="n">
        <f aca="false">V32</f>
        <v>40.3548</v>
      </c>
      <c r="J32" s="66" t="n">
        <f aca="false">T32</f>
        <v>1771.272</v>
      </c>
      <c r="K32" s="66" t="n">
        <f aca="false">W32</f>
        <v>40.4813</v>
      </c>
      <c r="L32" s="51" t="n">
        <v>1773.3608</v>
      </c>
      <c r="M32" s="51" t="n">
        <v>37.3985</v>
      </c>
      <c r="N32" s="51" t="n">
        <v>40.3721</v>
      </c>
      <c r="O32" s="51" t="n">
        <v>40.4891</v>
      </c>
      <c r="P32" s="51" t="n">
        <v>40226.56</v>
      </c>
      <c r="Q32" s="52" t="n">
        <v>52</v>
      </c>
      <c r="R32" s="53" t="n">
        <f aca="false">P32/3600</f>
        <v>11.1740444444444</v>
      </c>
      <c r="S32" s="54"/>
      <c r="T32" s="38" t="n">
        <v>1771.272</v>
      </c>
      <c r="U32" s="38" t="n">
        <v>37.3853</v>
      </c>
      <c r="V32" s="38" t="n">
        <v>40.3548</v>
      </c>
      <c r="W32" s="38" t="n">
        <v>40.4813</v>
      </c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9.0048</v>
      </c>
      <c r="E33" s="66" t="n">
        <f aca="false">N33</f>
        <v>38.0431</v>
      </c>
      <c r="F33" s="66" t="n">
        <f aca="false">L33</f>
        <v>869.0048</v>
      </c>
      <c r="G33" s="66" t="n">
        <f aca="false">O33</f>
        <v>37.9263</v>
      </c>
      <c r="H33" s="66" t="n">
        <f aca="false">T33</f>
        <v>867.3608</v>
      </c>
      <c r="I33" s="66" t="n">
        <f aca="false">V33</f>
        <v>38.0316</v>
      </c>
      <c r="J33" s="66" t="n">
        <f aca="false">T33</f>
        <v>867.3608</v>
      </c>
      <c r="K33" s="66" t="n">
        <f aca="false">W33</f>
        <v>37.9315</v>
      </c>
      <c r="L33" s="51" t="n">
        <v>869.0048</v>
      </c>
      <c r="M33" s="51" t="n">
        <v>34.5411</v>
      </c>
      <c r="N33" s="51" t="n">
        <v>38.0431</v>
      </c>
      <c r="O33" s="51" t="n">
        <v>37.9263</v>
      </c>
      <c r="P33" s="51" t="n">
        <v>37035.77</v>
      </c>
      <c r="Q33" s="52" t="n">
        <v>48.81</v>
      </c>
      <c r="R33" s="53" t="n">
        <f aca="false">P33/3600</f>
        <v>10.2877138888889</v>
      </c>
      <c r="S33" s="54"/>
      <c r="T33" s="38" t="n">
        <v>867.3608</v>
      </c>
      <c r="U33" s="38" t="n">
        <v>34.5274</v>
      </c>
      <c r="V33" s="38" t="n">
        <v>38.0316</v>
      </c>
      <c r="W33" s="38" t="n">
        <v>37.9315</v>
      </c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48.4712</v>
      </c>
      <c r="E34" s="67" t="n">
        <f aca="false">N34</f>
        <v>36.0368</v>
      </c>
      <c r="F34" s="67" t="n">
        <f aca="false">L34</f>
        <v>448.4712</v>
      </c>
      <c r="G34" s="67" t="n">
        <f aca="false">O34</f>
        <v>35.7188</v>
      </c>
      <c r="H34" s="67" t="n">
        <f aca="false">T34</f>
        <v>447.9064</v>
      </c>
      <c r="I34" s="67" t="n">
        <f aca="false">V34</f>
        <v>36.0292</v>
      </c>
      <c r="J34" s="67" t="n">
        <f aca="false">T34</f>
        <v>447.9064</v>
      </c>
      <c r="K34" s="67" t="n">
        <f aca="false">W34</f>
        <v>35.6918</v>
      </c>
      <c r="L34" s="59" t="n">
        <v>448.4712</v>
      </c>
      <c r="M34" s="59" t="n">
        <v>32.0532</v>
      </c>
      <c r="N34" s="59" t="n">
        <v>36.0368</v>
      </c>
      <c r="O34" s="59" t="n">
        <v>35.7188</v>
      </c>
      <c r="P34" s="59" t="n">
        <v>34751.64</v>
      </c>
      <c r="Q34" s="59" t="n">
        <v>48.59</v>
      </c>
      <c r="R34" s="60" t="n">
        <f aca="false">P34/3600</f>
        <v>9.65323333333333</v>
      </c>
      <c r="S34" s="57"/>
      <c r="T34" s="38" t="n">
        <v>447.9064</v>
      </c>
      <c r="U34" s="38" t="n">
        <v>32.0583</v>
      </c>
      <c r="V34" s="38" t="n">
        <v>36.0292</v>
      </c>
      <c r="W34" s="38" t="n">
        <v>35.6918</v>
      </c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3783.4864</v>
      </c>
      <c r="E35" s="65" t="n">
        <f aca="false">N35</f>
        <v>43.3822</v>
      </c>
      <c r="F35" s="65" t="n">
        <f aca="false">L35</f>
        <v>3783.4864</v>
      </c>
      <c r="G35" s="65" t="n">
        <f aca="false">O35</f>
        <v>44.8079</v>
      </c>
      <c r="H35" s="65" t="n">
        <f aca="false">T35</f>
        <v>3786.0808</v>
      </c>
      <c r="I35" s="65" t="n">
        <f aca="false">V35</f>
        <v>43.3801</v>
      </c>
      <c r="J35" s="65" t="n">
        <f aca="false">T35</f>
        <v>3786.0808</v>
      </c>
      <c r="K35" s="65" t="n">
        <f aca="false">W35</f>
        <v>44.8121</v>
      </c>
      <c r="L35" s="61" t="n">
        <v>3783.4864</v>
      </c>
      <c r="M35" s="61" t="n">
        <v>40.3013</v>
      </c>
      <c r="N35" s="61" t="n">
        <v>43.3822</v>
      </c>
      <c r="O35" s="61" t="n">
        <v>44.8079</v>
      </c>
      <c r="P35" s="61" t="n">
        <v>56216.03</v>
      </c>
      <c r="Q35" s="52" t="n">
        <v>68.91</v>
      </c>
      <c r="R35" s="63" t="n">
        <f aca="false">P35/3600</f>
        <v>15.6155638888889</v>
      </c>
      <c r="S35" s="64"/>
      <c r="T35" s="38" t="n">
        <v>3786.0808</v>
      </c>
      <c r="U35" s="38" t="n">
        <v>40.3014</v>
      </c>
      <c r="V35" s="38" t="n">
        <v>43.3801</v>
      </c>
      <c r="W35" s="38" t="n">
        <v>44.8121</v>
      </c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1806.4352</v>
      </c>
      <c r="E36" s="66" t="n">
        <f aca="false">N36</f>
        <v>41.5169</v>
      </c>
      <c r="F36" s="66" t="n">
        <f aca="false">L36</f>
        <v>1806.4352</v>
      </c>
      <c r="G36" s="66" t="n">
        <f aca="false">O36</f>
        <v>42.6151</v>
      </c>
      <c r="H36" s="66" t="n">
        <f aca="false">T36</f>
        <v>1807.6416</v>
      </c>
      <c r="I36" s="66" t="n">
        <f aca="false">V36</f>
        <v>41.5033</v>
      </c>
      <c r="J36" s="66" t="n">
        <f aca="false">T36</f>
        <v>1807.6416</v>
      </c>
      <c r="K36" s="66" t="n">
        <f aca="false">W36</f>
        <v>42.6382</v>
      </c>
      <c r="L36" s="51" t="n">
        <v>1806.4352</v>
      </c>
      <c r="M36" s="51" t="n">
        <v>37.7907</v>
      </c>
      <c r="N36" s="51" t="n">
        <v>41.5169</v>
      </c>
      <c r="O36" s="51" t="n">
        <v>42.6151</v>
      </c>
      <c r="P36" s="51" t="n">
        <v>50685.01</v>
      </c>
      <c r="Q36" s="52" t="n">
        <v>63.74</v>
      </c>
      <c r="R36" s="53" t="n">
        <f aca="false">P36/3600</f>
        <v>14.0791694444444</v>
      </c>
      <c r="S36" s="54"/>
      <c r="T36" s="38" t="n">
        <v>1807.6416</v>
      </c>
      <c r="U36" s="38" t="n">
        <v>37.7923</v>
      </c>
      <c r="V36" s="38" t="n">
        <v>41.5033</v>
      </c>
      <c r="W36" s="38" t="n">
        <v>42.6382</v>
      </c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16.3608</v>
      </c>
      <c r="E37" s="66" t="n">
        <f aca="false">N37</f>
        <v>39.6573</v>
      </c>
      <c r="F37" s="66" t="n">
        <f aca="false">L37</f>
        <v>916.3608</v>
      </c>
      <c r="G37" s="66" t="n">
        <f aca="false">O37</f>
        <v>40.5824</v>
      </c>
      <c r="H37" s="66" t="n">
        <f aca="false">T37</f>
        <v>916.5192</v>
      </c>
      <c r="I37" s="66" t="n">
        <f aca="false">V37</f>
        <v>39.6642</v>
      </c>
      <c r="J37" s="66" t="n">
        <f aca="false">T37</f>
        <v>916.5192</v>
      </c>
      <c r="K37" s="66" t="n">
        <f aca="false">W37</f>
        <v>40.6001</v>
      </c>
      <c r="L37" s="51" t="n">
        <v>916.3608</v>
      </c>
      <c r="M37" s="51" t="n">
        <v>35.0389</v>
      </c>
      <c r="N37" s="51" t="n">
        <v>39.6573</v>
      </c>
      <c r="O37" s="51" t="n">
        <v>40.5824</v>
      </c>
      <c r="P37" s="51" t="n">
        <v>51434.58</v>
      </c>
      <c r="Q37" s="52" t="n">
        <v>74.17</v>
      </c>
      <c r="R37" s="53" t="n">
        <f aca="false">P37/3600</f>
        <v>14.2873833333333</v>
      </c>
      <c r="S37" s="54"/>
      <c r="T37" s="38" t="n">
        <v>916.5192</v>
      </c>
      <c r="U37" s="38" t="n">
        <v>35.033</v>
      </c>
      <c r="V37" s="38" t="n">
        <v>39.6642</v>
      </c>
      <c r="W37" s="38" t="n">
        <v>40.6001</v>
      </c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5.2</v>
      </c>
      <c r="E38" s="67" t="n">
        <f aca="false">N38</f>
        <v>37.7994</v>
      </c>
      <c r="F38" s="67" t="n">
        <f aca="false">L38</f>
        <v>485.2</v>
      </c>
      <c r="G38" s="67" t="n">
        <f aca="false">O38</f>
        <v>38.5832</v>
      </c>
      <c r="H38" s="67" t="n">
        <f aca="false">T38</f>
        <v>485.6944</v>
      </c>
      <c r="I38" s="67" t="n">
        <f aca="false">V38</f>
        <v>37.7924</v>
      </c>
      <c r="J38" s="67" t="n">
        <f aca="false">T38</f>
        <v>485.6944</v>
      </c>
      <c r="K38" s="67" t="n">
        <f aca="false">W38</f>
        <v>38.5743</v>
      </c>
      <c r="L38" s="59" t="n">
        <v>485.2</v>
      </c>
      <c r="M38" s="59" t="n">
        <v>32.2784</v>
      </c>
      <c r="N38" s="59" t="n">
        <v>37.7994</v>
      </c>
      <c r="O38" s="59" t="n">
        <v>38.5832</v>
      </c>
      <c r="P38" s="59" t="n">
        <v>44946.66</v>
      </c>
      <c r="Q38" s="59" t="n">
        <v>56.08</v>
      </c>
      <c r="R38" s="60" t="n">
        <f aca="false">P38/3600</f>
        <v>12.4851833333333</v>
      </c>
      <c r="S38" s="57"/>
      <c r="T38" s="38" t="n">
        <v>485.6944</v>
      </c>
      <c r="U38" s="38" t="n">
        <v>32.277</v>
      </c>
      <c r="V38" s="38" t="n">
        <v>37.7924</v>
      </c>
      <c r="W38" s="38" t="n">
        <v>38.5743</v>
      </c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7039.2896</v>
      </c>
      <c r="E39" s="65" t="n">
        <f aca="false">N39</f>
        <v>41.1838</v>
      </c>
      <c r="F39" s="65" t="n">
        <f aca="false">L39</f>
        <v>7039.2896</v>
      </c>
      <c r="G39" s="65" t="n">
        <f aca="false">O39</f>
        <v>42.1609</v>
      </c>
      <c r="H39" s="65" t="n">
        <f aca="false">T39</f>
        <v>7039.4784</v>
      </c>
      <c r="I39" s="65" t="n">
        <f aca="false">V39</f>
        <v>41.1836</v>
      </c>
      <c r="J39" s="65" t="n">
        <f aca="false">T39</f>
        <v>7039.4784</v>
      </c>
      <c r="K39" s="65" t="n">
        <f aca="false">W39</f>
        <v>42.1627</v>
      </c>
      <c r="L39" s="61" t="n">
        <v>7039.2896</v>
      </c>
      <c r="M39" s="61" t="n">
        <v>38.4101</v>
      </c>
      <c r="N39" s="61" t="n">
        <v>41.1838</v>
      </c>
      <c r="O39" s="61" t="n">
        <v>42.1609</v>
      </c>
      <c r="P39" s="61" t="n">
        <v>43899.08</v>
      </c>
      <c r="Q39" s="52" t="n">
        <v>73.29</v>
      </c>
      <c r="R39" s="63" t="n">
        <f aca="false">P39/3600</f>
        <v>12.1941888888889</v>
      </c>
      <c r="S39" s="64"/>
      <c r="T39" s="38" t="n">
        <v>7039.4784</v>
      </c>
      <c r="U39" s="38" t="n">
        <v>38.4167</v>
      </c>
      <c r="V39" s="38" t="n">
        <v>41.1836</v>
      </c>
      <c r="W39" s="38" t="n">
        <v>42.1627</v>
      </c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6" t="n">
        <f aca="false">L40</f>
        <v>3222.76</v>
      </c>
      <c r="E40" s="66" t="n">
        <f aca="false">N40</f>
        <v>38.6202</v>
      </c>
      <c r="F40" s="66" t="n">
        <f aca="false">L40</f>
        <v>3222.76</v>
      </c>
      <c r="G40" s="66" t="n">
        <f aca="false">O40</f>
        <v>39.5129</v>
      </c>
      <c r="H40" s="66" t="n">
        <f aca="false">T40</f>
        <v>3224.4368</v>
      </c>
      <c r="I40" s="66" t="n">
        <f aca="false">V40</f>
        <v>38.6193</v>
      </c>
      <c r="J40" s="66" t="n">
        <f aca="false">T40</f>
        <v>3224.4368</v>
      </c>
      <c r="K40" s="66" t="n">
        <f aca="false">W40</f>
        <v>39.5124</v>
      </c>
      <c r="L40" s="51" t="n">
        <v>3222.76</v>
      </c>
      <c r="M40" s="51" t="n">
        <v>34.9282</v>
      </c>
      <c r="N40" s="51" t="n">
        <v>38.6202</v>
      </c>
      <c r="O40" s="51" t="n">
        <v>39.5129</v>
      </c>
      <c r="P40" s="51" t="n">
        <v>38613.12</v>
      </c>
      <c r="Q40" s="52" t="n">
        <v>59.62</v>
      </c>
      <c r="R40" s="53" t="n">
        <f aca="false">P40/3600</f>
        <v>10.7258666666667</v>
      </c>
      <c r="S40" s="54"/>
      <c r="T40" s="38" t="n">
        <v>3224.4368</v>
      </c>
      <c r="U40" s="38" t="n">
        <v>34.9305</v>
      </c>
      <c r="V40" s="38" t="n">
        <v>38.6193</v>
      </c>
      <c r="W40" s="38" t="n">
        <v>39.5124</v>
      </c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26.0328</v>
      </c>
      <c r="E41" s="66" t="n">
        <f aca="false">N41</f>
        <v>36.5409</v>
      </c>
      <c r="F41" s="66" t="n">
        <f aca="false">L41</f>
        <v>1526.0328</v>
      </c>
      <c r="G41" s="66" t="n">
        <f aca="false">O41</f>
        <v>37.3708</v>
      </c>
      <c r="H41" s="66" t="n">
        <f aca="false">T41</f>
        <v>1527.4976</v>
      </c>
      <c r="I41" s="66" t="n">
        <f aca="false">V41</f>
        <v>36.5372</v>
      </c>
      <c r="J41" s="66" t="n">
        <f aca="false">T41</f>
        <v>1527.4976</v>
      </c>
      <c r="K41" s="66" t="n">
        <f aca="false">W41</f>
        <v>37.3705</v>
      </c>
      <c r="L41" s="51" t="n">
        <v>1526.0328</v>
      </c>
      <c r="M41" s="51" t="n">
        <v>31.7815</v>
      </c>
      <c r="N41" s="51" t="n">
        <v>36.5409</v>
      </c>
      <c r="O41" s="51" t="n">
        <v>37.3708</v>
      </c>
      <c r="P41" s="51" t="n">
        <v>35348.71</v>
      </c>
      <c r="Q41" s="52" t="n">
        <v>55.42</v>
      </c>
      <c r="R41" s="53" t="n">
        <f aca="false">P41/3600</f>
        <v>9.81908611111111</v>
      </c>
      <c r="S41" s="54"/>
      <c r="T41" s="38" t="n">
        <v>1527.4976</v>
      </c>
      <c r="U41" s="38" t="n">
        <v>31.7815</v>
      </c>
      <c r="V41" s="38" t="n">
        <v>36.5372</v>
      </c>
      <c r="W41" s="38" t="n">
        <v>37.3705</v>
      </c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16.5056</v>
      </c>
      <c r="E42" s="67" t="n">
        <f aca="false">N42</f>
        <v>34.806</v>
      </c>
      <c r="F42" s="67" t="n">
        <f aca="false">L42</f>
        <v>716.5056</v>
      </c>
      <c r="G42" s="67" t="n">
        <f aca="false">O42</f>
        <v>35.6012</v>
      </c>
      <c r="H42" s="67" t="n">
        <f aca="false">T42</f>
        <v>717.6104</v>
      </c>
      <c r="I42" s="67" t="n">
        <f aca="false">V42</f>
        <v>34.8054</v>
      </c>
      <c r="J42" s="67" t="n">
        <f aca="false">T42</f>
        <v>717.6104</v>
      </c>
      <c r="K42" s="67" t="n">
        <f aca="false">W42</f>
        <v>35.6139</v>
      </c>
      <c r="L42" s="59" t="n">
        <v>716.5056</v>
      </c>
      <c r="M42" s="59" t="n">
        <v>28.8384</v>
      </c>
      <c r="N42" s="59" t="n">
        <v>34.806</v>
      </c>
      <c r="O42" s="59" t="n">
        <v>35.6012</v>
      </c>
      <c r="P42" s="59" t="n">
        <v>33963.25</v>
      </c>
      <c r="Q42" s="59" t="n">
        <v>60.61</v>
      </c>
      <c r="R42" s="60" t="n">
        <f aca="false">P42/3600</f>
        <v>9.43423611111111</v>
      </c>
      <c r="S42" s="57"/>
      <c r="T42" s="38" t="n">
        <v>717.6104</v>
      </c>
      <c r="U42" s="38" t="n">
        <v>28.8392</v>
      </c>
      <c r="V42" s="38" t="n">
        <v>34.8054</v>
      </c>
      <c r="W42" s="38" t="n">
        <v>35.6139</v>
      </c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5</v>
      </c>
      <c r="C43" s="49" t="n">
        <v>22</v>
      </c>
      <c r="D43" s="65" t="n">
        <f aca="false">L43</f>
        <v>5013.8016</v>
      </c>
      <c r="E43" s="65" t="n">
        <f aca="false">N43</f>
        <v>41.1961</v>
      </c>
      <c r="F43" s="65" t="n">
        <f aca="false">L43</f>
        <v>5013.8016</v>
      </c>
      <c r="G43" s="65" t="n">
        <f aca="false">O43</f>
        <v>42.6809</v>
      </c>
      <c r="H43" s="65" t="n">
        <f aca="false">T43</f>
        <v>5013.1576</v>
      </c>
      <c r="I43" s="65" t="n">
        <f aca="false">V43</f>
        <v>41.1936</v>
      </c>
      <c r="J43" s="65" t="n">
        <f aca="false">T43</f>
        <v>5013.1576</v>
      </c>
      <c r="K43" s="65" t="n">
        <f aca="false">W43</f>
        <v>42.6907</v>
      </c>
      <c r="L43" s="61" t="n">
        <v>5013.8016</v>
      </c>
      <c r="M43" s="61" t="n">
        <v>39.153</v>
      </c>
      <c r="N43" s="61" t="n">
        <v>41.1961</v>
      </c>
      <c r="O43" s="61" t="n">
        <v>42.6809</v>
      </c>
      <c r="P43" s="61" t="n">
        <v>38222.33</v>
      </c>
      <c r="Q43" s="52" t="n">
        <v>37.95</v>
      </c>
      <c r="R43" s="63" t="n">
        <f aca="false">P43/3600</f>
        <v>10.6173138888889</v>
      </c>
      <c r="S43" s="64"/>
      <c r="T43" s="38" t="n">
        <v>5013.1576</v>
      </c>
      <c r="U43" s="38" t="n">
        <v>39.1515</v>
      </c>
      <c r="V43" s="38" t="n">
        <v>41.1936</v>
      </c>
      <c r="W43" s="38" t="n">
        <v>42.6907</v>
      </c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6" t="n">
        <f aca="false">L44</f>
        <v>2124.5712</v>
      </c>
      <c r="E44" s="66" t="n">
        <f aca="false">N44</f>
        <v>38.8676</v>
      </c>
      <c r="F44" s="66" t="n">
        <f aca="false">L44</f>
        <v>2124.5712</v>
      </c>
      <c r="G44" s="66" t="n">
        <f aca="false">O44</f>
        <v>40.5165</v>
      </c>
      <c r="H44" s="66" t="n">
        <f aca="false">T44</f>
        <v>2123.7864</v>
      </c>
      <c r="I44" s="66" t="n">
        <f aca="false">V44</f>
        <v>38.8748</v>
      </c>
      <c r="J44" s="66" t="n">
        <f aca="false">T44</f>
        <v>2123.7864</v>
      </c>
      <c r="K44" s="66" t="n">
        <f aca="false">W44</f>
        <v>40.5291</v>
      </c>
      <c r="L44" s="51" t="n">
        <v>2124.5712</v>
      </c>
      <c r="M44" s="51" t="n">
        <v>35.9223</v>
      </c>
      <c r="N44" s="51" t="n">
        <v>38.8676</v>
      </c>
      <c r="O44" s="51" t="n">
        <v>40.5165</v>
      </c>
      <c r="P44" s="51" t="n">
        <v>34902.05</v>
      </c>
      <c r="Q44" s="52" t="n">
        <v>39.24</v>
      </c>
      <c r="R44" s="53" t="n">
        <f aca="false">P44/3600</f>
        <v>9.69501388888889</v>
      </c>
      <c r="S44" s="54"/>
      <c r="T44" s="38" t="n">
        <v>2123.7864</v>
      </c>
      <c r="U44" s="38" t="n">
        <v>35.9226</v>
      </c>
      <c r="V44" s="38" t="n">
        <v>38.8748</v>
      </c>
      <c r="W44" s="38" t="n">
        <v>40.5291</v>
      </c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4.1696</v>
      </c>
      <c r="E45" s="66" t="n">
        <f aca="false">N45</f>
        <v>36.8154</v>
      </c>
      <c r="F45" s="66" t="n">
        <f aca="false">L45</f>
        <v>994.1696</v>
      </c>
      <c r="G45" s="66" t="n">
        <f aca="false">O45</f>
        <v>38.5856</v>
      </c>
      <c r="H45" s="66" t="n">
        <f aca="false">T45</f>
        <v>993.9808</v>
      </c>
      <c r="I45" s="66" t="n">
        <f aca="false">V45</f>
        <v>36.8134</v>
      </c>
      <c r="J45" s="66" t="n">
        <f aca="false">T45</f>
        <v>993.9808</v>
      </c>
      <c r="K45" s="66" t="n">
        <f aca="false">W45</f>
        <v>38.5763</v>
      </c>
      <c r="L45" s="51" t="n">
        <v>994.1696</v>
      </c>
      <c r="M45" s="51" t="n">
        <v>33.0741</v>
      </c>
      <c r="N45" s="51" t="n">
        <v>36.8154</v>
      </c>
      <c r="O45" s="51" t="n">
        <v>38.5856</v>
      </c>
      <c r="P45" s="51" t="n">
        <v>30957.18</v>
      </c>
      <c r="Q45" s="52" t="n">
        <v>32.87</v>
      </c>
      <c r="R45" s="53" t="n">
        <f aca="false">P45/3600</f>
        <v>8.59921666666667</v>
      </c>
      <c r="S45" s="54"/>
      <c r="T45" s="38" t="n">
        <v>993.9808</v>
      </c>
      <c r="U45" s="38" t="n">
        <v>33.0698</v>
      </c>
      <c r="V45" s="38" t="n">
        <v>36.8134</v>
      </c>
      <c r="W45" s="38" t="n">
        <v>38.5763</v>
      </c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81.7944</v>
      </c>
      <c r="E46" s="67" t="n">
        <f aca="false">N46</f>
        <v>35.0589</v>
      </c>
      <c r="F46" s="67" t="n">
        <f aca="false">L46</f>
        <v>481.7944</v>
      </c>
      <c r="G46" s="67" t="n">
        <f aca="false">O46</f>
        <v>36.6854</v>
      </c>
      <c r="H46" s="67" t="n">
        <f aca="false">T46</f>
        <v>481.268</v>
      </c>
      <c r="I46" s="67" t="n">
        <f aca="false">V46</f>
        <v>35.0655</v>
      </c>
      <c r="J46" s="67" t="n">
        <f aca="false">T46</f>
        <v>481.268</v>
      </c>
      <c r="K46" s="67" t="n">
        <f aca="false">W46</f>
        <v>36.6818</v>
      </c>
      <c r="L46" s="59" t="n">
        <v>481.7944</v>
      </c>
      <c r="M46" s="59" t="n">
        <v>30.4472</v>
      </c>
      <c r="N46" s="59" t="n">
        <v>35.0589</v>
      </c>
      <c r="O46" s="59" t="n">
        <v>36.6854</v>
      </c>
      <c r="P46" s="59" t="n">
        <v>25627.3</v>
      </c>
      <c r="Q46" s="59" t="n">
        <v>27.22</v>
      </c>
      <c r="R46" s="60" t="n">
        <f aca="false">P46/3600</f>
        <v>7.11869444444444</v>
      </c>
      <c r="S46" s="57"/>
      <c r="T46" s="38" t="n">
        <v>481.268</v>
      </c>
      <c r="U46" s="38" t="n">
        <v>30.4433</v>
      </c>
      <c r="V46" s="38" t="n">
        <v>35.0655</v>
      </c>
      <c r="W46" s="38" t="n">
        <v>36.6818</v>
      </c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5" t="n">
        <f aca="false">L47</f>
        <v>1585.0312</v>
      </c>
      <c r="E47" s="65" t="n">
        <f aca="false">N47</f>
        <v>43.6057</v>
      </c>
      <c r="F47" s="65" t="n">
        <f aca="false">L47</f>
        <v>1585.0312</v>
      </c>
      <c r="G47" s="65" t="n">
        <f aca="false">O47</f>
        <v>42.664</v>
      </c>
      <c r="H47" s="65" t="n">
        <f aca="false">T47</f>
        <v>1585.7848</v>
      </c>
      <c r="I47" s="65" t="n">
        <f aca="false">V47</f>
        <v>43.5955</v>
      </c>
      <c r="J47" s="65" t="n">
        <f aca="false">T47</f>
        <v>1585.7848</v>
      </c>
      <c r="K47" s="65" t="n">
        <f aca="false">W47</f>
        <v>42.6624</v>
      </c>
      <c r="L47" s="61" t="n">
        <v>1585.0312</v>
      </c>
      <c r="M47" s="61" t="n">
        <v>40.8121</v>
      </c>
      <c r="N47" s="61" t="n">
        <v>43.6057</v>
      </c>
      <c r="O47" s="61" t="n">
        <v>42.664</v>
      </c>
      <c r="P47" s="61" t="n">
        <v>13307.89</v>
      </c>
      <c r="Q47" s="52" t="n">
        <v>20.28</v>
      </c>
      <c r="R47" s="63" t="n">
        <f aca="false">P47/3600</f>
        <v>3.69663611111111</v>
      </c>
      <c r="S47" s="64"/>
      <c r="T47" s="38" t="n">
        <v>1585.7848</v>
      </c>
      <c r="U47" s="38" t="n">
        <v>40.8088</v>
      </c>
      <c r="V47" s="38" t="n">
        <v>43.5955</v>
      </c>
      <c r="W47" s="38" t="n">
        <v>42.6624</v>
      </c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6" t="n">
        <f aca="false">L48</f>
        <v>798.424</v>
      </c>
      <c r="E48" s="66" t="n">
        <f aca="false">N48</f>
        <v>41.0061</v>
      </c>
      <c r="F48" s="66" t="n">
        <f aca="false">L48</f>
        <v>798.424</v>
      </c>
      <c r="G48" s="66" t="n">
        <f aca="false">O48</f>
        <v>39.6031</v>
      </c>
      <c r="H48" s="66" t="n">
        <f aca="false">T48</f>
        <v>798.1336</v>
      </c>
      <c r="I48" s="66" t="n">
        <f aca="false">V48</f>
        <v>41.0293</v>
      </c>
      <c r="J48" s="66" t="n">
        <f aca="false">T48</f>
        <v>798.1336</v>
      </c>
      <c r="K48" s="66" t="n">
        <f aca="false">W48</f>
        <v>39.6097</v>
      </c>
      <c r="L48" s="51" t="n">
        <v>798.424</v>
      </c>
      <c r="M48" s="51" t="n">
        <v>37.024</v>
      </c>
      <c r="N48" s="51" t="n">
        <v>41.0061</v>
      </c>
      <c r="O48" s="51" t="n">
        <v>39.6031</v>
      </c>
      <c r="P48" s="51" t="n">
        <v>11798.47</v>
      </c>
      <c r="Q48" s="52" t="n">
        <v>17.67</v>
      </c>
      <c r="R48" s="53" t="n">
        <f aca="false">P48/3600</f>
        <v>3.27735277777778</v>
      </c>
      <c r="S48" s="54"/>
      <c r="T48" s="38" t="n">
        <v>798.1336</v>
      </c>
      <c r="U48" s="38" t="n">
        <v>37.0144</v>
      </c>
      <c r="V48" s="38" t="n">
        <v>41.0293</v>
      </c>
      <c r="W48" s="38" t="n">
        <v>39.6097</v>
      </c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7.0616</v>
      </c>
      <c r="E49" s="66" t="n">
        <f aca="false">N49</f>
        <v>38.7116</v>
      </c>
      <c r="F49" s="66" t="n">
        <f aca="false">L49</f>
        <v>397.0616</v>
      </c>
      <c r="G49" s="66" t="n">
        <f aca="false">O49</f>
        <v>36.9612</v>
      </c>
      <c r="H49" s="66" t="n">
        <f aca="false">T49</f>
        <v>397.2032</v>
      </c>
      <c r="I49" s="66" t="n">
        <f aca="false">V49</f>
        <v>38.7074</v>
      </c>
      <c r="J49" s="66" t="n">
        <f aca="false">T49</f>
        <v>397.2032</v>
      </c>
      <c r="K49" s="66" t="n">
        <f aca="false">W49</f>
        <v>36.9675</v>
      </c>
      <c r="L49" s="51" t="n">
        <v>397.0616</v>
      </c>
      <c r="M49" s="51" t="n">
        <v>33.6511</v>
      </c>
      <c r="N49" s="51" t="n">
        <v>38.7116</v>
      </c>
      <c r="O49" s="51" t="n">
        <v>36.9612</v>
      </c>
      <c r="P49" s="51" t="n">
        <v>10885.61</v>
      </c>
      <c r="Q49" s="52" t="n">
        <v>17.11</v>
      </c>
      <c r="R49" s="53" t="n">
        <f aca="false">P49/3600</f>
        <v>3.02378055555556</v>
      </c>
      <c r="S49" s="54"/>
      <c r="T49" s="38" t="n">
        <v>397.2032</v>
      </c>
      <c r="U49" s="38" t="n">
        <v>33.6497</v>
      </c>
      <c r="V49" s="38" t="n">
        <v>38.7074</v>
      </c>
      <c r="W49" s="38" t="n">
        <v>36.9675</v>
      </c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4.9656</v>
      </c>
      <c r="E50" s="67" t="n">
        <f aca="false">N50</f>
        <v>36.7162</v>
      </c>
      <c r="F50" s="67" t="n">
        <f aca="false">L50</f>
        <v>204.9656</v>
      </c>
      <c r="G50" s="67" t="n">
        <f aca="false">O50</f>
        <v>34.7784</v>
      </c>
      <c r="H50" s="67" t="n">
        <f aca="false">T50</f>
        <v>205.0584</v>
      </c>
      <c r="I50" s="67" t="n">
        <f aca="false">V50</f>
        <v>36.6935</v>
      </c>
      <c r="J50" s="67" t="n">
        <f aca="false">T50</f>
        <v>205.0584</v>
      </c>
      <c r="K50" s="67" t="n">
        <f aca="false">W50</f>
        <v>34.7866</v>
      </c>
      <c r="L50" s="59" t="n">
        <v>204.9656</v>
      </c>
      <c r="M50" s="59" t="n">
        <v>30.8137</v>
      </c>
      <c r="N50" s="59" t="n">
        <v>36.7162</v>
      </c>
      <c r="O50" s="59" t="n">
        <v>34.7784</v>
      </c>
      <c r="P50" s="59" t="n">
        <v>10113.71</v>
      </c>
      <c r="Q50" s="59" t="n">
        <v>16.89</v>
      </c>
      <c r="R50" s="60" t="n">
        <f aca="false">P50/3600</f>
        <v>2.80936388888889</v>
      </c>
      <c r="S50" s="57"/>
      <c r="T50" s="38" t="n">
        <v>205.0584</v>
      </c>
      <c r="U50" s="38" t="n">
        <v>30.8205</v>
      </c>
      <c r="V50" s="38" t="n">
        <v>36.6935</v>
      </c>
      <c r="W50" s="38" t="n">
        <v>34.7866</v>
      </c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2" t="n">
        <f aca="false">L51</f>
        <v>1641.4728</v>
      </c>
      <c r="E51" s="62" t="n">
        <f aca="false">N51</f>
        <v>43.0122</v>
      </c>
      <c r="F51" s="62" t="n">
        <f aca="false">L51</f>
        <v>1641.4728</v>
      </c>
      <c r="G51" s="62" t="n">
        <f aca="false">O51</f>
        <v>44.0544</v>
      </c>
      <c r="H51" s="62" t="n">
        <f aca="false">T51</f>
        <v>1639.528</v>
      </c>
      <c r="I51" s="62" t="n">
        <f aca="false">V51</f>
        <v>43.0036</v>
      </c>
      <c r="J51" s="62" t="n">
        <f aca="false">T51</f>
        <v>1639.528</v>
      </c>
      <c r="K51" s="62" t="n">
        <f aca="false">W51</f>
        <v>44.0413</v>
      </c>
      <c r="L51" s="61" t="n">
        <v>1641.4728</v>
      </c>
      <c r="M51" s="61" t="n">
        <v>38.0511</v>
      </c>
      <c r="N51" s="61" t="n">
        <v>43.0122</v>
      </c>
      <c r="O51" s="61" t="n">
        <v>44.0544</v>
      </c>
      <c r="P51" s="61" t="n">
        <v>11938.74</v>
      </c>
      <c r="Q51" s="52" t="n">
        <v>26.34</v>
      </c>
      <c r="R51" s="63" t="n">
        <f aca="false">P51/3600</f>
        <v>3.31631666666667</v>
      </c>
      <c r="S51" s="64"/>
      <c r="T51" s="38" t="n">
        <v>1639.528</v>
      </c>
      <c r="U51" s="38" t="n">
        <v>38.0433</v>
      </c>
      <c r="V51" s="38" t="n">
        <v>43.0036</v>
      </c>
      <c r="W51" s="38" t="n">
        <v>44.0413</v>
      </c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0" t="n">
        <f aca="false">L52</f>
        <v>637.4544</v>
      </c>
      <c r="E52" s="50" t="n">
        <f aca="false">N52</f>
        <v>40.973</v>
      </c>
      <c r="F52" s="50" t="n">
        <f aca="false">L52</f>
        <v>637.4544</v>
      </c>
      <c r="G52" s="50" t="n">
        <f aca="false">O52</f>
        <v>41.8917</v>
      </c>
      <c r="H52" s="50" t="n">
        <f aca="false">T52</f>
        <v>637.3008</v>
      </c>
      <c r="I52" s="50" t="n">
        <f aca="false">V52</f>
        <v>40.9653</v>
      </c>
      <c r="J52" s="50" t="n">
        <f aca="false">T52</f>
        <v>637.3008</v>
      </c>
      <c r="K52" s="50" t="n">
        <f aca="false">W52</f>
        <v>41.8777</v>
      </c>
      <c r="L52" s="51" t="n">
        <v>637.4544</v>
      </c>
      <c r="M52" s="51" t="n">
        <v>34.8486</v>
      </c>
      <c r="N52" s="51" t="n">
        <v>40.973</v>
      </c>
      <c r="O52" s="51" t="n">
        <v>41.8917</v>
      </c>
      <c r="P52" s="51" t="n">
        <v>9327.89</v>
      </c>
      <c r="Q52" s="52" t="n">
        <v>22.96</v>
      </c>
      <c r="R52" s="53" t="n">
        <f aca="false">P52/3600</f>
        <v>2.59108055555556</v>
      </c>
      <c r="S52" s="54"/>
      <c r="T52" s="38" t="n">
        <v>637.3008</v>
      </c>
      <c r="U52" s="38" t="n">
        <v>34.8469</v>
      </c>
      <c r="V52" s="38" t="n">
        <v>40.9653</v>
      </c>
      <c r="W52" s="38" t="n">
        <v>41.8777</v>
      </c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1.7296</v>
      </c>
      <c r="E53" s="50" t="n">
        <f aca="false">N53</f>
        <v>39.4153</v>
      </c>
      <c r="F53" s="50" t="n">
        <f aca="false">L53</f>
        <v>291.7296</v>
      </c>
      <c r="G53" s="50" t="n">
        <f aca="false">O53</f>
        <v>40.1368</v>
      </c>
      <c r="H53" s="50" t="n">
        <f aca="false">T53</f>
        <v>291.5472</v>
      </c>
      <c r="I53" s="50" t="n">
        <f aca="false">V53</f>
        <v>39.4265</v>
      </c>
      <c r="J53" s="50" t="n">
        <f aca="false">T53</f>
        <v>291.5472</v>
      </c>
      <c r="K53" s="50" t="n">
        <f aca="false">W53</f>
        <v>40.1109</v>
      </c>
      <c r="L53" s="51" t="n">
        <v>291.7296</v>
      </c>
      <c r="M53" s="51" t="n">
        <v>32.0943</v>
      </c>
      <c r="N53" s="51" t="n">
        <v>39.4153</v>
      </c>
      <c r="O53" s="51" t="n">
        <v>40.1368</v>
      </c>
      <c r="P53" s="51" t="n">
        <v>7902.08</v>
      </c>
      <c r="Q53" s="52" t="n">
        <v>18.79</v>
      </c>
      <c r="R53" s="53" t="n">
        <f aca="false">P53/3600</f>
        <v>2.19502222222222</v>
      </c>
      <c r="S53" s="54"/>
      <c r="T53" s="38" t="n">
        <v>291.5472</v>
      </c>
      <c r="U53" s="38" t="n">
        <v>32.0863</v>
      </c>
      <c r="V53" s="38" t="n">
        <v>39.4265</v>
      </c>
      <c r="W53" s="38" t="n">
        <v>40.1109</v>
      </c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9.176</v>
      </c>
      <c r="E54" s="58" t="n">
        <f aca="false">N54</f>
        <v>38.0952</v>
      </c>
      <c r="F54" s="58" t="n">
        <f aca="false">L54</f>
        <v>149.176</v>
      </c>
      <c r="G54" s="58" t="n">
        <f aca="false">O54</f>
        <v>38.5131</v>
      </c>
      <c r="H54" s="58" t="n">
        <f aca="false">T54</f>
        <v>149.048</v>
      </c>
      <c r="I54" s="58" t="n">
        <f aca="false">V54</f>
        <v>38.13</v>
      </c>
      <c r="J54" s="58" t="n">
        <f aca="false">T54</f>
        <v>149.048</v>
      </c>
      <c r="K54" s="58" t="n">
        <f aca="false">W54</f>
        <v>38.5826</v>
      </c>
      <c r="L54" s="59" t="n">
        <v>149.176</v>
      </c>
      <c r="M54" s="59" t="n">
        <v>29.4084</v>
      </c>
      <c r="N54" s="59" t="n">
        <v>38.0952</v>
      </c>
      <c r="O54" s="59" t="n">
        <v>38.5131</v>
      </c>
      <c r="P54" s="59" t="n">
        <v>11163.36</v>
      </c>
      <c r="Q54" s="59" t="n">
        <v>22.47</v>
      </c>
      <c r="R54" s="60" t="n">
        <f aca="false">P54/3600</f>
        <v>3.10093333333333</v>
      </c>
      <c r="S54" s="57"/>
      <c r="T54" s="38" t="n">
        <v>149.048</v>
      </c>
      <c r="U54" s="38" t="n">
        <v>29.4054</v>
      </c>
      <c r="V54" s="38" t="n">
        <v>38.13</v>
      </c>
      <c r="W54" s="38" t="n">
        <v>38.5826</v>
      </c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1702.9848</v>
      </c>
      <c r="E55" s="65" t="n">
        <f aca="false">N55</f>
        <v>41.109</v>
      </c>
      <c r="F55" s="65" t="n">
        <f aca="false">L55</f>
        <v>1702.9848</v>
      </c>
      <c r="G55" s="65" t="n">
        <f aca="false">O55</f>
        <v>41.9804</v>
      </c>
      <c r="H55" s="65" t="n">
        <f aca="false">T55</f>
        <v>1702.6768</v>
      </c>
      <c r="I55" s="65" t="n">
        <f aca="false">V55</f>
        <v>41.1106</v>
      </c>
      <c r="J55" s="65" t="n">
        <f aca="false">T55</f>
        <v>1702.6768</v>
      </c>
      <c r="K55" s="65" t="n">
        <f aca="false">W55</f>
        <v>41.9862</v>
      </c>
      <c r="L55" s="61" t="n">
        <v>1702.9848</v>
      </c>
      <c r="M55" s="61" t="n">
        <v>38.3733</v>
      </c>
      <c r="N55" s="61" t="n">
        <v>41.109</v>
      </c>
      <c r="O55" s="61" t="n">
        <v>41.9804</v>
      </c>
      <c r="P55" s="61" t="n">
        <v>9845.41</v>
      </c>
      <c r="Q55" s="52" t="n">
        <v>19.98</v>
      </c>
      <c r="R55" s="63" t="n">
        <f aca="false">P55/3600</f>
        <v>2.73483611111111</v>
      </c>
      <c r="S55" s="64"/>
      <c r="T55" s="38" t="n">
        <v>1702.6768</v>
      </c>
      <c r="U55" s="38" t="n">
        <v>38.3762</v>
      </c>
      <c r="V55" s="38" t="n">
        <v>41.1106</v>
      </c>
      <c r="W55" s="38" t="n">
        <v>41.9862</v>
      </c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6" t="n">
        <f aca="false">L56</f>
        <v>796.6024</v>
      </c>
      <c r="E56" s="66" t="n">
        <f aca="false">N56</f>
        <v>38.5133</v>
      </c>
      <c r="F56" s="66" t="n">
        <f aca="false">L56</f>
        <v>796.6024</v>
      </c>
      <c r="G56" s="66" t="n">
        <f aca="false">O56</f>
        <v>39.2213</v>
      </c>
      <c r="H56" s="66" t="n">
        <f aca="false">T56</f>
        <v>797.1912</v>
      </c>
      <c r="I56" s="66" t="n">
        <f aca="false">V56</f>
        <v>38.5066</v>
      </c>
      <c r="J56" s="66" t="n">
        <f aca="false">T56</f>
        <v>797.1912</v>
      </c>
      <c r="K56" s="66" t="n">
        <f aca="false">W56</f>
        <v>39.2174</v>
      </c>
      <c r="L56" s="51" t="n">
        <v>796.6024</v>
      </c>
      <c r="M56" s="51" t="n">
        <v>35.0157</v>
      </c>
      <c r="N56" s="51" t="n">
        <v>38.5133</v>
      </c>
      <c r="O56" s="51" t="n">
        <v>39.2213</v>
      </c>
      <c r="P56" s="51" t="n">
        <v>8610.79</v>
      </c>
      <c r="Q56" s="52" t="n">
        <v>17.99</v>
      </c>
      <c r="R56" s="53" t="n">
        <f aca="false">P56/3600</f>
        <v>2.39188611111111</v>
      </c>
      <c r="S56" s="54"/>
      <c r="T56" s="38" t="n">
        <v>797.1912</v>
      </c>
      <c r="U56" s="38" t="n">
        <v>35.0142</v>
      </c>
      <c r="V56" s="38" t="n">
        <v>38.5066</v>
      </c>
      <c r="W56" s="38" t="n">
        <v>39.2174</v>
      </c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5.2368</v>
      </c>
      <c r="E57" s="66" t="n">
        <f aca="false">N57</f>
        <v>36.2356</v>
      </c>
      <c r="F57" s="66" t="n">
        <f aca="false">L57</f>
        <v>375.2368</v>
      </c>
      <c r="G57" s="66" t="n">
        <f aca="false">O57</f>
        <v>36.9348</v>
      </c>
      <c r="H57" s="66" t="n">
        <f aca="false">T57</f>
        <v>375.264</v>
      </c>
      <c r="I57" s="66" t="n">
        <f aca="false">V57</f>
        <v>36.2185</v>
      </c>
      <c r="J57" s="66" t="n">
        <f aca="false">T57</f>
        <v>375.264</v>
      </c>
      <c r="K57" s="66" t="n">
        <f aca="false">W57</f>
        <v>36.9412</v>
      </c>
      <c r="L57" s="51" t="n">
        <v>375.2368</v>
      </c>
      <c r="M57" s="51" t="n">
        <v>31.7602</v>
      </c>
      <c r="N57" s="51" t="n">
        <v>36.2356</v>
      </c>
      <c r="O57" s="51" t="n">
        <v>36.9348</v>
      </c>
      <c r="P57" s="51" t="n">
        <v>7800.27</v>
      </c>
      <c r="Q57" s="52" t="n">
        <v>16.85</v>
      </c>
      <c r="R57" s="53" t="n">
        <f aca="false">P57/3600</f>
        <v>2.16674166666667</v>
      </c>
      <c r="S57" s="54"/>
      <c r="T57" s="38" t="n">
        <v>375.264</v>
      </c>
      <c r="U57" s="38" t="n">
        <v>31.7594</v>
      </c>
      <c r="V57" s="38" t="n">
        <v>36.2185</v>
      </c>
      <c r="W57" s="38" t="n">
        <v>36.9412</v>
      </c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4.4728</v>
      </c>
      <c r="E58" s="67" t="n">
        <f aca="false">N58</f>
        <v>34.2551</v>
      </c>
      <c r="F58" s="67" t="n">
        <f aca="false">L58</f>
        <v>174.4728</v>
      </c>
      <c r="G58" s="67" t="n">
        <f aca="false">O58</f>
        <v>34.9442</v>
      </c>
      <c r="H58" s="67" t="n">
        <f aca="false">T58</f>
        <v>174.5504</v>
      </c>
      <c r="I58" s="67" t="n">
        <f aca="false">V58</f>
        <v>34.2667</v>
      </c>
      <c r="J58" s="67" t="n">
        <f aca="false">T58</f>
        <v>174.5504</v>
      </c>
      <c r="K58" s="67" t="n">
        <f aca="false">W58</f>
        <v>34.9297</v>
      </c>
      <c r="L58" s="59" t="n">
        <v>174.4728</v>
      </c>
      <c r="M58" s="59" t="n">
        <v>28.8111</v>
      </c>
      <c r="N58" s="59" t="n">
        <v>34.2551</v>
      </c>
      <c r="O58" s="59" t="n">
        <v>34.9442</v>
      </c>
      <c r="P58" s="59" t="n">
        <v>7313.58</v>
      </c>
      <c r="Q58" s="59" t="n">
        <v>16.09</v>
      </c>
      <c r="R58" s="60" t="n">
        <f aca="false">P58/3600</f>
        <v>2.03155</v>
      </c>
      <c r="S58" s="57"/>
      <c r="T58" s="38" t="n">
        <v>174.5504</v>
      </c>
      <c r="U58" s="38" t="n">
        <v>28.8202</v>
      </c>
      <c r="V58" s="38" t="n">
        <v>34.2667</v>
      </c>
      <c r="W58" s="38" t="n">
        <v>34.9297</v>
      </c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4</v>
      </c>
      <c r="C59" s="49" t="n">
        <v>22</v>
      </c>
      <c r="D59" s="62" t="n">
        <f aca="false">L59</f>
        <v>1266.0512</v>
      </c>
      <c r="E59" s="62" t="n">
        <f aca="false">N59</f>
        <v>41.1868</v>
      </c>
      <c r="F59" s="62" t="n">
        <f aca="false">L59</f>
        <v>1266.0512</v>
      </c>
      <c r="G59" s="62" t="n">
        <f aca="false">O59</f>
        <v>42.2914</v>
      </c>
      <c r="H59" s="62" t="n">
        <f aca="false">T59</f>
        <v>1265.52</v>
      </c>
      <c r="I59" s="62" t="n">
        <f aca="false">V59</f>
        <v>41.1994</v>
      </c>
      <c r="J59" s="62" t="n">
        <f aca="false">T59</f>
        <v>1265.52</v>
      </c>
      <c r="K59" s="62" t="n">
        <f aca="false">W59</f>
        <v>42.2895</v>
      </c>
      <c r="L59" s="61" t="n">
        <v>1266.0512</v>
      </c>
      <c r="M59" s="61" t="n">
        <v>39.6634</v>
      </c>
      <c r="N59" s="61" t="n">
        <v>41.1868</v>
      </c>
      <c r="O59" s="61" t="n">
        <v>42.2914</v>
      </c>
      <c r="P59" s="61" t="n">
        <v>8443.43</v>
      </c>
      <c r="Q59" s="52" t="n">
        <v>12.43</v>
      </c>
      <c r="R59" s="63" t="n">
        <f aca="false">P59/3600</f>
        <v>2.34539722222222</v>
      </c>
      <c r="S59" s="64"/>
      <c r="T59" s="38" t="n">
        <v>1265.52</v>
      </c>
      <c r="U59" s="38" t="n">
        <v>39.6578</v>
      </c>
      <c r="V59" s="38" t="n">
        <v>41.1994</v>
      </c>
      <c r="W59" s="38" t="n">
        <v>42.2895</v>
      </c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0" t="n">
        <f aca="false">L60</f>
        <v>625.784</v>
      </c>
      <c r="E60" s="50" t="n">
        <f aca="false">N60</f>
        <v>38.5456</v>
      </c>
      <c r="F60" s="50" t="n">
        <f aca="false">L60</f>
        <v>625.784</v>
      </c>
      <c r="G60" s="50" t="n">
        <f aca="false">O60</f>
        <v>39.7673</v>
      </c>
      <c r="H60" s="50" t="n">
        <f aca="false">T60</f>
        <v>627.0752</v>
      </c>
      <c r="I60" s="50" t="n">
        <f aca="false">V60</f>
        <v>38.5447</v>
      </c>
      <c r="J60" s="50" t="n">
        <f aca="false">T60</f>
        <v>627.0752</v>
      </c>
      <c r="K60" s="50" t="n">
        <f aca="false">W60</f>
        <v>39.757</v>
      </c>
      <c r="L60" s="51" t="n">
        <v>625.784</v>
      </c>
      <c r="M60" s="51" t="n">
        <v>35.8893</v>
      </c>
      <c r="N60" s="51" t="n">
        <v>38.5456</v>
      </c>
      <c r="O60" s="51" t="n">
        <v>39.7673</v>
      </c>
      <c r="P60" s="51" t="n">
        <v>7546.4</v>
      </c>
      <c r="Q60" s="52" t="n">
        <v>11.27</v>
      </c>
      <c r="R60" s="53" t="n">
        <f aca="false">P60/3600</f>
        <v>2.09622222222222</v>
      </c>
      <c r="S60" s="54"/>
      <c r="T60" s="38" t="n">
        <v>627.0752</v>
      </c>
      <c r="U60" s="38" t="n">
        <v>35.8959</v>
      </c>
      <c r="V60" s="38" t="n">
        <v>38.5447</v>
      </c>
      <c r="W60" s="38" t="n">
        <v>39.757</v>
      </c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6.1448</v>
      </c>
      <c r="E61" s="50" t="n">
        <f aca="false">N61</f>
        <v>36.3003</v>
      </c>
      <c r="F61" s="50" t="n">
        <f aca="false">L61</f>
        <v>306.1448</v>
      </c>
      <c r="G61" s="50" t="n">
        <f aca="false">O61</f>
        <v>37.487</v>
      </c>
      <c r="H61" s="50" t="n">
        <f aca="false">T61</f>
        <v>306.5088</v>
      </c>
      <c r="I61" s="50" t="n">
        <f aca="false">V61</f>
        <v>36.2779</v>
      </c>
      <c r="J61" s="50" t="n">
        <f aca="false">T61</f>
        <v>306.5088</v>
      </c>
      <c r="K61" s="50" t="n">
        <f aca="false">W61</f>
        <v>37.4801</v>
      </c>
      <c r="L61" s="51" t="n">
        <v>306.1448</v>
      </c>
      <c r="M61" s="51" t="n">
        <v>32.4344</v>
      </c>
      <c r="N61" s="51" t="n">
        <v>36.3003</v>
      </c>
      <c r="O61" s="51" t="n">
        <v>37.487</v>
      </c>
      <c r="P61" s="51" t="n">
        <v>6748.97</v>
      </c>
      <c r="Q61" s="52" t="n">
        <v>10.68</v>
      </c>
      <c r="R61" s="53" t="n">
        <f aca="false">P61/3600</f>
        <v>1.87471388888889</v>
      </c>
      <c r="S61" s="54"/>
      <c r="T61" s="38" t="n">
        <v>306.5088</v>
      </c>
      <c r="U61" s="38" t="n">
        <v>32.4389</v>
      </c>
      <c r="V61" s="38" t="n">
        <v>36.2779</v>
      </c>
      <c r="W61" s="38" t="n">
        <v>37.4801</v>
      </c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9.752</v>
      </c>
      <c r="E62" s="68" t="n">
        <f aca="false">N62</f>
        <v>34.3228</v>
      </c>
      <c r="F62" s="68" t="n">
        <f aca="false">L62</f>
        <v>149.752</v>
      </c>
      <c r="G62" s="68" t="n">
        <f aca="false">O62</f>
        <v>35.3881</v>
      </c>
      <c r="H62" s="68" t="n">
        <f aca="false">T62</f>
        <v>149.3624</v>
      </c>
      <c r="I62" s="68" t="n">
        <f aca="false">V62</f>
        <v>34.3237</v>
      </c>
      <c r="J62" s="68" t="n">
        <f aca="false">T62</f>
        <v>149.3624</v>
      </c>
      <c r="K62" s="68" t="n">
        <f aca="false">W62</f>
        <v>35.4058</v>
      </c>
      <c r="L62" s="59" t="n">
        <v>149.752</v>
      </c>
      <c r="M62" s="59" t="n">
        <v>29.5876</v>
      </c>
      <c r="N62" s="59" t="n">
        <v>34.3228</v>
      </c>
      <c r="O62" s="59" t="n">
        <v>35.3881</v>
      </c>
      <c r="P62" s="59" t="n">
        <v>6403.89</v>
      </c>
      <c r="Q62" s="59" t="n">
        <v>10.23</v>
      </c>
      <c r="R62" s="60" t="n">
        <f aca="false">P62/3600</f>
        <v>1.77885833333333</v>
      </c>
      <c r="S62" s="57"/>
      <c r="T62" s="38" t="n">
        <v>149.3624</v>
      </c>
      <c r="U62" s="38" t="n">
        <v>29.5792</v>
      </c>
      <c r="V62" s="38" t="n">
        <v>34.3237</v>
      </c>
      <c r="W62" s="38" t="n">
        <v>35.4058</v>
      </c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84" t="s">
        <v>65</v>
      </c>
      <c r="B63" s="84" t="s">
        <v>66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8</v>
      </c>
      <c r="B64" s="89" t="s">
        <v>67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8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69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0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1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2</v>
      </c>
      <c r="P81" s="73"/>
      <c r="Q81" s="73" t="n">
        <f aca="false">GEOMEAN(Q3:Q62)</f>
        <v>69.2710121717344</v>
      </c>
      <c r="R81" s="73" t="n">
        <f aca="false">GEOMEAN(R3:R62)</f>
        <v>13.1803873691018</v>
      </c>
      <c r="X81" s="73"/>
      <c r="Y81" s="73" t="e">
        <f aca="false">GEOMEAN(Y3:Y62)</f>
        <v>#NUM!</v>
      </c>
      <c r="Z81" s="73" t="n">
        <f aca="false">GEOMEAN(Z3:Z62)</f>
        <v>0</v>
      </c>
    </row>
    <row r="82" customFormat="false" ht="11.25" hidden="false" customHeight="false" outlineLevel="0" collapsed="false">
      <c r="B82" s="38" t="s">
        <v>73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4</v>
      </c>
      <c r="P83" s="72"/>
      <c r="Q83" s="72" t="n">
        <f aca="false">SUM(Q3:Q62)/3600</f>
        <v>1.85610277777778</v>
      </c>
      <c r="R83" s="72" t="n">
        <f aca="false">SUM(R3:R62)</f>
        <v>1366.38191666667</v>
      </c>
      <c r="X83" s="72"/>
      <c r="Y83" s="72" t="n">
        <f aca="false">SUM(Y3:Y62)/3600</f>
        <v>0</v>
      </c>
      <c r="Z83" s="72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F19" activeCellId="0" sqref="AF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1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4551.5248</v>
      </c>
      <c r="E3" s="50" t="n">
        <f aca="false">N3</f>
        <v>41.2935</v>
      </c>
      <c r="F3" s="50" t="n">
        <f aca="false">L3</f>
        <v>14551.5248</v>
      </c>
      <c r="G3" s="50" t="n">
        <f aca="false">O3</f>
        <v>43.8512</v>
      </c>
      <c r="H3" s="50" t="n">
        <f aca="false">T3</f>
        <v>15055.4336</v>
      </c>
      <c r="I3" s="50" t="n">
        <f aca="false">V3</f>
        <v>41.3129</v>
      </c>
      <c r="J3" s="50" t="n">
        <f aca="false">T3</f>
        <v>15055.4336</v>
      </c>
      <c r="K3" s="50" t="n">
        <f aca="false">W3</f>
        <v>43.8643</v>
      </c>
      <c r="L3" s="38" t="n">
        <v>14551.5248</v>
      </c>
      <c r="M3" s="38" t="n">
        <v>41.4524</v>
      </c>
      <c r="N3" s="38" t="n">
        <v>41.2935</v>
      </c>
      <c r="O3" s="38" t="n">
        <v>43.8512</v>
      </c>
      <c r="P3" s="38" t="n">
        <v>40606.8</v>
      </c>
      <c r="Q3" s="38" t="n">
        <v>113.35</v>
      </c>
      <c r="R3" s="53" t="n">
        <f aca="false">P3/3600</f>
        <v>11.2796666666667</v>
      </c>
      <c r="S3" s="54"/>
      <c r="T3" s="38" t="n">
        <v>15055.4336</v>
      </c>
      <c r="U3" s="38" t="n">
        <v>41.4654</v>
      </c>
      <c r="V3" s="38" t="n">
        <v>41.3129</v>
      </c>
      <c r="W3" s="38" t="n">
        <v>43.8643</v>
      </c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0" t="n">
        <f aca="false">L4</f>
        <v>6041.2448</v>
      </c>
      <c r="E4" s="50" t="n">
        <f aca="false">N4</f>
        <v>39.5914</v>
      </c>
      <c r="F4" s="50" t="n">
        <f aca="false">L4</f>
        <v>6041.2448</v>
      </c>
      <c r="G4" s="50" t="n">
        <f aca="false">O4</f>
        <v>42.0323</v>
      </c>
      <c r="H4" s="50" t="n">
        <f aca="false">T4</f>
        <v>6498.624</v>
      </c>
      <c r="I4" s="50" t="n">
        <f aca="false">V4</f>
        <v>39.6108</v>
      </c>
      <c r="J4" s="50" t="n">
        <f aca="false">T4</f>
        <v>6498.624</v>
      </c>
      <c r="K4" s="50" t="n">
        <f aca="false">W4</f>
        <v>42.0541</v>
      </c>
      <c r="L4" s="38" t="n">
        <v>6041.2448</v>
      </c>
      <c r="M4" s="38" t="n">
        <v>38.951</v>
      </c>
      <c r="N4" s="38" t="n">
        <v>39.5914</v>
      </c>
      <c r="O4" s="38" t="n">
        <v>42.0323</v>
      </c>
      <c r="P4" s="38" t="n">
        <v>36512.43</v>
      </c>
      <c r="Q4" s="38" t="n">
        <v>136.54</v>
      </c>
      <c r="R4" s="53" t="n">
        <f aca="false">P4/3600</f>
        <v>10.1423416666667</v>
      </c>
      <c r="S4" s="54"/>
      <c r="T4" s="38" t="n">
        <v>6498.624</v>
      </c>
      <c r="U4" s="38" t="n">
        <v>38.9605</v>
      </c>
      <c r="V4" s="38" t="n">
        <v>39.6108</v>
      </c>
      <c r="W4" s="38" t="n">
        <v>42.0541</v>
      </c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86.4256</v>
      </c>
      <c r="E5" s="50" t="n">
        <f aca="false">N5</f>
        <v>38.1639</v>
      </c>
      <c r="F5" s="50" t="n">
        <f aca="false">L5</f>
        <v>2986.4256</v>
      </c>
      <c r="G5" s="50" t="n">
        <f aca="false">O5</f>
        <v>40.5434</v>
      </c>
      <c r="H5" s="50" t="n">
        <f aca="false">T5</f>
        <v>3420.4064</v>
      </c>
      <c r="I5" s="50" t="n">
        <f aca="false">V5</f>
        <v>38.1874</v>
      </c>
      <c r="J5" s="50" t="n">
        <f aca="false">T5</f>
        <v>3420.4064</v>
      </c>
      <c r="K5" s="50" t="n">
        <f aca="false">W5</f>
        <v>40.5597</v>
      </c>
      <c r="L5" s="38" t="n">
        <v>2986.4256</v>
      </c>
      <c r="M5" s="38" t="n">
        <v>36.464</v>
      </c>
      <c r="N5" s="38" t="n">
        <v>38.1639</v>
      </c>
      <c r="O5" s="38" t="n">
        <v>40.5434</v>
      </c>
      <c r="P5" s="38" t="n">
        <v>34757.82</v>
      </c>
      <c r="Q5" s="38" t="n">
        <v>130.44</v>
      </c>
      <c r="R5" s="53" t="n">
        <f aca="false">P5/3600</f>
        <v>9.65495</v>
      </c>
      <c r="S5" s="54"/>
      <c r="T5" s="38" t="n">
        <v>3420.4064</v>
      </c>
      <c r="U5" s="38" t="n">
        <v>36.4791</v>
      </c>
      <c r="V5" s="38" t="n">
        <v>38.1874</v>
      </c>
      <c r="W5" s="38" t="n">
        <v>40.5597</v>
      </c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98.8432</v>
      </c>
      <c r="E6" s="58" t="n">
        <f aca="false">N6</f>
        <v>36.7964</v>
      </c>
      <c r="F6" s="58" t="n">
        <f aca="false">L6</f>
        <v>1598.8432</v>
      </c>
      <c r="G6" s="58" t="n">
        <f aca="false">O6</f>
        <v>39.2026</v>
      </c>
      <c r="H6" s="58" t="n">
        <f aca="false">T6</f>
        <v>2026.1776</v>
      </c>
      <c r="I6" s="58" t="n">
        <f aca="false">V6</f>
        <v>36.8298</v>
      </c>
      <c r="J6" s="58" t="n">
        <f aca="false">T6</f>
        <v>2026.1776</v>
      </c>
      <c r="K6" s="58" t="n">
        <f aca="false">W6</f>
        <v>39.2428</v>
      </c>
      <c r="L6" s="38" t="n">
        <v>1598.8432</v>
      </c>
      <c r="M6" s="38" t="n">
        <v>33.8807</v>
      </c>
      <c r="N6" s="38" t="n">
        <v>36.7964</v>
      </c>
      <c r="O6" s="38" t="n">
        <v>39.2026</v>
      </c>
      <c r="P6" s="38" t="n">
        <v>33203.02</v>
      </c>
      <c r="Q6" s="38" t="n">
        <v>104.77</v>
      </c>
      <c r="R6" s="60" t="n">
        <f aca="false">P6/3600</f>
        <v>9.22306111111111</v>
      </c>
      <c r="S6" s="57"/>
      <c r="T6" s="38" t="n">
        <v>2026.1776</v>
      </c>
      <c r="U6" s="38" t="n">
        <v>33.9031</v>
      </c>
      <c r="V6" s="38" t="n">
        <v>36.8298</v>
      </c>
      <c r="W6" s="38" t="n">
        <v>39.2428</v>
      </c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5701.3712</v>
      </c>
      <c r="E7" s="50" t="n">
        <f aca="false">N7</f>
        <v>44.7715</v>
      </c>
      <c r="F7" s="50" t="n">
        <f aca="false">L7</f>
        <v>35701.3712</v>
      </c>
      <c r="G7" s="50" t="n">
        <f aca="false">O7</f>
        <v>44.5847</v>
      </c>
      <c r="H7" s="50" t="n">
        <f aca="false">T7</f>
        <v>36618.4112</v>
      </c>
      <c r="I7" s="50" t="n">
        <f aca="false">V7</f>
        <v>44.7836</v>
      </c>
      <c r="J7" s="50" t="n">
        <f aca="false">T7</f>
        <v>36618.4112</v>
      </c>
      <c r="K7" s="50" t="n">
        <f aca="false">W7</f>
        <v>44.5951</v>
      </c>
      <c r="L7" s="38" t="n">
        <v>35701.3712</v>
      </c>
      <c r="M7" s="38" t="n">
        <v>39.86</v>
      </c>
      <c r="N7" s="38" t="n">
        <v>44.7715</v>
      </c>
      <c r="O7" s="38" t="n">
        <v>44.5847</v>
      </c>
      <c r="P7" s="38" t="n">
        <v>62180.32</v>
      </c>
      <c r="Q7" s="38" t="n">
        <v>124.13</v>
      </c>
      <c r="R7" s="53" t="n">
        <f aca="false">P7/3600</f>
        <v>17.2723111111111</v>
      </c>
      <c r="S7" s="54"/>
      <c r="T7" s="38" t="n">
        <v>36618.4112</v>
      </c>
      <c r="U7" s="38" t="n">
        <v>39.9051</v>
      </c>
      <c r="V7" s="38" t="n">
        <v>44.7836</v>
      </c>
      <c r="W7" s="38" t="n">
        <v>44.5951</v>
      </c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0" t="n">
        <f aca="false">L8</f>
        <v>17615.816</v>
      </c>
      <c r="E8" s="50" t="n">
        <f aca="false">N8</f>
        <v>42.9406</v>
      </c>
      <c r="F8" s="50" t="n">
        <f aca="false">L8</f>
        <v>17615.816</v>
      </c>
      <c r="G8" s="50" t="n">
        <f aca="false">O8</f>
        <v>43.2524</v>
      </c>
      <c r="H8" s="50" t="n">
        <f aca="false">T8</f>
        <v>18372.5232</v>
      </c>
      <c r="I8" s="50" t="n">
        <f aca="false">V8</f>
        <v>42.9445</v>
      </c>
      <c r="J8" s="50" t="n">
        <f aca="false">T8</f>
        <v>18372.5232</v>
      </c>
      <c r="K8" s="50" t="n">
        <f aca="false">W8</f>
        <v>43.27</v>
      </c>
      <c r="L8" s="38" t="n">
        <v>17615.816</v>
      </c>
      <c r="M8" s="38" t="n">
        <v>36.8993</v>
      </c>
      <c r="N8" s="38" t="n">
        <v>42.9406</v>
      </c>
      <c r="O8" s="38" t="n">
        <v>43.2524</v>
      </c>
      <c r="P8" s="38" t="n">
        <v>55892.98</v>
      </c>
      <c r="Q8" s="38" t="n">
        <v>116.99</v>
      </c>
      <c r="R8" s="53" t="n">
        <f aca="false">P8/3600</f>
        <v>15.5258277777778</v>
      </c>
      <c r="S8" s="54"/>
      <c r="T8" s="38" t="n">
        <v>18372.5232</v>
      </c>
      <c r="U8" s="38" t="n">
        <v>36.916</v>
      </c>
      <c r="V8" s="38" t="n">
        <v>42.9445</v>
      </c>
      <c r="W8" s="38" t="n">
        <v>43.27</v>
      </c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508.1664</v>
      </c>
      <c r="E9" s="50" t="n">
        <f aca="false">N9</f>
        <v>41.2272</v>
      </c>
      <c r="F9" s="50" t="n">
        <f aca="false">L9</f>
        <v>9508.1664</v>
      </c>
      <c r="G9" s="50" t="n">
        <f aca="false">O9</f>
        <v>41.8907</v>
      </c>
      <c r="H9" s="50" t="n">
        <f aca="false">T9</f>
        <v>10071.1136</v>
      </c>
      <c r="I9" s="50" t="n">
        <f aca="false">V9</f>
        <v>41.2232</v>
      </c>
      <c r="J9" s="50" t="n">
        <f aca="false">T9</f>
        <v>10071.1136</v>
      </c>
      <c r="K9" s="50" t="n">
        <f aca="false">W9</f>
        <v>41.8901</v>
      </c>
      <c r="L9" s="38" t="n">
        <v>9508.1664</v>
      </c>
      <c r="M9" s="38" t="n">
        <v>33.9702</v>
      </c>
      <c r="N9" s="38" t="n">
        <v>41.2272</v>
      </c>
      <c r="O9" s="38" t="n">
        <v>41.8907</v>
      </c>
      <c r="P9" s="38" t="n">
        <v>50366.04</v>
      </c>
      <c r="Q9" s="38" t="n">
        <v>111.43</v>
      </c>
      <c r="R9" s="53" t="n">
        <f aca="false">P9/3600</f>
        <v>13.9905666666667</v>
      </c>
      <c r="S9" s="54"/>
      <c r="T9" s="38" t="n">
        <v>10071.1136</v>
      </c>
      <c r="U9" s="38" t="n">
        <v>33.9547</v>
      </c>
      <c r="V9" s="38" t="n">
        <v>41.2232</v>
      </c>
      <c r="W9" s="38" t="n">
        <v>41.8901</v>
      </c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459.9856</v>
      </c>
      <c r="E10" s="58" t="n">
        <f aca="false">N10</f>
        <v>39.6017</v>
      </c>
      <c r="F10" s="58" t="n">
        <f aca="false">L10</f>
        <v>5459.9856</v>
      </c>
      <c r="G10" s="58" t="n">
        <f aca="false">O10</f>
        <v>40.5355</v>
      </c>
      <c r="H10" s="58" t="n">
        <f aca="false">T10</f>
        <v>5906.0752</v>
      </c>
      <c r="I10" s="58" t="n">
        <f aca="false">V10</f>
        <v>39.598</v>
      </c>
      <c r="J10" s="58" t="n">
        <f aca="false">T10</f>
        <v>5906.0752</v>
      </c>
      <c r="K10" s="58" t="n">
        <f aca="false">W10</f>
        <v>40.5596</v>
      </c>
      <c r="L10" s="38" t="n">
        <v>5459.9856</v>
      </c>
      <c r="M10" s="38" t="n">
        <v>31.2231</v>
      </c>
      <c r="N10" s="38" t="n">
        <v>39.6017</v>
      </c>
      <c r="O10" s="38" t="n">
        <v>40.5355</v>
      </c>
      <c r="P10" s="38" t="n">
        <v>47825.12</v>
      </c>
      <c r="Q10" s="38" t="n">
        <v>111.13</v>
      </c>
      <c r="R10" s="60" t="n">
        <f aca="false">P10/3600</f>
        <v>13.2847555555556</v>
      </c>
      <c r="S10" s="57"/>
      <c r="T10" s="38" t="n">
        <v>5906.0752</v>
      </c>
      <c r="U10" s="38" t="n">
        <v>31.1922</v>
      </c>
      <c r="V10" s="38" t="n">
        <v>39.598</v>
      </c>
      <c r="W10" s="38" t="n">
        <v>40.5596</v>
      </c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5280.0848</v>
      </c>
      <c r="E11" s="50" t="n">
        <f aca="false">N11</f>
        <v>43.2551</v>
      </c>
      <c r="F11" s="50" t="n">
        <f aca="false">L11</f>
        <v>5280.0848</v>
      </c>
      <c r="G11" s="50" t="n">
        <f aca="false">O11</f>
        <v>44.8772</v>
      </c>
      <c r="H11" s="50" t="n">
        <f aca="false">T11</f>
        <v>5545.3296</v>
      </c>
      <c r="I11" s="50" t="n">
        <f aca="false">V11</f>
        <v>43.2985</v>
      </c>
      <c r="J11" s="50" t="n">
        <f aca="false">T11</f>
        <v>5545.3296</v>
      </c>
      <c r="K11" s="50" t="n">
        <f aca="false">W11</f>
        <v>44.9302</v>
      </c>
      <c r="L11" s="38" t="n">
        <v>5280.0848</v>
      </c>
      <c r="M11" s="38" t="n">
        <v>41.4246</v>
      </c>
      <c r="N11" s="38" t="n">
        <v>43.2551</v>
      </c>
      <c r="O11" s="38" t="n">
        <v>44.8772</v>
      </c>
      <c r="P11" s="38" t="n">
        <v>36270.31</v>
      </c>
      <c r="Q11" s="38" t="n">
        <v>84.61</v>
      </c>
      <c r="R11" s="53" t="n">
        <f aca="false">P11/3600</f>
        <v>10.0750861111111</v>
      </c>
      <c r="S11" s="54"/>
      <c r="T11" s="38" t="n">
        <v>5545.3296</v>
      </c>
      <c r="U11" s="38" t="n">
        <v>41.44</v>
      </c>
      <c r="V11" s="38" t="n">
        <v>43.2985</v>
      </c>
      <c r="W11" s="38" t="n">
        <v>44.9302</v>
      </c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0" t="n">
        <f aca="false">L12</f>
        <v>2445.8496</v>
      </c>
      <c r="E12" s="50" t="n">
        <f aca="false">N12</f>
        <v>41.9487</v>
      </c>
      <c r="F12" s="50" t="n">
        <f aca="false">L12</f>
        <v>2445.8496</v>
      </c>
      <c r="G12" s="50" t="n">
        <f aca="false">O12</f>
        <v>43.216</v>
      </c>
      <c r="H12" s="50" t="n">
        <f aca="false">T12</f>
        <v>2641.58</v>
      </c>
      <c r="I12" s="50" t="n">
        <f aca="false">V12</f>
        <v>42.0003</v>
      </c>
      <c r="J12" s="50" t="n">
        <f aca="false">T12</f>
        <v>2641.58</v>
      </c>
      <c r="K12" s="50" t="n">
        <f aca="false">W12</f>
        <v>43.2591</v>
      </c>
      <c r="L12" s="38" t="n">
        <v>2445.8496</v>
      </c>
      <c r="M12" s="38" t="n">
        <v>39.4958</v>
      </c>
      <c r="N12" s="38" t="n">
        <v>41.9487</v>
      </c>
      <c r="O12" s="38" t="n">
        <v>43.216</v>
      </c>
      <c r="P12" s="38" t="n">
        <v>32540.15</v>
      </c>
      <c r="Q12" s="38" t="n">
        <v>80.8</v>
      </c>
      <c r="R12" s="53" t="n">
        <f aca="false">P12/3600</f>
        <v>9.03893055555556</v>
      </c>
      <c r="S12" s="54"/>
      <c r="T12" s="38" t="n">
        <v>2641.58</v>
      </c>
      <c r="U12" s="38" t="n">
        <v>39.5023</v>
      </c>
      <c r="V12" s="38" t="n">
        <v>42.0003</v>
      </c>
      <c r="W12" s="38" t="n">
        <v>43.2591</v>
      </c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33.0392</v>
      </c>
      <c r="E13" s="50" t="n">
        <f aca="false">N13</f>
        <v>40.7169</v>
      </c>
      <c r="F13" s="50" t="n">
        <f aca="false">L13</f>
        <v>1233.0392</v>
      </c>
      <c r="G13" s="50" t="n">
        <f aca="false">O13</f>
        <v>41.8962</v>
      </c>
      <c r="H13" s="50" t="n">
        <f aca="false">T13</f>
        <v>1412.804</v>
      </c>
      <c r="I13" s="50" t="n">
        <f aca="false">V13</f>
        <v>40.7374</v>
      </c>
      <c r="J13" s="50" t="n">
        <f aca="false">T13</f>
        <v>1412.804</v>
      </c>
      <c r="K13" s="50" t="n">
        <f aca="false">W13</f>
        <v>41.9163</v>
      </c>
      <c r="L13" s="38" t="n">
        <v>1233.0392</v>
      </c>
      <c r="M13" s="38" t="n">
        <v>37.1908</v>
      </c>
      <c r="N13" s="38" t="n">
        <v>40.7169</v>
      </c>
      <c r="O13" s="38" t="n">
        <v>41.8962</v>
      </c>
      <c r="P13" s="38" t="n">
        <v>33965.7</v>
      </c>
      <c r="Q13" s="38" t="n">
        <v>87.4</v>
      </c>
      <c r="R13" s="53" t="n">
        <f aca="false">P13/3600</f>
        <v>9.43491666666667</v>
      </c>
      <c r="S13" s="54"/>
      <c r="T13" s="38" t="n">
        <v>1412.804</v>
      </c>
      <c r="U13" s="38" t="n">
        <v>37.2164</v>
      </c>
      <c r="V13" s="38" t="n">
        <v>40.7374</v>
      </c>
      <c r="W13" s="38" t="n">
        <v>41.9163</v>
      </c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57.5584</v>
      </c>
      <c r="E14" s="58" t="n">
        <f aca="false">N14</f>
        <v>39.5858</v>
      </c>
      <c r="F14" s="58" t="n">
        <f aca="false">L14</f>
        <v>657.5584</v>
      </c>
      <c r="G14" s="58" t="n">
        <f aca="false">O14</f>
        <v>40.8862</v>
      </c>
      <c r="H14" s="58" t="n">
        <f aca="false">T14</f>
        <v>839.3792</v>
      </c>
      <c r="I14" s="58" t="n">
        <f aca="false">V14</f>
        <v>39.6122</v>
      </c>
      <c r="J14" s="58" t="n">
        <f aca="false">T14</f>
        <v>839.3792</v>
      </c>
      <c r="K14" s="58" t="n">
        <f aca="false">W14</f>
        <v>40.9109</v>
      </c>
      <c r="L14" s="38" t="n">
        <v>657.5584</v>
      </c>
      <c r="M14" s="38" t="n">
        <v>34.8557</v>
      </c>
      <c r="N14" s="38" t="n">
        <v>39.5858</v>
      </c>
      <c r="O14" s="38" t="n">
        <v>40.8862</v>
      </c>
      <c r="P14" s="38" t="n">
        <v>32314.05</v>
      </c>
      <c r="Q14" s="38" t="n">
        <v>86.89</v>
      </c>
      <c r="R14" s="60" t="n">
        <f aca="false">P14/3600</f>
        <v>8.976125</v>
      </c>
      <c r="S14" s="57"/>
      <c r="T14" s="38" t="n">
        <v>839.3792</v>
      </c>
      <c r="U14" s="38" t="n">
        <v>34.9095</v>
      </c>
      <c r="V14" s="38" t="n">
        <v>39.6122</v>
      </c>
      <c r="W14" s="38" t="n">
        <v>40.9109</v>
      </c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2" t="n">
        <f aca="false">L15</f>
        <v>8562.0736</v>
      </c>
      <c r="E15" s="62" t="n">
        <f aca="false">N15</f>
        <v>41.9225</v>
      </c>
      <c r="F15" s="62" t="n">
        <f aca="false">L15</f>
        <v>8562.0736</v>
      </c>
      <c r="G15" s="62" t="n">
        <f aca="false">O15</f>
        <v>43.2047</v>
      </c>
      <c r="H15" s="62" t="n">
        <f aca="false">T15</f>
        <v>8797.3136</v>
      </c>
      <c r="I15" s="62" t="n">
        <f aca="false">V15</f>
        <v>41.9446</v>
      </c>
      <c r="J15" s="62" t="n">
        <f aca="false">T15</f>
        <v>8797.3136</v>
      </c>
      <c r="K15" s="62" t="n">
        <f aca="false">W15</f>
        <v>43.2189</v>
      </c>
      <c r="L15" s="38" t="n">
        <v>8562.0736</v>
      </c>
      <c r="M15" s="38" t="n">
        <v>39.7644</v>
      </c>
      <c r="N15" s="38" t="n">
        <v>41.9225</v>
      </c>
      <c r="O15" s="38" t="n">
        <v>43.2047</v>
      </c>
      <c r="P15" s="38" t="n">
        <v>36092.33</v>
      </c>
      <c r="Q15" s="38" t="n">
        <v>95.47</v>
      </c>
      <c r="R15" s="63" t="n">
        <f aca="false">P15/3600</f>
        <v>10.0256472222222</v>
      </c>
      <c r="S15" s="64"/>
      <c r="T15" s="38" t="n">
        <v>8797.3136</v>
      </c>
      <c r="U15" s="38" t="n">
        <v>39.7825</v>
      </c>
      <c r="V15" s="38" t="n">
        <v>41.9446</v>
      </c>
      <c r="W15" s="38" t="n">
        <v>43.2189</v>
      </c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3751.3768</v>
      </c>
      <c r="E16" s="50" t="n">
        <f aca="false">N16</f>
        <v>40.1773</v>
      </c>
      <c r="F16" s="50" t="n">
        <f aca="false">L16</f>
        <v>3751.3768</v>
      </c>
      <c r="G16" s="50" t="n">
        <f aca="false">O16</f>
        <v>41.2994</v>
      </c>
      <c r="H16" s="50" t="n">
        <f aca="false">T16</f>
        <v>3965.628</v>
      </c>
      <c r="I16" s="50" t="n">
        <f aca="false">V16</f>
        <v>40.1987</v>
      </c>
      <c r="J16" s="50" t="n">
        <f aca="false">T16</f>
        <v>3965.628</v>
      </c>
      <c r="K16" s="50" t="n">
        <f aca="false">W16</f>
        <v>41.3131</v>
      </c>
      <c r="L16" s="38" t="n">
        <v>3751.3768</v>
      </c>
      <c r="M16" s="38" t="n">
        <v>37.2719</v>
      </c>
      <c r="N16" s="38" t="n">
        <v>40.1773</v>
      </c>
      <c r="O16" s="38" t="n">
        <v>41.2994</v>
      </c>
      <c r="P16" s="38" t="n">
        <v>31686.53</v>
      </c>
      <c r="Q16" s="38" t="n">
        <v>90.82</v>
      </c>
      <c r="R16" s="53" t="n">
        <f aca="false">P16/3600</f>
        <v>8.80181388888889</v>
      </c>
      <c r="S16" s="54"/>
      <c r="T16" s="38" t="n">
        <v>3965.628</v>
      </c>
      <c r="U16" s="38" t="n">
        <v>37.2854</v>
      </c>
      <c r="V16" s="38" t="n">
        <v>40.1987</v>
      </c>
      <c r="W16" s="38" t="n">
        <v>41.3131</v>
      </c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2.4608</v>
      </c>
      <c r="E17" s="50" t="n">
        <f aca="false">N17</f>
        <v>38.5913</v>
      </c>
      <c r="F17" s="50" t="n">
        <f aca="false">L17</f>
        <v>1772.4608</v>
      </c>
      <c r="G17" s="50" t="n">
        <f aca="false">O17</f>
        <v>39.8503</v>
      </c>
      <c r="H17" s="50" t="n">
        <f aca="false">T17</f>
        <v>1968.6904</v>
      </c>
      <c r="I17" s="50" t="n">
        <f aca="false">V17</f>
        <v>38.5992</v>
      </c>
      <c r="J17" s="50" t="n">
        <f aca="false">T17</f>
        <v>1968.6904</v>
      </c>
      <c r="K17" s="50" t="n">
        <f aca="false">W17</f>
        <v>39.8486</v>
      </c>
      <c r="L17" s="38" t="n">
        <v>1772.4608</v>
      </c>
      <c r="M17" s="38" t="n">
        <v>34.7672</v>
      </c>
      <c r="N17" s="38" t="n">
        <v>38.5913</v>
      </c>
      <c r="O17" s="38" t="n">
        <v>39.8503</v>
      </c>
      <c r="P17" s="38" t="n">
        <v>30063.65</v>
      </c>
      <c r="Q17" s="38" t="n">
        <v>87.64</v>
      </c>
      <c r="R17" s="53" t="n">
        <f aca="false">P17/3600</f>
        <v>8.35101388888889</v>
      </c>
      <c r="S17" s="54"/>
      <c r="T17" s="38" t="n">
        <v>1968.6904</v>
      </c>
      <c r="U17" s="38" t="n">
        <v>34.7798</v>
      </c>
      <c r="V17" s="38" t="n">
        <v>38.5992</v>
      </c>
      <c r="W17" s="38" t="n">
        <v>39.8486</v>
      </c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51.8112</v>
      </c>
      <c r="E18" s="58" t="n">
        <f aca="false">N18</f>
        <v>37.1154</v>
      </c>
      <c r="F18" s="58" t="n">
        <f aca="false">L18</f>
        <v>851.8112</v>
      </c>
      <c r="G18" s="58" t="n">
        <f aca="false">O18</f>
        <v>38.7828</v>
      </c>
      <c r="H18" s="58" t="n">
        <f aca="false">T18</f>
        <v>1042.8816</v>
      </c>
      <c r="I18" s="58" t="n">
        <f aca="false">V18</f>
        <v>37.1462</v>
      </c>
      <c r="J18" s="58" t="n">
        <f aca="false">T18</f>
        <v>1042.8816</v>
      </c>
      <c r="K18" s="58" t="n">
        <f aca="false">W18</f>
        <v>38.8105</v>
      </c>
      <c r="L18" s="38" t="n">
        <v>851.8112</v>
      </c>
      <c r="M18" s="38" t="n">
        <v>32.3372</v>
      </c>
      <c r="N18" s="38" t="n">
        <v>37.1154</v>
      </c>
      <c r="O18" s="38" t="n">
        <v>38.7828</v>
      </c>
      <c r="P18" s="38" t="n">
        <v>28984.48</v>
      </c>
      <c r="Q18" s="38" t="n">
        <v>86.19</v>
      </c>
      <c r="R18" s="60" t="n">
        <f aca="false">P18/3600</f>
        <v>8.05124444444444</v>
      </c>
      <c r="S18" s="57"/>
      <c r="T18" s="38" t="n">
        <v>1042.8816</v>
      </c>
      <c r="U18" s="38" t="n">
        <v>32.3537</v>
      </c>
      <c r="V18" s="38" t="n">
        <v>37.1462</v>
      </c>
      <c r="W18" s="38" t="n">
        <v>38.8105</v>
      </c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2" t="n">
        <f aca="false">L19</f>
        <v>19591.3424</v>
      </c>
      <c r="E19" s="62" t="n">
        <f aca="false">N19</f>
        <v>39.8807</v>
      </c>
      <c r="F19" s="62" t="n">
        <f aca="false">L19</f>
        <v>19591.3424</v>
      </c>
      <c r="G19" s="62" t="n">
        <f aca="false">O19</f>
        <v>43.2648</v>
      </c>
      <c r="H19" s="62" t="n">
        <f aca="false">T19</f>
        <v>20084.608</v>
      </c>
      <c r="I19" s="62" t="n">
        <f aca="false">V19</f>
        <v>39.8988</v>
      </c>
      <c r="J19" s="62" t="n">
        <f aca="false">T19</f>
        <v>20084.608</v>
      </c>
      <c r="K19" s="62" t="n">
        <f aca="false">W19</f>
        <v>43.2763</v>
      </c>
      <c r="L19" s="38" t="n">
        <v>19591.3424</v>
      </c>
      <c r="M19" s="38" t="n">
        <v>38.2719</v>
      </c>
      <c r="N19" s="38" t="n">
        <v>39.8807</v>
      </c>
      <c r="O19" s="38" t="n">
        <v>43.2648</v>
      </c>
      <c r="P19" s="38" t="n">
        <v>81860.02</v>
      </c>
      <c r="Q19" s="38" t="n">
        <v>197.83</v>
      </c>
      <c r="R19" s="63" t="n">
        <f aca="false">P19/3600</f>
        <v>22.7388944444444</v>
      </c>
      <c r="S19" s="64"/>
      <c r="T19" s="38" t="n">
        <v>20084.608</v>
      </c>
      <c r="U19" s="38" t="n">
        <v>38.2806</v>
      </c>
      <c r="V19" s="38" t="n">
        <v>39.8988</v>
      </c>
      <c r="W19" s="38" t="n">
        <v>43.2763</v>
      </c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0" t="n">
        <f aca="false">L20</f>
        <v>6610.0216</v>
      </c>
      <c r="E20" s="50" t="n">
        <f aca="false">N20</f>
        <v>38.993</v>
      </c>
      <c r="F20" s="50" t="n">
        <f aca="false">L20</f>
        <v>6610.0216</v>
      </c>
      <c r="G20" s="50" t="n">
        <f aca="false">O20</f>
        <v>41.6135</v>
      </c>
      <c r="H20" s="50" t="n">
        <f aca="false">T20</f>
        <v>7025.7856</v>
      </c>
      <c r="I20" s="50" t="n">
        <f aca="false">V20</f>
        <v>39.0061</v>
      </c>
      <c r="J20" s="50" t="n">
        <f aca="false">T20</f>
        <v>7025.7856</v>
      </c>
      <c r="K20" s="50" t="n">
        <f aca="false">W20</f>
        <v>41.6315</v>
      </c>
      <c r="L20" s="38" t="n">
        <v>6610.0216</v>
      </c>
      <c r="M20" s="38" t="n">
        <v>36.7141</v>
      </c>
      <c r="N20" s="38" t="n">
        <v>38.993</v>
      </c>
      <c r="O20" s="38" t="n">
        <v>41.6135</v>
      </c>
      <c r="P20" s="38" t="n">
        <v>71173.57</v>
      </c>
      <c r="Q20" s="38" t="n">
        <v>183.18</v>
      </c>
      <c r="R20" s="53" t="n">
        <f aca="false">P20/3600</f>
        <v>19.7704361111111</v>
      </c>
      <c r="S20" s="54"/>
      <c r="T20" s="38" t="n">
        <v>7025.7856</v>
      </c>
      <c r="U20" s="38" t="n">
        <v>36.7221</v>
      </c>
      <c r="V20" s="38" t="n">
        <v>39.0061</v>
      </c>
      <c r="W20" s="38" t="n">
        <v>41.6315</v>
      </c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203.488</v>
      </c>
      <c r="E21" s="50" t="n">
        <f aca="false">N21</f>
        <v>38.1124</v>
      </c>
      <c r="F21" s="50" t="n">
        <f aca="false">L21</f>
        <v>3203.488</v>
      </c>
      <c r="G21" s="50" t="n">
        <f aca="false">O21</f>
        <v>39.9744</v>
      </c>
      <c r="H21" s="50" t="n">
        <f aca="false">T21</f>
        <v>3596.3072</v>
      </c>
      <c r="I21" s="50" t="n">
        <f aca="false">V21</f>
        <v>38.127</v>
      </c>
      <c r="J21" s="50" t="n">
        <f aca="false">T21</f>
        <v>3596.3072</v>
      </c>
      <c r="K21" s="50" t="n">
        <f aca="false">W21</f>
        <v>39.9861</v>
      </c>
      <c r="L21" s="38" t="n">
        <v>3203.488</v>
      </c>
      <c r="M21" s="38" t="n">
        <v>34.8205</v>
      </c>
      <c r="N21" s="38" t="n">
        <v>38.1124</v>
      </c>
      <c r="O21" s="38" t="n">
        <v>39.9744</v>
      </c>
      <c r="P21" s="38" t="n">
        <v>65833.57</v>
      </c>
      <c r="Q21" s="38" t="n">
        <v>182.67</v>
      </c>
      <c r="R21" s="53" t="n">
        <f aca="false">P21/3600</f>
        <v>18.2871027777778</v>
      </c>
      <c r="S21" s="54"/>
      <c r="T21" s="38" t="n">
        <v>3596.3072</v>
      </c>
      <c r="U21" s="38" t="n">
        <v>34.8343</v>
      </c>
      <c r="V21" s="38" t="n">
        <v>38.127</v>
      </c>
      <c r="W21" s="38" t="n">
        <v>39.9861</v>
      </c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81.3768</v>
      </c>
      <c r="E22" s="58" t="n">
        <f aca="false">N22</f>
        <v>37.0775</v>
      </c>
      <c r="F22" s="58" t="n">
        <f aca="false">L22</f>
        <v>1681.3768</v>
      </c>
      <c r="G22" s="58" t="n">
        <f aca="false">O22</f>
        <v>38.2795</v>
      </c>
      <c r="H22" s="58" t="n">
        <f aca="false">T22</f>
        <v>2071.508</v>
      </c>
      <c r="I22" s="58" t="n">
        <f aca="false">V22</f>
        <v>37.0966</v>
      </c>
      <c r="J22" s="58" t="n">
        <f aca="false">T22</f>
        <v>2071.508</v>
      </c>
      <c r="K22" s="58" t="n">
        <f aca="false">W22</f>
        <v>38.309</v>
      </c>
      <c r="L22" s="38" t="n">
        <v>1681.3768</v>
      </c>
      <c r="M22" s="38" t="n">
        <v>32.6463</v>
      </c>
      <c r="N22" s="38" t="n">
        <v>37.0775</v>
      </c>
      <c r="O22" s="38" t="n">
        <v>38.2795</v>
      </c>
      <c r="P22" s="38" t="n">
        <v>63083.3</v>
      </c>
      <c r="Q22" s="38" t="n">
        <v>178.97</v>
      </c>
      <c r="R22" s="60" t="n">
        <f aca="false">P22/3600</f>
        <v>17.5231388888889</v>
      </c>
      <c r="S22" s="57"/>
      <c r="T22" s="38" t="n">
        <v>2071.508</v>
      </c>
      <c r="U22" s="38" t="n">
        <v>32.6696</v>
      </c>
      <c r="V22" s="38" t="n">
        <v>37.0966</v>
      </c>
      <c r="W22" s="38" t="n">
        <v>38.309</v>
      </c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4</v>
      </c>
      <c r="C23" s="49" t="n">
        <v>22</v>
      </c>
      <c r="D23" s="65" t="n">
        <f aca="false">L23</f>
        <v>18396.8576</v>
      </c>
      <c r="E23" s="65" t="n">
        <f aca="false">N23</f>
        <v>43.5443</v>
      </c>
      <c r="F23" s="65" t="n">
        <f aca="false">L23</f>
        <v>18396.8576</v>
      </c>
      <c r="G23" s="65" t="n">
        <f aca="false">O23</f>
        <v>44.6031</v>
      </c>
      <c r="H23" s="65" t="n">
        <f aca="false">T23</f>
        <v>18805.396</v>
      </c>
      <c r="I23" s="65" t="n">
        <f aca="false">V23</f>
        <v>43.5603</v>
      </c>
      <c r="J23" s="65" t="n">
        <f aca="false">T23</f>
        <v>18805.396</v>
      </c>
      <c r="K23" s="65" t="n">
        <f aca="false">W23</f>
        <v>44.6218</v>
      </c>
      <c r="L23" s="38" t="n">
        <v>18396.8576</v>
      </c>
      <c r="M23" s="38" t="n">
        <v>38.9333</v>
      </c>
      <c r="N23" s="38" t="n">
        <v>43.5443</v>
      </c>
      <c r="O23" s="38" t="n">
        <v>44.6031</v>
      </c>
      <c r="P23" s="38" t="n">
        <v>97624.94</v>
      </c>
      <c r="Q23" s="38" t="n">
        <v>198.48</v>
      </c>
      <c r="R23" s="63" t="n">
        <f aca="false">P23/3600</f>
        <v>27.1180388888889</v>
      </c>
      <c r="S23" s="64"/>
      <c r="T23" s="38" t="n">
        <v>18805.396</v>
      </c>
      <c r="U23" s="38" t="n">
        <v>38.9473</v>
      </c>
      <c r="V23" s="38" t="n">
        <v>43.5603</v>
      </c>
      <c r="W23" s="38" t="n">
        <v>44.6218</v>
      </c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6" t="n">
        <f aca="false">L24</f>
        <v>6804.7608</v>
      </c>
      <c r="E24" s="66" t="n">
        <f aca="false">N24</f>
        <v>42.2569</v>
      </c>
      <c r="F24" s="66" t="n">
        <f aca="false">L24</f>
        <v>6804.7608</v>
      </c>
      <c r="G24" s="66" t="n">
        <f aca="false">O24</f>
        <v>42.5634</v>
      </c>
      <c r="H24" s="66" t="n">
        <f aca="false">T24</f>
        <v>7194.9704</v>
      </c>
      <c r="I24" s="66" t="n">
        <f aca="false">V24</f>
        <v>42.2779</v>
      </c>
      <c r="J24" s="66" t="n">
        <f aca="false">T24</f>
        <v>7194.9704</v>
      </c>
      <c r="K24" s="66" t="n">
        <f aca="false">W24</f>
        <v>42.5879</v>
      </c>
      <c r="L24" s="38" t="n">
        <v>6804.7608</v>
      </c>
      <c r="M24" s="38" t="n">
        <v>37.2466</v>
      </c>
      <c r="N24" s="38" t="n">
        <v>42.2569</v>
      </c>
      <c r="O24" s="38" t="n">
        <v>42.5634</v>
      </c>
      <c r="P24" s="38" t="n">
        <v>87146.54</v>
      </c>
      <c r="Q24" s="38" t="n">
        <v>190.53</v>
      </c>
      <c r="R24" s="53" t="n">
        <f aca="false">P24/3600</f>
        <v>24.2073722222222</v>
      </c>
      <c r="S24" s="54"/>
      <c r="T24" s="38" t="n">
        <v>7194.9704</v>
      </c>
      <c r="U24" s="38" t="n">
        <v>37.2636</v>
      </c>
      <c r="V24" s="38" t="n">
        <v>42.2779</v>
      </c>
      <c r="W24" s="38" t="n">
        <v>42.5879</v>
      </c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52.0248</v>
      </c>
      <c r="E25" s="66" t="n">
        <f aca="false">N25</f>
        <v>40.895</v>
      </c>
      <c r="F25" s="66" t="n">
        <f aca="false">L25</f>
        <v>3252.0248</v>
      </c>
      <c r="G25" s="66" t="n">
        <f aca="false">O25</f>
        <v>40.5115</v>
      </c>
      <c r="H25" s="66" t="n">
        <f aca="false">T25</f>
        <v>3633.928</v>
      </c>
      <c r="I25" s="66" t="n">
        <f aca="false">V25</f>
        <v>40.9005</v>
      </c>
      <c r="J25" s="66" t="n">
        <f aca="false">T25</f>
        <v>3633.928</v>
      </c>
      <c r="K25" s="66" t="n">
        <f aca="false">W25</f>
        <v>40.5284</v>
      </c>
      <c r="L25" s="38" t="n">
        <v>3252.0248</v>
      </c>
      <c r="M25" s="38" t="n">
        <v>35.3897</v>
      </c>
      <c r="N25" s="38" t="n">
        <v>40.895</v>
      </c>
      <c r="O25" s="38" t="n">
        <v>40.5115</v>
      </c>
      <c r="P25" s="38" t="n">
        <v>80444.87</v>
      </c>
      <c r="Q25" s="38" t="n">
        <v>183.41</v>
      </c>
      <c r="R25" s="53" t="n">
        <f aca="false">P25/3600</f>
        <v>22.3457972222222</v>
      </c>
      <c r="S25" s="54"/>
      <c r="T25" s="38" t="n">
        <v>3633.928</v>
      </c>
      <c r="U25" s="38" t="n">
        <v>35.4143</v>
      </c>
      <c r="V25" s="38" t="n">
        <v>40.9005</v>
      </c>
      <c r="W25" s="38" t="n">
        <v>40.5284</v>
      </c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746.9112</v>
      </c>
      <c r="E26" s="67" t="n">
        <f aca="false">N26</f>
        <v>39.4911</v>
      </c>
      <c r="F26" s="67" t="n">
        <f aca="false">L26</f>
        <v>1746.9112</v>
      </c>
      <c r="G26" s="67" t="n">
        <f aca="false">O26</f>
        <v>38.5379</v>
      </c>
      <c r="H26" s="67" t="n">
        <f aca="false">T26</f>
        <v>2124.8976</v>
      </c>
      <c r="I26" s="67" t="n">
        <f aca="false">V26</f>
        <v>39.5158</v>
      </c>
      <c r="J26" s="67" t="n">
        <f aca="false">T26</f>
        <v>2124.8976</v>
      </c>
      <c r="K26" s="67" t="n">
        <f aca="false">W26</f>
        <v>38.5639</v>
      </c>
      <c r="L26" s="38" t="n">
        <v>1746.9112</v>
      </c>
      <c r="M26" s="38" t="n">
        <v>33.421</v>
      </c>
      <c r="N26" s="38" t="n">
        <v>39.4911</v>
      </c>
      <c r="O26" s="38" t="n">
        <v>38.5379</v>
      </c>
      <c r="P26" s="38" t="n">
        <v>74314.54</v>
      </c>
      <c r="Q26" s="38" t="n">
        <v>178.55</v>
      </c>
      <c r="R26" s="60" t="n">
        <f aca="false">P26/3600</f>
        <v>20.6429277777778</v>
      </c>
      <c r="S26" s="57"/>
      <c r="T26" s="38" t="n">
        <v>2124.8976</v>
      </c>
      <c r="U26" s="38" t="n">
        <v>33.4619</v>
      </c>
      <c r="V26" s="38" t="n">
        <v>39.5158</v>
      </c>
      <c r="W26" s="38" t="n">
        <v>38.5639</v>
      </c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6</v>
      </c>
      <c r="C27" s="49" t="n">
        <v>22</v>
      </c>
      <c r="D27" s="65" t="n">
        <f aca="false">L27</f>
        <v>37856.4376</v>
      </c>
      <c r="E27" s="65" t="n">
        <f aca="false">N27</f>
        <v>41.7192</v>
      </c>
      <c r="F27" s="65" t="n">
        <f aca="false">L27</f>
        <v>37856.4376</v>
      </c>
      <c r="G27" s="65" t="n">
        <f aca="false">O27</f>
        <v>43.8223</v>
      </c>
      <c r="H27" s="65" t="n">
        <f aca="false">T27</f>
        <v>38421.7496</v>
      </c>
      <c r="I27" s="65" t="n">
        <f aca="false">V27</f>
        <v>41.7413</v>
      </c>
      <c r="J27" s="65" t="n">
        <f aca="false">T27</f>
        <v>38421.7496</v>
      </c>
      <c r="K27" s="65" t="n">
        <f aca="false">W27</f>
        <v>43.8456</v>
      </c>
      <c r="L27" s="38" t="n">
        <v>37856.4376</v>
      </c>
      <c r="M27" s="38" t="n">
        <v>36.9923</v>
      </c>
      <c r="N27" s="38" t="n">
        <v>41.7192</v>
      </c>
      <c r="O27" s="38" t="n">
        <v>43.8223</v>
      </c>
      <c r="P27" s="38" t="n">
        <v>96464.3</v>
      </c>
      <c r="Q27" s="38" t="n">
        <v>243.7</v>
      </c>
      <c r="R27" s="63" t="n">
        <f aca="false">P27/3600</f>
        <v>26.7956388888889</v>
      </c>
      <c r="S27" s="64"/>
      <c r="T27" s="38" t="n">
        <v>38421.7496</v>
      </c>
      <c r="U27" s="38" t="n">
        <v>37.0055</v>
      </c>
      <c r="V27" s="38" t="n">
        <v>41.7413</v>
      </c>
      <c r="W27" s="38" t="n">
        <v>43.8456</v>
      </c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6" t="n">
        <f aca="false">L28</f>
        <v>7948.6952</v>
      </c>
      <c r="E28" s="66" t="n">
        <f aca="false">N28</f>
        <v>40.4379</v>
      </c>
      <c r="F28" s="66" t="n">
        <f aca="false">L28</f>
        <v>7948.6952</v>
      </c>
      <c r="G28" s="66" t="n">
        <f aca="false">O28</f>
        <v>42.7335</v>
      </c>
      <c r="H28" s="66" t="n">
        <f aca="false">T28</f>
        <v>8445.516</v>
      </c>
      <c r="I28" s="66" t="n">
        <f aca="false">V28</f>
        <v>40.4923</v>
      </c>
      <c r="J28" s="66" t="n">
        <f aca="false">T28</f>
        <v>8445.516</v>
      </c>
      <c r="K28" s="66" t="n">
        <f aca="false">W28</f>
        <v>42.8257</v>
      </c>
      <c r="L28" s="38" t="n">
        <v>7948.6952</v>
      </c>
      <c r="M28" s="38" t="n">
        <v>35.041</v>
      </c>
      <c r="N28" s="38" t="n">
        <v>40.4379</v>
      </c>
      <c r="O28" s="38" t="n">
        <v>42.7335</v>
      </c>
      <c r="P28" s="38" t="n">
        <v>77525.3</v>
      </c>
      <c r="Q28" s="38" t="n">
        <v>218.76</v>
      </c>
      <c r="R28" s="53" t="n">
        <f aca="false">P28/3600</f>
        <v>21.5348055555556</v>
      </c>
      <c r="S28" s="54"/>
      <c r="T28" s="38" t="n">
        <v>8445.516</v>
      </c>
      <c r="U28" s="38" t="n">
        <v>35.0466</v>
      </c>
      <c r="V28" s="38" t="n">
        <v>40.4923</v>
      </c>
      <c r="W28" s="38" t="n">
        <v>42.8257</v>
      </c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767.7288</v>
      </c>
      <c r="E29" s="66" t="n">
        <f aca="false">N29</f>
        <v>39.2512</v>
      </c>
      <c r="F29" s="66" t="n">
        <f aca="false">L29</f>
        <v>2767.7288</v>
      </c>
      <c r="G29" s="66" t="n">
        <f aca="false">O29</f>
        <v>41.7764</v>
      </c>
      <c r="H29" s="66" t="n">
        <f aca="false">T29</f>
        <v>3259.8016</v>
      </c>
      <c r="I29" s="66" t="n">
        <f aca="false">V29</f>
        <v>39.2848</v>
      </c>
      <c r="J29" s="66" t="n">
        <f aca="false">T29</f>
        <v>3259.8016</v>
      </c>
      <c r="K29" s="66" t="n">
        <f aca="false">W29</f>
        <v>41.8181</v>
      </c>
      <c r="L29" s="38" t="n">
        <v>2767.7288</v>
      </c>
      <c r="M29" s="38" t="n">
        <v>33.6031</v>
      </c>
      <c r="N29" s="38" t="n">
        <v>39.2512</v>
      </c>
      <c r="O29" s="38" t="n">
        <v>41.7764</v>
      </c>
      <c r="P29" s="38" t="n">
        <v>69591.71</v>
      </c>
      <c r="Q29" s="38" t="n">
        <v>221.86</v>
      </c>
      <c r="R29" s="53" t="n">
        <f aca="false">P29/3600</f>
        <v>19.3310305555556</v>
      </c>
      <c r="S29" s="54"/>
      <c r="T29" s="38" t="n">
        <v>3259.8016</v>
      </c>
      <c r="U29" s="38" t="n">
        <v>33.6158</v>
      </c>
      <c r="V29" s="38" t="n">
        <v>39.2848</v>
      </c>
      <c r="W29" s="38" t="n">
        <v>41.8181</v>
      </c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80.3536</v>
      </c>
      <c r="E30" s="67" t="n">
        <f aca="false">N30</f>
        <v>38.1509</v>
      </c>
      <c r="F30" s="67" t="n">
        <f aca="false">L30</f>
        <v>1280.3536</v>
      </c>
      <c r="G30" s="67" t="n">
        <f aca="false">O30</f>
        <v>40.8093</v>
      </c>
      <c r="H30" s="67" t="n">
        <f aca="false">T30</f>
        <v>1774.3752</v>
      </c>
      <c r="I30" s="67" t="n">
        <f aca="false">V30</f>
        <v>38.2212</v>
      </c>
      <c r="J30" s="67" t="n">
        <f aca="false">T30</f>
        <v>1774.3752</v>
      </c>
      <c r="K30" s="67" t="n">
        <f aca="false">W30</f>
        <v>40.9243</v>
      </c>
      <c r="L30" s="38" t="n">
        <v>1280.3536</v>
      </c>
      <c r="M30" s="38" t="n">
        <v>31.7275</v>
      </c>
      <c r="N30" s="38" t="n">
        <v>38.1509</v>
      </c>
      <c r="O30" s="38" t="n">
        <v>40.8093</v>
      </c>
      <c r="P30" s="38" t="n">
        <v>68908.86</v>
      </c>
      <c r="Q30" s="38" t="n">
        <v>211.07</v>
      </c>
      <c r="R30" s="60" t="n">
        <f aca="false">P30/3600</f>
        <v>19.14135</v>
      </c>
      <c r="S30" s="57"/>
      <c r="T30" s="38" t="n">
        <v>1774.3752</v>
      </c>
      <c r="U30" s="38" t="n">
        <v>31.7489</v>
      </c>
      <c r="V30" s="38" t="n">
        <v>38.2212</v>
      </c>
      <c r="W30" s="38" t="n">
        <v>40.9243</v>
      </c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5" t="n">
        <f aca="false">L31</f>
        <v>3970.624</v>
      </c>
      <c r="E31" s="65" t="n">
        <f aca="false">N31</f>
        <v>42.5767</v>
      </c>
      <c r="F31" s="65" t="n">
        <f aca="false">L31</f>
        <v>3970.624</v>
      </c>
      <c r="G31" s="65" t="n">
        <f aca="false">O31</f>
        <v>42.887</v>
      </c>
      <c r="H31" s="65" t="n">
        <f aca="false">T31</f>
        <v>4057.9968</v>
      </c>
      <c r="I31" s="65" t="n">
        <f aca="false">V31</f>
        <v>42.5926</v>
      </c>
      <c r="J31" s="65" t="n">
        <f aca="false">T31</f>
        <v>4057.9968</v>
      </c>
      <c r="K31" s="65" t="n">
        <f aca="false">W31</f>
        <v>42.9016</v>
      </c>
      <c r="L31" s="38" t="n">
        <v>3970.624</v>
      </c>
      <c r="M31" s="38" t="n">
        <v>39.9676</v>
      </c>
      <c r="N31" s="38" t="n">
        <v>42.5767</v>
      </c>
      <c r="O31" s="38" t="n">
        <v>42.887</v>
      </c>
      <c r="P31" s="38" t="n">
        <v>16849.86</v>
      </c>
      <c r="Q31" s="38" t="n">
        <v>51.59</v>
      </c>
      <c r="R31" s="63" t="n">
        <f aca="false">P31/3600</f>
        <v>4.68051666666667</v>
      </c>
      <c r="S31" s="64"/>
      <c r="T31" s="38" t="n">
        <v>4057.9968</v>
      </c>
      <c r="U31" s="38" t="n">
        <v>39.9891</v>
      </c>
      <c r="V31" s="38" t="n">
        <v>42.5926</v>
      </c>
      <c r="W31" s="38" t="n">
        <v>42.9016</v>
      </c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6" t="n">
        <f aca="false">L32</f>
        <v>1902.7264</v>
      </c>
      <c r="E32" s="66" t="n">
        <f aca="false">N32</f>
        <v>40.1224</v>
      </c>
      <c r="F32" s="66" t="n">
        <f aca="false">L32</f>
        <v>1902.7264</v>
      </c>
      <c r="G32" s="66" t="n">
        <f aca="false">O32</f>
        <v>40.0253</v>
      </c>
      <c r="H32" s="66" t="n">
        <f aca="false">T32</f>
        <v>1980.5608</v>
      </c>
      <c r="I32" s="66" t="n">
        <f aca="false">V32</f>
        <v>40.1276</v>
      </c>
      <c r="J32" s="66" t="n">
        <f aca="false">T32</f>
        <v>1980.5608</v>
      </c>
      <c r="K32" s="66" t="n">
        <f aca="false">W32</f>
        <v>40.0327</v>
      </c>
      <c r="L32" s="38" t="n">
        <v>1902.7264</v>
      </c>
      <c r="M32" s="38" t="n">
        <v>36.8769</v>
      </c>
      <c r="N32" s="38" t="n">
        <v>40.1224</v>
      </c>
      <c r="O32" s="38" t="n">
        <v>40.0253</v>
      </c>
      <c r="P32" s="38" t="n">
        <v>15306.04</v>
      </c>
      <c r="Q32" s="38" t="n">
        <v>44.11</v>
      </c>
      <c r="R32" s="53" t="n">
        <f aca="false">P32/3600</f>
        <v>4.25167777777778</v>
      </c>
      <c r="S32" s="54"/>
      <c r="T32" s="38" t="n">
        <v>1980.5608</v>
      </c>
      <c r="U32" s="38" t="n">
        <v>36.8904</v>
      </c>
      <c r="V32" s="38" t="n">
        <v>40.1276</v>
      </c>
      <c r="W32" s="38" t="n">
        <v>40.0327</v>
      </c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32.4776</v>
      </c>
      <c r="E33" s="66" t="n">
        <f aca="false">N33</f>
        <v>37.866</v>
      </c>
      <c r="F33" s="66" t="n">
        <f aca="false">L33</f>
        <v>932.4776</v>
      </c>
      <c r="G33" s="66" t="n">
        <f aca="false">O33</f>
        <v>37.5124</v>
      </c>
      <c r="H33" s="66" t="n">
        <f aca="false">T33</f>
        <v>999.7192</v>
      </c>
      <c r="I33" s="66" t="n">
        <f aca="false">V33</f>
        <v>37.8756</v>
      </c>
      <c r="J33" s="66" t="n">
        <f aca="false">T33</f>
        <v>999.7192</v>
      </c>
      <c r="K33" s="66" t="n">
        <f aca="false">W33</f>
        <v>37.4743</v>
      </c>
      <c r="L33" s="38" t="n">
        <v>932.4776</v>
      </c>
      <c r="M33" s="38" t="n">
        <v>34.0638</v>
      </c>
      <c r="N33" s="38" t="n">
        <v>37.866</v>
      </c>
      <c r="O33" s="38" t="n">
        <v>37.5124</v>
      </c>
      <c r="P33" s="38" t="n">
        <v>13739.77</v>
      </c>
      <c r="Q33" s="38" t="n">
        <v>41.78</v>
      </c>
      <c r="R33" s="53" t="n">
        <f aca="false">P33/3600</f>
        <v>3.81660277777778</v>
      </c>
      <c r="S33" s="54"/>
      <c r="T33" s="38" t="n">
        <v>999.7192</v>
      </c>
      <c r="U33" s="38" t="n">
        <v>34.0733</v>
      </c>
      <c r="V33" s="38" t="n">
        <v>37.8756</v>
      </c>
      <c r="W33" s="38" t="n">
        <v>37.4743</v>
      </c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83.5032</v>
      </c>
      <c r="E34" s="67" t="n">
        <f aca="false">N34</f>
        <v>35.877</v>
      </c>
      <c r="F34" s="67" t="n">
        <f aca="false">L34</f>
        <v>483.5032</v>
      </c>
      <c r="G34" s="67" t="n">
        <f aca="false">O34</f>
        <v>35.2517</v>
      </c>
      <c r="H34" s="67" t="n">
        <f aca="false">T34</f>
        <v>547.048</v>
      </c>
      <c r="I34" s="67" t="n">
        <f aca="false">V34</f>
        <v>35.8701</v>
      </c>
      <c r="J34" s="67" t="n">
        <f aca="false">T34</f>
        <v>547.048</v>
      </c>
      <c r="K34" s="67" t="n">
        <f aca="false">W34</f>
        <v>35.23</v>
      </c>
      <c r="L34" s="38" t="n">
        <v>483.5032</v>
      </c>
      <c r="M34" s="38" t="n">
        <v>31.6164</v>
      </c>
      <c r="N34" s="38" t="n">
        <v>35.877</v>
      </c>
      <c r="O34" s="38" t="n">
        <v>35.2517</v>
      </c>
      <c r="P34" s="38" t="n">
        <v>13083.69</v>
      </c>
      <c r="Q34" s="38" t="n">
        <v>42.12</v>
      </c>
      <c r="R34" s="60" t="n">
        <f aca="false">P34/3600</f>
        <v>3.63435833333333</v>
      </c>
      <c r="S34" s="57"/>
      <c r="T34" s="38" t="n">
        <v>547.048</v>
      </c>
      <c r="U34" s="38" t="n">
        <v>31.6348</v>
      </c>
      <c r="V34" s="38" t="n">
        <v>35.8701</v>
      </c>
      <c r="W34" s="38" t="n">
        <v>35.23</v>
      </c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4202.8128</v>
      </c>
      <c r="E35" s="65" t="n">
        <f aca="false">N35</f>
        <v>43.1813</v>
      </c>
      <c r="F35" s="65" t="n">
        <f aca="false">L35</f>
        <v>4202.8128</v>
      </c>
      <c r="G35" s="65" t="n">
        <f aca="false">O35</f>
        <v>44.541</v>
      </c>
      <c r="H35" s="65" t="n">
        <f aca="false">T35</f>
        <v>4323.4648</v>
      </c>
      <c r="I35" s="65" t="n">
        <f aca="false">V35</f>
        <v>43.2008</v>
      </c>
      <c r="J35" s="65" t="n">
        <f aca="false">T35</f>
        <v>4323.4648</v>
      </c>
      <c r="K35" s="65" t="n">
        <f aca="false">W35</f>
        <v>44.5665</v>
      </c>
      <c r="L35" s="38" t="n">
        <v>4202.8128</v>
      </c>
      <c r="M35" s="38" t="n">
        <v>39.9039</v>
      </c>
      <c r="N35" s="38" t="n">
        <v>43.1813</v>
      </c>
      <c r="O35" s="38" t="n">
        <v>44.541</v>
      </c>
      <c r="P35" s="38" t="n">
        <v>18854.43</v>
      </c>
      <c r="Q35" s="38" t="n">
        <v>52.56</v>
      </c>
      <c r="R35" s="63" t="n">
        <f aca="false">P35/3600</f>
        <v>5.23734166666667</v>
      </c>
      <c r="S35" s="64"/>
      <c r="T35" s="38" t="n">
        <v>4323.4648</v>
      </c>
      <c r="U35" s="38" t="n">
        <v>39.9228</v>
      </c>
      <c r="V35" s="38" t="n">
        <v>43.2008</v>
      </c>
      <c r="W35" s="38" t="n">
        <v>44.5665</v>
      </c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1967.5536</v>
      </c>
      <c r="E36" s="66" t="n">
        <f aca="false">N36</f>
        <v>41.3258</v>
      </c>
      <c r="F36" s="66" t="n">
        <f aca="false">L36</f>
        <v>1967.5536</v>
      </c>
      <c r="G36" s="66" t="n">
        <f aca="false">O36</f>
        <v>42.403</v>
      </c>
      <c r="H36" s="66" t="n">
        <f aca="false">T36</f>
        <v>2073.888</v>
      </c>
      <c r="I36" s="66" t="n">
        <f aca="false">V36</f>
        <v>41.3592</v>
      </c>
      <c r="J36" s="66" t="n">
        <f aca="false">T36</f>
        <v>2073.888</v>
      </c>
      <c r="K36" s="66" t="n">
        <f aca="false">W36</f>
        <v>42.4353</v>
      </c>
      <c r="L36" s="38" t="n">
        <v>1967.5536</v>
      </c>
      <c r="M36" s="38" t="n">
        <v>37.333</v>
      </c>
      <c r="N36" s="38" t="n">
        <v>41.3258</v>
      </c>
      <c r="O36" s="38" t="n">
        <v>42.403</v>
      </c>
      <c r="P36" s="38" t="n">
        <v>16798.92</v>
      </c>
      <c r="Q36" s="38" t="n">
        <v>50.48</v>
      </c>
      <c r="R36" s="53" t="n">
        <f aca="false">P36/3600</f>
        <v>4.66636666666667</v>
      </c>
      <c r="S36" s="54"/>
      <c r="T36" s="38" t="n">
        <v>2073.888</v>
      </c>
      <c r="U36" s="38" t="n">
        <v>37.3479</v>
      </c>
      <c r="V36" s="38" t="n">
        <v>41.3592</v>
      </c>
      <c r="W36" s="38" t="n">
        <v>42.4353</v>
      </c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99.0144</v>
      </c>
      <c r="E37" s="66" t="n">
        <f aca="false">N37</f>
        <v>39.5471</v>
      </c>
      <c r="F37" s="66" t="n">
        <f aca="false">L37</f>
        <v>999.0144</v>
      </c>
      <c r="G37" s="66" t="n">
        <f aca="false">O37</f>
        <v>40.4298</v>
      </c>
      <c r="H37" s="66" t="n">
        <f aca="false">T37</f>
        <v>1091.7912</v>
      </c>
      <c r="I37" s="66" t="n">
        <f aca="false">V37</f>
        <v>39.5844</v>
      </c>
      <c r="J37" s="66" t="n">
        <f aca="false">T37</f>
        <v>1091.7912</v>
      </c>
      <c r="K37" s="66" t="n">
        <f aca="false">W37</f>
        <v>40.4562</v>
      </c>
      <c r="L37" s="38" t="n">
        <v>999.0144</v>
      </c>
      <c r="M37" s="38" t="n">
        <v>34.6246</v>
      </c>
      <c r="N37" s="38" t="n">
        <v>39.5471</v>
      </c>
      <c r="O37" s="38" t="n">
        <v>40.4298</v>
      </c>
      <c r="P37" s="38" t="n">
        <v>15960.85</v>
      </c>
      <c r="Q37" s="38" t="n">
        <v>49.87</v>
      </c>
      <c r="R37" s="53" t="n">
        <f aca="false">P37/3600</f>
        <v>4.43356944444444</v>
      </c>
      <c r="S37" s="54"/>
      <c r="T37" s="38" t="n">
        <v>1091.7912</v>
      </c>
      <c r="U37" s="38" t="n">
        <v>34.6255</v>
      </c>
      <c r="V37" s="38" t="n">
        <v>39.5844</v>
      </c>
      <c r="W37" s="38" t="n">
        <v>40.4562</v>
      </c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34.5488</v>
      </c>
      <c r="E38" s="67" t="n">
        <f aca="false">N38</f>
        <v>37.7837</v>
      </c>
      <c r="F38" s="67" t="n">
        <f aca="false">L38</f>
        <v>534.5488</v>
      </c>
      <c r="G38" s="67" t="n">
        <f aca="false">O38</f>
        <v>38.5464</v>
      </c>
      <c r="H38" s="67" t="n">
        <f aca="false">T38</f>
        <v>618.8824</v>
      </c>
      <c r="I38" s="67" t="n">
        <f aca="false">V38</f>
        <v>37.8416</v>
      </c>
      <c r="J38" s="67" t="n">
        <f aca="false">T38</f>
        <v>618.8824</v>
      </c>
      <c r="K38" s="67" t="n">
        <f aca="false">W38</f>
        <v>38.5853</v>
      </c>
      <c r="L38" s="38" t="n">
        <v>534.5488</v>
      </c>
      <c r="M38" s="38" t="n">
        <v>31.9215</v>
      </c>
      <c r="N38" s="38" t="n">
        <v>37.7837</v>
      </c>
      <c r="O38" s="38" t="n">
        <v>38.5464</v>
      </c>
      <c r="P38" s="38" t="n">
        <v>15225.65</v>
      </c>
      <c r="Q38" s="38" t="n">
        <v>48.27</v>
      </c>
      <c r="R38" s="60" t="n">
        <f aca="false">P38/3600</f>
        <v>4.22934722222222</v>
      </c>
      <c r="S38" s="57"/>
      <c r="T38" s="38" t="n">
        <v>618.8824</v>
      </c>
      <c r="U38" s="38" t="n">
        <v>31.9288</v>
      </c>
      <c r="V38" s="38" t="n">
        <v>37.8416</v>
      </c>
      <c r="W38" s="38" t="n">
        <v>38.5853</v>
      </c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8389.3384</v>
      </c>
      <c r="E39" s="65" t="n">
        <f aca="false">N39</f>
        <v>40.7342</v>
      </c>
      <c r="F39" s="65" t="n">
        <f aca="false">L39</f>
        <v>8389.3384</v>
      </c>
      <c r="G39" s="65" t="n">
        <f aca="false">O39</f>
        <v>41.6523</v>
      </c>
      <c r="H39" s="65" t="n">
        <f aca="false">T39</f>
        <v>8483.8016</v>
      </c>
      <c r="I39" s="65" t="n">
        <f aca="false">V39</f>
        <v>40.7509</v>
      </c>
      <c r="J39" s="65" t="n">
        <f aca="false">T39</f>
        <v>8483.8016</v>
      </c>
      <c r="K39" s="65" t="n">
        <f aca="false">W39</f>
        <v>41.6656</v>
      </c>
      <c r="L39" s="38" t="n">
        <v>8389.3384</v>
      </c>
      <c r="M39" s="38" t="n">
        <v>37.543</v>
      </c>
      <c r="N39" s="38" t="n">
        <v>40.7342</v>
      </c>
      <c r="O39" s="38" t="n">
        <v>41.6523</v>
      </c>
      <c r="P39" s="38" t="n">
        <v>17032.7</v>
      </c>
      <c r="Q39" s="38" t="n">
        <v>47.26</v>
      </c>
      <c r="R39" s="63" t="n">
        <f aca="false">P39/3600</f>
        <v>4.73130555555556</v>
      </c>
      <c r="S39" s="64"/>
      <c r="T39" s="38" t="n">
        <v>8483.8016</v>
      </c>
      <c r="U39" s="38" t="n">
        <v>37.568</v>
      </c>
      <c r="V39" s="38" t="n">
        <v>40.7509</v>
      </c>
      <c r="W39" s="38" t="n">
        <v>41.6656</v>
      </c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6" t="n">
        <f aca="false">L40</f>
        <v>3676.5824</v>
      </c>
      <c r="E40" s="66" t="n">
        <f aca="false">N40</f>
        <v>38.2475</v>
      </c>
      <c r="F40" s="66" t="n">
        <f aca="false">L40</f>
        <v>3676.5824</v>
      </c>
      <c r="G40" s="66" t="n">
        <f aca="false">O40</f>
        <v>39.1297</v>
      </c>
      <c r="H40" s="66" t="n">
        <f aca="false">T40</f>
        <v>3777.232</v>
      </c>
      <c r="I40" s="66" t="n">
        <f aca="false">V40</f>
        <v>38.2721</v>
      </c>
      <c r="J40" s="66" t="n">
        <f aca="false">T40</f>
        <v>3777.232</v>
      </c>
      <c r="K40" s="66" t="n">
        <f aca="false">W40</f>
        <v>39.1532</v>
      </c>
      <c r="L40" s="38" t="n">
        <v>3676.5824</v>
      </c>
      <c r="M40" s="38" t="n">
        <v>33.9604</v>
      </c>
      <c r="N40" s="38" t="n">
        <v>38.2475</v>
      </c>
      <c r="O40" s="38" t="n">
        <v>39.1297</v>
      </c>
      <c r="P40" s="38" t="n">
        <v>14594.64</v>
      </c>
      <c r="Q40" s="38" t="n">
        <v>45.28</v>
      </c>
      <c r="R40" s="53" t="n">
        <f aca="false">P40/3600</f>
        <v>4.05406666666667</v>
      </c>
      <c r="S40" s="54"/>
      <c r="T40" s="38" t="n">
        <v>3777.232</v>
      </c>
      <c r="U40" s="38" t="n">
        <v>33.9809</v>
      </c>
      <c r="V40" s="38" t="n">
        <v>38.2721</v>
      </c>
      <c r="W40" s="38" t="n">
        <v>39.1532</v>
      </c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84.0856</v>
      </c>
      <c r="E41" s="66" t="n">
        <f aca="false">N41</f>
        <v>36.3325</v>
      </c>
      <c r="F41" s="66" t="n">
        <f aca="false">L41</f>
        <v>1684.0856</v>
      </c>
      <c r="G41" s="66" t="n">
        <f aca="false">O41</f>
        <v>37.1382</v>
      </c>
      <c r="H41" s="66" t="n">
        <f aca="false">T41</f>
        <v>1765.3928</v>
      </c>
      <c r="I41" s="66" t="n">
        <f aca="false">V41</f>
        <v>36.3552</v>
      </c>
      <c r="J41" s="66" t="n">
        <f aca="false">T41</f>
        <v>1765.3928</v>
      </c>
      <c r="K41" s="66" t="n">
        <f aca="false">W41</f>
        <v>37.1631</v>
      </c>
      <c r="L41" s="38" t="n">
        <v>1684.0856</v>
      </c>
      <c r="M41" s="38" t="n">
        <v>30.957</v>
      </c>
      <c r="N41" s="38" t="n">
        <v>36.3325</v>
      </c>
      <c r="O41" s="38" t="n">
        <v>37.1382</v>
      </c>
      <c r="P41" s="38" t="n">
        <v>12632.5</v>
      </c>
      <c r="Q41" s="38" t="n">
        <v>42.18</v>
      </c>
      <c r="R41" s="53" t="n">
        <f aca="false">P41/3600</f>
        <v>3.50902777777778</v>
      </c>
      <c r="S41" s="54"/>
      <c r="T41" s="38" t="n">
        <v>1765.3928</v>
      </c>
      <c r="U41" s="38" t="n">
        <v>30.9643</v>
      </c>
      <c r="V41" s="38" t="n">
        <v>36.3552</v>
      </c>
      <c r="W41" s="38" t="n">
        <v>37.1631</v>
      </c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78.292</v>
      </c>
      <c r="E42" s="67" t="n">
        <f aca="false">N42</f>
        <v>34.667</v>
      </c>
      <c r="F42" s="67" t="n">
        <f aca="false">L42</f>
        <v>778.292</v>
      </c>
      <c r="G42" s="67" t="n">
        <f aca="false">O42</f>
        <v>35.408</v>
      </c>
      <c r="H42" s="67" t="n">
        <f aca="false">T42</f>
        <v>848.8888</v>
      </c>
      <c r="I42" s="67" t="n">
        <f aca="false">V42</f>
        <v>34.7022</v>
      </c>
      <c r="J42" s="67" t="n">
        <f aca="false">T42</f>
        <v>848.8888</v>
      </c>
      <c r="K42" s="67" t="n">
        <f aca="false">W42</f>
        <v>35.4543</v>
      </c>
      <c r="L42" s="38" t="n">
        <v>778.292</v>
      </c>
      <c r="M42" s="38" t="n">
        <v>28.2136</v>
      </c>
      <c r="N42" s="38" t="n">
        <v>34.667</v>
      </c>
      <c r="O42" s="38" t="n">
        <v>35.408</v>
      </c>
      <c r="P42" s="38" t="n">
        <v>12087.03</v>
      </c>
      <c r="Q42" s="38" t="n">
        <v>41.71</v>
      </c>
      <c r="R42" s="60" t="n">
        <f aca="false">P42/3600</f>
        <v>3.35750833333333</v>
      </c>
      <c r="S42" s="57"/>
      <c r="T42" s="38" t="n">
        <v>848.8888</v>
      </c>
      <c r="U42" s="38" t="n">
        <v>28.2209</v>
      </c>
      <c r="V42" s="38" t="n">
        <v>34.7022</v>
      </c>
      <c r="W42" s="38" t="n">
        <v>35.4543</v>
      </c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5</v>
      </c>
      <c r="C43" s="49" t="n">
        <v>22</v>
      </c>
      <c r="D43" s="65" t="n">
        <f aca="false">L43</f>
        <v>5148.6744</v>
      </c>
      <c r="E43" s="65" t="n">
        <f aca="false">N43</f>
        <v>40.9324</v>
      </c>
      <c r="F43" s="65" t="n">
        <f aca="false">L43</f>
        <v>5148.6744</v>
      </c>
      <c r="G43" s="65" t="n">
        <f aca="false">O43</f>
        <v>42.4342</v>
      </c>
      <c r="H43" s="65" t="n">
        <f aca="false">T43</f>
        <v>5215.0712</v>
      </c>
      <c r="I43" s="65" t="n">
        <f aca="false">V43</f>
        <v>40.9535</v>
      </c>
      <c r="J43" s="65" t="n">
        <f aca="false">T43</f>
        <v>5215.0712</v>
      </c>
      <c r="K43" s="65" t="n">
        <f aca="false">W43</f>
        <v>42.454</v>
      </c>
      <c r="L43" s="38" t="n">
        <v>5148.6744</v>
      </c>
      <c r="M43" s="38" t="n">
        <v>38.6719</v>
      </c>
      <c r="N43" s="38" t="n">
        <v>40.9324</v>
      </c>
      <c r="O43" s="38" t="n">
        <v>42.4342</v>
      </c>
      <c r="P43" s="38" t="n">
        <v>14169.31</v>
      </c>
      <c r="Q43" s="38" t="n">
        <v>31.28</v>
      </c>
      <c r="R43" s="63" t="n">
        <f aca="false">P43/3600</f>
        <v>3.93591944444444</v>
      </c>
      <c r="S43" s="64"/>
      <c r="T43" s="38" t="n">
        <v>5215.0712</v>
      </c>
      <c r="U43" s="38" t="n">
        <v>38.7044</v>
      </c>
      <c r="V43" s="38" t="n">
        <v>40.9535</v>
      </c>
      <c r="W43" s="38" t="n">
        <v>42.454</v>
      </c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6" t="n">
        <f aca="false">L44</f>
        <v>2212.6896</v>
      </c>
      <c r="E44" s="66" t="n">
        <f aca="false">N44</f>
        <v>38.6337</v>
      </c>
      <c r="F44" s="66" t="n">
        <f aca="false">L44</f>
        <v>2212.6896</v>
      </c>
      <c r="G44" s="66" t="n">
        <f aca="false">O44</f>
        <v>40.2632</v>
      </c>
      <c r="H44" s="66" t="n">
        <f aca="false">T44</f>
        <v>2277.9176</v>
      </c>
      <c r="I44" s="66" t="n">
        <f aca="false">V44</f>
        <v>38.6405</v>
      </c>
      <c r="J44" s="66" t="n">
        <f aca="false">T44</f>
        <v>2277.9176</v>
      </c>
      <c r="K44" s="66" t="n">
        <f aca="false">W44</f>
        <v>40.2785</v>
      </c>
      <c r="L44" s="38" t="n">
        <v>2212.6896</v>
      </c>
      <c r="M44" s="38" t="n">
        <v>35.5194</v>
      </c>
      <c r="N44" s="38" t="n">
        <v>38.6337</v>
      </c>
      <c r="O44" s="38" t="n">
        <v>40.2632</v>
      </c>
      <c r="P44" s="38" t="n">
        <v>11694.83</v>
      </c>
      <c r="Q44" s="38" t="n">
        <v>27.32</v>
      </c>
      <c r="R44" s="53" t="n">
        <f aca="false">P44/3600</f>
        <v>3.24856388888889</v>
      </c>
      <c r="S44" s="54"/>
      <c r="T44" s="38" t="n">
        <v>2277.9176</v>
      </c>
      <c r="U44" s="38" t="n">
        <v>35.5418</v>
      </c>
      <c r="V44" s="38" t="n">
        <v>38.6405</v>
      </c>
      <c r="W44" s="38" t="n">
        <v>40.2785</v>
      </c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1.6048</v>
      </c>
      <c r="E45" s="66" t="n">
        <f aca="false">N45</f>
        <v>36.6723</v>
      </c>
      <c r="F45" s="66" t="n">
        <f aca="false">L45</f>
        <v>1041.6048</v>
      </c>
      <c r="G45" s="66" t="n">
        <f aca="false">O45</f>
        <v>38.3319</v>
      </c>
      <c r="H45" s="66" t="n">
        <f aca="false">T45</f>
        <v>1089.0544</v>
      </c>
      <c r="I45" s="66" t="n">
        <f aca="false">V45</f>
        <v>36.6604</v>
      </c>
      <c r="J45" s="66" t="n">
        <f aca="false">T45</f>
        <v>1089.0544</v>
      </c>
      <c r="K45" s="66" t="n">
        <f aca="false">W45</f>
        <v>38.3411</v>
      </c>
      <c r="L45" s="38" t="n">
        <v>1041.6048</v>
      </c>
      <c r="M45" s="38" t="n">
        <v>32.7125</v>
      </c>
      <c r="N45" s="38" t="n">
        <v>36.6723</v>
      </c>
      <c r="O45" s="38" t="n">
        <v>38.3319</v>
      </c>
      <c r="P45" s="38" t="n">
        <v>10589.03</v>
      </c>
      <c r="Q45" s="38" t="n">
        <v>26.2</v>
      </c>
      <c r="R45" s="53" t="n">
        <f aca="false">P45/3600</f>
        <v>2.94139722222222</v>
      </c>
      <c r="S45" s="54"/>
      <c r="T45" s="38" t="n">
        <v>1089.0544</v>
      </c>
      <c r="U45" s="38" t="n">
        <v>32.7146</v>
      </c>
      <c r="V45" s="38" t="n">
        <v>36.6604</v>
      </c>
      <c r="W45" s="38" t="n">
        <v>38.3411</v>
      </c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05.232</v>
      </c>
      <c r="E46" s="67" t="n">
        <f aca="false">N46</f>
        <v>34.9264</v>
      </c>
      <c r="F46" s="67" t="n">
        <f aca="false">L46</f>
        <v>505.232</v>
      </c>
      <c r="G46" s="67" t="n">
        <f aca="false">O46</f>
        <v>36.5338</v>
      </c>
      <c r="H46" s="67" t="n">
        <f aca="false">T46</f>
        <v>544.8624</v>
      </c>
      <c r="I46" s="67" t="n">
        <f aca="false">V46</f>
        <v>34.9101</v>
      </c>
      <c r="J46" s="67" t="n">
        <f aca="false">T46</f>
        <v>544.8624</v>
      </c>
      <c r="K46" s="67" t="n">
        <f aca="false">W46</f>
        <v>36.5171</v>
      </c>
      <c r="L46" s="38" t="n">
        <v>505.232</v>
      </c>
      <c r="M46" s="38" t="n">
        <v>30.1579</v>
      </c>
      <c r="N46" s="38" t="n">
        <v>34.9264</v>
      </c>
      <c r="O46" s="38" t="n">
        <v>36.5338</v>
      </c>
      <c r="P46" s="38" t="n">
        <v>9771.6</v>
      </c>
      <c r="Q46" s="38" t="n">
        <v>27.91</v>
      </c>
      <c r="R46" s="60" t="n">
        <f aca="false">P46/3600</f>
        <v>2.71433333333333</v>
      </c>
      <c r="S46" s="57"/>
      <c r="T46" s="38" t="n">
        <v>544.8624</v>
      </c>
      <c r="U46" s="38" t="n">
        <v>30.1713</v>
      </c>
      <c r="V46" s="38" t="n">
        <v>34.9101</v>
      </c>
      <c r="W46" s="38" t="n">
        <v>36.5171</v>
      </c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5" t="n">
        <f aca="false">L47</f>
        <v>1674.1896</v>
      </c>
      <c r="E47" s="65" t="n">
        <f aca="false">N47</f>
        <v>43.4555</v>
      </c>
      <c r="F47" s="65" t="n">
        <f aca="false">L47</f>
        <v>1674.1896</v>
      </c>
      <c r="G47" s="65" t="n">
        <f aca="false">O47</f>
        <v>42.4731</v>
      </c>
      <c r="H47" s="65" t="n">
        <f aca="false">T47</f>
        <v>1707.5152</v>
      </c>
      <c r="I47" s="65" t="n">
        <f aca="false">V47</f>
        <v>43.4651</v>
      </c>
      <c r="J47" s="65" t="n">
        <f aca="false">T47</f>
        <v>1707.5152</v>
      </c>
      <c r="K47" s="65" t="n">
        <f aca="false">W47</f>
        <v>42.4977</v>
      </c>
      <c r="L47" s="38" t="n">
        <v>1674.1896</v>
      </c>
      <c r="M47" s="38" t="n">
        <v>40.2526</v>
      </c>
      <c r="N47" s="38" t="n">
        <v>43.4555</v>
      </c>
      <c r="O47" s="38" t="n">
        <v>42.4731</v>
      </c>
      <c r="P47" s="38" t="n">
        <v>4435.61</v>
      </c>
      <c r="Q47" s="38" t="n">
        <v>15.9</v>
      </c>
      <c r="R47" s="63" t="n">
        <f aca="false">P47/3600</f>
        <v>1.23211388888889</v>
      </c>
      <c r="S47" s="64"/>
      <c r="T47" s="38" t="n">
        <v>1707.5152</v>
      </c>
      <c r="U47" s="38" t="n">
        <v>40.2911</v>
      </c>
      <c r="V47" s="38" t="n">
        <v>43.4651</v>
      </c>
      <c r="W47" s="38" t="n">
        <v>42.4977</v>
      </c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6" t="n">
        <f aca="false">L48</f>
        <v>831.7</v>
      </c>
      <c r="E48" s="66" t="n">
        <f aca="false">N48</f>
        <v>40.9121</v>
      </c>
      <c r="F48" s="66" t="n">
        <f aca="false">L48</f>
        <v>831.7</v>
      </c>
      <c r="G48" s="66" t="n">
        <f aca="false">O48</f>
        <v>39.4517</v>
      </c>
      <c r="H48" s="66" t="n">
        <f aca="false">T48</f>
        <v>861.5256</v>
      </c>
      <c r="I48" s="66" t="n">
        <f aca="false">V48</f>
        <v>40.9397</v>
      </c>
      <c r="J48" s="66" t="n">
        <f aca="false">T48</f>
        <v>861.5256</v>
      </c>
      <c r="K48" s="66" t="n">
        <f aca="false">W48</f>
        <v>39.4658</v>
      </c>
      <c r="L48" s="38" t="n">
        <v>831.7</v>
      </c>
      <c r="M48" s="38" t="n">
        <v>36.5491</v>
      </c>
      <c r="N48" s="38" t="n">
        <v>40.9121</v>
      </c>
      <c r="O48" s="38" t="n">
        <v>39.4517</v>
      </c>
      <c r="P48" s="38" t="n">
        <v>3727.52</v>
      </c>
      <c r="Q48" s="38" t="n">
        <v>15.3</v>
      </c>
      <c r="R48" s="53" t="n">
        <f aca="false">P48/3600</f>
        <v>1.03542222222222</v>
      </c>
      <c r="S48" s="54"/>
      <c r="T48" s="38" t="n">
        <v>861.5256</v>
      </c>
      <c r="U48" s="38" t="n">
        <v>36.5734</v>
      </c>
      <c r="V48" s="38" t="n">
        <v>40.9397</v>
      </c>
      <c r="W48" s="38" t="n">
        <v>39.4658</v>
      </c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5.5296</v>
      </c>
      <c r="E49" s="66" t="n">
        <f aca="false">N49</f>
        <v>38.7427</v>
      </c>
      <c r="F49" s="66" t="n">
        <f aca="false">L49</f>
        <v>415.5296</v>
      </c>
      <c r="G49" s="66" t="n">
        <f aca="false">O49</f>
        <v>36.8996</v>
      </c>
      <c r="H49" s="66" t="n">
        <f aca="false">T49</f>
        <v>438.1864</v>
      </c>
      <c r="I49" s="66" t="n">
        <f aca="false">V49</f>
        <v>38.7329</v>
      </c>
      <c r="J49" s="66" t="n">
        <f aca="false">T49</f>
        <v>438.1864</v>
      </c>
      <c r="K49" s="66" t="n">
        <f aca="false">W49</f>
        <v>36.8675</v>
      </c>
      <c r="L49" s="38" t="n">
        <v>415.5296</v>
      </c>
      <c r="M49" s="38" t="n">
        <v>33.311</v>
      </c>
      <c r="N49" s="38" t="n">
        <v>38.7427</v>
      </c>
      <c r="O49" s="38" t="n">
        <v>36.8996</v>
      </c>
      <c r="P49" s="38" t="n">
        <v>3678.82</v>
      </c>
      <c r="Q49" s="38" t="n">
        <v>15.44</v>
      </c>
      <c r="R49" s="53" t="n">
        <f aca="false">P49/3600</f>
        <v>1.02189444444444</v>
      </c>
      <c r="S49" s="54"/>
      <c r="T49" s="38" t="n">
        <v>438.1864</v>
      </c>
      <c r="U49" s="38" t="n">
        <v>33.312</v>
      </c>
      <c r="V49" s="38" t="n">
        <v>38.7329</v>
      </c>
      <c r="W49" s="38" t="n">
        <v>36.8675</v>
      </c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6.3056</v>
      </c>
      <c r="E50" s="67" t="n">
        <f aca="false">N50</f>
        <v>36.7227</v>
      </c>
      <c r="F50" s="67" t="n">
        <f aca="false">L50</f>
        <v>216.3056</v>
      </c>
      <c r="G50" s="67" t="n">
        <f aca="false">O50</f>
        <v>34.7176</v>
      </c>
      <c r="H50" s="67" t="n">
        <f aca="false">T50</f>
        <v>235.544</v>
      </c>
      <c r="I50" s="67" t="n">
        <f aca="false">V50</f>
        <v>36.7487</v>
      </c>
      <c r="J50" s="67" t="n">
        <f aca="false">T50</f>
        <v>235.544</v>
      </c>
      <c r="K50" s="67" t="n">
        <f aca="false">W50</f>
        <v>34.7025</v>
      </c>
      <c r="L50" s="38" t="n">
        <v>216.3056</v>
      </c>
      <c r="M50" s="38" t="n">
        <v>30.5782</v>
      </c>
      <c r="N50" s="38" t="n">
        <v>36.7227</v>
      </c>
      <c r="O50" s="38" t="n">
        <v>34.7176</v>
      </c>
      <c r="P50" s="38" t="n">
        <v>3545.23</v>
      </c>
      <c r="Q50" s="38" t="n">
        <v>15.77</v>
      </c>
      <c r="R50" s="60" t="n">
        <f aca="false">P50/3600</f>
        <v>0.984786111111111</v>
      </c>
      <c r="S50" s="57"/>
      <c r="T50" s="38" t="n">
        <v>235.544</v>
      </c>
      <c r="U50" s="38" t="n">
        <v>30.5806</v>
      </c>
      <c r="V50" s="38" t="n">
        <v>36.7487</v>
      </c>
      <c r="W50" s="38" t="n">
        <v>34.7025</v>
      </c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2" t="n">
        <f aca="false">L51</f>
        <v>2267.268</v>
      </c>
      <c r="E51" s="62" t="n">
        <f aca="false">N51</f>
        <v>42.3476</v>
      </c>
      <c r="F51" s="62" t="n">
        <f aca="false">L51</f>
        <v>2267.268</v>
      </c>
      <c r="G51" s="62" t="n">
        <f aca="false">O51</f>
        <v>43.2175</v>
      </c>
      <c r="H51" s="62" t="n">
        <f aca="false">T51</f>
        <v>2298.2728</v>
      </c>
      <c r="I51" s="62" t="n">
        <f aca="false">V51</f>
        <v>42.3754</v>
      </c>
      <c r="J51" s="62" t="n">
        <f aca="false">T51</f>
        <v>2298.2728</v>
      </c>
      <c r="K51" s="62" t="n">
        <f aca="false">W51</f>
        <v>43.2455</v>
      </c>
      <c r="L51" s="38" t="n">
        <v>2267.268</v>
      </c>
      <c r="M51" s="38" t="n">
        <v>37.17</v>
      </c>
      <c r="N51" s="38" t="n">
        <v>42.3476</v>
      </c>
      <c r="O51" s="38" t="n">
        <v>43.2175</v>
      </c>
      <c r="P51" s="38" t="n">
        <v>5140.31</v>
      </c>
      <c r="Q51" s="38" t="n">
        <v>19.48</v>
      </c>
      <c r="R51" s="63" t="n">
        <f aca="false">P51/3600</f>
        <v>1.42786388888889</v>
      </c>
      <c r="S51" s="64"/>
      <c r="T51" s="38" t="n">
        <v>2298.2728</v>
      </c>
      <c r="U51" s="38" t="n">
        <v>37.196</v>
      </c>
      <c r="V51" s="38" t="n">
        <v>42.3754</v>
      </c>
      <c r="W51" s="38" t="n">
        <v>43.2455</v>
      </c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0" t="n">
        <f aca="false">L52</f>
        <v>846.424</v>
      </c>
      <c r="E52" s="50" t="n">
        <f aca="false">N52</f>
        <v>40.4944</v>
      </c>
      <c r="F52" s="50" t="n">
        <f aca="false">L52</f>
        <v>846.424</v>
      </c>
      <c r="G52" s="50" t="n">
        <f aca="false">O52</f>
        <v>41.3031</v>
      </c>
      <c r="H52" s="50" t="n">
        <f aca="false">T52</f>
        <v>874.0272</v>
      </c>
      <c r="I52" s="50" t="n">
        <f aca="false">V52</f>
        <v>40.578</v>
      </c>
      <c r="J52" s="50" t="n">
        <f aca="false">T52</f>
        <v>874.0272</v>
      </c>
      <c r="K52" s="50" t="n">
        <f aca="false">W52</f>
        <v>41.349</v>
      </c>
      <c r="L52" s="38" t="n">
        <v>846.424</v>
      </c>
      <c r="M52" s="38" t="n">
        <v>33.5287</v>
      </c>
      <c r="N52" s="38" t="n">
        <v>40.4944</v>
      </c>
      <c r="O52" s="38" t="n">
        <v>41.3031</v>
      </c>
      <c r="P52" s="38" t="n">
        <v>3460.07</v>
      </c>
      <c r="Q52" s="38" t="n">
        <v>18.13</v>
      </c>
      <c r="R52" s="53" t="n">
        <f aca="false">P52/3600</f>
        <v>0.961130555555556</v>
      </c>
      <c r="S52" s="54"/>
      <c r="T52" s="38" t="n">
        <v>874.0272</v>
      </c>
      <c r="U52" s="38" t="n">
        <v>33.5383</v>
      </c>
      <c r="V52" s="38" t="n">
        <v>40.578</v>
      </c>
      <c r="W52" s="38" t="n">
        <v>41.349</v>
      </c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60.3784</v>
      </c>
      <c r="E53" s="50" t="n">
        <f aca="false">N53</f>
        <v>39.063</v>
      </c>
      <c r="F53" s="50" t="n">
        <f aca="false">L53</f>
        <v>360.3784</v>
      </c>
      <c r="G53" s="50" t="n">
        <f aca="false">O53</f>
        <v>39.6719</v>
      </c>
      <c r="H53" s="50" t="n">
        <f aca="false">T53</f>
        <v>386.424</v>
      </c>
      <c r="I53" s="50" t="n">
        <f aca="false">V53</f>
        <v>39.1356</v>
      </c>
      <c r="J53" s="50" t="n">
        <f aca="false">T53</f>
        <v>386.424</v>
      </c>
      <c r="K53" s="50" t="n">
        <f aca="false">W53</f>
        <v>39.7552</v>
      </c>
      <c r="L53" s="38" t="n">
        <v>360.3784</v>
      </c>
      <c r="M53" s="38" t="n">
        <v>30.7538</v>
      </c>
      <c r="N53" s="38" t="n">
        <v>39.063</v>
      </c>
      <c r="O53" s="38" t="n">
        <v>39.6719</v>
      </c>
      <c r="P53" s="38" t="n">
        <v>3807.32</v>
      </c>
      <c r="Q53" s="38" t="n">
        <v>20.7</v>
      </c>
      <c r="R53" s="53" t="n">
        <f aca="false">P53/3600</f>
        <v>1.05758888888889</v>
      </c>
      <c r="S53" s="54"/>
      <c r="T53" s="38" t="n">
        <v>386.424</v>
      </c>
      <c r="U53" s="38" t="n">
        <v>30.7609</v>
      </c>
      <c r="V53" s="38" t="n">
        <v>39.1356</v>
      </c>
      <c r="W53" s="38" t="n">
        <v>39.7552</v>
      </c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82.104</v>
      </c>
      <c r="E54" s="58" t="n">
        <f aca="false">N54</f>
        <v>37.8914</v>
      </c>
      <c r="F54" s="58" t="n">
        <f aca="false">L54</f>
        <v>182.104</v>
      </c>
      <c r="G54" s="58" t="n">
        <f aca="false">O54</f>
        <v>38.3131</v>
      </c>
      <c r="H54" s="58" t="n">
        <f aca="false">T54</f>
        <v>206.668</v>
      </c>
      <c r="I54" s="58" t="n">
        <f aca="false">V54</f>
        <v>37.9968</v>
      </c>
      <c r="J54" s="58" t="n">
        <f aca="false">T54</f>
        <v>206.668</v>
      </c>
      <c r="K54" s="58" t="n">
        <f aca="false">W54</f>
        <v>38.4494</v>
      </c>
      <c r="L54" s="38" t="n">
        <v>182.104</v>
      </c>
      <c r="M54" s="38" t="n">
        <v>28.3121</v>
      </c>
      <c r="N54" s="38" t="n">
        <v>37.8914</v>
      </c>
      <c r="O54" s="38" t="n">
        <v>38.3131</v>
      </c>
      <c r="P54" s="38" t="n">
        <v>3057.96</v>
      </c>
      <c r="Q54" s="38" t="n">
        <v>18.41</v>
      </c>
      <c r="R54" s="60" t="n">
        <f aca="false">P54/3600</f>
        <v>0.849433333333333</v>
      </c>
      <c r="S54" s="57"/>
      <c r="T54" s="38" t="n">
        <v>206.668</v>
      </c>
      <c r="U54" s="38" t="n">
        <v>28.3213</v>
      </c>
      <c r="V54" s="38" t="n">
        <v>37.9968</v>
      </c>
      <c r="W54" s="38" t="n">
        <v>38.4494</v>
      </c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1923.2464</v>
      </c>
      <c r="E55" s="65" t="n">
        <f aca="false">N55</f>
        <v>40.7017</v>
      </c>
      <c r="F55" s="65" t="n">
        <f aca="false">L55</f>
        <v>1923.2464</v>
      </c>
      <c r="G55" s="65" t="n">
        <f aca="false">O55</f>
        <v>41.5138</v>
      </c>
      <c r="H55" s="65" t="n">
        <f aca="false">T55</f>
        <v>1950.0416</v>
      </c>
      <c r="I55" s="65" t="n">
        <f aca="false">V55</f>
        <v>40.7259</v>
      </c>
      <c r="J55" s="65" t="n">
        <f aca="false">T55</f>
        <v>1950.0416</v>
      </c>
      <c r="K55" s="65" t="n">
        <f aca="false">W55</f>
        <v>41.5295</v>
      </c>
      <c r="L55" s="38" t="n">
        <v>1923.2464</v>
      </c>
      <c r="M55" s="38" t="n">
        <v>37.699</v>
      </c>
      <c r="N55" s="38" t="n">
        <v>40.7017</v>
      </c>
      <c r="O55" s="38" t="n">
        <v>41.5138</v>
      </c>
      <c r="P55" s="38" t="n">
        <v>3445.56</v>
      </c>
      <c r="Q55" s="38" t="n">
        <v>15.66</v>
      </c>
      <c r="R55" s="63" t="n">
        <f aca="false">P55/3600</f>
        <v>0.9571</v>
      </c>
      <c r="S55" s="64"/>
      <c r="T55" s="38" t="n">
        <v>1950.0416</v>
      </c>
      <c r="U55" s="38" t="n">
        <v>37.7178</v>
      </c>
      <c r="V55" s="38" t="n">
        <v>40.7259</v>
      </c>
      <c r="W55" s="38" t="n">
        <v>41.5295</v>
      </c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6" t="n">
        <f aca="false">L56</f>
        <v>861.9256</v>
      </c>
      <c r="E56" s="66" t="n">
        <f aca="false">N56</f>
        <v>38.1861</v>
      </c>
      <c r="F56" s="66" t="n">
        <f aca="false">L56</f>
        <v>861.9256</v>
      </c>
      <c r="G56" s="66" t="n">
        <f aca="false">O56</f>
        <v>38.8932</v>
      </c>
      <c r="H56" s="66" t="n">
        <f aca="false">T56</f>
        <v>889.1784</v>
      </c>
      <c r="I56" s="66" t="n">
        <f aca="false">V56</f>
        <v>38.2188</v>
      </c>
      <c r="J56" s="66" t="n">
        <f aca="false">T56</f>
        <v>889.1784</v>
      </c>
      <c r="K56" s="66" t="n">
        <f aca="false">W56</f>
        <v>38.9248</v>
      </c>
      <c r="L56" s="38" t="n">
        <v>861.9256</v>
      </c>
      <c r="M56" s="38" t="n">
        <v>34.2865</v>
      </c>
      <c r="N56" s="38" t="n">
        <v>38.1861</v>
      </c>
      <c r="O56" s="38" t="n">
        <v>38.8932</v>
      </c>
      <c r="P56" s="38" t="n">
        <v>3066.82</v>
      </c>
      <c r="Q56" s="38" t="n">
        <v>15.88</v>
      </c>
      <c r="R56" s="53" t="n">
        <f aca="false">P56/3600</f>
        <v>0.851894444444445</v>
      </c>
      <c r="S56" s="54"/>
      <c r="T56" s="38" t="n">
        <v>889.1784</v>
      </c>
      <c r="U56" s="38" t="n">
        <v>34.3046</v>
      </c>
      <c r="V56" s="38" t="n">
        <v>38.2188</v>
      </c>
      <c r="W56" s="38" t="n">
        <v>38.9248</v>
      </c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9.4968</v>
      </c>
      <c r="E57" s="66" t="n">
        <f aca="false">N57</f>
        <v>36.0965</v>
      </c>
      <c r="F57" s="66" t="n">
        <f aca="false">L57</f>
        <v>399.4968</v>
      </c>
      <c r="G57" s="66" t="n">
        <f aca="false">O57</f>
        <v>36.7668</v>
      </c>
      <c r="H57" s="66" t="n">
        <f aca="false">T57</f>
        <v>421.976</v>
      </c>
      <c r="I57" s="66" t="n">
        <f aca="false">V57</f>
        <v>36.1539</v>
      </c>
      <c r="J57" s="66" t="n">
        <f aca="false">T57</f>
        <v>421.976</v>
      </c>
      <c r="K57" s="66" t="n">
        <f aca="false">W57</f>
        <v>36.8008</v>
      </c>
      <c r="L57" s="38" t="n">
        <v>399.4968</v>
      </c>
      <c r="M57" s="38" t="n">
        <v>31.2356</v>
      </c>
      <c r="N57" s="38" t="n">
        <v>36.0965</v>
      </c>
      <c r="O57" s="38" t="n">
        <v>36.7668</v>
      </c>
      <c r="P57" s="38" t="n">
        <v>2723.83</v>
      </c>
      <c r="Q57" s="38" t="n">
        <v>15.1</v>
      </c>
      <c r="R57" s="53" t="n">
        <f aca="false">P57/3600</f>
        <v>0.756619444444444</v>
      </c>
      <c r="S57" s="54"/>
      <c r="T57" s="38" t="n">
        <v>421.976</v>
      </c>
      <c r="U57" s="38" t="n">
        <v>31.2385</v>
      </c>
      <c r="V57" s="38" t="n">
        <v>36.1539</v>
      </c>
      <c r="W57" s="38" t="n">
        <v>36.8008</v>
      </c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5.9136</v>
      </c>
      <c r="E58" s="67" t="n">
        <f aca="false">N58</f>
        <v>34.2135</v>
      </c>
      <c r="F58" s="67" t="n">
        <f aca="false">L58</f>
        <v>185.9136</v>
      </c>
      <c r="G58" s="67" t="n">
        <f aca="false">O58</f>
        <v>34.8605</v>
      </c>
      <c r="H58" s="67" t="n">
        <f aca="false">T58</f>
        <v>205.3656</v>
      </c>
      <c r="I58" s="67" t="n">
        <f aca="false">V58</f>
        <v>34.2695</v>
      </c>
      <c r="J58" s="67" t="n">
        <f aca="false">T58</f>
        <v>205.3656</v>
      </c>
      <c r="K58" s="67" t="n">
        <f aca="false">W58</f>
        <v>34.9179</v>
      </c>
      <c r="L58" s="38" t="n">
        <v>185.9136</v>
      </c>
      <c r="M58" s="38" t="n">
        <v>28.4568</v>
      </c>
      <c r="N58" s="38" t="n">
        <v>34.2135</v>
      </c>
      <c r="O58" s="38" t="n">
        <v>34.8605</v>
      </c>
      <c r="P58" s="38" t="n">
        <v>2552.95</v>
      </c>
      <c r="Q58" s="38" t="n">
        <v>14.56</v>
      </c>
      <c r="R58" s="60" t="n">
        <f aca="false">P58/3600</f>
        <v>0.709152777777778</v>
      </c>
      <c r="S58" s="57"/>
      <c r="T58" s="38" t="n">
        <v>205.3656</v>
      </c>
      <c r="U58" s="38" t="n">
        <v>28.4605</v>
      </c>
      <c r="V58" s="38" t="n">
        <v>34.2695</v>
      </c>
      <c r="W58" s="38" t="n">
        <v>34.9179</v>
      </c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4</v>
      </c>
      <c r="C59" s="49" t="n">
        <v>22</v>
      </c>
      <c r="D59" s="62" t="n">
        <f aca="false">L59</f>
        <v>1338.0808</v>
      </c>
      <c r="E59" s="62" t="n">
        <f aca="false">N59</f>
        <v>40.8876</v>
      </c>
      <c r="F59" s="62" t="n">
        <f aca="false">L59</f>
        <v>1338.0808</v>
      </c>
      <c r="G59" s="62" t="n">
        <f aca="false">O59</f>
        <v>42.0217</v>
      </c>
      <c r="H59" s="62" t="n">
        <f aca="false">T59</f>
        <v>1363.9712</v>
      </c>
      <c r="I59" s="62" t="n">
        <f aca="false">V59</f>
        <v>40.9155</v>
      </c>
      <c r="J59" s="62" t="n">
        <f aca="false">T59</f>
        <v>1363.9712</v>
      </c>
      <c r="K59" s="62" t="n">
        <f aca="false">W59</f>
        <v>42.0335</v>
      </c>
      <c r="L59" s="38" t="n">
        <v>1338.0808</v>
      </c>
      <c r="M59" s="38" t="n">
        <v>38.9936</v>
      </c>
      <c r="N59" s="38" t="n">
        <v>40.8876</v>
      </c>
      <c r="O59" s="38" t="n">
        <v>42.0217</v>
      </c>
      <c r="P59" s="38" t="n">
        <v>2838.46</v>
      </c>
      <c r="Q59" s="38" t="n">
        <v>10.2</v>
      </c>
      <c r="R59" s="63" t="n">
        <f aca="false">P59/3600</f>
        <v>0.788461111111111</v>
      </c>
      <c r="S59" s="64"/>
      <c r="T59" s="38" t="n">
        <v>1363.9712</v>
      </c>
      <c r="U59" s="38" t="n">
        <v>39.0315</v>
      </c>
      <c r="V59" s="38" t="n">
        <v>40.9155</v>
      </c>
      <c r="W59" s="38" t="n">
        <v>42.0335</v>
      </c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0" t="n">
        <f aca="false">L60</f>
        <v>652.104</v>
      </c>
      <c r="E60" s="50" t="n">
        <f aca="false">N60</f>
        <v>38.2313</v>
      </c>
      <c r="F60" s="50" t="n">
        <f aca="false">L60</f>
        <v>652.104</v>
      </c>
      <c r="G60" s="50" t="n">
        <f aca="false">O60</f>
        <v>39.4446</v>
      </c>
      <c r="H60" s="50" t="n">
        <f aca="false">T60</f>
        <v>672.6888</v>
      </c>
      <c r="I60" s="50" t="n">
        <f aca="false">V60</f>
        <v>38.2411</v>
      </c>
      <c r="J60" s="50" t="n">
        <f aca="false">T60</f>
        <v>672.6888</v>
      </c>
      <c r="K60" s="50" t="n">
        <f aca="false">W60</f>
        <v>39.4502</v>
      </c>
      <c r="L60" s="38" t="n">
        <v>652.104</v>
      </c>
      <c r="M60" s="38" t="n">
        <v>35.3463</v>
      </c>
      <c r="N60" s="38" t="n">
        <v>38.2313</v>
      </c>
      <c r="O60" s="38" t="n">
        <v>39.4446</v>
      </c>
      <c r="P60" s="38" t="n">
        <v>2266.87</v>
      </c>
      <c r="Q60" s="38" t="n">
        <v>8.64</v>
      </c>
      <c r="R60" s="53" t="n">
        <f aca="false">P60/3600</f>
        <v>0.629686111111111</v>
      </c>
      <c r="S60" s="54"/>
      <c r="T60" s="38" t="n">
        <v>672.6888</v>
      </c>
      <c r="U60" s="38" t="n">
        <v>35.3601</v>
      </c>
      <c r="V60" s="38" t="n">
        <v>38.2411</v>
      </c>
      <c r="W60" s="38" t="n">
        <v>39.4502</v>
      </c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7.3024</v>
      </c>
      <c r="E61" s="50" t="n">
        <f aca="false">N61</f>
        <v>36.1103</v>
      </c>
      <c r="F61" s="50" t="n">
        <f aca="false">L61</f>
        <v>317.3024</v>
      </c>
      <c r="G61" s="50" t="n">
        <f aca="false">O61</f>
        <v>37.2799</v>
      </c>
      <c r="H61" s="50" t="n">
        <f aca="false">T61</f>
        <v>332.1616</v>
      </c>
      <c r="I61" s="50" t="n">
        <f aca="false">V61</f>
        <v>36.0646</v>
      </c>
      <c r="J61" s="50" t="n">
        <f aca="false">T61</f>
        <v>332.1616</v>
      </c>
      <c r="K61" s="50" t="n">
        <f aca="false">W61</f>
        <v>37.2322</v>
      </c>
      <c r="L61" s="38" t="n">
        <v>317.3024</v>
      </c>
      <c r="M61" s="38" t="n">
        <v>32.0747</v>
      </c>
      <c r="N61" s="38" t="n">
        <v>36.1103</v>
      </c>
      <c r="O61" s="38" t="n">
        <v>37.2799</v>
      </c>
      <c r="P61" s="38" t="n">
        <v>2267.46</v>
      </c>
      <c r="Q61" s="38" t="n">
        <v>9.37</v>
      </c>
      <c r="R61" s="53" t="n">
        <f aca="false">P61/3600</f>
        <v>0.62985</v>
      </c>
      <c r="S61" s="54"/>
      <c r="T61" s="38" t="n">
        <v>332.1616</v>
      </c>
      <c r="U61" s="38" t="n">
        <v>32.0687</v>
      </c>
      <c r="V61" s="38" t="n">
        <v>36.0646</v>
      </c>
      <c r="W61" s="38" t="n">
        <v>37.2322</v>
      </c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6.7888</v>
      </c>
      <c r="E62" s="68" t="n">
        <f aca="false">N62</f>
        <v>34.2236</v>
      </c>
      <c r="F62" s="68" t="n">
        <f aca="false">L62</f>
        <v>156.7888</v>
      </c>
      <c r="G62" s="68" t="n">
        <f aca="false">O62</f>
        <v>35.2327</v>
      </c>
      <c r="H62" s="68" t="n">
        <f aca="false">T62</f>
        <v>168.7144</v>
      </c>
      <c r="I62" s="68" t="n">
        <f aca="false">V62</f>
        <v>34.2083</v>
      </c>
      <c r="J62" s="68" t="n">
        <f aca="false">T62</f>
        <v>168.7144</v>
      </c>
      <c r="K62" s="68" t="n">
        <f aca="false">W62</f>
        <v>35.2404</v>
      </c>
      <c r="L62" s="38" t="n">
        <v>156.7888</v>
      </c>
      <c r="M62" s="38" t="n">
        <v>29.3623</v>
      </c>
      <c r="N62" s="38" t="n">
        <v>34.2236</v>
      </c>
      <c r="O62" s="38" t="n">
        <v>35.2327</v>
      </c>
      <c r="P62" s="38" t="n">
        <v>1902.58</v>
      </c>
      <c r="Q62" s="38" t="n">
        <v>8.09</v>
      </c>
      <c r="R62" s="60" t="n">
        <f aca="false">P62/3600</f>
        <v>0.528494444444444</v>
      </c>
      <c r="S62" s="57"/>
      <c r="T62" s="38" t="n">
        <v>168.7144</v>
      </c>
      <c r="U62" s="38" t="n">
        <v>29.369</v>
      </c>
      <c r="V62" s="38" t="n">
        <v>34.2083</v>
      </c>
      <c r="W62" s="38" t="n">
        <v>35.2404</v>
      </c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84" t="s">
        <v>65</v>
      </c>
      <c r="B63" s="84" t="s">
        <v>66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8</v>
      </c>
      <c r="B64" s="89" t="s">
        <v>67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8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69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0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1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2</v>
      </c>
      <c r="P81" s="73"/>
      <c r="Q81" s="73" t="n">
        <f aca="false">GEOMEAN(Q3:Q62)</f>
        <v>53.9491718294466</v>
      </c>
      <c r="R81" s="73" t="n">
        <f aca="false">GEOMEAN(R3:R62)</f>
        <v>4.79714323788954</v>
      </c>
      <c r="X81" s="73"/>
      <c r="Y81" s="73" t="e">
        <f aca="false">GEOMEAN(Y3:Y62)</f>
        <v>#NUM!</v>
      </c>
      <c r="Z81" s="73" t="n">
        <f aca="false">GEOMEAN(Z3:Z62)</f>
        <v>0</v>
      </c>
    </row>
    <row r="82" customFormat="false" ht="11.25" hidden="false" customHeight="false" outlineLevel="0" collapsed="false">
      <c r="B82" s="38" t="s">
        <v>73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4</v>
      </c>
      <c r="P83" s="72"/>
      <c r="Q83" s="72" t="n">
        <f aca="false">SUM(Q3:Q62)/3600</f>
        <v>1.37337777777778</v>
      </c>
      <c r="R83" s="72" t="n">
        <f aca="false">SUM(R3:R62)</f>
        <v>510.428186111111</v>
      </c>
      <c r="X83" s="72"/>
      <c r="Y83" s="72" t="n">
        <f aca="false">SUM(Y3:Y62)/3600</f>
        <v>0</v>
      </c>
      <c r="Z83" s="72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F18" activeCellId="0" sqref="AF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1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 t="s">
        <v>34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6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6076.6592</v>
      </c>
      <c r="E11" s="50" t="n">
        <f aca="false">N11</f>
        <v>43.4386</v>
      </c>
      <c r="F11" s="50" t="n">
        <f aca="false">L11</f>
        <v>6076.6592</v>
      </c>
      <c r="G11" s="50" t="n">
        <f aca="false">O11</f>
        <v>44.6193</v>
      </c>
      <c r="H11" s="50" t="n">
        <f aca="false">T11</f>
        <v>6134.5168</v>
      </c>
      <c r="I11" s="50" t="n">
        <f aca="false">V11</f>
        <v>43.4252</v>
      </c>
      <c r="J11" s="50" t="n">
        <f aca="false">T11</f>
        <v>6134.5168</v>
      </c>
      <c r="K11" s="50" t="n">
        <f aca="false">W11</f>
        <v>44.6384</v>
      </c>
      <c r="L11" s="51" t="n">
        <v>6076.6592</v>
      </c>
      <c r="M11" s="51" t="n">
        <v>41.9353</v>
      </c>
      <c r="N11" s="51" t="n">
        <v>43.4386</v>
      </c>
      <c r="O11" s="51" t="n">
        <v>44.6193</v>
      </c>
      <c r="P11" s="51" t="n">
        <v>135468.98</v>
      </c>
      <c r="Q11" s="52" t="n">
        <v>129.93</v>
      </c>
      <c r="R11" s="53" t="n">
        <f aca="false">P11/3600</f>
        <v>37.6302722222222</v>
      </c>
      <c r="S11" s="54"/>
      <c r="T11" s="38" t="n">
        <v>6134.5168</v>
      </c>
      <c r="U11" s="38" t="n">
        <v>41.9207</v>
      </c>
      <c r="V11" s="38" t="n">
        <v>43.4252</v>
      </c>
      <c r="W11" s="38" t="n">
        <v>44.6384</v>
      </c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0" t="n">
        <f aca="false">L12</f>
        <v>3015.536</v>
      </c>
      <c r="E12" s="50" t="n">
        <f aca="false">N12</f>
        <v>41.6863</v>
      </c>
      <c r="F12" s="50" t="n">
        <f aca="false">L12</f>
        <v>3015.536</v>
      </c>
      <c r="G12" s="50" t="n">
        <f aca="false">O12</f>
        <v>42.5767</v>
      </c>
      <c r="H12" s="50" t="n">
        <f aca="false">T12</f>
        <v>3016.5232</v>
      </c>
      <c r="I12" s="50" t="n">
        <f aca="false">V12</f>
        <v>41.6952</v>
      </c>
      <c r="J12" s="50" t="n">
        <f aca="false">T12</f>
        <v>3016.5232</v>
      </c>
      <c r="K12" s="50" t="n">
        <f aca="false">W12</f>
        <v>42.6112</v>
      </c>
      <c r="L12" s="51" t="n">
        <v>3015.536</v>
      </c>
      <c r="M12" s="51" t="n">
        <v>40.1541</v>
      </c>
      <c r="N12" s="51" t="n">
        <v>41.6863</v>
      </c>
      <c r="O12" s="51" t="n">
        <v>42.5767</v>
      </c>
      <c r="P12" s="51" t="n">
        <v>126503.62</v>
      </c>
      <c r="Q12" s="52" t="n">
        <v>123.94</v>
      </c>
      <c r="R12" s="53" t="n">
        <f aca="false">P12/3600</f>
        <v>35.1398944444444</v>
      </c>
      <c r="S12" s="54"/>
      <c r="T12" s="38" t="n">
        <v>3016.5232</v>
      </c>
      <c r="U12" s="38" t="n">
        <v>40.1052</v>
      </c>
      <c r="V12" s="38" t="n">
        <v>41.6952</v>
      </c>
      <c r="W12" s="38" t="n">
        <v>42.6112</v>
      </c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4.216</v>
      </c>
      <c r="E13" s="50" t="n">
        <f aca="false">N13</f>
        <v>39.9874</v>
      </c>
      <c r="F13" s="50" t="n">
        <f aca="false">L13</f>
        <v>1544.216</v>
      </c>
      <c r="G13" s="50" t="n">
        <f aca="false">O13</f>
        <v>41.0431</v>
      </c>
      <c r="H13" s="50" t="n">
        <f aca="false">T13</f>
        <v>1530.956</v>
      </c>
      <c r="I13" s="50" t="n">
        <f aca="false">V13</f>
        <v>39.9965</v>
      </c>
      <c r="J13" s="50" t="n">
        <f aca="false">T13</f>
        <v>1530.956</v>
      </c>
      <c r="K13" s="50" t="n">
        <f aca="false">W13</f>
        <v>41.0519</v>
      </c>
      <c r="L13" s="51" t="n">
        <v>1544.216</v>
      </c>
      <c r="M13" s="51" t="n">
        <v>37.899</v>
      </c>
      <c r="N13" s="51" t="n">
        <v>39.9874</v>
      </c>
      <c r="O13" s="51" t="n">
        <v>41.0431</v>
      </c>
      <c r="P13" s="51" t="n">
        <v>120138.78</v>
      </c>
      <c r="Q13" s="52" t="n">
        <v>122.4</v>
      </c>
      <c r="R13" s="53" t="n">
        <f aca="false">P13/3600</f>
        <v>33.3718833333333</v>
      </c>
      <c r="S13" s="54"/>
      <c r="T13" s="38" t="n">
        <v>1530.956</v>
      </c>
      <c r="U13" s="38" t="n">
        <v>37.8268</v>
      </c>
      <c r="V13" s="38" t="n">
        <v>39.9965</v>
      </c>
      <c r="W13" s="38" t="n">
        <v>41.0519</v>
      </c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1.68</v>
      </c>
      <c r="E14" s="58" t="n">
        <f aca="false">N14</f>
        <v>38.2219</v>
      </c>
      <c r="F14" s="58" t="n">
        <f aca="false">L14</f>
        <v>741.68</v>
      </c>
      <c r="G14" s="58" t="n">
        <f aca="false">O14</f>
        <v>39.7177</v>
      </c>
      <c r="H14" s="58" t="n">
        <f aca="false">T14</f>
        <v>735.1064</v>
      </c>
      <c r="I14" s="58" t="n">
        <f aca="false">V14</f>
        <v>38.2811</v>
      </c>
      <c r="J14" s="58" t="n">
        <f aca="false">T14</f>
        <v>735.1064</v>
      </c>
      <c r="K14" s="58" t="n">
        <f aca="false">W14</f>
        <v>39.7434</v>
      </c>
      <c r="L14" s="59" t="n">
        <v>741.68</v>
      </c>
      <c r="M14" s="59" t="n">
        <v>35.22</v>
      </c>
      <c r="N14" s="59" t="n">
        <v>38.2219</v>
      </c>
      <c r="O14" s="59" t="n">
        <v>39.7177</v>
      </c>
      <c r="P14" s="59" t="n">
        <v>112723.65</v>
      </c>
      <c r="Q14" s="59" t="n">
        <v>118.96</v>
      </c>
      <c r="R14" s="60" t="n">
        <f aca="false">P14/3600</f>
        <v>31.312125</v>
      </c>
      <c r="S14" s="57"/>
      <c r="T14" s="38" t="n">
        <v>735.1064</v>
      </c>
      <c r="U14" s="38" t="n">
        <v>35.163</v>
      </c>
      <c r="V14" s="38" t="n">
        <v>38.2811</v>
      </c>
      <c r="W14" s="38" t="n">
        <v>39.7434</v>
      </c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2" t="n">
        <f aca="false">L15</f>
        <v>9664.832</v>
      </c>
      <c r="E15" s="62" t="n">
        <f aca="false">N15</f>
        <v>41.8096</v>
      </c>
      <c r="F15" s="62" t="n">
        <f aca="false">L15</f>
        <v>9664.832</v>
      </c>
      <c r="G15" s="62" t="n">
        <f aca="false">O15</f>
        <v>42.6268</v>
      </c>
      <c r="H15" s="62" t="n">
        <f aca="false">T15</f>
        <v>9660.184</v>
      </c>
      <c r="I15" s="62" t="n">
        <f aca="false">V15</f>
        <v>41.8131</v>
      </c>
      <c r="J15" s="62" t="n">
        <f aca="false">T15</f>
        <v>9660.184</v>
      </c>
      <c r="K15" s="62" t="n">
        <f aca="false">W15</f>
        <v>42.6318</v>
      </c>
      <c r="L15" s="61" t="n">
        <v>9664.832</v>
      </c>
      <c r="M15" s="61" t="n">
        <v>40.0408</v>
      </c>
      <c r="N15" s="61" t="n">
        <v>41.8096</v>
      </c>
      <c r="O15" s="61" t="n">
        <v>42.6268</v>
      </c>
      <c r="P15" s="61" t="n">
        <v>130527.8</v>
      </c>
      <c r="Q15" s="52" t="n">
        <v>136.67</v>
      </c>
      <c r="R15" s="63" t="n">
        <f aca="false">P15/3600</f>
        <v>36.2577222222222</v>
      </c>
      <c r="S15" s="64"/>
      <c r="T15" s="38" t="n">
        <v>9660.184</v>
      </c>
      <c r="U15" s="38" t="n">
        <v>40.0356</v>
      </c>
      <c r="V15" s="38" t="n">
        <v>41.8131</v>
      </c>
      <c r="W15" s="38" t="n">
        <v>42.6318</v>
      </c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4016.1824</v>
      </c>
      <c r="E16" s="50" t="n">
        <f aca="false">N16</f>
        <v>39.41</v>
      </c>
      <c r="F16" s="50" t="n">
        <f aca="false">L16</f>
        <v>4016.1824</v>
      </c>
      <c r="G16" s="50" t="n">
        <f aca="false">O16</f>
        <v>40.3526</v>
      </c>
      <c r="H16" s="50" t="n">
        <f aca="false">T16</f>
        <v>4019.2944</v>
      </c>
      <c r="I16" s="50" t="n">
        <f aca="false">V16</f>
        <v>39.4143</v>
      </c>
      <c r="J16" s="50" t="n">
        <f aca="false">T16</f>
        <v>4019.2944</v>
      </c>
      <c r="K16" s="50" t="n">
        <f aca="false">W16</f>
        <v>40.3558</v>
      </c>
      <c r="L16" s="51" t="n">
        <v>4016.1824</v>
      </c>
      <c r="M16" s="51" t="n">
        <v>37.0443</v>
      </c>
      <c r="N16" s="51" t="n">
        <v>39.41</v>
      </c>
      <c r="O16" s="51" t="n">
        <v>40.3526</v>
      </c>
      <c r="P16" s="51" t="n">
        <v>116085</v>
      </c>
      <c r="Q16" s="52" t="n">
        <v>121.93</v>
      </c>
      <c r="R16" s="53" t="n">
        <f aca="false">P16/3600</f>
        <v>32.2458333333333</v>
      </c>
      <c r="S16" s="54"/>
      <c r="T16" s="38" t="n">
        <v>4019.2944</v>
      </c>
      <c r="U16" s="38" t="n">
        <v>37.032</v>
      </c>
      <c r="V16" s="38" t="n">
        <v>39.4143</v>
      </c>
      <c r="W16" s="38" t="n">
        <v>40.3558</v>
      </c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7.2416</v>
      </c>
      <c r="E17" s="50" t="n">
        <f aca="false">N17</f>
        <v>37.3719</v>
      </c>
      <c r="F17" s="50" t="n">
        <f aca="false">L17</f>
        <v>1697.2416</v>
      </c>
      <c r="G17" s="50" t="n">
        <f aca="false">O17</f>
        <v>38.8506</v>
      </c>
      <c r="H17" s="50" t="n">
        <f aca="false">T17</f>
        <v>1693.3624</v>
      </c>
      <c r="I17" s="50" t="n">
        <f aca="false">V17</f>
        <v>37.3646</v>
      </c>
      <c r="J17" s="50" t="n">
        <f aca="false">T17</f>
        <v>1693.3624</v>
      </c>
      <c r="K17" s="50" t="n">
        <f aca="false">W17</f>
        <v>38.8584</v>
      </c>
      <c r="L17" s="51" t="n">
        <v>1697.2416</v>
      </c>
      <c r="M17" s="51" t="n">
        <v>34.1515</v>
      </c>
      <c r="N17" s="51" t="n">
        <v>37.3719</v>
      </c>
      <c r="O17" s="51" t="n">
        <v>38.8506</v>
      </c>
      <c r="P17" s="51" t="n">
        <v>108614.42</v>
      </c>
      <c r="Q17" s="52" t="n">
        <v>120.84</v>
      </c>
      <c r="R17" s="53" t="n">
        <f aca="false">P17/3600</f>
        <v>30.1706722222222</v>
      </c>
      <c r="S17" s="54"/>
      <c r="T17" s="38" t="n">
        <v>1693.3624</v>
      </c>
      <c r="U17" s="38" t="n">
        <v>34.1258</v>
      </c>
      <c r="V17" s="38" t="n">
        <v>37.3646</v>
      </c>
      <c r="W17" s="38" t="n">
        <v>38.8584</v>
      </c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90.1432</v>
      </c>
      <c r="E18" s="58" t="n">
        <f aca="false">N18</f>
        <v>35.6156</v>
      </c>
      <c r="F18" s="58" t="n">
        <f aca="false">L18</f>
        <v>690.1432</v>
      </c>
      <c r="G18" s="58" t="n">
        <f aca="false">O18</f>
        <v>37.7221</v>
      </c>
      <c r="H18" s="58" t="n">
        <f aca="false">T18</f>
        <v>687.9192</v>
      </c>
      <c r="I18" s="58" t="n">
        <f aca="false">V18</f>
        <v>35.5732</v>
      </c>
      <c r="J18" s="58" t="n">
        <f aca="false">T18</f>
        <v>687.9192</v>
      </c>
      <c r="K18" s="58" t="n">
        <f aca="false">W18</f>
        <v>37.7007</v>
      </c>
      <c r="L18" s="59" t="n">
        <v>690.1432</v>
      </c>
      <c r="M18" s="59" t="n">
        <v>31.4558</v>
      </c>
      <c r="N18" s="59" t="n">
        <v>35.6156</v>
      </c>
      <c r="O18" s="59" t="n">
        <v>37.7221</v>
      </c>
      <c r="P18" s="59" t="n">
        <v>104535.15</v>
      </c>
      <c r="Q18" s="59" t="n">
        <v>115.05</v>
      </c>
      <c r="R18" s="60" t="n">
        <f aca="false">P18/3600</f>
        <v>29.0375416666667</v>
      </c>
      <c r="S18" s="57"/>
      <c r="T18" s="38" t="n">
        <v>687.9192</v>
      </c>
      <c r="U18" s="38" t="n">
        <v>31.4314</v>
      </c>
      <c r="V18" s="38" t="n">
        <v>35.5732</v>
      </c>
      <c r="W18" s="38" t="n">
        <v>37.7007</v>
      </c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2" t="n">
        <f aca="false">L19</f>
        <v>27194.2352</v>
      </c>
      <c r="E19" s="62" t="n">
        <f aca="false">N19</f>
        <v>40.3647</v>
      </c>
      <c r="F19" s="62" t="n">
        <f aca="false">L19</f>
        <v>27194.2352</v>
      </c>
      <c r="G19" s="62" t="n">
        <f aca="false">O19</f>
        <v>43.0389</v>
      </c>
      <c r="H19" s="62" t="n">
        <f aca="false">T19</f>
        <v>27271.5648</v>
      </c>
      <c r="I19" s="62" t="n">
        <f aca="false">V19</f>
        <v>40.3642</v>
      </c>
      <c r="J19" s="62" t="n">
        <f aca="false">T19</f>
        <v>27271.5648</v>
      </c>
      <c r="K19" s="62" t="n">
        <f aca="false">W19</f>
        <v>43.0384</v>
      </c>
      <c r="L19" s="61" t="n">
        <v>27194.2352</v>
      </c>
      <c r="M19" s="61" t="n">
        <v>39.0124</v>
      </c>
      <c r="N19" s="61" t="n">
        <v>40.3647</v>
      </c>
      <c r="O19" s="61" t="n">
        <v>43.0389</v>
      </c>
      <c r="P19" s="61" t="n">
        <v>287547.65</v>
      </c>
      <c r="Q19" s="52" t="n">
        <v>274.18</v>
      </c>
      <c r="R19" s="63" t="n">
        <f aca="false">P19/3600</f>
        <v>79.8743472222222</v>
      </c>
      <c r="S19" s="64"/>
      <c r="T19" s="38" t="n">
        <v>27271.5648</v>
      </c>
      <c r="U19" s="38" t="n">
        <v>39.0096</v>
      </c>
      <c r="V19" s="38" t="n">
        <v>40.3642</v>
      </c>
      <c r="W19" s="38" t="n">
        <v>43.0384</v>
      </c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0" t="n">
        <f aca="false">L20</f>
        <v>7689.1056</v>
      </c>
      <c r="E20" s="50" t="n">
        <f aca="false">N20</f>
        <v>38.6933</v>
      </c>
      <c r="F20" s="50" t="n">
        <f aca="false">L20</f>
        <v>7689.1056</v>
      </c>
      <c r="G20" s="50" t="n">
        <f aca="false">O20</f>
        <v>40.8972</v>
      </c>
      <c r="H20" s="50" t="n">
        <f aca="false">T20</f>
        <v>7706.0368</v>
      </c>
      <c r="I20" s="50" t="n">
        <f aca="false">V20</f>
        <v>38.6875</v>
      </c>
      <c r="J20" s="50" t="n">
        <f aca="false">T20</f>
        <v>7706.0368</v>
      </c>
      <c r="K20" s="50" t="n">
        <f aca="false">W20</f>
        <v>40.8967</v>
      </c>
      <c r="L20" s="51" t="n">
        <v>7689.1056</v>
      </c>
      <c r="M20" s="51" t="n">
        <v>36.7898</v>
      </c>
      <c r="N20" s="51" t="n">
        <v>38.6933</v>
      </c>
      <c r="O20" s="51" t="n">
        <v>40.8972</v>
      </c>
      <c r="P20" s="51" t="n">
        <v>254367.95</v>
      </c>
      <c r="Q20" s="52" t="n">
        <v>258.21</v>
      </c>
      <c r="R20" s="53" t="n">
        <f aca="false">P20/3600</f>
        <v>70.6577638888889</v>
      </c>
      <c r="S20" s="54"/>
      <c r="T20" s="38" t="n">
        <v>7706.0368</v>
      </c>
      <c r="U20" s="38" t="n">
        <v>36.7707</v>
      </c>
      <c r="V20" s="38" t="n">
        <v>38.6875</v>
      </c>
      <c r="W20" s="38" t="n">
        <v>40.8967</v>
      </c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36.0744</v>
      </c>
      <c r="E21" s="50" t="n">
        <f aca="false">N21</f>
        <v>37.3797</v>
      </c>
      <c r="F21" s="50" t="n">
        <f aca="false">L21</f>
        <v>3536.0744</v>
      </c>
      <c r="G21" s="50" t="n">
        <f aca="false">O21</f>
        <v>38.771</v>
      </c>
      <c r="H21" s="50" t="n">
        <f aca="false">T21</f>
        <v>3526.5832</v>
      </c>
      <c r="I21" s="50" t="n">
        <f aca="false">V21</f>
        <v>37.3818</v>
      </c>
      <c r="J21" s="50" t="n">
        <f aca="false">T21</f>
        <v>3526.5832</v>
      </c>
      <c r="K21" s="50" t="n">
        <f aca="false">W21</f>
        <v>38.7786</v>
      </c>
      <c r="L21" s="51" t="n">
        <v>3536.0744</v>
      </c>
      <c r="M21" s="51" t="n">
        <v>34.6698</v>
      </c>
      <c r="N21" s="51" t="n">
        <v>37.3797</v>
      </c>
      <c r="O21" s="51" t="n">
        <v>38.771</v>
      </c>
      <c r="P21" s="51" t="n">
        <v>232785.01</v>
      </c>
      <c r="Q21" s="52" t="n">
        <v>231.01</v>
      </c>
      <c r="R21" s="53" t="n">
        <f aca="false">P21/3600</f>
        <v>64.6625027777778</v>
      </c>
      <c r="S21" s="54"/>
      <c r="T21" s="38" t="n">
        <v>3526.5832</v>
      </c>
      <c r="U21" s="38" t="n">
        <v>34.6345</v>
      </c>
      <c r="V21" s="38" t="n">
        <v>37.3818</v>
      </c>
      <c r="W21" s="38" t="n">
        <v>38.7786</v>
      </c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40.356</v>
      </c>
      <c r="E22" s="58" t="n">
        <f aca="false">N22</f>
        <v>35.9022</v>
      </c>
      <c r="F22" s="58" t="n">
        <f aca="false">L22</f>
        <v>1640.356</v>
      </c>
      <c r="G22" s="58" t="n">
        <f aca="false">O22</f>
        <v>36.4937</v>
      </c>
      <c r="H22" s="58" t="n">
        <f aca="false">T22</f>
        <v>1636.4216</v>
      </c>
      <c r="I22" s="58" t="n">
        <f aca="false">V22</f>
        <v>35.9221</v>
      </c>
      <c r="J22" s="58" t="n">
        <f aca="false">T22</f>
        <v>1636.4216</v>
      </c>
      <c r="K22" s="58" t="n">
        <f aca="false">W22</f>
        <v>36.5067</v>
      </c>
      <c r="L22" s="59" t="n">
        <v>1640.356</v>
      </c>
      <c r="M22" s="59" t="n">
        <v>32.3407</v>
      </c>
      <c r="N22" s="59" t="n">
        <v>35.9022</v>
      </c>
      <c r="O22" s="59" t="n">
        <v>36.4937</v>
      </c>
      <c r="P22" s="59" t="n">
        <v>233861.33</v>
      </c>
      <c r="Q22" s="59" t="n">
        <v>226.76</v>
      </c>
      <c r="R22" s="60" t="n">
        <f aca="false">P22/3600</f>
        <v>64.9614805555556</v>
      </c>
      <c r="S22" s="57"/>
      <c r="T22" s="38" t="n">
        <v>1636.4216</v>
      </c>
      <c r="U22" s="38" t="n">
        <v>32.3188</v>
      </c>
      <c r="V22" s="38" t="n">
        <v>35.9221</v>
      </c>
      <c r="W22" s="38" t="n">
        <v>36.5067</v>
      </c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4</v>
      </c>
      <c r="C23" s="49" t="n">
        <v>22</v>
      </c>
      <c r="D23" s="65" t="n">
        <f aca="false">L23</f>
        <v>25159.3192</v>
      </c>
      <c r="E23" s="65" t="n">
        <f aca="false">N23</f>
        <v>43.6728</v>
      </c>
      <c r="F23" s="65" t="n">
        <f aca="false">L23</f>
        <v>25159.3192</v>
      </c>
      <c r="G23" s="65" t="n">
        <f aca="false">O23</f>
        <v>44.9171</v>
      </c>
      <c r="H23" s="65" t="n">
        <f aca="false">T23</f>
        <v>25195.6008</v>
      </c>
      <c r="I23" s="65" t="n">
        <f aca="false">V23</f>
        <v>43.6691</v>
      </c>
      <c r="J23" s="65" t="n">
        <f aca="false">T23</f>
        <v>25195.6008</v>
      </c>
      <c r="K23" s="65" t="n">
        <f aca="false">W23</f>
        <v>44.9113</v>
      </c>
      <c r="L23" s="61" t="n">
        <v>25159.3192</v>
      </c>
      <c r="M23" s="61" t="n">
        <v>39.8041</v>
      </c>
      <c r="N23" s="61" t="n">
        <v>43.6728</v>
      </c>
      <c r="O23" s="61" t="n">
        <v>44.9171</v>
      </c>
      <c r="P23" s="61" t="n">
        <v>322509.12</v>
      </c>
      <c r="Q23" s="52" t="n">
        <v>299.03</v>
      </c>
      <c r="R23" s="63" t="n">
        <f aca="false">P23/3600</f>
        <v>89.5858666666667</v>
      </c>
      <c r="S23" s="64"/>
      <c r="T23" s="38" t="n">
        <v>25195.6008</v>
      </c>
      <c r="U23" s="38" t="n">
        <v>39.7995</v>
      </c>
      <c r="V23" s="38" t="n">
        <v>43.6691</v>
      </c>
      <c r="W23" s="38" t="n">
        <v>44.9113</v>
      </c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6" t="n">
        <f aca="false">L24</f>
        <v>8766.588</v>
      </c>
      <c r="E24" s="66" t="n">
        <f aca="false">N24</f>
        <v>42.0816</v>
      </c>
      <c r="F24" s="66" t="n">
        <f aca="false">L24</f>
        <v>8766.588</v>
      </c>
      <c r="G24" s="66" t="n">
        <f aca="false">O24</f>
        <v>42.6197</v>
      </c>
      <c r="H24" s="66" t="n">
        <f aca="false">T24</f>
        <v>8782.4256</v>
      </c>
      <c r="I24" s="66" t="n">
        <f aca="false">V24</f>
        <v>42.0816</v>
      </c>
      <c r="J24" s="66" t="n">
        <f aca="false">T24</f>
        <v>8782.4256</v>
      </c>
      <c r="K24" s="66" t="n">
        <f aca="false">W24</f>
        <v>42.6316</v>
      </c>
      <c r="L24" s="51" t="n">
        <v>8766.588</v>
      </c>
      <c r="M24" s="51" t="n">
        <v>37.8719</v>
      </c>
      <c r="N24" s="51" t="n">
        <v>42.0816</v>
      </c>
      <c r="O24" s="51" t="n">
        <v>42.6197</v>
      </c>
      <c r="P24" s="51" t="n">
        <v>284500.17</v>
      </c>
      <c r="Q24" s="52" t="n">
        <v>262.45</v>
      </c>
      <c r="R24" s="53" t="n">
        <f aca="false">P24/3600</f>
        <v>79.027825</v>
      </c>
      <c r="S24" s="54"/>
      <c r="T24" s="38" t="n">
        <v>8782.4256</v>
      </c>
      <c r="U24" s="38" t="n">
        <v>37.8598</v>
      </c>
      <c r="V24" s="38" t="n">
        <v>42.0816</v>
      </c>
      <c r="W24" s="38" t="n">
        <v>42.6316</v>
      </c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65.0552</v>
      </c>
      <c r="E25" s="66" t="n">
        <f aca="false">N25</f>
        <v>40.286</v>
      </c>
      <c r="F25" s="66" t="n">
        <f aca="false">L25</f>
        <v>4265.0552</v>
      </c>
      <c r="G25" s="66" t="n">
        <f aca="false">O25</f>
        <v>40.2265</v>
      </c>
      <c r="H25" s="66" t="n">
        <f aca="false">T25</f>
        <v>4263.276</v>
      </c>
      <c r="I25" s="66" t="n">
        <f aca="false">V25</f>
        <v>40.3106</v>
      </c>
      <c r="J25" s="66" t="n">
        <f aca="false">T25</f>
        <v>4263.276</v>
      </c>
      <c r="K25" s="66" t="n">
        <f aca="false">W25</f>
        <v>40.2403</v>
      </c>
      <c r="L25" s="51" t="n">
        <v>4265.0552</v>
      </c>
      <c r="M25" s="51" t="n">
        <v>36.0979</v>
      </c>
      <c r="N25" s="51" t="n">
        <v>40.286</v>
      </c>
      <c r="O25" s="51" t="n">
        <v>40.2265</v>
      </c>
      <c r="P25" s="51" t="n">
        <v>263086.87</v>
      </c>
      <c r="Q25" s="52" t="n">
        <v>253.8</v>
      </c>
      <c r="R25" s="53" t="n">
        <f aca="false">P25/3600</f>
        <v>73.0796861111111</v>
      </c>
      <c r="S25" s="54"/>
      <c r="T25" s="38" t="n">
        <v>4263.276</v>
      </c>
      <c r="U25" s="38" t="n">
        <v>36.0798</v>
      </c>
      <c r="V25" s="38" t="n">
        <v>40.3106</v>
      </c>
      <c r="W25" s="38" t="n">
        <v>40.2403</v>
      </c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102.668</v>
      </c>
      <c r="E26" s="67" t="n">
        <f aca="false">N26</f>
        <v>38.0856</v>
      </c>
      <c r="F26" s="67" t="n">
        <f aca="false">L26</f>
        <v>2102.668</v>
      </c>
      <c r="G26" s="67" t="n">
        <f aca="false">O26</f>
        <v>37.5069</v>
      </c>
      <c r="H26" s="67" t="n">
        <f aca="false">T26</f>
        <v>2102.9424</v>
      </c>
      <c r="I26" s="67" t="n">
        <f aca="false">V26</f>
        <v>38.0725</v>
      </c>
      <c r="J26" s="67" t="n">
        <f aca="false">T26</f>
        <v>2102.9424</v>
      </c>
      <c r="K26" s="67" t="n">
        <f aca="false">W26</f>
        <v>37.5316</v>
      </c>
      <c r="L26" s="59" t="n">
        <v>2102.668</v>
      </c>
      <c r="M26" s="59" t="n">
        <v>34.0044</v>
      </c>
      <c r="N26" s="59" t="n">
        <v>38.0856</v>
      </c>
      <c r="O26" s="59" t="n">
        <v>37.5069</v>
      </c>
      <c r="P26" s="59" t="n">
        <v>255361.17</v>
      </c>
      <c r="Q26" s="59" t="n">
        <v>246.67</v>
      </c>
      <c r="R26" s="60" t="n">
        <f aca="false">P26/3600</f>
        <v>70.9336583333333</v>
      </c>
      <c r="S26" s="57"/>
      <c r="T26" s="38" t="n">
        <v>2102.9424</v>
      </c>
      <c r="U26" s="38" t="n">
        <v>33.977</v>
      </c>
      <c r="V26" s="38" t="n">
        <v>38.0725</v>
      </c>
      <c r="W26" s="38" t="n">
        <v>37.5316</v>
      </c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6</v>
      </c>
      <c r="C27" s="49" t="n">
        <v>22</v>
      </c>
      <c r="D27" s="65" t="n">
        <f aca="false">L27</f>
        <v>80976.1728</v>
      </c>
      <c r="E27" s="65" t="n">
        <f aca="false">N27</f>
        <v>41.8465</v>
      </c>
      <c r="F27" s="65" t="n">
        <f aca="false">L27</f>
        <v>80976.1728</v>
      </c>
      <c r="G27" s="65" t="n">
        <f aca="false">O27</f>
        <v>43.7817</v>
      </c>
      <c r="H27" s="65" t="n">
        <f aca="false">T27</f>
        <v>81024.4864</v>
      </c>
      <c r="I27" s="65" t="n">
        <f aca="false">V27</f>
        <v>41.85</v>
      </c>
      <c r="J27" s="65" t="n">
        <f aca="false">T27</f>
        <v>81024.4864</v>
      </c>
      <c r="K27" s="65" t="n">
        <f aca="false">W27</f>
        <v>43.7812</v>
      </c>
      <c r="L27" s="61" t="n">
        <v>80976.1728</v>
      </c>
      <c r="M27" s="61" t="n">
        <v>39.543</v>
      </c>
      <c r="N27" s="61" t="n">
        <v>41.8465</v>
      </c>
      <c r="O27" s="61" t="n">
        <v>43.7817</v>
      </c>
      <c r="P27" s="61" t="n">
        <v>375417.5</v>
      </c>
      <c r="Q27" s="52" t="n">
        <v>396.28</v>
      </c>
      <c r="R27" s="63" t="n">
        <f aca="false">P27/3600</f>
        <v>104.282638888889</v>
      </c>
      <c r="S27" s="64"/>
      <c r="T27" s="38" t="n">
        <v>81024.4864</v>
      </c>
      <c r="U27" s="38" t="n">
        <v>39.5447</v>
      </c>
      <c r="V27" s="38" t="n">
        <v>41.85</v>
      </c>
      <c r="W27" s="38" t="n">
        <v>43.7812</v>
      </c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6" t="n">
        <f aca="false">L28</f>
        <v>10961.5464</v>
      </c>
      <c r="E28" s="66" t="n">
        <f aca="false">N28</f>
        <v>39.9673</v>
      </c>
      <c r="F28" s="66" t="n">
        <f aca="false">L28</f>
        <v>10961.5464</v>
      </c>
      <c r="G28" s="66" t="n">
        <f aca="false">O28</f>
        <v>42.3518</v>
      </c>
      <c r="H28" s="66" t="n">
        <f aca="false">T28</f>
        <v>10964.96</v>
      </c>
      <c r="I28" s="66" t="n">
        <f aca="false">V28</f>
        <v>39.9659</v>
      </c>
      <c r="J28" s="66" t="n">
        <f aca="false">T28</f>
        <v>10964.96</v>
      </c>
      <c r="K28" s="66" t="n">
        <f aca="false">W28</f>
        <v>42.3531</v>
      </c>
      <c r="L28" s="51" t="n">
        <v>10961.5464</v>
      </c>
      <c r="M28" s="51" t="n">
        <v>35.6317</v>
      </c>
      <c r="N28" s="51" t="n">
        <v>39.9673</v>
      </c>
      <c r="O28" s="51" t="n">
        <v>42.3518</v>
      </c>
      <c r="P28" s="51" t="n">
        <v>291273.86</v>
      </c>
      <c r="Q28" s="52" t="n">
        <v>312.75</v>
      </c>
      <c r="R28" s="53" t="n">
        <f aca="false">P28/3600</f>
        <v>80.9094055555556</v>
      </c>
      <c r="S28" s="54"/>
      <c r="T28" s="38" t="n">
        <v>10964.96</v>
      </c>
      <c r="U28" s="38" t="n">
        <v>35.6281</v>
      </c>
      <c r="V28" s="38" t="n">
        <v>39.9659</v>
      </c>
      <c r="W28" s="38" t="n">
        <v>42.3531</v>
      </c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00.6504</v>
      </c>
      <c r="E29" s="66" t="n">
        <f aca="false">N29</f>
        <v>38.3073</v>
      </c>
      <c r="F29" s="66" t="n">
        <f aca="false">L29</f>
        <v>2600.6504</v>
      </c>
      <c r="G29" s="66" t="n">
        <f aca="false">O29</f>
        <v>40.9656</v>
      </c>
      <c r="H29" s="66" t="n">
        <f aca="false">T29</f>
        <v>2594.9744</v>
      </c>
      <c r="I29" s="66" t="n">
        <f aca="false">V29</f>
        <v>38.3148</v>
      </c>
      <c r="J29" s="66" t="n">
        <f aca="false">T29</f>
        <v>2594.9744</v>
      </c>
      <c r="K29" s="66" t="n">
        <f aca="false">W29</f>
        <v>40.98</v>
      </c>
      <c r="L29" s="51" t="n">
        <v>2600.6504</v>
      </c>
      <c r="M29" s="51" t="n">
        <v>33.3851</v>
      </c>
      <c r="N29" s="51" t="n">
        <v>38.3073</v>
      </c>
      <c r="O29" s="51" t="n">
        <v>40.9656</v>
      </c>
      <c r="P29" s="51" t="n">
        <v>258710.9</v>
      </c>
      <c r="Q29" s="52" t="n">
        <v>291.76</v>
      </c>
      <c r="R29" s="53" t="n">
        <f aca="false">P29/3600</f>
        <v>71.8641388888889</v>
      </c>
      <c r="S29" s="54"/>
      <c r="T29" s="38" t="n">
        <v>2594.9744</v>
      </c>
      <c r="U29" s="38" t="n">
        <v>33.3652</v>
      </c>
      <c r="V29" s="38" t="n">
        <v>38.3148</v>
      </c>
      <c r="W29" s="38" t="n">
        <v>40.98</v>
      </c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30.764</v>
      </c>
      <c r="E30" s="67" t="n">
        <f aca="false">N30</f>
        <v>36.9839</v>
      </c>
      <c r="F30" s="67" t="n">
        <f aca="false">L30</f>
        <v>930.764</v>
      </c>
      <c r="G30" s="67" t="n">
        <f aca="false">O30</f>
        <v>39.7401</v>
      </c>
      <c r="H30" s="67" t="n">
        <f aca="false">T30</f>
        <v>927.7144</v>
      </c>
      <c r="I30" s="67" t="n">
        <f aca="false">V30</f>
        <v>36.9554</v>
      </c>
      <c r="J30" s="67" t="n">
        <f aca="false">T30</f>
        <v>927.7144</v>
      </c>
      <c r="K30" s="67" t="n">
        <f aca="false">W30</f>
        <v>39.7052</v>
      </c>
      <c r="L30" s="59" t="n">
        <v>930.764</v>
      </c>
      <c r="M30" s="59" t="n">
        <v>31.1169</v>
      </c>
      <c r="N30" s="59" t="n">
        <v>36.9839</v>
      </c>
      <c r="O30" s="59" t="n">
        <v>39.7401</v>
      </c>
      <c r="P30" s="59" t="n">
        <v>247757.83</v>
      </c>
      <c r="Q30" s="59" t="n">
        <v>281.07</v>
      </c>
      <c r="R30" s="60" t="n">
        <f aca="false">P30/3600</f>
        <v>68.8216194444444</v>
      </c>
      <c r="S30" s="57"/>
      <c r="T30" s="38" t="n">
        <v>927.7144</v>
      </c>
      <c r="U30" s="38" t="n">
        <v>31.0881</v>
      </c>
      <c r="V30" s="38" t="n">
        <v>36.9554</v>
      </c>
      <c r="W30" s="38" t="n">
        <v>39.7052</v>
      </c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5" t="n">
        <f aca="false">L31</f>
        <v>4512.8736</v>
      </c>
      <c r="E31" s="65" t="n">
        <f aca="false">N31</f>
        <v>42.1792</v>
      </c>
      <c r="F31" s="65" t="n">
        <f aca="false">L31</f>
        <v>4512.8736</v>
      </c>
      <c r="G31" s="65" t="n">
        <f aca="false">O31</f>
        <v>42.6498</v>
      </c>
      <c r="H31" s="65" t="n">
        <f aca="false">T31</f>
        <v>4511.1448</v>
      </c>
      <c r="I31" s="65" t="n">
        <f aca="false">V31</f>
        <v>42.1529</v>
      </c>
      <c r="J31" s="65" t="n">
        <f aca="false">T31</f>
        <v>4511.1448</v>
      </c>
      <c r="K31" s="65" t="n">
        <f aca="false">W31</f>
        <v>42.6508</v>
      </c>
      <c r="L31" s="61" t="n">
        <v>4512.8736</v>
      </c>
      <c r="M31" s="61" t="n">
        <v>39.9607</v>
      </c>
      <c r="N31" s="61" t="n">
        <v>42.1792</v>
      </c>
      <c r="O31" s="61" t="n">
        <v>42.6498</v>
      </c>
      <c r="P31" s="61" t="n">
        <v>57180.77</v>
      </c>
      <c r="Q31" s="52" t="n">
        <v>57.05</v>
      </c>
      <c r="R31" s="63" t="n">
        <f aca="false">P31/3600</f>
        <v>15.8835472222222</v>
      </c>
      <c r="S31" s="64"/>
      <c r="T31" s="38" t="n">
        <v>4511.1448</v>
      </c>
      <c r="U31" s="38" t="n">
        <v>39.9148</v>
      </c>
      <c r="V31" s="38" t="n">
        <v>42.1529</v>
      </c>
      <c r="W31" s="38" t="n">
        <v>42.6508</v>
      </c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6" t="n">
        <f aca="false">L32</f>
        <v>2321.6896</v>
      </c>
      <c r="E32" s="66" t="n">
        <f aca="false">N32</f>
        <v>39.3483</v>
      </c>
      <c r="F32" s="66" t="n">
        <f aca="false">L32</f>
        <v>2321.6896</v>
      </c>
      <c r="G32" s="66" t="n">
        <f aca="false">O32</f>
        <v>39.57</v>
      </c>
      <c r="H32" s="66" t="n">
        <f aca="false">T32</f>
        <v>2319.7616</v>
      </c>
      <c r="I32" s="66" t="n">
        <f aca="false">V32</f>
        <v>39.3714</v>
      </c>
      <c r="J32" s="66" t="n">
        <f aca="false">T32</f>
        <v>2319.7616</v>
      </c>
      <c r="K32" s="66" t="n">
        <f aca="false">W32</f>
        <v>39.5712</v>
      </c>
      <c r="L32" s="51" t="n">
        <v>2321.6896</v>
      </c>
      <c r="M32" s="51" t="n">
        <v>37.0043</v>
      </c>
      <c r="N32" s="51" t="n">
        <v>39.3483</v>
      </c>
      <c r="O32" s="51" t="n">
        <v>39.57</v>
      </c>
      <c r="P32" s="51" t="n">
        <v>52120.68</v>
      </c>
      <c r="Q32" s="52" t="n">
        <v>55.01</v>
      </c>
      <c r="R32" s="53" t="n">
        <f aca="false">P32/3600</f>
        <v>14.4779666666667</v>
      </c>
      <c r="S32" s="54"/>
      <c r="T32" s="38" t="n">
        <v>2319.7616</v>
      </c>
      <c r="U32" s="38" t="n">
        <v>36.9787</v>
      </c>
      <c r="V32" s="38" t="n">
        <v>39.3714</v>
      </c>
      <c r="W32" s="38" t="n">
        <v>39.5712</v>
      </c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83.7</v>
      </c>
      <c r="E33" s="66" t="n">
        <f aca="false">N33</f>
        <v>36.7133</v>
      </c>
      <c r="F33" s="66" t="n">
        <f aca="false">L33</f>
        <v>1183.7</v>
      </c>
      <c r="G33" s="66" t="n">
        <f aca="false">O33</f>
        <v>36.5951</v>
      </c>
      <c r="H33" s="66" t="n">
        <f aca="false">T33</f>
        <v>1181.9776</v>
      </c>
      <c r="I33" s="66" t="n">
        <f aca="false">V33</f>
        <v>36.6996</v>
      </c>
      <c r="J33" s="66" t="n">
        <f aca="false">T33</f>
        <v>1181.9776</v>
      </c>
      <c r="K33" s="66" t="n">
        <f aca="false">W33</f>
        <v>36.5902</v>
      </c>
      <c r="L33" s="51" t="n">
        <v>1183.7</v>
      </c>
      <c r="M33" s="51" t="n">
        <v>34.3859</v>
      </c>
      <c r="N33" s="51" t="n">
        <v>36.7133</v>
      </c>
      <c r="O33" s="51" t="n">
        <v>36.5951</v>
      </c>
      <c r="P33" s="51" t="n">
        <v>48616.32</v>
      </c>
      <c r="Q33" s="52" t="n">
        <v>53.91</v>
      </c>
      <c r="R33" s="53" t="n">
        <f aca="false">P33/3600</f>
        <v>13.5045333333333</v>
      </c>
      <c r="S33" s="54"/>
      <c r="T33" s="38" t="n">
        <v>1181.9776</v>
      </c>
      <c r="U33" s="38" t="n">
        <v>34.3695</v>
      </c>
      <c r="V33" s="38" t="n">
        <v>36.6996</v>
      </c>
      <c r="W33" s="38" t="n">
        <v>36.5902</v>
      </c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4.8984</v>
      </c>
      <c r="E34" s="67" t="n">
        <f aca="false">N34</f>
        <v>34.4814</v>
      </c>
      <c r="F34" s="67" t="n">
        <f aca="false">L34</f>
        <v>584.8984</v>
      </c>
      <c r="G34" s="67" t="n">
        <f aca="false">O34</f>
        <v>33.9295</v>
      </c>
      <c r="H34" s="67" t="n">
        <f aca="false">T34</f>
        <v>584.3104</v>
      </c>
      <c r="I34" s="67" t="n">
        <f aca="false">V34</f>
        <v>34.4675</v>
      </c>
      <c r="J34" s="67" t="n">
        <f aca="false">T34</f>
        <v>584.3104</v>
      </c>
      <c r="K34" s="67" t="n">
        <f aca="false">W34</f>
        <v>33.8948</v>
      </c>
      <c r="L34" s="59" t="n">
        <v>584.8984</v>
      </c>
      <c r="M34" s="59" t="n">
        <v>31.8613</v>
      </c>
      <c r="N34" s="59" t="n">
        <v>34.4814</v>
      </c>
      <c r="O34" s="59" t="n">
        <v>33.9295</v>
      </c>
      <c r="P34" s="59" t="n">
        <v>45551.73</v>
      </c>
      <c r="Q34" s="59" t="n">
        <v>50.76</v>
      </c>
      <c r="R34" s="60" t="n">
        <f aca="false">P34/3600</f>
        <v>12.6532583333333</v>
      </c>
      <c r="S34" s="57"/>
      <c r="T34" s="38" t="n">
        <v>584.3104</v>
      </c>
      <c r="U34" s="38" t="n">
        <v>31.835</v>
      </c>
      <c r="V34" s="38" t="n">
        <v>34.4675</v>
      </c>
      <c r="W34" s="38" t="n">
        <v>33.8948</v>
      </c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4882.04</v>
      </c>
      <c r="E35" s="65" t="n">
        <f aca="false">N35</f>
        <v>42.6501</v>
      </c>
      <c r="F35" s="65" t="n">
        <f aca="false">L35</f>
        <v>4882.04</v>
      </c>
      <c r="G35" s="65" t="n">
        <f aca="false">O35</f>
        <v>43.9177</v>
      </c>
      <c r="H35" s="65" t="n">
        <f aca="false">T35</f>
        <v>4888.3384</v>
      </c>
      <c r="I35" s="65" t="n">
        <f aca="false">V35</f>
        <v>42.6439</v>
      </c>
      <c r="J35" s="65" t="n">
        <f aca="false">T35</f>
        <v>4888.3384</v>
      </c>
      <c r="K35" s="65" t="n">
        <f aca="false">W35</f>
        <v>43.9256</v>
      </c>
      <c r="L35" s="61" t="n">
        <v>4882.04</v>
      </c>
      <c r="M35" s="61" t="n">
        <v>40.2958</v>
      </c>
      <c r="N35" s="61" t="n">
        <v>42.6501</v>
      </c>
      <c r="O35" s="61" t="n">
        <v>43.9177</v>
      </c>
      <c r="P35" s="61" t="n">
        <v>68242.72</v>
      </c>
      <c r="Q35" s="52" t="n">
        <v>69.94</v>
      </c>
      <c r="R35" s="63" t="n">
        <f aca="false">P35/3600</f>
        <v>18.9563111111111</v>
      </c>
      <c r="S35" s="64"/>
      <c r="T35" s="38" t="n">
        <v>4888.3384</v>
      </c>
      <c r="U35" s="38" t="n">
        <v>40.2938</v>
      </c>
      <c r="V35" s="38" t="n">
        <v>42.6439</v>
      </c>
      <c r="W35" s="38" t="n">
        <v>43.9256</v>
      </c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2306.54</v>
      </c>
      <c r="E36" s="66" t="n">
        <f aca="false">N36</f>
        <v>40.3844</v>
      </c>
      <c r="F36" s="66" t="n">
        <f aca="false">L36</f>
        <v>2306.54</v>
      </c>
      <c r="G36" s="66" t="n">
        <f aca="false">O36</f>
        <v>41.419</v>
      </c>
      <c r="H36" s="66" t="n">
        <f aca="false">T36</f>
        <v>2307.716</v>
      </c>
      <c r="I36" s="66" t="n">
        <f aca="false">V36</f>
        <v>40.3836</v>
      </c>
      <c r="J36" s="66" t="n">
        <f aca="false">T36</f>
        <v>2307.716</v>
      </c>
      <c r="K36" s="66" t="n">
        <f aca="false">W36</f>
        <v>41.4191</v>
      </c>
      <c r="L36" s="51" t="n">
        <v>2306.54</v>
      </c>
      <c r="M36" s="51" t="n">
        <v>37.4046</v>
      </c>
      <c r="N36" s="51" t="n">
        <v>40.3844</v>
      </c>
      <c r="O36" s="51" t="n">
        <v>41.419</v>
      </c>
      <c r="P36" s="51" t="n">
        <v>61596.03</v>
      </c>
      <c r="Q36" s="52" t="n">
        <v>65.55</v>
      </c>
      <c r="R36" s="53" t="n">
        <f aca="false">P36/3600</f>
        <v>17.1100083333333</v>
      </c>
      <c r="S36" s="54"/>
      <c r="T36" s="38" t="n">
        <v>2307.716</v>
      </c>
      <c r="U36" s="38" t="n">
        <v>37.4003</v>
      </c>
      <c r="V36" s="38" t="n">
        <v>40.3836</v>
      </c>
      <c r="W36" s="38" t="n">
        <v>41.4191</v>
      </c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36.7016</v>
      </c>
      <c r="E37" s="66" t="n">
        <f aca="false">N37</f>
        <v>38.0961</v>
      </c>
      <c r="F37" s="66" t="n">
        <f aca="false">L37</f>
        <v>1136.7016</v>
      </c>
      <c r="G37" s="66" t="n">
        <f aca="false">O37</f>
        <v>39.0099</v>
      </c>
      <c r="H37" s="66" t="n">
        <f aca="false">T37</f>
        <v>1136.392</v>
      </c>
      <c r="I37" s="66" t="n">
        <f aca="false">V37</f>
        <v>38.1111</v>
      </c>
      <c r="J37" s="66" t="n">
        <f aca="false">T37</f>
        <v>1136.392</v>
      </c>
      <c r="K37" s="66" t="n">
        <f aca="false">W37</f>
        <v>39.0213</v>
      </c>
      <c r="L37" s="51" t="n">
        <v>1136.7016</v>
      </c>
      <c r="M37" s="51" t="n">
        <v>34.4147</v>
      </c>
      <c r="N37" s="51" t="n">
        <v>38.0961</v>
      </c>
      <c r="O37" s="51" t="n">
        <v>39.0099</v>
      </c>
      <c r="P37" s="51" t="n">
        <v>60336.84</v>
      </c>
      <c r="Q37" s="52" t="n">
        <v>76.88</v>
      </c>
      <c r="R37" s="53" t="n">
        <f aca="false">P37/3600</f>
        <v>16.7602333333333</v>
      </c>
      <c r="S37" s="54"/>
      <c r="T37" s="38" t="n">
        <v>1136.392</v>
      </c>
      <c r="U37" s="38" t="n">
        <v>34.4044</v>
      </c>
      <c r="V37" s="38" t="n">
        <v>38.1111</v>
      </c>
      <c r="W37" s="38" t="n">
        <v>39.0213</v>
      </c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0.9064</v>
      </c>
      <c r="E38" s="67" t="n">
        <f aca="false">N38</f>
        <v>35.9356</v>
      </c>
      <c r="F38" s="67" t="n">
        <f aca="false">L38</f>
        <v>560.9064</v>
      </c>
      <c r="G38" s="67" t="n">
        <f aca="false">O38</f>
        <v>36.6422</v>
      </c>
      <c r="H38" s="67" t="n">
        <f aca="false">T38</f>
        <v>561.2408</v>
      </c>
      <c r="I38" s="67" t="n">
        <f aca="false">V38</f>
        <v>35.9345</v>
      </c>
      <c r="J38" s="67" t="n">
        <f aca="false">T38</f>
        <v>561.2408</v>
      </c>
      <c r="K38" s="67" t="n">
        <f aca="false">W38</f>
        <v>36.6468</v>
      </c>
      <c r="L38" s="59" t="n">
        <v>560.9064</v>
      </c>
      <c r="M38" s="59" t="n">
        <v>31.4151</v>
      </c>
      <c r="N38" s="59" t="n">
        <v>35.9356</v>
      </c>
      <c r="O38" s="59" t="n">
        <v>36.6422</v>
      </c>
      <c r="P38" s="59" t="n">
        <v>55039.32</v>
      </c>
      <c r="Q38" s="59" t="n">
        <v>58.02</v>
      </c>
      <c r="R38" s="60" t="n">
        <f aca="false">P38/3600</f>
        <v>15.2887</v>
      </c>
      <c r="S38" s="57"/>
      <c r="T38" s="38" t="n">
        <v>561.2408</v>
      </c>
      <c r="U38" s="38" t="n">
        <v>31.4024</v>
      </c>
      <c r="V38" s="38" t="n">
        <v>35.9345</v>
      </c>
      <c r="W38" s="38" t="n">
        <v>36.6468</v>
      </c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10425.6704</v>
      </c>
      <c r="E39" s="65" t="n">
        <f aca="false">N39</f>
        <v>40.4897</v>
      </c>
      <c r="F39" s="65" t="n">
        <f aca="false">L39</f>
        <v>10425.6704</v>
      </c>
      <c r="G39" s="65" t="n">
        <f aca="false">O39</f>
        <v>41.225</v>
      </c>
      <c r="H39" s="65" t="n">
        <f aca="false">T39</f>
        <v>10428.7944</v>
      </c>
      <c r="I39" s="65" t="n">
        <f aca="false">V39</f>
        <v>40.4901</v>
      </c>
      <c r="J39" s="65" t="n">
        <f aca="false">T39</f>
        <v>10428.7944</v>
      </c>
      <c r="K39" s="65" t="n">
        <f aca="false">W39</f>
        <v>41.2265</v>
      </c>
      <c r="L39" s="61" t="n">
        <v>10425.6704</v>
      </c>
      <c r="M39" s="61" t="n">
        <v>38.6762</v>
      </c>
      <c r="N39" s="61" t="n">
        <v>40.4897</v>
      </c>
      <c r="O39" s="61" t="n">
        <v>41.225</v>
      </c>
      <c r="P39" s="61" t="n">
        <v>63130.71</v>
      </c>
      <c r="Q39" s="52" t="n">
        <v>67.26</v>
      </c>
      <c r="R39" s="63" t="n">
        <f aca="false">P39/3600</f>
        <v>17.5363083333333</v>
      </c>
      <c r="S39" s="64"/>
      <c r="T39" s="38" t="n">
        <v>10428.7944</v>
      </c>
      <c r="U39" s="38" t="n">
        <v>38.6835</v>
      </c>
      <c r="V39" s="38" t="n">
        <v>40.4901</v>
      </c>
      <c r="W39" s="38" t="n">
        <v>41.2265</v>
      </c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6" t="n">
        <f aca="false">L40</f>
        <v>4800.0088</v>
      </c>
      <c r="E40" s="66" t="n">
        <f aca="false">N40</f>
        <v>37.5606</v>
      </c>
      <c r="F40" s="66" t="n">
        <f aca="false">L40</f>
        <v>4800.0088</v>
      </c>
      <c r="G40" s="66" t="n">
        <f aca="false">O40</f>
        <v>38.234</v>
      </c>
      <c r="H40" s="66" t="n">
        <f aca="false">T40</f>
        <v>4802.0456</v>
      </c>
      <c r="I40" s="66" t="n">
        <f aca="false">V40</f>
        <v>37.5597</v>
      </c>
      <c r="J40" s="66" t="n">
        <f aca="false">T40</f>
        <v>4802.0456</v>
      </c>
      <c r="K40" s="66" t="n">
        <f aca="false">W40</f>
        <v>38.2426</v>
      </c>
      <c r="L40" s="51" t="n">
        <v>4800.0088</v>
      </c>
      <c r="M40" s="51" t="n">
        <v>34.6144</v>
      </c>
      <c r="N40" s="51" t="n">
        <v>37.5606</v>
      </c>
      <c r="O40" s="51" t="n">
        <v>38.234</v>
      </c>
      <c r="P40" s="51" t="n">
        <v>54717.86</v>
      </c>
      <c r="Q40" s="52" t="n">
        <v>60.43</v>
      </c>
      <c r="R40" s="53" t="n">
        <f aca="false">P40/3600</f>
        <v>15.1994055555556</v>
      </c>
      <c r="S40" s="54"/>
      <c r="T40" s="38" t="n">
        <v>4802.0456</v>
      </c>
      <c r="U40" s="38" t="n">
        <v>34.6119</v>
      </c>
      <c r="V40" s="38" t="n">
        <v>37.5597</v>
      </c>
      <c r="W40" s="38" t="n">
        <v>38.2426</v>
      </c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80.56</v>
      </c>
      <c r="E41" s="66" t="n">
        <f aca="false">N41</f>
        <v>35.0731</v>
      </c>
      <c r="F41" s="66" t="n">
        <f aca="false">L41</f>
        <v>2080.56</v>
      </c>
      <c r="G41" s="66" t="n">
        <f aca="false">O41</f>
        <v>35.7704</v>
      </c>
      <c r="H41" s="66" t="n">
        <f aca="false">T41</f>
        <v>2081.5912</v>
      </c>
      <c r="I41" s="66" t="n">
        <f aca="false">V41</f>
        <v>35.0617</v>
      </c>
      <c r="J41" s="66" t="n">
        <f aca="false">T41</f>
        <v>2081.5912</v>
      </c>
      <c r="K41" s="66" t="n">
        <f aca="false">W41</f>
        <v>35.7683</v>
      </c>
      <c r="L41" s="51" t="n">
        <v>2080.56</v>
      </c>
      <c r="M41" s="51" t="n">
        <v>30.7861</v>
      </c>
      <c r="N41" s="51" t="n">
        <v>35.0731</v>
      </c>
      <c r="O41" s="51" t="n">
        <v>35.7704</v>
      </c>
      <c r="P41" s="51" t="n">
        <v>48179.16</v>
      </c>
      <c r="Q41" s="52" t="n">
        <v>54.75</v>
      </c>
      <c r="R41" s="53" t="n">
        <f aca="false">P41/3600</f>
        <v>13.3831</v>
      </c>
      <c r="S41" s="54"/>
      <c r="T41" s="38" t="n">
        <v>2081.5912</v>
      </c>
      <c r="U41" s="38" t="n">
        <v>30.7863</v>
      </c>
      <c r="V41" s="38" t="n">
        <v>35.0617</v>
      </c>
      <c r="W41" s="38" t="n">
        <v>35.7683</v>
      </c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54.1016</v>
      </c>
      <c r="E42" s="67" t="n">
        <f aca="false">N42</f>
        <v>32.9211</v>
      </c>
      <c r="F42" s="67" t="n">
        <f aca="false">L42</f>
        <v>854.1016</v>
      </c>
      <c r="G42" s="67" t="n">
        <f aca="false">O42</f>
        <v>33.5697</v>
      </c>
      <c r="H42" s="67" t="n">
        <f aca="false">T42</f>
        <v>854.344</v>
      </c>
      <c r="I42" s="67" t="n">
        <f aca="false">V42</f>
        <v>32.9293</v>
      </c>
      <c r="J42" s="67" t="n">
        <f aca="false">T42</f>
        <v>854.344</v>
      </c>
      <c r="K42" s="67" t="n">
        <f aca="false">W42</f>
        <v>33.5309</v>
      </c>
      <c r="L42" s="59" t="n">
        <v>854.1016</v>
      </c>
      <c r="M42" s="59" t="n">
        <v>27.4087</v>
      </c>
      <c r="N42" s="59" t="n">
        <v>32.9211</v>
      </c>
      <c r="O42" s="59" t="n">
        <v>33.5697</v>
      </c>
      <c r="P42" s="59" t="n">
        <v>44282.12</v>
      </c>
      <c r="Q42" s="59" t="n">
        <v>52.49</v>
      </c>
      <c r="R42" s="60" t="n">
        <f aca="false">P42/3600</f>
        <v>12.3005888888889</v>
      </c>
      <c r="S42" s="57"/>
      <c r="T42" s="38" t="n">
        <v>854.344</v>
      </c>
      <c r="U42" s="38" t="n">
        <v>27.4136</v>
      </c>
      <c r="V42" s="38" t="n">
        <v>32.9293</v>
      </c>
      <c r="W42" s="38" t="n">
        <v>33.5309</v>
      </c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5</v>
      </c>
      <c r="C43" s="49" t="n">
        <v>22</v>
      </c>
      <c r="D43" s="65" t="n">
        <f aca="false">L43</f>
        <v>7202.7912</v>
      </c>
      <c r="E43" s="65" t="n">
        <f aca="false">N43</f>
        <v>41.7178</v>
      </c>
      <c r="F43" s="65" t="n">
        <f aca="false">L43</f>
        <v>7202.7912</v>
      </c>
      <c r="G43" s="65" t="n">
        <f aca="false">O43</f>
        <v>42.9265</v>
      </c>
      <c r="H43" s="65" t="n">
        <f aca="false">T43</f>
        <v>7199.504</v>
      </c>
      <c r="I43" s="65" t="n">
        <f aca="false">V43</f>
        <v>41.717</v>
      </c>
      <c r="J43" s="65" t="n">
        <f aca="false">T43</f>
        <v>7199.504</v>
      </c>
      <c r="K43" s="65" t="n">
        <f aca="false">W43</f>
        <v>42.9426</v>
      </c>
      <c r="L43" s="61" t="n">
        <v>7202.7912</v>
      </c>
      <c r="M43" s="61" t="n">
        <v>40.8167</v>
      </c>
      <c r="N43" s="61" t="n">
        <v>41.7178</v>
      </c>
      <c r="O43" s="61" t="n">
        <v>42.9265</v>
      </c>
      <c r="P43" s="61" t="n">
        <v>44158.4</v>
      </c>
      <c r="Q43" s="52" t="n">
        <v>41.7</v>
      </c>
      <c r="R43" s="63" t="n">
        <f aca="false">P43/3600</f>
        <v>12.2662222222222</v>
      </c>
      <c r="S43" s="64"/>
      <c r="T43" s="38" t="n">
        <v>7199.504</v>
      </c>
      <c r="U43" s="38" t="n">
        <v>40.8119</v>
      </c>
      <c r="V43" s="38" t="n">
        <v>41.717</v>
      </c>
      <c r="W43" s="38" t="n">
        <v>42.9426</v>
      </c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6" t="n">
        <f aca="false">L44</f>
        <v>3245.82</v>
      </c>
      <c r="E44" s="66" t="n">
        <f aca="false">N44</f>
        <v>38.8796</v>
      </c>
      <c r="F44" s="66" t="n">
        <f aca="false">L44</f>
        <v>3245.82</v>
      </c>
      <c r="G44" s="66" t="n">
        <f aca="false">O44</f>
        <v>40.5113</v>
      </c>
      <c r="H44" s="66" t="n">
        <f aca="false">T44</f>
        <v>3246.3816</v>
      </c>
      <c r="I44" s="66" t="n">
        <f aca="false">V44</f>
        <v>38.88</v>
      </c>
      <c r="J44" s="66" t="n">
        <f aca="false">T44</f>
        <v>3246.3816</v>
      </c>
      <c r="K44" s="66" t="n">
        <f aca="false">W44</f>
        <v>40.5176</v>
      </c>
      <c r="L44" s="51" t="n">
        <v>3245.82</v>
      </c>
      <c r="M44" s="51" t="n">
        <v>37.3575</v>
      </c>
      <c r="N44" s="51" t="n">
        <v>38.8796</v>
      </c>
      <c r="O44" s="51" t="n">
        <v>40.5113</v>
      </c>
      <c r="P44" s="51" t="n">
        <v>39961.51</v>
      </c>
      <c r="Q44" s="52" t="n">
        <v>38.31</v>
      </c>
      <c r="R44" s="53" t="n">
        <f aca="false">P44/3600</f>
        <v>11.1004194444444</v>
      </c>
      <c r="S44" s="54"/>
      <c r="T44" s="38" t="n">
        <v>3246.3816</v>
      </c>
      <c r="U44" s="38" t="n">
        <v>37.3551</v>
      </c>
      <c r="V44" s="38" t="n">
        <v>38.88</v>
      </c>
      <c r="W44" s="38" t="n">
        <v>40.5176</v>
      </c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0.6064</v>
      </c>
      <c r="E45" s="66" t="n">
        <f aca="false">N45</f>
        <v>36.4748</v>
      </c>
      <c r="F45" s="66" t="n">
        <f aca="false">L45</f>
        <v>1390.6064</v>
      </c>
      <c r="G45" s="66" t="n">
        <f aca="false">O45</f>
        <v>38.1348</v>
      </c>
      <c r="H45" s="66" t="n">
        <f aca="false">T45</f>
        <v>1388.544</v>
      </c>
      <c r="I45" s="66" t="n">
        <f aca="false">V45</f>
        <v>36.465</v>
      </c>
      <c r="J45" s="66" t="n">
        <f aca="false">T45</f>
        <v>1388.544</v>
      </c>
      <c r="K45" s="66" t="n">
        <f aca="false">W45</f>
        <v>38.1289</v>
      </c>
      <c r="L45" s="51" t="n">
        <v>1390.6064</v>
      </c>
      <c r="M45" s="51" t="n">
        <v>33.991</v>
      </c>
      <c r="N45" s="51" t="n">
        <v>36.4748</v>
      </c>
      <c r="O45" s="51" t="n">
        <v>38.1348</v>
      </c>
      <c r="P45" s="51" t="n">
        <v>36499.93</v>
      </c>
      <c r="Q45" s="52" t="n">
        <v>35.56</v>
      </c>
      <c r="R45" s="53" t="n">
        <f aca="false">P45/3600</f>
        <v>10.1388694444444</v>
      </c>
      <c r="S45" s="54"/>
      <c r="T45" s="38" t="n">
        <v>1388.544</v>
      </c>
      <c r="U45" s="38" t="n">
        <v>33.9751</v>
      </c>
      <c r="V45" s="38" t="n">
        <v>36.465</v>
      </c>
      <c r="W45" s="38" t="n">
        <v>38.1289</v>
      </c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94.6232</v>
      </c>
      <c r="E46" s="67" t="n">
        <f aca="false">N46</f>
        <v>34.1125</v>
      </c>
      <c r="F46" s="67" t="n">
        <f aca="false">L46</f>
        <v>594.6232</v>
      </c>
      <c r="G46" s="67" t="n">
        <f aca="false">O46</f>
        <v>35.5525</v>
      </c>
      <c r="H46" s="67" t="n">
        <f aca="false">T46</f>
        <v>593.5432</v>
      </c>
      <c r="I46" s="67" t="n">
        <f aca="false">V46</f>
        <v>34.092</v>
      </c>
      <c r="J46" s="67" t="n">
        <f aca="false">T46</f>
        <v>593.5432</v>
      </c>
      <c r="K46" s="67" t="n">
        <f aca="false">W46</f>
        <v>35.5291</v>
      </c>
      <c r="L46" s="59" t="n">
        <v>594.6232</v>
      </c>
      <c r="M46" s="59" t="n">
        <v>30.7304</v>
      </c>
      <c r="N46" s="59" t="n">
        <v>34.1125</v>
      </c>
      <c r="O46" s="59" t="n">
        <v>35.5525</v>
      </c>
      <c r="P46" s="59" t="n">
        <v>33794.79</v>
      </c>
      <c r="Q46" s="59" t="n">
        <v>34.69</v>
      </c>
      <c r="R46" s="60" t="n">
        <f aca="false">P46/3600</f>
        <v>9.38744166666667</v>
      </c>
      <c r="S46" s="57"/>
      <c r="T46" s="38" t="n">
        <v>593.5432</v>
      </c>
      <c r="U46" s="38" t="n">
        <v>30.7221</v>
      </c>
      <c r="V46" s="38" t="n">
        <v>34.092</v>
      </c>
      <c r="W46" s="38" t="n">
        <v>35.5291</v>
      </c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5" t="n">
        <f aca="false">L47</f>
        <v>2081.236</v>
      </c>
      <c r="E47" s="65" t="n">
        <f aca="false">N47</f>
        <v>43.2534</v>
      </c>
      <c r="F47" s="65" t="n">
        <f aca="false">L47</f>
        <v>2081.236</v>
      </c>
      <c r="G47" s="65" t="n">
        <f aca="false">O47</f>
        <v>42.969</v>
      </c>
      <c r="H47" s="65" t="n">
        <f aca="false">T47</f>
        <v>2082.1704</v>
      </c>
      <c r="I47" s="65" t="n">
        <f aca="false">V47</f>
        <v>43.2524</v>
      </c>
      <c r="J47" s="65" t="n">
        <f aca="false">T47</f>
        <v>2082.1704</v>
      </c>
      <c r="K47" s="65" t="n">
        <f aca="false">W47</f>
        <v>42.9555</v>
      </c>
      <c r="L47" s="61" t="n">
        <v>2081.236</v>
      </c>
      <c r="M47" s="61" t="n">
        <v>41.271</v>
      </c>
      <c r="N47" s="61" t="n">
        <v>43.2534</v>
      </c>
      <c r="O47" s="61" t="n">
        <v>42.969</v>
      </c>
      <c r="P47" s="61" t="n">
        <v>14503.38</v>
      </c>
      <c r="Q47" s="52" t="n">
        <v>20.43</v>
      </c>
      <c r="R47" s="63" t="n">
        <f aca="false">P47/3600</f>
        <v>4.02871666666667</v>
      </c>
      <c r="S47" s="64"/>
      <c r="T47" s="38" t="n">
        <v>2082.1704</v>
      </c>
      <c r="U47" s="38" t="n">
        <v>41.2746</v>
      </c>
      <c r="V47" s="38" t="n">
        <v>43.2524</v>
      </c>
      <c r="W47" s="38" t="n">
        <v>42.9555</v>
      </c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6" t="n">
        <f aca="false">L48</f>
        <v>1135.9536</v>
      </c>
      <c r="E48" s="66" t="n">
        <f aca="false">N48</f>
        <v>40.342</v>
      </c>
      <c r="F48" s="66" t="n">
        <f aca="false">L48</f>
        <v>1135.9536</v>
      </c>
      <c r="G48" s="66" t="n">
        <f aca="false">O48</f>
        <v>39.7375</v>
      </c>
      <c r="H48" s="66" t="n">
        <f aca="false">T48</f>
        <v>1136.2608</v>
      </c>
      <c r="I48" s="66" t="n">
        <f aca="false">V48</f>
        <v>40.3557</v>
      </c>
      <c r="J48" s="66" t="n">
        <f aca="false">T48</f>
        <v>1136.2608</v>
      </c>
      <c r="K48" s="66" t="n">
        <f aca="false">W48</f>
        <v>39.7572</v>
      </c>
      <c r="L48" s="51" t="n">
        <v>1135.9536</v>
      </c>
      <c r="M48" s="51" t="n">
        <v>37.7467</v>
      </c>
      <c r="N48" s="51" t="n">
        <v>40.342</v>
      </c>
      <c r="O48" s="51" t="n">
        <v>39.7375</v>
      </c>
      <c r="P48" s="51" t="n">
        <v>13891.87</v>
      </c>
      <c r="Q48" s="52" t="n">
        <v>24.67</v>
      </c>
      <c r="R48" s="53" t="n">
        <f aca="false">P48/3600</f>
        <v>3.85885277777778</v>
      </c>
      <c r="S48" s="54"/>
      <c r="T48" s="38" t="n">
        <v>1136.2608</v>
      </c>
      <c r="U48" s="38" t="n">
        <v>37.738</v>
      </c>
      <c r="V48" s="38" t="n">
        <v>40.3557</v>
      </c>
      <c r="W48" s="38" t="n">
        <v>39.7572</v>
      </c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1.136</v>
      </c>
      <c r="E49" s="66" t="n">
        <f aca="false">N49</f>
        <v>37.6564</v>
      </c>
      <c r="F49" s="66" t="n">
        <f aca="false">L49</f>
        <v>581.136</v>
      </c>
      <c r="G49" s="66" t="n">
        <f aca="false">O49</f>
        <v>36.7055</v>
      </c>
      <c r="H49" s="66" t="n">
        <f aca="false">T49</f>
        <v>581.372</v>
      </c>
      <c r="I49" s="66" t="n">
        <f aca="false">V49</f>
        <v>37.659</v>
      </c>
      <c r="J49" s="66" t="n">
        <f aca="false">T49</f>
        <v>581.372</v>
      </c>
      <c r="K49" s="66" t="n">
        <f aca="false">W49</f>
        <v>36.7313</v>
      </c>
      <c r="L49" s="51" t="n">
        <v>581.136</v>
      </c>
      <c r="M49" s="51" t="n">
        <v>34.3649</v>
      </c>
      <c r="N49" s="51" t="n">
        <v>37.6564</v>
      </c>
      <c r="O49" s="51" t="n">
        <v>36.7055</v>
      </c>
      <c r="P49" s="51" t="n">
        <v>12232.71</v>
      </c>
      <c r="Q49" s="52" t="n">
        <v>18.1</v>
      </c>
      <c r="R49" s="53" t="n">
        <f aca="false">P49/3600</f>
        <v>3.397975</v>
      </c>
      <c r="S49" s="54"/>
      <c r="T49" s="38" t="n">
        <v>581.372</v>
      </c>
      <c r="U49" s="38" t="n">
        <v>34.3601</v>
      </c>
      <c r="V49" s="38" t="n">
        <v>37.659</v>
      </c>
      <c r="W49" s="38" t="n">
        <v>36.7313</v>
      </c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9.5592</v>
      </c>
      <c r="E50" s="67" t="n">
        <f aca="false">N50</f>
        <v>35.1514</v>
      </c>
      <c r="F50" s="67" t="n">
        <f aca="false">L50</f>
        <v>279.5592</v>
      </c>
      <c r="G50" s="67" t="n">
        <f aca="false">O50</f>
        <v>33.8075</v>
      </c>
      <c r="H50" s="67" t="n">
        <f aca="false">T50</f>
        <v>279.5272</v>
      </c>
      <c r="I50" s="67" t="n">
        <f aca="false">V50</f>
        <v>35.16</v>
      </c>
      <c r="J50" s="67" t="n">
        <f aca="false">T50</f>
        <v>279.5272</v>
      </c>
      <c r="K50" s="67" t="n">
        <f aca="false">W50</f>
        <v>33.7802</v>
      </c>
      <c r="L50" s="59" t="n">
        <v>279.5592</v>
      </c>
      <c r="M50" s="59" t="n">
        <v>31.2628</v>
      </c>
      <c r="N50" s="59" t="n">
        <v>35.1514</v>
      </c>
      <c r="O50" s="59" t="n">
        <v>33.8075</v>
      </c>
      <c r="P50" s="59" t="n">
        <v>11727.45</v>
      </c>
      <c r="Q50" s="59" t="n">
        <v>17</v>
      </c>
      <c r="R50" s="60" t="n">
        <f aca="false">P50/3600</f>
        <v>3.257625</v>
      </c>
      <c r="S50" s="57"/>
      <c r="T50" s="38" t="n">
        <v>279.5272</v>
      </c>
      <c r="U50" s="38" t="n">
        <v>31.2371</v>
      </c>
      <c r="V50" s="38" t="n">
        <v>35.16</v>
      </c>
      <c r="W50" s="38" t="n">
        <v>33.7802</v>
      </c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2" t="n">
        <f aca="false">L51</f>
        <v>2904.1416</v>
      </c>
      <c r="E51" s="62" t="n">
        <f aca="false">N51</f>
        <v>41.6719</v>
      </c>
      <c r="F51" s="62" t="n">
        <f aca="false">L51</f>
        <v>2904.1416</v>
      </c>
      <c r="G51" s="62" t="n">
        <f aca="false">O51</f>
        <v>42.5632</v>
      </c>
      <c r="H51" s="62" t="n">
        <f aca="false">T51</f>
        <v>2906.1416</v>
      </c>
      <c r="I51" s="62" t="n">
        <f aca="false">V51</f>
        <v>41.6778</v>
      </c>
      <c r="J51" s="62" t="n">
        <f aca="false">T51</f>
        <v>2906.1416</v>
      </c>
      <c r="K51" s="62" t="n">
        <f aca="false">W51</f>
        <v>42.5548</v>
      </c>
      <c r="L51" s="61" t="n">
        <v>2904.1416</v>
      </c>
      <c r="M51" s="61" t="n">
        <v>38.7465</v>
      </c>
      <c r="N51" s="61" t="n">
        <v>41.6719</v>
      </c>
      <c r="O51" s="61" t="n">
        <v>42.5632</v>
      </c>
      <c r="P51" s="61" t="n">
        <v>16733.1</v>
      </c>
      <c r="Q51" s="52" t="n">
        <v>25.71</v>
      </c>
      <c r="R51" s="63" t="n">
        <f aca="false">P51/3600</f>
        <v>4.64808333333333</v>
      </c>
      <c r="S51" s="64"/>
      <c r="T51" s="38" t="n">
        <v>2906.1416</v>
      </c>
      <c r="U51" s="38" t="n">
        <v>38.7438</v>
      </c>
      <c r="V51" s="38" t="n">
        <v>41.6778</v>
      </c>
      <c r="W51" s="38" t="n">
        <v>42.5548</v>
      </c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0" t="n">
        <f aca="false">L52</f>
        <v>1130.9896</v>
      </c>
      <c r="E52" s="50" t="n">
        <f aca="false">N52</f>
        <v>39.5691</v>
      </c>
      <c r="F52" s="50" t="n">
        <f aca="false">L52</f>
        <v>1130.9896</v>
      </c>
      <c r="G52" s="50" t="n">
        <f aca="false">O52</f>
        <v>40.3443</v>
      </c>
      <c r="H52" s="50" t="n">
        <f aca="false">T52</f>
        <v>1130.1024</v>
      </c>
      <c r="I52" s="50" t="n">
        <f aca="false">V52</f>
        <v>39.5602</v>
      </c>
      <c r="J52" s="50" t="n">
        <f aca="false">T52</f>
        <v>1130.1024</v>
      </c>
      <c r="K52" s="50" t="n">
        <f aca="false">W52</f>
        <v>40.3551</v>
      </c>
      <c r="L52" s="51" t="n">
        <v>1130.9896</v>
      </c>
      <c r="M52" s="51" t="n">
        <v>34.5573</v>
      </c>
      <c r="N52" s="51" t="n">
        <v>39.5691</v>
      </c>
      <c r="O52" s="51" t="n">
        <v>40.3443</v>
      </c>
      <c r="P52" s="51" t="n">
        <v>14487.86</v>
      </c>
      <c r="Q52" s="52" t="n">
        <v>23.22</v>
      </c>
      <c r="R52" s="53" t="n">
        <f aca="false">P52/3600</f>
        <v>4.02440555555556</v>
      </c>
      <c r="S52" s="54"/>
      <c r="T52" s="38" t="n">
        <v>1130.1024</v>
      </c>
      <c r="U52" s="38" t="n">
        <v>34.5578</v>
      </c>
      <c r="V52" s="38" t="n">
        <v>39.5602</v>
      </c>
      <c r="W52" s="38" t="n">
        <v>40.3551</v>
      </c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2.1496</v>
      </c>
      <c r="E53" s="50" t="n">
        <f aca="false">N53</f>
        <v>37.8655</v>
      </c>
      <c r="F53" s="50" t="n">
        <f aca="false">L53</f>
        <v>382.1496</v>
      </c>
      <c r="G53" s="50" t="n">
        <f aca="false">O53</f>
        <v>38.3298</v>
      </c>
      <c r="H53" s="50" t="n">
        <f aca="false">T53</f>
        <v>382.5192</v>
      </c>
      <c r="I53" s="50" t="n">
        <f aca="false">V53</f>
        <v>37.8865</v>
      </c>
      <c r="J53" s="50" t="n">
        <f aca="false">T53</f>
        <v>382.5192</v>
      </c>
      <c r="K53" s="50" t="n">
        <f aca="false">W53</f>
        <v>38.3323</v>
      </c>
      <c r="L53" s="51" t="n">
        <v>382.1496</v>
      </c>
      <c r="M53" s="51" t="n">
        <v>30.7401</v>
      </c>
      <c r="N53" s="51" t="n">
        <v>37.8655</v>
      </c>
      <c r="O53" s="51" t="n">
        <v>38.3298</v>
      </c>
      <c r="P53" s="51" t="n">
        <v>12513.46</v>
      </c>
      <c r="Q53" s="52" t="n">
        <v>22.45</v>
      </c>
      <c r="R53" s="53" t="n">
        <f aca="false">P53/3600</f>
        <v>3.47596111111111</v>
      </c>
      <c r="S53" s="54"/>
      <c r="T53" s="38" t="n">
        <v>382.5192</v>
      </c>
      <c r="U53" s="38" t="n">
        <v>30.7223</v>
      </c>
      <c r="V53" s="38" t="n">
        <v>37.8865</v>
      </c>
      <c r="W53" s="38" t="n">
        <v>38.3323</v>
      </c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6.456</v>
      </c>
      <c r="E54" s="58" t="n">
        <f aca="false">N54</f>
        <v>36.6535</v>
      </c>
      <c r="F54" s="58" t="n">
        <f aca="false">L54</f>
        <v>136.456</v>
      </c>
      <c r="G54" s="58" t="n">
        <f aca="false">O54</f>
        <v>36.4018</v>
      </c>
      <c r="H54" s="58" t="n">
        <f aca="false">T54</f>
        <v>135.9408</v>
      </c>
      <c r="I54" s="58" t="n">
        <f aca="false">V54</f>
        <v>36.6845</v>
      </c>
      <c r="J54" s="58" t="n">
        <f aca="false">T54</f>
        <v>135.9408</v>
      </c>
      <c r="K54" s="58" t="n">
        <f aca="false">W54</f>
        <v>36.4403</v>
      </c>
      <c r="L54" s="59" t="n">
        <v>136.456</v>
      </c>
      <c r="M54" s="59" t="n">
        <v>27.3982</v>
      </c>
      <c r="N54" s="59" t="n">
        <v>36.6535</v>
      </c>
      <c r="O54" s="59" t="n">
        <v>36.4018</v>
      </c>
      <c r="P54" s="59" t="n">
        <v>11588.87</v>
      </c>
      <c r="Q54" s="59" t="n">
        <v>19.94</v>
      </c>
      <c r="R54" s="60" t="n">
        <f aca="false">P54/3600</f>
        <v>3.21913055555556</v>
      </c>
      <c r="S54" s="57"/>
      <c r="T54" s="38" t="n">
        <v>135.9408</v>
      </c>
      <c r="U54" s="38" t="n">
        <v>27.3892</v>
      </c>
      <c r="V54" s="38" t="n">
        <v>36.6845</v>
      </c>
      <c r="W54" s="38" t="n">
        <v>36.4403</v>
      </c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2402.1224</v>
      </c>
      <c r="E55" s="65" t="n">
        <f aca="false">N55</f>
        <v>40.1416</v>
      </c>
      <c r="F55" s="65" t="n">
        <f aca="false">L55</f>
        <v>2402.1224</v>
      </c>
      <c r="G55" s="65" t="n">
        <f aca="false">O55</f>
        <v>40.6733</v>
      </c>
      <c r="H55" s="65" t="n">
        <f aca="false">T55</f>
        <v>2401.3144</v>
      </c>
      <c r="I55" s="65" t="n">
        <f aca="false">V55</f>
        <v>40.1434</v>
      </c>
      <c r="J55" s="65" t="n">
        <f aca="false">T55</f>
        <v>2401.3144</v>
      </c>
      <c r="K55" s="65" t="n">
        <f aca="false">W55</f>
        <v>40.6814</v>
      </c>
      <c r="L55" s="61" t="n">
        <v>2402.1224</v>
      </c>
      <c r="M55" s="61" t="n">
        <v>38.36</v>
      </c>
      <c r="N55" s="61" t="n">
        <v>40.1416</v>
      </c>
      <c r="O55" s="61" t="n">
        <v>40.6733</v>
      </c>
      <c r="P55" s="61" t="n">
        <v>14005.15</v>
      </c>
      <c r="Q55" s="52" t="n">
        <v>19.94</v>
      </c>
      <c r="R55" s="63" t="n">
        <f aca="false">P55/3600</f>
        <v>3.89031944444444</v>
      </c>
      <c r="S55" s="64"/>
      <c r="T55" s="38" t="n">
        <v>2401.3144</v>
      </c>
      <c r="U55" s="38" t="n">
        <v>38.3613</v>
      </c>
      <c r="V55" s="38" t="n">
        <v>40.1434</v>
      </c>
      <c r="W55" s="38" t="n">
        <v>40.6814</v>
      </c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6" t="n">
        <f aca="false">L56</f>
        <v>1060.4048</v>
      </c>
      <c r="E56" s="66" t="n">
        <f aca="false">N56</f>
        <v>37.179</v>
      </c>
      <c r="F56" s="66" t="n">
        <f aca="false">L56</f>
        <v>1060.4048</v>
      </c>
      <c r="G56" s="66" t="n">
        <f aca="false">O56</f>
        <v>37.6069</v>
      </c>
      <c r="H56" s="66" t="n">
        <f aca="false">T56</f>
        <v>1060.4448</v>
      </c>
      <c r="I56" s="66" t="n">
        <f aca="false">V56</f>
        <v>37.1807</v>
      </c>
      <c r="J56" s="66" t="n">
        <f aca="false">T56</f>
        <v>1060.4448</v>
      </c>
      <c r="K56" s="66" t="n">
        <f aca="false">W56</f>
        <v>37.6164</v>
      </c>
      <c r="L56" s="51" t="n">
        <v>1060.4048</v>
      </c>
      <c r="M56" s="51" t="n">
        <v>34.2417</v>
      </c>
      <c r="N56" s="51" t="n">
        <v>37.179</v>
      </c>
      <c r="O56" s="51" t="n">
        <v>37.6069</v>
      </c>
      <c r="P56" s="51" t="n">
        <v>12337.96</v>
      </c>
      <c r="Q56" s="52" t="n">
        <v>19.23</v>
      </c>
      <c r="R56" s="53" t="n">
        <f aca="false">P56/3600</f>
        <v>3.42721111111111</v>
      </c>
      <c r="S56" s="54"/>
      <c r="T56" s="38" t="n">
        <v>1060.4448</v>
      </c>
      <c r="U56" s="38" t="n">
        <v>34.2401</v>
      </c>
      <c r="V56" s="38" t="n">
        <v>37.1807</v>
      </c>
      <c r="W56" s="38" t="n">
        <v>37.6164</v>
      </c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1.4536</v>
      </c>
      <c r="E57" s="66" t="n">
        <f aca="false">N57</f>
        <v>34.6342</v>
      </c>
      <c r="F57" s="66" t="n">
        <f aca="false">L57</f>
        <v>461.4536</v>
      </c>
      <c r="G57" s="66" t="n">
        <f aca="false">O57</f>
        <v>35.0537</v>
      </c>
      <c r="H57" s="66" t="n">
        <f aca="false">T57</f>
        <v>462.2896</v>
      </c>
      <c r="I57" s="66" t="n">
        <f aca="false">V57</f>
        <v>34.6226</v>
      </c>
      <c r="J57" s="66" t="n">
        <f aca="false">T57</f>
        <v>462.2896</v>
      </c>
      <c r="K57" s="66" t="n">
        <f aca="false">W57</f>
        <v>35.0588</v>
      </c>
      <c r="L57" s="51" t="n">
        <v>461.4536</v>
      </c>
      <c r="M57" s="51" t="n">
        <v>30.5567</v>
      </c>
      <c r="N57" s="51" t="n">
        <v>34.6342</v>
      </c>
      <c r="O57" s="51" t="n">
        <v>35.0537</v>
      </c>
      <c r="P57" s="51" t="n">
        <v>10942.8</v>
      </c>
      <c r="Q57" s="52" t="n">
        <v>17.1</v>
      </c>
      <c r="R57" s="53" t="n">
        <f aca="false">P57/3600</f>
        <v>3.03966666666667</v>
      </c>
      <c r="S57" s="54"/>
      <c r="T57" s="38" t="n">
        <v>462.2896</v>
      </c>
      <c r="U57" s="38" t="n">
        <v>30.5578</v>
      </c>
      <c r="V57" s="38" t="n">
        <v>34.6226</v>
      </c>
      <c r="W57" s="38" t="n">
        <v>35.0588</v>
      </c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224</v>
      </c>
      <c r="E58" s="67" t="n">
        <f aca="false">N58</f>
        <v>32.3668</v>
      </c>
      <c r="F58" s="67" t="n">
        <f aca="false">L58</f>
        <v>186.224</v>
      </c>
      <c r="G58" s="67" t="n">
        <f aca="false">O58</f>
        <v>32.8234</v>
      </c>
      <c r="H58" s="67" t="n">
        <f aca="false">T58</f>
        <v>186.3672</v>
      </c>
      <c r="I58" s="67" t="n">
        <f aca="false">V58</f>
        <v>32.4164</v>
      </c>
      <c r="J58" s="67" t="n">
        <f aca="false">T58</f>
        <v>186.3672</v>
      </c>
      <c r="K58" s="67" t="n">
        <f aca="false">W58</f>
        <v>32.8821</v>
      </c>
      <c r="L58" s="59" t="n">
        <v>186.224</v>
      </c>
      <c r="M58" s="59" t="n">
        <v>27.3745</v>
      </c>
      <c r="N58" s="59" t="n">
        <v>32.3668</v>
      </c>
      <c r="O58" s="59" t="n">
        <v>32.8234</v>
      </c>
      <c r="P58" s="59" t="n">
        <v>9967.82</v>
      </c>
      <c r="Q58" s="59" t="n">
        <v>15.83</v>
      </c>
      <c r="R58" s="60" t="n">
        <f aca="false">P58/3600</f>
        <v>2.76883888888889</v>
      </c>
      <c r="S58" s="57"/>
      <c r="T58" s="38" t="n">
        <v>186.3672</v>
      </c>
      <c r="U58" s="38" t="n">
        <v>27.3787</v>
      </c>
      <c r="V58" s="38" t="n">
        <v>32.4164</v>
      </c>
      <c r="W58" s="38" t="n">
        <v>32.8821</v>
      </c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4</v>
      </c>
      <c r="C59" s="49" t="n">
        <v>22</v>
      </c>
      <c r="D59" s="62" t="n">
        <f aca="false">L59</f>
        <v>1632.4632</v>
      </c>
      <c r="E59" s="62" t="n">
        <f aca="false">N59</f>
        <v>41.3508</v>
      </c>
      <c r="F59" s="62" t="n">
        <f aca="false">L59</f>
        <v>1632.4632</v>
      </c>
      <c r="G59" s="62" t="n">
        <f aca="false">O59</f>
        <v>42.4078</v>
      </c>
      <c r="H59" s="62" t="n">
        <f aca="false">T59</f>
        <v>1633.2336</v>
      </c>
      <c r="I59" s="62" t="n">
        <f aca="false">V59</f>
        <v>41.3512</v>
      </c>
      <c r="J59" s="62" t="n">
        <f aca="false">T59</f>
        <v>1633.2336</v>
      </c>
      <c r="K59" s="62" t="n">
        <f aca="false">W59</f>
        <v>42.4148</v>
      </c>
      <c r="L59" s="61" t="n">
        <v>1632.4632</v>
      </c>
      <c r="M59" s="61" t="n">
        <v>40.533</v>
      </c>
      <c r="N59" s="61" t="n">
        <v>41.3508</v>
      </c>
      <c r="O59" s="61" t="n">
        <v>42.4078</v>
      </c>
      <c r="P59" s="61" t="n">
        <v>9570.42</v>
      </c>
      <c r="Q59" s="52" t="n">
        <v>13.3</v>
      </c>
      <c r="R59" s="63" t="n">
        <f aca="false">P59/3600</f>
        <v>2.65845</v>
      </c>
      <c r="S59" s="64"/>
      <c r="T59" s="38" t="n">
        <v>1633.2336</v>
      </c>
      <c r="U59" s="38" t="n">
        <v>40.5402</v>
      </c>
      <c r="V59" s="38" t="n">
        <v>41.3512</v>
      </c>
      <c r="W59" s="38" t="n">
        <v>42.4148</v>
      </c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0" t="n">
        <f aca="false">L60</f>
        <v>843.6688</v>
      </c>
      <c r="E60" s="50" t="n">
        <f aca="false">N60</f>
        <v>38.3813</v>
      </c>
      <c r="F60" s="50" t="n">
        <f aca="false">L60</f>
        <v>843.6688</v>
      </c>
      <c r="G60" s="50" t="n">
        <f aca="false">O60</f>
        <v>39.5103</v>
      </c>
      <c r="H60" s="50" t="n">
        <f aca="false">T60</f>
        <v>843.5672</v>
      </c>
      <c r="I60" s="50" t="n">
        <f aca="false">V60</f>
        <v>38.3756</v>
      </c>
      <c r="J60" s="50" t="n">
        <f aca="false">T60</f>
        <v>843.5672</v>
      </c>
      <c r="K60" s="50" t="n">
        <f aca="false">W60</f>
        <v>39.4918</v>
      </c>
      <c r="L60" s="51" t="n">
        <v>843.6688</v>
      </c>
      <c r="M60" s="51" t="n">
        <v>36.6447</v>
      </c>
      <c r="N60" s="51" t="n">
        <v>38.3813</v>
      </c>
      <c r="O60" s="51" t="n">
        <v>39.5103</v>
      </c>
      <c r="P60" s="51" t="n">
        <v>8677.86</v>
      </c>
      <c r="Q60" s="52" t="n">
        <v>12.22</v>
      </c>
      <c r="R60" s="53" t="n">
        <f aca="false">P60/3600</f>
        <v>2.41051666666667</v>
      </c>
      <c r="S60" s="54"/>
      <c r="T60" s="38" t="n">
        <v>843.5672</v>
      </c>
      <c r="U60" s="38" t="n">
        <v>36.6475</v>
      </c>
      <c r="V60" s="38" t="n">
        <v>38.3756</v>
      </c>
      <c r="W60" s="38" t="n">
        <v>39.4918</v>
      </c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8.4872</v>
      </c>
      <c r="E61" s="50" t="n">
        <f aca="false">N61</f>
        <v>35.642</v>
      </c>
      <c r="F61" s="50" t="n">
        <f aca="false">L61</f>
        <v>408.4872</v>
      </c>
      <c r="G61" s="50" t="n">
        <f aca="false">O61</f>
        <v>36.6446</v>
      </c>
      <c r="H61" s="50" t="n">
        <f aca="false">T61</f>
        <v>409.1008</v>
      </c>
      <c r="I61" s="50" t="n">
        <f aca="false">V61</f>
        <v>35.605</v>
      </c>
      <c r="J61" s="50" t="n">
        <f aca="false">T61</f>
        <v>409.1008</v>
      </c>
      <c r="K61" s="50" t="n">
        <f aca="false">W61</f>
        <v>36.6371</v>
      </c>
      <c r="L61" s="51" t="n">
        <v>408.4872</v>
      </c>
      <c r="M61" s="51" t="n">
        <v>32.9775</v>
      </c>
      <c r="N61" s="51" t="n">
        <v>35.642</v>
      </c>
      <c r="O61" s="51" t="n">
        <v>36.6446</v>
      </c>
      <c r="P61" s="51" t="n">
        <v>8003.92</v>
      </c>
      <c r="Q61" s="52" t="n">
        <v>12.13</v>
      </c>
      <c r="R61" s="53" t="n">
        <f aca="false">P61/3600</f>
        <v>2.22331111111111</v>
      </c>
      <c r="S61" s="54"/>
      <c r="T61" s="38" t="n">
        <v>409.1008</v>
      </c>
      <c r="U61" s="38" t="n">
        <v>32.9707</v>
      </c>
      <c r="V61" s="38" t="n">
        <v>35.605</v>
      </c>
      <c r="W61" s="38" t="n">
        <v>36.6371</v>
      </c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4.6312</v>
      </c>
      <c r="E62" s="68" t="n">
        <f aca="false">N62</f>
        <v>32.9514</v>
      </c>
      <c r="F62" s="68" t="n">
        <f aca="false">L62</f>
        <v>184.6312</v>
      </c>
      <c r="G62" s="68" t="n">
        <f aca="false">O62</f>
        <v>33.8307</v>
      </c>
      <c r="H62" s="68" t="n">
        <f aca="false">T62</f>
        <v>184.5464</v>
      </c>
      <c r="I62" s="68" t="n">
        <f aca="false">V62</f>
        <v>32.9994</v>
      </c>
      <c r="J62" s="68" t="n">
        <f aca="false">T62</f>
        <v>184.5464</v>
      </c>
      <c r="K62" s="68" t="n">
        <f aca="false">W62</f>
        <v>33.8815</v>
      </c>
      <c r="L62" s="59" t="n">
        <v>184.6312</v>
      </c>
      <c r="M62" s="59" t="n">
        <v>29.9328</v>
      </c>
      <c r="N62" s="59" t="n">
        <v>32.9514</v>
      </c>
      <c r="O62" s="59" t="n">
        <v>33.8307</v>
      </c>
      <c r="P62" s="59" t="n">
        <v>7583.17</v>
      </c>
      <c r="Q62" s="59" t="n">
        <v>11.33</v>
      </c>
      <c r="R62" s="60" t="n">
        <f aca="false">P62/3600</f>
        <v>2.10643611111111</v>
      </c>
      <c r="S62" s="57"/>
      <c r="T62" s="38" t="n">
        <v>184.5464</v>
      </c>
      <c r="U62" s="38" t="n">
        <v>29.9309</v>
      </c>
      <c r="V62" s="38" t="n">
        <v>32.9994</v>
      </c>
      <c r="W62" s="38" t="n">
        <v>33.8815</v>
      </c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5" t="n">
        <f aca="false">L63</f>
        <v>2498.5896</v>
      </c>
      <c r="E63" s="65" t="n">
        <f aca="false">N63</f>
        <v>46.4933</v>
      </c>
      <c r="F63" s="65" t="n">
        <f aca="false">L63</f>
        <v>2498.5896</v>
      </c>
      <c r="G63" s="65" t="n">
        <f aca="false">O63</f>
        <v>47.3636</v>
      </c>
      <c r="H63" s="65" t="n">
        <f aca="false">T63</f>
        <v>2498.2456</v>
      </c>
      <c r="I63" s="65" t="n">
        <f aca="false">V63</f>
        <v>46.4909</v>
      </c>
      <c r="J63" s="65" t="n">
        <f aca="false">T63</f>
        <v>2498.2456</v>
      </c>
      <c r="K63" s="65" t="n">
        <f aca="false">W63</f>
        <v>47.3363</v>
      </c>
      <c r="L63" s="61" t="n">
        <v>2498.5896</v>
      </c>
      <c r="M63" s="61" t="n">
        <v>43.4576</v>
      </c>
      <c r="N63" s="61" t="n">
        <v>46.4933</v>
      </c>
      <c r="O63" s="61" t="n">
        <v>47.3636</v>
      </c>
      <c r="P63" s="61" t="n">
        <v>115852.02</v>
      </c>
      <c r="Q63" s="52" t="n">
        <v>130.68</v>
      </c>
      <c r="R63" s="63" t="n">
        <f aca="false">P63/3600</f>
        <v>32.1811166666667</v>
      </c>
      <c r="S63" s="64"/>
      <c r="T63" s="38" t="n">
        <v>2498.2456</v>
      </c>
      <c r="U63" s="38" t="n">
        <v>43.4486</v>
      </c>
      <c r="V63" s="38" t="n">
        <v>46.4909</v>
      </c>
      <c r="W63" s="38" t="n">
        <v>47.3363</v>
      </c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8</v>
      </c>
      <c r="B64" s="56" t="s">
        <v>67</v>
      </c>
      <c r="C64" s="56" t="n">
        <v>27</v>
      </c>
      <c r="D64" s="66" t="n">
        <f aca="false">L64</f>
        <v>886.208</v>
      </c>
      <c r="E64" s="66" t="n">
        <f aca="false">N64</f>
        <v>45.0378</v>
      </c>
      <c r="F64" s="66" t="n">
        <f aca="false">L64</f>
        <v>886.208</v>
      </c>
      <c r="G64" s="66" t="n">
        <f aca="false">O64</f>
        <v>45.6442</v>
      </c>
      <c r="H64" s="66" t="n">
        <f aca="false">T64</f>
        <v>886.0272</v>
      </c>
      <c r="I64" s="66" t="n">
        <f aca="false">V64</f>
        <v>44.9829</v>
      </c>
      <c r="J64" s="66" t="n">
        <f aca="false">T64</f>
        <v>886.0272</v>
      </c>
      <c r="K64" s="66" t="n">
        <f aca="false">W64</f>
        <v>45.6361</v>
      </c>
      <c r="L64" s="51" t="n">
        <v>886.208</v>
      </c>
      <c r="M64" s="51" t="n">
        <v>41.1139</v>
      </c>
      <c r="N64" s="51" t="n">
        <v>45.0378</v>
      </c>
      <c r="O64" s="51" t="n">
        <v>45.6442</v>
      </c>
      <c r="P64" s="51" t="n">
        <v>108849.19</v>
      </c>
      <c r="Q64" s="52" t="n">
        <v>128.46</v>
      </c>
      <c r="R64" s="53" t="n">
        <f aca="false">P64/3600</f>
        <v>30.2358861111111</v>
      </c>
      <c r="S64" s="54"/>
      <c r="T64" s="38" t="n">
        <v>886.0272</v>
      </c>
      <c r="U64" s="38" t="n">
        <v>41.1093</v>
      </c>
      <c r="V64" s="38" t="n">
        <v>44.9829</v>
      </c>
      <c r="W64" s="38" t="n">
        <v>45.6361</v>
      </c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3.7368</v>
      </c>
      <c r="E65" s="66" t="n">
        <f aca="false">N65</f>
        <v>43.3546</v>
      </c>
      <c r="F65" s="66" t="n">
        <f aca="false">L65</f>
        <v>423.7368</v>
      </c>
      <c r="G65" s="66" t="n">
        <f aca="false">O65</f>
        <v>43.6804</v>
      </c>
      <c r="H65" s="66" t="n">
        <f aca="false">T65</f>
        <v>422.9664</v>
      </c>
      <c r="I65" s="66" t="n">
        <f aca="false">V65</f>
        <v>43.3586</v>
      </c>
      <c r="J65" s="66" t="n">
        <f aca="false">T65</f>
        <v>422.9664</v>
      </c>
      <c r="K65" s="66" t="n">
        <f aca="false">W65</f>
        <v>43.7272</v>
      </c>
      <c r="L65" s="51" t="n">
        <v>423.7368</v>
      </c>
      <c r="M65" s="51" t="n">
        <v>38.4892</v>
      </c>
      <c r="N65" s="51" t="n">
        <v>43.3546</v>
      </c>
      <c r="O65" s="51" t="n">
        <v>43.6804</v>
      </c>
      <c r="P65" s="51" t="n">
        <v>105757.79</v>
      </c>
      <c r="Q65" s="52" t="n">
        <v>115.83</v>
      </c>
      <c r="R65" s="53" t="n">
        <f aca="false">P65/3600</f>
        <v>29.3771638888889</v>
      </c>
      <c r="S65" s="54"/>
      <c r="T65" s="38" t="n">
        <v>422.9664</v>
      </c>
      <c r="U65" s="38" t="n">
        <v>38.4979</v>
      </c>
      <c r="V65" s="38" t="n">
        <v>43.3586</v>
      </c>
      <c r="W65" s="38" t="n">
        <v>43.7272</v>
      </c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1.1128</v>
      </c>
      <c r="E66" s="67" t="n">
        <f aca="false">N66</f>
        <v>41.6483</v>
      </c>
      <c r="F66" s="67" t="n">
        <f aca="false">L66</f>
        <v>221.1128</v>
      </c>
      <c r="G66" s="67" t="n">
        <f aca="false">O66</f>
        <v>41.6696</v>
      </c>
      <c r="H66" s="67" t="n">
        <f aca="false">T66</f>
        <v>220.0672</v>
      </c>
      <c r="I66" s="67" t="n">
        <f aca="false">V66</f>
        <v>41.7394</v>
      </c>
      <c r="J66" s="67" t="n">
        <f aca="false">T66</f>
        <v>220.0672</v>
      </c>
      <c r="K66" s="67" t="n">
        <f aca="false">W66</f>
        <v>41.6549</v>
      </c>
      <c r="L66" s="59" t="n">
        <v>221.1128</v>
      </c>
      <c r="M66" s="59" t="n">
        <v>35.727</v>
      </c>
      <c r="N66" s="59" t="n">
        <v>41.6483</v>
      </c>
      <c r="O66" s="59" t="n">
        <v>41.6696</v>
      </c>
      <c r="P66" s="59" t="n">
        <v>103396.8</v>
      </c>
      <c r="Q66" s="59" t="n">
        <v>107.31</v>
      </c>
      <c r="R66" s="60" t="n">
        <f aca="false">P66/3600</f>
        <v>28.7213333333333</v>
      </c>
      <c r="S66" s="57"/>
      <c r="T66" s="38" t="n">
        <v>220.0672</v>
      </c>
      <c r="U66" s="38" t="n">
        <v>35.678</v>
      </c>
      <c r="V66" s="38" t="n">
        <v>41.7394</v>
      </c>
      <c r="W66" s="38" t="n">
        <v>41.6549</v>
      </c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8</v>
      </c>
      <c r="C67" s="49" t="n">
        <v>22</v>
      </c>
      <c r="D67" s="62" t="n">
        <f aca="false">L67</f>
        <v>3554.8616</v>
      </c>
      <c r="E67" s="62" t="n">
        <f aca="false">N67</f>
        <v>47.8673</v>
      </c>
      <c r="F67" s="62" t="n">
        <f aca="false">L67</f>
        <v>3554.8616</v>
      </c>
      <c r="G67" s="62" t="n">
        <f aca="false">O67</f>
        <v>47.3581</v>
      </c>
      <c r="H67" s="62" t="n">
        <f aca="false">T67</f>
        <v>3540.6664</v>
      </c>
      <c r="I67" s="62" t="n">
        <f aca="false">V67</f>
        <v>47.8787</v>
      </c>
      <c r="J67" s="62" t="n">
        <f aca="false">T67</f>
        <v>3540.6664</v>
      </c>
      <c r="K67" s="62" t="n">
        <f aca="false">W67</f>
        <v>47.3619</v>
      </c>
      <c r="L67" s="61" t="n">
        <v>3554.8616</v>
      </c>
      <c r="M67" s="61" t="n">
        <v>43.4411</v>
      </c>
      <c r="N67" s="61" t="n">
        <v>47.8673</v>
      </c>
      <c r="O67" s="61" t="n">
        <v>47.3581</v>
      </c>
      <c r="P67" s="61" t="n">
        <v>121002.37</v>
      </c>
      <c r="Q67" s="52" t="n">
        <v>133.83</v>
      </c>
      <c r="R67" s="63" t="n">
        <f aca="false">P67/3600</f>
        <v>33.6117694444444</v>
      </c>
      <c r="S67" s="64"/>
      <c r="T67" s="38" t="n">
        <v>3540.6664</v>
      </c>
      <c r="U67" s="38" t="n">
        <v>43.4262</v>
      </c>
      <c r="V67" s="38" t="n">
        <v>47.8787</v>
      </c>
      <c r="W67" s="38" t="n">
        <v>47.3619</v>
      </c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9</v>
      </c>
      <c r="C68" s="56" t="n">
        <v>27</v>
      </c>
      <c r="D68" s="50" t="n">
        <f aca="false">L68</f>
        <v>1147.4104</v>
      </c>
      <c r="E68" s="50" t="n">
        <f aca="false">N68</f>
        <v>46.4369</v>
      </c>
      <c r="F68" s="50" t="n">
        <f aca="false">L68</f>
        <v>1147.4104</v>
      </c>
      <c r="G68" s="50" t="n">
        <f aca="false">O68</f>
        <v>45.3755</v>
      </c>
      <c r="H68" s="50" t="n">
        <f aca="false">T68</f>
        <v>1145.8912</v>
      </c>
      <c r="I68" s="50" t="n">
        <f aca="false">V68</f>
        <v>46.4488</v>
      </c>
      <c r="J68" s="50" t="n">
        <f aca="false">T68</f>
        <v>1145.8912</v>
      </c>
      <c r="K68" s="50" t="n">
        <f aca="false">W68</f>
        <v>45.3646</v>
      </c>
      <c r="L68" s="51" t="n">
        <v>1147.4104</v>
      </c>
      <c r="M68" s="51" t="n">
        <v>40.9525</v>
      </c>
      <c r="N68" s="51" t="n">
        <v>46.4369</v>
      </c>
      <c r="O68" s="51" t="n">
        <v>45.3755</v>
      </c>
      <c r="P68" s="51" t="n">
        <v>116157.05</v>
      </c>
      <c r="Q68" s="52" t="n">
        <v>159.68</v>
      </c>
      <c r="R68" s="53" t="n">
        <f aca="false">P68/3600</f>
        <v>32.2658472222222</v>
      </c>
      <c r="S68" s="54"/>
      <c r="T68" s="38" t="n">
        <v>1145.8912</v>
      </c>
      <c r="U68" s="38" t="n">
        <v>40.9423</v>
      </c>
      <c r="V68" s="38" t="n">
        <v>46.4488</v>
      </c>
      <c r="W68" s="38" t="n">
        <v>45.3646</v>
      </c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5.4424</v>
      </c>
      <c r="E69" s="50" t="n">
        <f aca="false">N69</f>
        <v>44.995</v>
      </c>
      <c r="F69" s="50" t="n">
        <f aca="false">L69</f>
        <v>505.4424</v>
      </c>
      <c r="G69" s="50" t="n">
        <f aca="false">O69</f>
        <v>43.2064</v>
      </c>
      <c r="H69" s="50" t="n">
        <f aca="false">T69</f>
        <v>504.4096</v>
      </c>
      <c r="I69" s="50" t="n">
        <f aca="false">V69</f>
        <v>44.9554</v>
      </c>
      <c r="J69" s="50" t="n">
        <f aca="false">T69</f>
        <v>504.4096</v>
      </c>
      <c r="K69" s="50" t="n">
        <f aca="false">W69</f>
        <v>43.1666</v>
      </c>
      <c r="L69" s="51" t="n">
        <v>505.4424</v>
      </c>
      <c r="M69" s="51" t="n">
        <v>38.1648</v>
      </c>
      <c r="N69" s="51" t="n">
        <v>44.995</v>
      </c>
      <c r="O69" s="51" t="n">
        <v>43.2064</v>
      </c>
      <c r="P69" s="51" t="n">
        <v>106304.73</v>
      </c>
      <c r="Q69" s="52" t="n">
        <v>121.02</v>
      </c>
      <c r="R69" s="53" t="n">
        <f aca="false">P69/3600</f>
        <v>29.5290916666667</v>
      </c>
      <c r="S69" s="54"/>
      <c r="T69" s="38" t="n">
        <v>504.4096</v>
      </c>
      <c r="U69" s="38" t="n">
        <v>38.1285</v>
      </c>
      <c r="V69" s="38" t="n">
        <v>44.9554</v>
      </c>
      <c r="W69" s="38" t="n">
        <v>43.1666</v>
      </c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8.9032</v>
      </c>
      <c r="E70" s="58" t="n">
        <f aca="false">N70</f>
        <v>43.2681</v>
      </c>
      <c r="F70" s="58" t="n">
        <f aca="false">L70</f>
        <v>258.9032</v>
      </c>
      <c r="G70" s="58" t="n">
        <f aca="false">O70</f>
        <v>41.342</v>
      </c>
      <c r="H70" s="58" t="n">
        <f aca="false">T70</f>
        <v>258.1608</v>
      </c>
      <c r="I70" s="58" t="n">
        <f aca="false">V70</f>
        <v>43.3918</v>
      </c>
      <c r="J70" s="58" t="n">
        <f aca="false">T70</f>
        <v>258.1608</v>
      </c>
      <c r="K70" s="58" t="n">
        <f aca="false">W70</f>
        <v>41.4742</v>
      </c>
      <c r="L70" s="59" t="n">
        <v>258.9032</v>
      </c>
      <c r="M70" s="59" t="n">
        <v>35.121</v>
      </c>
      <c r="N70" s="59" t="n">
        <v>43.2681</v>
      </c>
      <c r="O70" s="59" t="n">
        <v>41.342</v>
      </c>
      <c r="P70" s="59" t="n">
        <v>104903.17</v>
      </c>
      <c r="Q70" s="59" t="n">
        <v>116.1</v>
      </c>
      <c r="R70" s="60" t="n">
        <f aca="false">P70/3600</f>
        <v>29.1397694444444</v>
      </c>
      <c r="S70" s="57"/>
      <c r="T70" s="38" t="n">
        <v>258.1608</v>
      </c>
      <c r="U70" s="38" t="n">
        <v>35.0598</v>
      </c>
      <c r="V70" s="38" t="n">
        <v>43.3918</v>
      </c>
      <c r="W70" s="38" t="n">
        <v>41.4742</v>
      </c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0</v>
      </c>
      <c r="C71" s="49" t="n">
        <v>22</v>
      </c>
      <c r="D71" s="62" t="n">
        <f aca="false">L71</f>
        <v>3090.8464</v>
      </c>
      <c r="E71" s="62" t="n">
        <f aca="false">N71</f>
        <v>47.7531</v>
      </c>
      <c r="F71" s="62" t="n">
        <f aca="false">L71</f>
        <v>3090.8464</v>
      </c>
      <c r="G71" s="62" t="n">
        <f aca="false">O71</f>
        <v>47.8305</v>
      </c>
      <c r="H71" s="62" t="n">
        <f aca="false">T71</f>
        <v>3081.2776</v>
      </c>
      <c r="I71" s="62" t="n">
        <f aca="false">V71</f>
        <v>47.7388</v>
      </c>
      <c r="J71" s="62" t="n">
        <f aca="false">T71</f>
        <v>3081.2776</v>
      </c>
      <c r="K71" s="62" t="n">
        <f aca="false">W71</f>
        <v>47.8674</v>
      </c>
      <c r="L71" s="61" t="n">
        <v>3090.8464</v>
      </c>
      <c r="M71" s="61" t="n">
        <v>43.2985</v>
      </c>
      <c r="N71" s="61" t="n">
        <v>47.7531</v>
      </c>
      <c r="O71" s="61" t="n">
        <v>47.8305</v>
      </c>
      <c r="P71" s="61" t="n">
        <v>121869.67</v>
      </c>
      <c r="Q71" s="52" t="n">
        <v>130.36</v>
      </c>
      <c r="R71" s="63" t="n">
        <f aca="false">P71/3600</f>
        <v>33.8526861111111</v>
      </c>
      <c r="S71" s="64"/>
      <c r="T71" s="38" t="n">
        <v>3081.2776</v>
      </c>
      <c r="U71" s="38" t="n">
        <v>43.2826</v>
      </c>
      <c r="V71" s="38" t="n">
        <v>47.7388</v>
      </c>
      <c r="W71" s="38" t="n">
        <v>47.8674</v>
      </c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1</v>
      </c>
      <c r="C72" s="56" t="n">
        <v>27</v>
      </c>
      <c r="D72" s="50" t="n">
        <f aca="false">L72</f>
        <v>884.9048</v>
      </c>
      <c r="E72" s="50" t="n">
        <f aca="false">N72</f>
        <v>45.8871</v>
      </c>
      <c r="F72" s="50" t="n">
        <f aca="false">L72</f>
        <v>884.9048</v>
      </c>
      <c r="G72" s="50" t="n">
        <f aca="false">O72</f>
        <v>45.876</v>
      </c>
      <c r="H72" s="50" t="n">
        <f aca="false">T72</f>
        <v>882.4104</v>
      </c>
      <c r="I72" s="50" t="n">
        <f aca="false">V72</f>
        <v>45.8618</v>
      </c>
      <c r="J72" s="50" t="n">
        <f aca="false">T72</f>
        <v>882.4104</v>
      </c>
      <c r="K72" s="50" t="n">
        <f aca="false">W72</f>
        <v>45.896</v>
      </c>
      <c r="L72" s="51" t="n">
        <v>884.9048</v>
      </c>
      <c r="M72" s="51" t="n">
        <v>40.71</v>
      </c>
      <c r="N72" s="51" t="n">
        <v>45.8871</v>
      </c>
      <c r="O72" s="51" t="n">
        <v>45.876</v>
      </c>
      <c r="P72" s="51" t="n">
        <v>112087.79</v>
      </c>
      <c r="Q72" s="52" t="n">
        <v>124.63</v>
      </c>
      <c r="R72" s="53" t="n">
        <f aca="false">P72/3600</f>
        <v>31.1354972222222</v>
      </c>
      <c r="S72" s="54"/>
      <c r="T72" s="38" t="n">
        <v>882.4104</v>
      </c>
      <c r="U72" s="38" t="n">
        <v>40.6713</v>
      </c>
      <c r="V72" s="38" t="n">
        <v>45.8618</v>
      </c>
      <c r="W72" s="38" t="n">
        <v>45.896</v>
      </c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94.564</v>
      </c>
      <c r="E73" s="50" t="n">
        <f aca="false">N73</f>
        <v>43.9261</v>
      </c>
      <c r="F73" s="50" t="n">
        <f aca="false">L73</f>
        <v>394.564</v>
      </c>
      <c r="G73" s="50" t="n">
        <f aca="false">O73</f>
        <v>43.6543</v>
      </c>
      <c r="H73" s="50" t="n">
        <f aca="false">T73</f>
        <v>394.0008</v>
      </c>
      <c r="I73" s="50" t="n">
        <f aca="false">V73</f>
        <v>43.8281</v>
      </c>
      <c r="J73" s="50" t="n">
        <f aca="false">T73</f>
        <v>394.0008</v>
      </c>
      <c r="K73" s="50" t="n">
        <f aca="false">W73</f>
        <v>43.6787</v>
      </c>
      <c r="L73" s="51" t="n">
        <v>394.564</v>
      </c>
      <c r="M73" s="51" t="n">
        <v>38.0296</v>
      </c>
      <c r="N73" s="51" t="n">
        <v>43.9261</v>
      </c>
      <c r="O73" s="51" t="n">
        <v>43.6543</v>
      </c>
      <c r="P73" s="51" t="n">
        <v>107093.99</v>
      </c>
      <c r="Q73" s="52" t="n">
        <v>121.99</v>
      </c>
      <c r="R73" s="53" t="n">
        <f aca="false">P73/3600</f>
        <v>29.7483305555556</v>
      </c>
      <c r="S73" s="54"/>
      <c r="T73" s="38" t="n">
        <v>394.0008</v>
      </c>
      <c r="U73" s="38" t="n">
        <v>38.0016</v>
      </c>
      <c r="V73" s="38" t="n">
        <v>43.8281</v>
      </c>
      <c r="W73" s="38" t="n">
        <v>43.6787</v>
      </c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04.2016</v>
      </c>
      <c r="E74" s="68" t="n">
        <f aca="false">N74</f>
        <v>41.8174</v>
      </c>
      <c r="F74" s="68" t="n">
        <f aca="false">L74</f>
        <v>204.2016</v>
      </c>
      <c r="G74" s="68" t="n">
        <f aca="false">O74</f>
        <v>41.1993</v>
      </c>
      <c r="H74" s="68" t="n">
        <f aca="false">T74</f>
        <v>203.984</v>
      </c>
      <c r="I74" s="68" t="n">
        <f aca="false">V74</f>
        <v>41.6677</v>
      </c>
      <c r="J74" s="68" t="n">
        <f aca="false">T74</f>
        <v>203.984</v>
      </c>
      <c r="K74" s="68" t="n">
        <f aca="false">W74</f>
        <v>41.2584</v>
      </c>
      <c r="L74" s="59" t="n">
        <v>204.2016</v>
      </c>
      <c r="M74" s="59" t="n">
        <v>35.3269</v>
      </c>
      <c r="N74" s="59" t="n">
        <v>41.8174</v>
      </c>
      <c r="O74" s="59" t="n">
        <v>41.1993</v>
      </c>
      <c r="P74" s="59" t="n">
        <v>107509.15</v>
      </c>
      <c r="Q74" s="59" t="n">
        <v>111.08</v>
      </c>
      <c r="R74" s="60" t="n">
        <f aca="false">P74/3600</f>
        <v>29.8636527777778</v>
      </c>
      <c r="S74" s="57"/>
      <c r="T74" s="38" t="n">
        <v>203.984</v>
      </c>
      <c r="U74" s="38" t="n">
        <v>35.2934</v>
      </c>
      <c r="V74" s="38" t="n">
        <v>41.6677</v>
      </c>
      <c r="W74" s="38" t="n">
        <v>41.2584</v>
      </c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2</v>
      </c>
      <c r="P81" s="73"/>
      <c r="Q81" s="73" t="n">
        <f aca="false">GEOMEAN(Q11:Q74)</f>
        <v>71.644199186052</v>
      </c>
      <c r="R81" s="73" t="n">
        <f aca="false">GEOMEAN(R11:R74)</f>
        <v>17.1046474412003</v>
      </c>
      <c r="X81" s="73"/>
      <c r="Y81" s="73" t="e">
        <f aca="false">GEOMEAN(Y11:Y74)</f>
        <v>#NUM!</v>
      </c>
      <c r="Z81" s="73" t="n">
        <f aca="false">GEOMEAN(Z11:Z74)</f>
        <v>0</v>
      </c>
    </row>
    <row r="82" customFormat="false" ht="11.25" hidden="false" customHeight="false" outlineLevel="0" collapsed="false">
      <c r="B82" s="38" t="s">
        <v>73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4</v>
      </c>
      <c r="P83" s="72"/>
      <c r="Q83" s="72" t="n">
        <f aca="false">SUM(Q11:Q74)/3600</f>
        <v>1.94154722222222</v>
      </c>
      <c r="R83" s="72" t="n">
        <f aca="false">SUM(R11:R74)</f>
        <v>1831.87143611111</v>
      </c>
      <c r="X83" s="72"/>
      <c r="Y83" s="72" t="n">
        <f aca="false">SUM(Y11:Y74)/3600</f>
        <v>0</v>
      </c>
      <c r="Z83" s="72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1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 t="s">
        <v>34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6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6426.7696</v>
      </c>
      <c r="E11" s="50" t="n">
        <f aca="false">N11</f>
        <v>43.089</v>
      </c>
      <c r="F11" s="50" t="n">
        <f aca="false">L11</f>
        <v>6426.7696</v>
      </c>
      <c r="G11" s="50" t="n">
        <f aca="false">O11</f>
        <v>44.3855</v>
      </c>
      <c r="H11" s="50" t="n">
        <f aca="false">T11</f>
        <v>6796.3064</v>
      </c>
      <c r="I11" s="50" t="n">
        <f aca="false">V11</f>
        <v>43.1591</v>
      </c>
      <c r="J11" s="50" t="n">
        <f aca="false">T11</f>
        <v>6796.3064</v>
      </c>
      <c r="K11" s="50" t="n">
        <f aca="false">W11</f>
        <v>44.4875</v>
      </c>
      <c r="L11" s="38" t="n">
        <v>6426.7696</v>
      </c>
      <c r="M11" s="38" t="n">
        <v>41.6172</v>
      </c>
      <c r="N11" s="38" t="n">
        <v>43.089</v>
      </c>
      <c r="O11" s="38" t="n">
        <v>44.3855</v>
      </c>
      <c r="P11" s="38" t="n">
        <v>59601.14</v>
      </c>
      <c r="Q11" s="38" t="n">
        <v>95.8</v>
      </c>
      <c r="R11" s="53" t="n">
        <f aca="false">P11/3600</f>
        <v>16.5558722222222</v>
      </c>
      <c r="S11" s="54"/>
      <c r="T11" s="38" t="n">
        <v>6796.3064</v>
      </c>
      <c r="U11" s="38" t="n">
        <v>41.6686</v>
      </c>
      <c r="V11" s="38" t="n">
        <v>43.1591</v>
      </c>
      <c r="W11" s="38" t="n">
        <v>44.4875</v>
      </c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0" t="n">
        <f aca="false">L12</f>
        <v>3206.0264</v>
      </c>
      <c r="E12" s="50" t="n">
        <f aca="false">N12</f>
        <v>41.4369</v>
      </c>
      <c r="F12" s="50" t="n">
        <f aca="false">L12</f>
        <v>3206.0264</v>
      </c>
      <c r="G12" s="50" t="n">
        <f aca="false">O12</f>
        <v>42.533</v>
      </c>
      <c r="H12" s="50" t="n">
        <f aca="false">T12</f>
        <v>3399.1128</v>
      </c>
      <c r="I12" s="50" t="n">
        <f aca="false">V12</f>
        <v>41.5536</v>
      </c>
      <c r="J12" s="50" t="n">
        <f aca="false">T12</f>
        <v>3399.1128</v>
      </c>
      <c r="K12" s="50" t="n">
        <f aca="false">W12</f>
        <v>42.6504</v>
      </c>
      <c r="L12" s="38" t="n">
        <v>3206.0264</v>
      </c>
      <c r="M12" s="38" t="n">
        <v>39.7538</v>
      </c>
      <c r="N12" s="38" t="n">
        <v>41.4369</v>
      </c>
      <c r="O12" s="38" t="n">
        <v>42.533</v>
      </c>
      <c r="P12" s="38" t="n">
        <v>58508.08</v>
      </c>
      <c r="Q12" s="38" t="n">
        <v>138.7</v>
      </c>
      <c r="R12" s="53" t="n">
        <f aca="false">P12/3600</f>
        <v>16.2522444444444</v>
      </c>
      <c r="S12" s="54"/>
      <c r="T12" s="38" t="n">
        <v>3399.1128</v>
      </c>
      <c r="U12" s="38" t="n">
        <v>39.78</v>
      </c>
      <c r="V12" s="38" t="n">
        <v>41.5536</v>
      </c>
      <c r="W12" s="38" t="n">
        <v>42.6504</v>
      </c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663.504</v>
      </c>
      <c r="E13" s="50" t="n">
        <f aca="false">N13</f>
        <v>39.8874</v>
      </c>
      <c r="F13" s="50" t="n">
        <f aca="false">L13</f>
        <v>1663.504</v>
      </c>
      <c r="G13" s="50" t="n">
        <f aca="false">O13</f>
        <v>41.069</v>
      </c>
      <c r="H13" s="50" t="n">
        <f aca="false">T13</f>
        <v>1799.6152</v>
      </c>
      <c r="I13" s="50" t="n">
        <f aca="false">V13</f>
        <v>40.0266</v>
      </c>
      <c r="J13" s="50" t="n">
        <f aca="false">T13</f>
        <v>1799.6152</v>
      </c>
      <c r="K13" s="50" t="n">
        <f aca="false">W13</f>
        <v>41.1811</v>
      </c>
      <c r="L13" s="38" t="n">
        <v>1663.504</v>
      </c>
      <c r="M13" s="38" t="n">
        <v>37.4624</v>
      </c>
      <c r="N13" s="38" t="n">
        <v>39.8874</v>
      </c>
      <c r="O13" s="38" t="n">
        <v>41.069</v>
      </c>
      <c r="P13" s="38" t="n">
        <v>51946.68</v>
      </c>
      <c r="Q13" s="38" t="n">
        <v>88.93</v>
      </c>
      <c r="R13" s="53" t="n">
        <f aca="false">P13/3600</f>
        <v>14.4296333333333</v>
      </c>
      <c r="S13" s="54"/>
      <c r="T13" s="38" t="n">
        <v>1799.6152</v>
      </c>
      <c r="U13" s="38" t="n">
        <v>37.4945</v>
      </c>
      <c r="V13" s="38" t="n">
        <v>40.0266</v>
      </c>
      <c r="W13" s="38" t="n">
        <v>41.1811</v>
      </c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6.0528</v>
      </c>
      <c r="E14" s="58" t="n">
        <f aca="false">N14</f>
        <v>38.4977</v>
      </c>
      <c r="F14" s="58" t="n">
        <f aca="false">L14</f>
        <v>836.0528</v>
      </c>
      <c r="G14" s="58" t="n">
        <f aca="false">O14</f>
        <v>39.9764</v>
      </c>
      <c r="H14" s="58" t="n">
        <f aca="false">T14</f>
        <v>977.636</v>
      </c>
      <c r="I14" s="58" t="n">
        <f aca="false">V14</f>
        <v>38.7085</v>
      </c>
      <c r="J14" s="58" t="n">
        <f aca="false">T14</f>
        <v>977.636</v>
      </c>
      <c r="K14" s="58" t="n">
        <f aca="false">W14</f>
        <v>40.1125</v>
      </c>
      <c r="L14" s="38" t="n">
        <v>836.0528</v>
      </c>
      <c r="M14" s="38" t="n">
        <v>34.8198</v>
      </c>
      <c r="N14" s="38" t="n">
        <v>38.4977</v>
      </c>
      <c r="O14" s="38" t="n">
        <v>39.9764</v>
      </c>
      <c r="P14" s="38" t="n">
        <v>49390.95</v>
      </c>
      <c r="Q14" s="38" t="n">
        <v>86.41</v>
      </c>
      <c r="R14" s="60" t="n">
        <f aca="false">P14/3600</f>
        <v>13.7197083333333</v>
      </c>
      <c r="S14" s="57"/>
      <c r="T14" s="38" t="n">
        <v>977.636</v>
      </c>
      <c r="U14" s="38" t="n">
        <v>34.9419</v>
      </c>
      <c r="V14" s="38" t="n">
        <v>38.7085</v>
      </c>
      <c r="W14" s="38" t="n">
        <v>40.1125</v>
      </c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2" t="n">
        <f aca="false">L15</f>
        <v>10952.3864</v>
      </c>
      <c r="E15" s="62" t="n">
        <f aca="false">N15</f>
        <v>41.6158</v>
      </c>
      <c r="F15" s="62" t="n">
        <f aca="false">L15</f>
        <v>10952.3864</v>
      </c>
      <c r="G15" s="62" t="n">
        <f aca="false">O15</f>
        <v>42.4574</v>
      </c>
      <c r="H15" s="62" t="n">
        <f aca="false">T15</f>
        <v>11195.6832</v>
      </c>
      <c r="I15" s="62" t="n">
        <f aca="false">V15</f>
        <v>41.6664</v>
      </c>
      <c r="J15" s="62" t="n">
        <f aca="false">T15</f>
        <v>11195.6832</v>
      </c>
      <c r="K15" s="62" t="n">
        <f aca="false">W15</f>
        <v>42.5001</v>
      </c>
      <c r="L15" s="38" t="n">
        <v>10952.3864</v>
      </c>
      <c r="M15" s="38" t="n">
        <v>39.7422</v>
      </c>
      <c r="N15" s="38" t="n">
        <v>41.6158</v>
      </c>
      <c r="O15" s="38" t="n">
        <v>42.4574</v>
      </c>
      <c r="P15" s="38" t="n">
        <v>56958.33</v>
      </c>
      <c r="Q15" s="38" t="n">
        <v>102.35</v>
      </c>
      <c r="R15" s="63" t="n">
        <f aca="false">P15/3600</f>
        <v>15.8217583333333</v>
      </c>
      <c r="S15" s="64"/>
      <c r="T15" s="38" t="n">
        <v>11195.6832</v>
      </c>
      <c r="U15" s="38" t="n">
        <v>39.792</v>
      </c>
      <c r="V15" s="38" t="n">
        <v>41.6664</v>
      </c>
      <c r="W15" s="38" t="n">
        <v>42.5001</v>
      </c>
      <c r="Z15" s="6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4478.1288</v>
      </c>
      <c r="E16" s="50" t="n">
        <f aca="false">N16</f>
        <v>39.2894</v>
      </c>
      <c r="F16" s="50" t="n">
        <f aca="false">L16</f>
        <v>4478.1288</v>
      </c>
      <c r="G16" s="50" t="n">
        <f aca="false">O16</f>
        <v>40.3133</v>
      </c>
      <c r="H16" s="50" t="n">
        <f aca="false">T16</f>
        <v>4707.0456</v>
      </c>
      <c r="I16" s="50" t="n">
        <f aca="false">V16</f>
        <v>39.3629</v>
      </c>
      <c r="J16" s="50" t="n">
        <f aca="false">T16</f>
        <v>4707.0456</v>
      </c>
      <c r="K16" s="50" t="n">
        <f aca="false">W16</f>
        <v>40.3789</v>
      </c>
      <c r="L16" s="38" t="n">
        <v>4478.1288</v>
      </c>
      <c r="M16" s="38" t="n">
        <v>36.7193</v>
      </c>
      <c r="N16" s="38" t="n">
        <v>39.2894</v>
      </c>
      <c r="O16" s="38" t="n">
        <v>40.3133</v>
      </c>
      <c r="P16" s="38" t="n">
        <v>48266.78</v>
      </c>
      <c r="Q16" s="38" t="n">
        <v>114.93</v>
      </c>
      <c r="R16" s="53" t="n">
        <f aca="false">P16/3600</f>
        <v>13.4074388888889</v>
      </c>
      <c r="S16" s="54"/>
      <c r="T16" s="38" t="n">
        <v>4707.0456</v>
      </c>
      <c r="U16" s="38" t="n">
        <v>36.79</v>
      </c>
      <c r="V16" s="38" t="n">
        <v>39.3629</v>
      </c>
      <c r="W16" s="38" t="n">
        <v>40.3789</v>
      </c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850.8296</v>
      </c>
      <c r="E17" s="50" t="n">
        <f aca="false">N17</f>
        <v>37.2924</v>
      </c>
      <c r="F17" s="50" t="n">
        <f aca="false">L17</f>
        <v>1850.8296</v>
      </c>
      <c r="G17" s="50" t="n">
        <f aca="false">O17</f>
        <v>38.87</v>
      </c>
      <c r="H17" s="50" t="n">
        <f aca="false">T17</f>
        <v>2055.7592</v>
      </c>
      <c r="I17" s="50" t="n">
        <f aca="false">V17</f>
        <v>37.4043</v>
      </c>
      <c r="J17" s="50" t="n">
        <f aca="false">T17</f>
        <v>2055.7592</v>
      </c>
      <c r="K17" s="50" t="n">
        <f aca="false">W17</f>
        <v>38.9501</v>
      </c>
      <c r="L17" s="38" t="n">
        <v>1850.8296</v>
      </c>
      <c r="M17" s="38" t="n">
        <v>33.8479</v>
      </c>
      <c r="N17" s="38" t="n">
        <v>37.2924</v>
      </c>
      <c r="O17" s="38" t="n">
        <v>38.87</v>
      </c>
      <c r="P17" s="38" t="n">
        <v>45734.5</v>
      </c>
      <c r="Q17" s="38" t="n">
        <v>89.94</v>
      </c>
      <c r="R17" s="53" t="n">
        <f aca="false">P17/3600</f>
        <v>12.7040277777778</v>
      </c>
      <c r="S17" s="54"/>
      <c r="T17" s="38" t="n">
        <v>2055.7592</v>
      </c>
      <c r="U17" s="38" t="n">
        <v>33.9424</v>
      </c>
      <c r="V17" s="38" t="n">
        <v>37.4043</v>
      </c>
      <c r="W17" s="38" t="n">
        <v>38.9501</v>
      </c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70.5088</v>
      </c>
      <c r="E18" s="58" t="n">
        <f aca="false">N18</f>
        <v>35.7019</v>
      </c>
      <c r="F18" s="58" t="n">
        <f aca="false">L18</f>
        <v>770.5088</v>
      </c>
      <c r="G18" s="58" t="n">
        <f aca="false">O18</f>
        <v>37.8804</v>
      </c>
      <c r="H18" s="58" t="n">
        <f aca="false">T18</f>
        <v>959.9712</v>
      </c>
      <c r="I18" s="58" t="n">
        <f aca="false">V18</f>
        <v>35.9076</v>
      </c>
      <c r="J18" s="58" t="n">
        <f aca="false">T18</f>
        <v>959.9712</v>
      </c>
      <c r="K18" s="58" t="n">
        <f aca="false">W18</f>
        <v>38.0249</v>
      </c>
      <c r="L18" s="38" t="n">
        <v>770.5088</v>
      </c>
      <c r="M18" s="38" t="n">
        <v>31.1917</v>
      </c>
      <c r="N18" s="38" t="n">
        <v>35.7019</v>
      </c>
      <c r="O18" s="38" t="n">
        <v>37.8804</v>
      </c>
      <c r="P18" s="38" t="n">
        <v>43245.73</v>
      </c>
      <c r="Q18" s="38" t="n">
        <v>87.16</v>
      </c>
      <c r="R18" s="60" t="n">
        <f aca="false">P18/3600</f>
        <v>12.0127027777778</v>
      </c>
      <c r="S18" s="57"/>
      <c r="T18" s="38" t="n">
        <v>959.9712</v>
      </c>
      <c r="U18" s="38" t="n">
        <v>31.3313</v>
      </c>
      <c r="V18" s="38" t="n">
        <v>35.9076</v>
      </c>
      <c r="W18" s="38" t="n">
        <v>38.0249</v>
      </c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2" t="n">
        <f aca="false">L19</f>
        <v>26033.1888</v>
      </c>
      <c r="E19" s="62" t="n">
        <f aca="false">N19</f>
        <v>40.1647</v>
      </c>
      <c r="F19" s="62" t="n">
        <f aca="false">L19</f>
        <v>26033.1888</v>
      </c>
      <c r="G19" s="62" t="n">
        <f aca="false">O19</f>
        <v>42.9515</v>
      </c>
      <c r="H19" s="62" t="n">
        <f aca="false">T19</f>
        <v>26611.5408</v>
      </c>
      <c r="I19" s="62" t="n">
        <f aca="false">V19</f>
        <v>40.1966</v>
      </c>
      <c r="J19" s="62" t="n">
        <f aca="false">T19</f>
        <v>26611.5408</v>
      </c>
      <c r="K19" s="62" t="n">
        <f aca="false">W19</f>
        <v>42.9717</v>
      </c>
      <c r="L19" s="38" t="n">
        <v>26033.1888</v>
      </c>
      <c r="M19" s="38" t="n">
        <v>38.7268</v>
      </c>
      <c r="N19" s="38" t="n">
        <v>40.1647</v>
      </c>
      <c r="O19" s="38" t="n">
        <v>42.9515</v>
      </c>
      <c r="P19" s="38" t="n">
        <v>115872.49</v>
      </c>
      <c r="Q19" s="38" t="n">
        <v>201.44</v>
      </c>
      <c r="R19" s="63" t="n">
        <f aca="false">P19/3600</f>
        <v>32.1868027777778</v>
      </c>
      <c r="S19" s="64"/>
      <c r="T19" s="38" t="n">
        <v>26611.5408</v>
      </c>
      <c r="U19" s="38" t="n">
        <v>38.7611</v>
      </c>
      <c r="V19" s="38" t="n">
        <v>40.1966</v>
      </c>
      <c r="W19" s="38" t="n">
        <v>42.9717</v>
      </c>
      <c r="Z19" s="6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0" t="n">
        <f aca="false">L20</f>
        <v>8513.6464</v>
      </c>
      <c r="E20" s="50" t="n">
        <f aca="false">N20</f>
        <v>38.6329</v>
      </c>
      <c r="F20" s="50" t="n">
        <f aca="false">L20</f>
        <v>8513.6464</v>
      </c>
      <c r="G20" s="50" t="n">
        <f aca="false">O20</f>
        <v>40.7978</v>
      </c>
      <c r="H20" s="50" t="n">
        <f aca="false">T20</f>
        <v>8937.608</v>
      </c>
      <c r="I20" s="50" t="n">
        <f aca="false">V20</f>
        <v>38.6926</v>
      </c>
      <c r="J20" s="50" t="n">
        <f aca="false">T20</f>
        <v>8937.608</v>
      </c>
      <c r="K20" s="50" t="n">
        <f aca="false">W20</f>
        <v>40.8584</v>
      </c>
      <c r="L20" s="38" t="n">
        <v>8513.6464</v>
      </c>
      <c r="M20" s="38" t="n">
        <v>36.5829</v>
      </c>
      <c r="N20" s="38" t="n">
        <v>38.6329</v>
      </c>
      <c r="O20" s="38" t="n">
        <v>40.7978</v>
      </c>
      <c r="P20" s="38" t="n">
        <v>103959.85</v>
      </c>
      <c r="Q20" s="38" t="n">
        <v>192.73</v>
      </c>
      <c r="R20" s="53" t="n">
        <f aca="false">P20/3600</f>
        <v>28.8777361111111</v>
      </c>
      <c r="S20" s="54"/>
      <c r="T20" s="38" t="n">
        <v>8937.608</v>
      </c>
      <c r="U20" s="38" t="n">
        <v>36.6317</v>
      </c>
      <c r="V20" s="38" t="n">
        <v>38.6926</v>
      </c>
      <c r="W20" s="38" t="n">
        <v>40.8584</v>
      </c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940.2424</v>
      </c>
      <c r="E21" s="50" t="n">
        <f aca="false">N21</f>
        <v>37.3935</v>
      </c>
      <c r="F21" s="50" t="n">
        <f aca="false">L21</f>
        <v>3940.2424</v>
      </c>
      <c r="G21" s="50" t="n">
        <f aca="false">O21</f>
        <v>38.7323</v>
      </c>
      <c r="H21" s="50" t="n">
        <f aca="false">T21</f>
        <v>4312.4512</v>
      </c>
      <c r="I21" s="50" t="n">
        <f aca="false">V21</f>
        <v>37.4786</v>
      </c>
      <c r="J21" s="50" t="n">
        <f aca="false">T21</f>
        <v>4312.4512</v>
      </c>
      <c r="K21" s="50" t="n">
        <f aca="false">W21</f>
        <v>38.8158</v>
      </c>
      <c r="L21" s="38" t="n">
        <v>3940.2424</v>
      </c>
      <c r="M21" s="38" t="n">
        <v>34.3815</v>
      </c>
      <c r="N21" s="38" t="n">
        <v>37.3935</v>
      </c>
      <c r="O21" s="38" t="n">
        <v>38.7323</v>
      </c>
      <c r="P21" s="38" t="n">
        <v>97083.54</v>
      </c>
      <c r="Q21" s="38" t="n">
        <v>181.31</v>
      </c>
      <c r="R21" s="53" t="n">
        <f aca="false">P21/3600</f>
        <v>26.96765</v>
      </c>
      <c r="S21" s="54"/>
      <c r="T21" s="38" t="n">
        <v>4312.4512</v>
      </c>
      <c r="U21" s="38" t="n">
        <v>34.4171</v>
      </c>
      <c r="V21" s="38" t="n">
        <v>37.4786</v>
      </c>
      <c r="W21" s="38" t="n">
        <v>38.8158</v>
      </c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80.1328</v>
      </c>
      <c r="E22" s="58" t="n">
        <f aca="false">N22</f>
        <v>36.0736</v>
      </c>
      <c r="F22" s="58" t="n">
        <f aca="false">L22</f>
        <v>1880.1328</v>
      </c>
      <c r="G22" s="58" t="n">
        <f aca="false">O22</f>
        <v>36.5686</v>
      </c>
      <c r="H22" s="58" t="n">
        <f aca="false">T22</f>
        <v>2223.7048</v>
      </c>
      <c r="I22" s="58" t="n">
        <f aca="false">V22</f>
        <v>36.1697</v>
      </c>
      <c r="J22" s="58" t="n">
        <f aca="false">T22</f>
        <v>2223.7048</v>
      </c>
      <c r="K22" s="58" t="n">
        <f aca="false">W22</f>
        <v>36.6904</v>
      </c>
      <c r="L22" s="38" t="n">
        <v>1880.1328</v>
      </c>
      <c r="M22" s="38" t="n">
        <v>31.9799</v>
      </c>
      <c r="N22" s="38" t="n">
        <v>36.0736</v>
      </c>
      <c r="O22" s="38" t="n">
        <v>36.5686</v>
      </c>
      <c r="P22" s="38" t="n">
        <v>93079.8</v>
      </c>
      <c r="Q22" s="38" t="n">
        <v>178.07</v>
      </c>
      <c r="R22" s="60" t="n">
        <f aca="false">P22/3600</f>
        <v>25.8555</v>
      </c>
      <c r="S22" s="57"/>
      <c r="T22" s="38" t="n">
        <v>2223.7048</v>
      </c>
      <c r="U22" s="38" t="n">
        <v>32.0258</v>
      </c>
      <c r="V22" s="38" t="n">
        <v>36.1697</v>
      </c>
      <c r="W22" s="38" t="n">
        <v>36.6904</v>
      </c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4</v>
      </c>
      <c r="C23" s="49" t="n">
        <v>22</v>
      </c>
      <c r="D23" s="65" t="n">
        <f aca="false">L23</f>
        <v>25454.9216</v>
      </c>
      <c r="E23" s="65" t="n">
        <f aca="false">N23</f>
        <v>43.4666</v>
      </c>
      <c r="F23" s="65" t="n">
        <f aca="false">L23</f>
        <v>25454.9216</v>
      </c>
      <c r="G23" s="65" t="n">
        <f aca="false">O23</f>
        <v>44.5868</v>
      </c>
      <c r="H23" s="65" t="n">
        <f aca="false">T23</f>
        <v>25764.5456</v>
      </c>
      <c r="I23" s="65" t="n">
        <f aca="false">V23</f>
        <v>43.4934</v>
      </c>
      <c r="J23" s="65" t="n">
        <f aca="false">T23</f>
        <v>25764.5456</v>
      </c>
      <c r="K23" s="65" t="n">
        <f aca="false">W23</f>
        <v>44.6282</v>
      </c>
      <c r="L23" s="38" t="n">
        <v>25454.9216</v>
      </c>
      <c r="M23" s="38" t="n">
        <v>39.4482</v>
      </c>
      <c r="N23" s="38" t="n">
        <v>43.4666</v>
      </c>
      <c r="O23" s="38" t="n">
        <v>44.5868</v>
      </c>
      <c r="P23" s="38" t="n">
        <v>136454.53</v>
      </c>
      <c r="Q23" s="38" t="n">
        <v>208.23</v>
      </c>
      <c r="R23" s="63" t="n">
        <f aca="false">P23/3600</f>
        <v>37.9040361111111</v>
      </c>
      <c r="S23" s="64"/>
      <c r="T23" s="38" t="n">
        <v>25764.5456</v>
      </c>
      <c r="U23" s="38" t="n">
        <v>39.4736</v>
      </c>
      <c r="V23" s="38" t="n">
        <v>43.4934</v>
      </c>
      <c r="W23" s="38" t="n">
        <v>44.6282</v>
      </c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6" t="n">
        <f aca="false">L24</f>
        <v>9766.0336</v>
      </c>
      <c r="E24" s="66" t="n">
        <f aca="false">N24</f>
        <v>41.8973</v>
      </c>
      <c r="F24" s="66" t="n">
        <f aca="false">L24</f>
        <v>9766.0336</v>
      </c>
      <c r="G24" s="66" t="n">
        <f aca="false">O24</f>
        <v>42.354</v>
      </c>
      <c r="H24" s="66" t="n">
        <f aca="false">T24</f>
        <v>10069.8152</v>
      </c>
      <c r="I24" s="66" t="n">
        <f aca="false">V24</f>
        <v>41.9612</v>
      </c>
      <c r="J24" s="66" t="n">
        <f aca="false">T24</f>
        <v>10069.8152</v>
      </c>
      <c r="K24" s="66" t="n">
        <f aca="false">W24</f>
        <v>42.4292</v>
      </c>
      <c r="L24" s="38" t="n">
        <v>9766.0336</v>
      </c>
      <c r="M24" s="38" t="n">
        <v>37.5722</v>
      </c>
      <c r="N24" s="38" t="n">
        <v>41.8973</v>
      </c>
      <c r="O24" s="38" t="n">
        <v>42.354</v>
      </c>
      <c r="P24" s="38" t="n">
        <v>125686.21</v>
      </c>
      <c r="Q24" s="38" t="n">
        <v>191.51</v>
      </c>
      <c r="R24" s="53" t="n">
        <f aca="false">P24/3600</f>
        <v>34.9128361111111</v>
      </c>
      <c r="S24" s="54"/>
      <c r="T24" s="38" t="n">
        <v>10069.8152</v>
      </c>
      <c r="U24" s="38" t="n">
        <v>37.6174</v>
      </c>
      <c r="V24" s="38" t="n">
        <v>41.9612</v>
      </c>
      <c r="W24" s="38" t="n">
        <v>42.4292</v>
      </c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760.0072</v>
      </c>
      <c r="E25" s="66" t="n">
        <f aca="false">N25</f>
        <v>40.1417</v>
      </c>
      <c r="F25" s="66" t="n">
        <f aca="false">L25</f>
        <v>4760.0072</v>
      </c>
      <c r="G25" s="66" t="n">
        <f aca="false">O25</f>
        <v>39.9609</v>
      </c>
      <c r="H25" s="66" t="n">
        <f aca="false">T25</f>
        <v>5086.48</v>
      </c>
      <c r="I25" s="66" t="n">
        <f aca="false">V25</f>
        <v>40.2507</v>
      </c>
      <c r="J25" s="66" t="n">
        <f aca="false">T25</f>
        <v>5086.48</v>
      </c>
      <c r="K25" s="66" t="n">
        <f aca="false">W25</f>
        <v>40.0923</v>
      </c>
      <c r="L25" s="38" t="n">
        <v>4760.0072</v>
      </c>
      <c r="M25" s="38" t="n">
        <v>35.7087</v>
      </c>
      <c r="N25" s="38" t="n">
        <v>40.1417</v>
      </c>
      <c r="O25" s="38" t="n">
        <v>39.9609</v>
      </c>
      <c r="P25" s="38" t="n">
        <v>114736.68</v>
      </c>
      <c r="Q25" s="38" t="n">
        <v>187.2</v>
      </c>
      <c r="R25" s="53" t="n">
        <f aca="false">P25/3600</f>
        <v>31.8713</v>
      </c>
      <c r="S25" s="54"/>
      <c r="T25" s="38" t="n">
        <v>5086.48</v>
      </c>
      <c r="U25" s="38" t="n">
        <v>35.7836</v>
      </c>
      <c r="V25" s="38" t="n">
        <v>40.2507</v>
      </c>
      <c r="W25" s="38" t="n">
        <v>40.0923</v>
      </c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382.78</v>
      </c>
      <c r="E26" s="67" t="n">
        <f aca="false">N26</f>
        <v>38.3769</v>
      </c>
      <c r="F26" s="67" t="n">
        <f aca="false">L26</f>
        <v>2382.78</v>
      </c>
      <c r="G26" s="67" t="n">
        <f aca="false">O26</f>
        <v>37.5297</v>
      </c>
      <c r="H26" s="67" t="n">
        <f aca="false">T26</f>
        <v>2724.2616</v>
      </c>
      <c r="I26" s="67" t="n">
        <f aca="false">V26</f>
        <v>38.6294</v>
      </c>
      <c r="J26" s="67" t="n">
        <f aca="false">T26</f>
        <v>2724.2616</v>
      </c>
      <c r="K26" s="67" t="n">
        <f aca="false">W26</f>
        <v>37.8268</v>
      </c>
      <c r="L26" s="38" t="n">
        <v>2382.78</v>
      </c>
      <c r="M26" s="38" t="n">
        <v>33.4964</v>
      </c>
      <c r="N26" s="38" t="n">
        <v>38.3769</v>
      </c>
      <c r="O26" s="38" t="n">
        <v>37.5297</v>
      </c>
      <c r="P26" s="38" t="n">
        <v>109470.62</v>
      </c>
      <c r="Q26" s="38" t="n">
        <v>182.43</v>
      </c>
      <c r="R26" s="60" t="n">
        <f aca="false">P26/3600</f>
        <v>30.4085055555556</v>
      </c>
      <c r="S26" s="57"/>
      <c r="T26" s="38" t="n">
        <v>2724.2616</v>
      </c>
      <c r="U26" s="38" t="n">
        <v>33.6244</v>
      </c>
      <c r="V26" s="38" t="n">
        <v>38.6294</v>
      </c>
      <c r="W26" s="38" t="n">
        <v>37.8268</v>
      </c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6</v>
      </c>
      <c r="C27" s="49" t="n">
        <v>22</v>
      </c>
      <c r="D27" s="65" t="n">
        <f aca="false">L27</f>
        <v>67297.4064</v>
      </c>
      <c r="E27" s="65" t="n">
        <f aca="false">N27</f>
        <v>41.531</v>
      </c>
      <c r="F27" s="65" t="n">
        <f aca="false">L27</f>
        <v>67297.4064</v>
      </c>
      <c r="G27" s="65" t="n">
        <f aca="false">O27</f>
        <v>43.3472</v>
      </c>
      <c r="H27" s="65" t="n">
        <f aca="false">T27</f>
        <v>67705.4592</v>
      </c>
      <c r="I27" s="65" t="n">
        <f aca="false">V27</f>
        <v>41.5502</v>
      </c>
      <c r="J27" s="65" t="n">
        <f aca="false">T27</f>
        <v>67705.4592</v>
      </c>
      <c r="K27" s="65" t="n">
        <f aca="false">W27</f>
        <v>43.3595</v>
      </c>
      <c r="L27" s="38" t="n">
        <v>67297.4064</v>
      </c>
      <c r="M27" s="38" t="n">
        <v>38.4346</v>
      </c>
      <c r="N27" s="38" t="n">
        <v>41.531</v>
      </c>
      <c r="O27" s="38" t="n">
        <v>43.3472</v>
      </c>
      <c r="P27" s="38" t="n">
        <v>145869.73</v>
      </c>
      <c r="Q27" s="38" t="n">
        <v>260.68</v>
      </c>
      <c r="R27" s="63" t="n">
        <f aca="false">P27/3600</f>
        <v>40.5193694444445</v>
      </c>
      <c r="S27" s="64"/>
      <c r="T27" s="38" t="n">
        <v>67705.4592</v>
      </c>
      <c r="U27" s="38" t="n">
        <v>38.4546</v>
      </c>
      <c r="V27" s="38" t="n">
        <v>41.5502</v>
      </c>
      <c r="W27" s="38" t="n">
        <v>43.3595</v>
      </c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6" t="n">
        <f aca="false">L28</f>
        <v>12149.8776</v>
      </c>
      <c r="E28" s="66" t="n">
        <f aca="false">N28</f>
        <v>39.8115</v>
      </c>
      <c r="F28" s="66" t="n">
        <f aca="false">L28</f>
        <v>12149.8776</v>
      </c>
      <c r="G28" s="66" t="n">
        <f aca="false">O28</f>
        <v>42.1646</v>
      </c>
      <c r="H28" s="66" t="n">
        <f aca="false">T28</f>
        <v>12692.0104</v>
      </c>
      <c r="I28" s="66" t="n">
        <f aca="false">V28</f>
        <v>39.8837</v>
      </c>
      <c r="J28" s="66" t="n">
        <f aca="false">T28</f>
        <v>12692.0104</v>
      </c>
      <c r="K28" s="66" t="n">
        <f aca="false">W28</f>
        <v>42.2538</v>
      </c>
      <c r="L28" s="38" t="n">
        <v>12149.8776</v>
      </c>
      <c r="M28" s="38" t="n">
        <v>35.3347</v>
      </c>
      <c r="N28" s="38" t="n">
        <v>39.8115</v>
      </c>
      <c r="O28" s="38" t="n">
        <v>42.1646</v>
      </c>
      <c r="P28" s="38" t="n">
        <v>117934.82</v>
      </c>
      <c r="Q28" s="38" t="n">
        <v>230.36</v>
      </c>
      <c r="R28" s="53" t="n">
        <f aca="false">P28/3600</f>
        <v>32.7596722222222</v>
      </c>
      <c r="S28" s="54"/>
      <c r="T28" s="38" t="n">
        <v>12692.0104</v>
      </c>
      <c r="U28" s="38" t="n">
        <v>35.3803</v>
      </c>
      <c r="V28" s="38" t="n">
        <v>39.8837</v>
      </c>
      <c r="W28" s="38" t="n">
        <v>42.2538</v>
      </c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495.7024</v>
      </c>
      <c r="E29" s="66" t="n">
        <f aca="false">N29</f>
        <v>38.2129</v>
      </c>
      <c r="F29" s="66" t="n">
        <f aca="false">L29</f>
        <v>3495.7024</v>
      </c>
      <c r="G29" s="66" t="n">
        <f aca="false">O29</f>
        <v>40.8415</v>
      </c>
      <c r="H29" s="66" t="n">
        <f aca="false">T29</f>
        <v>4000.7496</v>
      </c>
      <c r="I29" s="66" t="n">
        <f aca="false">V29</f>
        <v>38.3845</v>
      </c>
      <c r="J29" s="66" t="n">
        <f aca="false">T29</f>
        <v>4000.7496</v>
      </c>
      <c r="K29" s="66" t="n">
        <f aca="false">W29</f>
        <v>41.0242</v>
      </c>
      <c r="L29" s="38" t="n">
        <v>3495.7024</v>
      </c>
      <c r="M29" s="38" t="n">
        <v>32.9637</v>
      </c>
      <c r="N29" s="38" t="n">
        <v>38.2129</v>
      </c>
      <c r="O29" s="38" t="n">
        <v>40.8415</v>
      </c>
      <c r="P29" s="38" t="n">
        <v>109373.41</v>
      </c>
      <c r="Q29" s="38" t="n">
        <v>323.83</v>
      </c>
      <c r="R29" s="53" t="n">
        <f aca="false">P29/3600</f>
        <v>30.3815027777778</v>
      </c>
      <c r="S29" s="54"/>
      <c r="T29" s="38" t="n">
        <v>4000.7496</v>
      </c>
      <c r="U29" s="38" t="n">
        <v>33.0521</v>
      </c>
      <c r="V29" s="38" t="n">
        <v>38.3845</v>
      </c>
      <c r="W29" s="38" t="n">
        <v>41.0242</v>
      </c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61.204</v>
      </c>
      <c r="E30" s="67" t="n">
        <f aca="false">N30</f>
        <v>36.7932</v>
      </c>
      <c r="F30" s="67" t="n">
        <f aca="false">L30</f>
        <v>1261.204</v>
      </c>
      <c r="G30" s="67" t="n">
        <f aca="false">O30</f>
        <v>39.4906</v>
      </c>
      <c r="H30" s="67" t="n">
        <f aca="false">T30</f>
        <v>1766.048</v>
      </c>
      <c r="I30" s="67" t="n">
        <f aca="false">V30</f>
        <v>37.191</v>
      </c>
      <c r="J30" s="67" t="n">
        <f aca="false">T30</f>
        <v>1766.048</v>
      </c>
      <c r="K30" s="67" t="n">
        <f aca="false">W30</f>
        <v>39.9085</v>
      </c>
      <c r="L30" s="38" t="n">
        <v>1261.204</v>
      </c>
      <c r="M30" s="38" t="n">
        <v>30.3723</v>
      </c>
      <c r="N30" s="38" t="n">
        <v>36.7932</v>
      </c>
      <c r="O30" s="38" t="n">
        <v>39.4906</v>
      </c>
      <c r="P30" s="38" t="n">
        <v>102978.69</v>
      </c>
      <c r="Q30" s="38" t="n">
        <v>212.62</v>
      </c>
      <c r="R30" s="60" t="n">
        <f aca="false">P30/3600</f>
        <v>28.6051916666667</v>
      </c>
      <c r="S30" s="57"/>
      <c r="T30" s="38" t="n">
        <v>1766.048</v>
      </c>
      <c r="U30" s="38" t="n">
        <v>30.533</v>
      </c>
      <c r="V30" s="38" t="n">
        <v>37.191</v>
      </c>
      <c r="W30" s="38" t="n">
        <v>39.9085</v>
      </c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5" t="n">
        <f aca="false">L31</f>
        <v>5035.656</v>
      </c>
      <c r="E31" s="65" t="n">
        <f aca="false">N31</f>
        <v>41.9249</v>
      </c>
      <c r="F31" s="65" t="n">
        <f aca="false">L31</f>
        <v>5035.656</v>
      </c>
      <c r="G31" s="65" t="n">
        <f aca="false">O31</f>
        <v>42.2044</v>
      </c>
      <c r="H31" s="65" t="n">
        <f aca="false">T31</f>
        <v>5089.772</v>
      </c>
      <c r="I31" s="65" t="n">
        <f aca="false">V31</f>
        <v>41.9452</v>
      </c>
      <c r="J31" s="65" t="n">
        <f aca="false">T31</f>
        <v>5089.772</v>
      </c>
      <c r="K31" s="65" t="n">
        <f aca="false">W31</f>
        <v>42.2163</v>
      </c>
      <c r="L31" s="38" t="n">
        <v>5035.656</v>
      </c>
      <c r="M31" s="38" t="n">
        <v>39.5071</v>
      </c>
      <c r="N31" s="38" t="n">
        <v>41.9249</v>
      </c>
      <c r="O31" s="38" t="n">
        <v>42.2044</v>
      </c>
      <c r="P31" s="38" t="n">
        <v>23540.67</v>
      </c>
      <c r="Q31" s="38" t="n">
        <v>47.18</v>
      </c>
      <c r="R31" s="63" t="n">
        <f aca="false">P31/3600</f>
        <v>6.539075</v>
      </c>
      <c r="S31" s="64"/>
      <c r="T31" s="38" t="n">
        <v>5089.772</v>
      </c>
      <c r="U31" s="38" t="n">
        <v>39.5362</v>
      </c>
      <c r="V31" s="38" t="n">
        <v>41.9452</v>
      </c>
      <c r="W31" s="38" t="n">
        <v>42.2163</v>
      </c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6" t="n">
        <f aca="false">L32</f>
        <v>2546.2352</v>
      </c>
      <c r="E32" s="66" t="n">
        <f aca="false">N32</f>
        <v>39.102</v>
      </c>
      <c r="F32" s="66" t="n">
        <f aca="false">L32</f>
        <v>2546.2352</v>
      </c>
      <c r="G32" s="66" t="n">
        <f aca="false">O32</f>
        <v>39.0793</v>
      </c>
      <c r="H32" s="66" t="n">
        <f aca="false">T32</f>
        <v>2604.704</v>
      </c>
      <c r="I32" s="66" t="n">
        <f aca="false">V32</f>
        <v>39.1383</v>
      </c>
      <c r="J32" s="66" t="n">
        <f aca="false">T32</f>
        <v>2604.704</v>
      </c>
      <c r="K32" s="66" t="n">
        <f aca="false">W32</f>
        <v>39.0969</v>
      </c>
      <c r="L32" s="38" t="n">
        <v>2546.2352</v>
      </c>
      <c r="M32" s="38" t="n">
        <v>36.5122</v>
      </c>
      <c r="N32" s="38" t="n">
        <v>39.102</v>
      </c>
      <c r="O32" s="38" t="n">
        <v>39.0793</v>
      </c>
      <c r="P32" s="38" t="n">
        <v>21651.57</v>
      </c>
      <c r="Q32" s="38" t="n">
        <v>44.65</v>
      </c>
      <c r="R32" s="53" t="n">
        <f aca="false">P32/3600</f>
        <v>6.014325</v>
      </c>
      <c r="S32" s="54"/>
      <c r="T32" s="38" t="n">
        <v>2604.704</v>
      </c>
      <c r="U32" s="38" t="n">
        <v>36.5404</v>
      </c>
      <c r="V32" s="38" t="n">
        <v>39.1383</v>
      </c>
      <c r="W32" s="38" t="n">
        <v>39.0969</v>
      </c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68.7264</v>
      </c>
      <c r="E33" s="66" t="n">
        <f aca="false">N33</f>
        <v>36.5189</v>
      </c>
      <c r="F33" s="66" t="n">
        <f aca="false">L33</f>
        <v>1268.7264</v>
      </c>
      <c r="G33" s="66" t="n">
        <f aca="false">O33</f>
        <v>36.2196</v>
      </c>
      <c r="H33" s="66" t="n">
        <f aca="false">T33</f>
        <v>1327.0904</v>
      </c>
      <c r="I33" s="66" t="n">
        <f aca="false">V33</f>
        <v>36.5653</v>
      </c>
      <c r="J33" s="66" t="n">
        <f aca="false">T33</f>
        <v>1327.0904</v>
      </c>
      <c r="K33" s="66" t="n">
        <f aca="false">W33</f>
        <v>36.3007</v>
      </c>
      <c r="L33" s="38" t="n">
        <v>1268.7264</v>
      </c>
      <c r="M33" s="38" t="n">
        <v>33.7923</v>
      </c>
      <c r="N33" s="38" t="n">
        <v>36.5189</v>
      </c>
      <c r="O33" s="38" t="n">
        <v>36.2196</v>
      </c>
      <c r="P33" s="38" t="n">
        <v>20387.54</v>
      </c>
      <c r="Q33" s="38" t="n">
        <v>42.2</v>
      </c>
      <c r="R33" s="53" t="n">
        <f aca="false">P33/3600</f>
        <v>5.66320555555556</v>
      </c>
      <c r="S33" s="54"/>
      <c r="T33" s="38" t="n">
        <v>1327.0904</v>
      </c>
      <c r="U33" s="38" t="n">
        <v>33.8334</v>
      </c>
      <c r="V33" s="38" t="n">
        <v>36.5653</v>
      </c>
      <c r="W33" s="38" t="n">
        <v>36.3007</v>
      </c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22.3248</v>
      </c>
      <c r="E34" s="67" t="n">
        <f aca="false">N34</f>
        <v>34.2369</v>
      </c>
      <c r="F34" s="67" t="n">
        <f aca="false">L34</f>
        <v>622.3248</v>
      </c>
      <c r="G34" s="67" t="n">
        <f aca="false">O34</f>
        <v>33.6746</v>
      </c>
      <c r="H34" s="67" t="n">
        <f aca="false">T34</f>
        <v>678.0232</v>
      </c>
      <c r="I34" s="67" t="n">
        <f aca="false">V34</f>
        <v>34.3489</v>
      </c>
      <c r="J34" s="67" t="n">
        <f aca="false">T34</f>
        <v>678.0232</v>
      </c>
      <c r="K34" s="67" t="n">
        <f aca="false">W34</f>
        <v>33.7381</v>
      </c>
      <c r="L34" s="38" t="n">
        <v>622.3248</v>
      </c>
      <c r="M34" s="38" t="n">
        <v>31.192</v>
      </c>
      <c r="N34" s="38" t="n">
        <v>34.2369</v>
      </c>
      <c r="O34" s="38" t="n">
        <v>33.6746</v>
      </c>
      <c r="P34" s="38" t="n">
        <v>19449.05</v>
      </c>
      <c r="Q34" s="38" t="n">
        <v>41.23</v>
      </c>
      <c r="R34" s="60" t="n">
        <f aca="false">P34/3600</f>
        <v>5.40251388888889</v>
      </c>
      <c r="S34" s="57"/>
      <c r="T34" s="38" t="n">
        <v>678.0232</v>
      </c>
      <c r="U34" s="38" t="n">
        <v>31.2445</v>
      </c>
      <c r="V34" s="38" t="n">
        <v>34.3489</v>
      </c>
      <c r="W34" s="38" t="n">
        <v>33.7381</v>
      </c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5" t="n">
        <f aca="false">L35</f>
        <v>5678.4184</v>
      </c>
      <c r="E35" s="65" t="n">
        <f aca="false">N35</f>
        <v>42.5968</v>
      </c>
      <c r="F35" s="65" t="n">
        <f aca="false">L35</f>
        <v>5678.4184</v>
      </c>
      <c r="G35" s="65" t="n">
        <f aca="false">O35</f>
        <v>43.806</v>
      </c>
      <c r="H35" s="65" t="n">
        <f aca="false">T35</f>
        <v>5778.212</v>
      </c>
      <c r="I35" s="65" t="n">
        <f aca="false">V35</f>
        <v>42.6463</v>
      </c>
      <c r="J35" s="65" t="n">
        <f aca="false">T35</f>
        <v>5778.212</v>
      </c>
      <c r="K35" s="65" t="n">
        <f aca="false">W35</f>
        <v>43.8702</v>
      </c>
      <c r="L35" s="38" t="n">
        <v>5678.4184</v>
      </c>
      <c r="M35" s="38" t="n">
        <v>40.0259</v>
      </c>
      <c r="N35" s="38" t="n">
        <v>42.5968</v>
      </c>
      <c r="O35" s="38" t="n">
        <v>43.806</v>
      </c>
      <c r="P35" s="38" t="n">
        <v>27269.63</v>
      </c>
      <c r="Q35" s="38" t="n">
        <v>57.5</v>
      </c>
      <c r="R35" s="63" t="n">
        <f aca="false">P35/3600</f>
        <v>7.57489722222222</v>
      </c>
      <c r="S35" s="64"/>
      <c r="T35" s="38" t="n">
        <v>5778.212</v>
      </c>
      <c r="U35" s="38" t="n">
        <v>40.068</v>
      </c>
      <c r="V35" s="38" t="n">
        <v>42.6463</v>
      </c>
      <c r="W35" s="38" t="n">
        <v>43.8702</v>
      </c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6" t="n">
        <f aca="false">L36</f>
        <v>2661.9616</v>
      </c>
      <c r="E36" s="66" t="n">
        <f aca="false">N36</f>
        <v>40.3347</v>
      </c>
      <c r="F36" s="66" t="n">
        <f aca="false">L36</f>
        <v>2661.9616</v>
      </c>
      <c r="G36" s="66" t="n">
        <f aca="false">O36</f>
        <v>41.3657</v>
      </c>
      <c r="H36" s="66" t="n">
        <f aca="false">T36</f>
        <v>2764.9104</v>
      </c>
      <c r="I36" s="66" t="n">
        <f aca="false">V36</f>
        <v>40.4192</v>
      </c>
      <c r="J36" s="66" t="n">
        <f aca="false">T36</f>
        <v>2764.9104</v>
      </c>
      <c r="K36" s="66" t="n">
        <f aca="false">W36</f>
        <v>41.4474</v>
      </c>
      <c r="L36" s="38" t="n">
        <v>2661.9616</v>
      </c>
      <c r="M36" s="38" t="n">
        <v>37.0704</v>
      </c>
      <c r="N36" s="38" t="n">
        <v>40.3347</v>
      </c>
      <c r="O36" s="38" t="n">
        <v>41.3657</v>
      </c>
      <c r="P36" s="38" t="n">
        <v>27448.45</v>
      </c>
      <c r="Q36" s="38" t="n">
        <v>65.9</v>
      </c>
      <c r="R36" s="53" t="n">
        <f aca="false">P36/3600</f>
        <v>7.62456944444445</v>
      </c>
      <c r="S36" s="54"/>
      <c r="T36" s="38" t="n">
        <v>2764.9104</v>
      </c>
      <c r="U36" s="38" t="n">
        <v>37.1291</v>
      </c>
      <c r="V36" s="38" t="n">
        <v>40.4192</v>
      </c>
      <c r="W36" s="38" t="n">
        <v>41.4474</v>
      </c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84.5544</v>
      </c>
      <c r="E37" s="66" t="n">
        <f aca="false">N37</f>
        <v>38.1973</v>
      </c>
      <c r="F37" s="66" t="n">
        <f aca="false">L37</f>
        <v>1284.5544</v>
      </c>
      <c r="G37" s="66" t="n">
        <f aca="false">O37</f>
        <v>39.086</v>
      </c>
      <c r="H37" s="66" t="n">
        <f aca="false">T37</f>
        <v>1385.5312</v>
      </c>
      <c r="I37" s="66" t="n">
        <f aca="false">V37</f>
        <v>38.3144</v>
      </c>
      <c r="J37" s="66" t="n">
        <f aca="false">T37</f>
        <v>1385.5312</v>
      </c>
      <c r="K37" s="66" t="n">
        <f aca="false">W37</f>
        <v>39.1972</v>
      </c>
      <c r="L37" s="38" t="n">
        <v>1284.5544</v>
      </c>
      <c r="M37" s="38" t="n">
        <v>34.0359</v>
      </c>
      <c r="N37" s="38" t="n">
        <v>38.1973</v>
      </c>
      <c r="O37" s="38" t="n">
        <v>39.086</v>
      </c>
      <c r="P37" s="38" t="n">
        <v>23412.32</v>
      </c>
      <c r="Q37" s="38" t="n">
        <v>50.85</v>
      </c>
      <c r="R37" s="53" t="n">
        <f aca="false">P37/3600</f>
        <v>6.50342222222222</v>
      </c>
      <c r="S37" s="54"/>
      <c r="T37" s="38" t="n">
        <v>1385.5312</v>
      </c>
      <c r="U37" s="38" t="n">
        <v>34.1128</v>
      </c>
      <c r="V37" s="38" t="n">
        <v>38.3144</v>
      </c>
      <c r="W37" s="38" t="n">
        <v>39.1972</v>
      </c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627.6432</v>
      </c>
      <c r="E38" s="67" t="n">
        <f aca="false">N38</f>
        <v>36.1374</v>
      </c>
      <c r="F38" s="67" t="n">
        <f aca="false">L38</f>
        <v>627.6432</v>
      </c>
      <c r="G38" s="67" t="n">
        <f aca="false">O38</f>
        <v>36.8984</v>
      </c>
      <c r="H38" s="67" t="n">
        <f aca="false">T38</f>
        <v>715.2928</v>
      </c>
      <c r="I38" s="67" t="n">
        <f aca="false">V38</f>
        <v>36.3925</v>
      </c>
      <c r="J38" s="67" t="n">
        <f aca="false">T38</f>
        <v>715.2928</v>
      </c>
      <c r="K38" s="67" t="n">
        <f aca="false">W38</f>
        <v>37.1357</v>
      </c>
      <c r="L38" s="38" t="n">
        <v>627.6432</v>
      </c>
      <c r="M38" s="38" t="n">
        <v>31.0229</v>
      </c>
      <c r="N38" s="38" t="n">
        <v>36.1374</v>
      </c>
      <c r="O38" s="38" t="n">
        <v>36.8984</v>
      </c>
      <c r="P38" s="38" t="n">
        <v>22648.34</v>
      </c>
      <c r="Q38" s="38" t="n">
        <v>49.41</v>
      </c>
      <c r="R38" s="60" t="n">
        <f aca="false">P38/3600</f>
        <v>6.29120555555556</v>
      </c>
      <c r="S38" s="57"/>
      <c r="T38" s="38" t="n">
        <v>715.2928</v>
      </c>
      <c r="U38" s="38" t="n">
        <v>31.132</v>
      </c>
      <c r="V38" s="38" t="n">
        <v>36.3925</v>
      </c>
      <c r="W38" s="38" t="n">
        <v>37.1357</v>
      </c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5" t="n">
        <f aca="false">L39</f>
        <v>13556.5032</v>
      </c>
      <c r="E39" s="65" t="n">
        <f aca="false">N39</f>
        <v>40.2052</v>
      </c>
      <c r="F39" s="65" t="n">
        <f aca="false">L39</f>
        <v>13556.5032</v>
      </c>
      <c r="G39" s="65" t="n">
        <f aca="false">O39</f>
        <v>40.8701</v>
      </c>
      <c r="H39" s="65" t="n">
        <f aca="false">T39</f>
        <v>13597.3128</v>
      </c>
      <c r="I39" s="65" t="n">
        <f aca="false">V39</f>
        <v>40.2305</v>
      </c>
      <c r="J39" s="65" t="n">
        <f aca="false">T39</f>
        <v>13597.3128</v>
      </c>
      <c r="K39" s="65" t="n">
        <f aca="false">W39</f>
        <v>40.8989</v>
      </c>
      <c r="L39" s="38" t="n">
        <v>13556.5032</v>
      </c>
      <c r="M39" s="38" t="n">
        <v>38.1891</v>
      </c>
      <c r="N39" s="38" t="n">
        <v>40.2052</v>
      </c>
      <c r="O39" s="38" t="n">
        <v>40.8701</v>
      </c>
      <c r="P39" s="38" t="n">
        <v>24861.69</v>
      </c>
      <c r="Q39" s="38" t="n">
        <v>52.2</v>
      </c>
      <c r="R39" s="63" t="n">
        <f aca="false">P39/3600</f>
        <v>6.906025</v>
      </c>
      <c r="S39" s="64"/>
      <c r="T39" s="38" t="n">
        <v>13597.3128</v>
      </c>
      <c r="U39" s="38" t="n">
        <v>38.2238</v>
      </c>
      <c r="V39" s="38" t="n">
        <v>40.2305</v>
      </c>
      <c r="W39" s="38" t="n">
        <v>40.8989</v>
      </c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6" t="n">
        <f aca="false">L40</f>
        <v>6369.9432</v>
      </c>
      <c r="E40" s="66" t="n">
        <f aca="false">N40</f>
        <v>37.4026</v>
      </c>
      <c r="F40" s="66" t="n">
        <f aca="false">L40</f>
        <v>6369.9432</v>
      </c>
      <c r="G40" s="66" t="n">
        <f aca="false">O40</f>
        <v>38.0425</v>
      </c>
      <c r="H40" s="66" t="n">
        <f aca="false">T40</f>
        <v>6448.8552</v>
      </c>
      <c r="I40" s="66" t="n">
        <f aca="false">V40</f>
        <v>37.4453</v>
      </c>
      <c r="J40" s="66" t="n">
        <f aca="false">T40</f>
        <v>6448.8552</v>
      </c>
      <c r="K40" s="66" t="n">
        <f aca="false">W40</f>
        <v>38.0747</v>
      </c>
      <c r="L40" s="38" t="n">
        <v>6369.9432</v>
      </c>
      <c r="M40" s="38" t="n">
        <v>34.2256</v>
      </c>
      <c r="N40" s="38" t="n">
        <v>37.4026</v>
      </c>
      <c r="O40" s="38" t="n">
        <v>38.0425</v>
      </c>
      <c r="P40" s="38" t="n">
        <v>22383.69</v>
      </c>
      <c r="Q40" s="38" t="n">
        <v>46.78</v>
      </c>
      <c r="R40" s="53" t="n">
        <f aca="false">P40/3600</f>
        <v>6.21769166666667</v>
      </c>
      <c r="S40" s="54"/>
      <c r="T40" s="38" t="n">
        <v>6448.8552</v>
      </c>
      <c r="U40" s="38" t="n">
        <v>34.2733</v>
      </c>
      <c r="V40" s="38" t="n">
        <v>37.4453</v>
      </c>
      <c r="W40" s="38" t="n">
        <v>38.0747</v>
      </c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658.8664</v>
      </c>
      <c r="E41" s="66" t="n">
        <f aca="false">N41</f>
        <v>35.0769</v>
      </c>
      <c r="F41" s="66" t="n">
        <f aca="false">L41</f>
        <v>2658.8664</v>
      </c>
      <c r="G41" s="66" t="n">
        <f aca="false">O41</f>
        <v>35.7281</v>
      </c>
      <c r="H41" s="66" t="n">
        <f aca="false">T41</f>
        <v>2747.2504</v>
      </c>
      <c r="I41" s="66" t="n">
        <f aca="false">V41</f>
        <v>35.1365</v>
      </c>
      <c r="J41" s="66" t="n">
        <f aca="false">T41</f>
        <v>2747.2504</v>
      </c>
      <c r="K41" s="66" t="n">
        <f aca="false">W41</f>
        <v>35.7992</v>
      </c>
      <c r="L41" s="38" t="n">
        <v>2658.8664</v>
      </c>
      <c r="M41" s="38" t="n">
        <v>30.4692</v>
      </c>
      <c r="N41" s="38" t="n">
        <v>35.0769</v>
      </c>
      <c r="O41" s="38" t="n">
        <v>35.7281</v>
      </c>
      <c r="P41" s="38" t="n">
        <v>19773.99</v>
      </c>
      <c r="Q41" s="38" t="n">
        <v>43.61</v>
      </c>
      <c r="R41" s="53" t="n">
        <f aca="false">P41/3600</f>
        <v>5.492775</v>
      </c>
      <c r="S41" s="54"/>
      <c r="T41" s="38" t="n">
        <v>2747.2504</v>
      </c>
      <c r="U41" s="38" t="n">
        <v>30.5306</v>
      </c>
      <c r="V41" s="38" t="n">
        <v>35.1365</v>
      </c>
      <c r="W41" s="38" t="n">
        <v>35.7992</v>
      </c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85.3632</v>
      </c>
      <c r="E42" s="67" t="n">
        <f aca="false">N42</f>
        <v>32.9734</v>
      </c>
      <c r="F42" s="67" t="n">
        <f aca="false">L42</f>
        <v>985.3632</v>
      </c>
      <c r="G42" s="67" t="n">
        <f aca="false">O42</f>
        <v>33.6203</v>
      </c>
      <c r="H42" s="67" t="n">
        <f aca="false">T42</f>
        <v>1066.968</v>
      </c>
      <c r="I42" s="67" t="n">
        <f aca="false">V42</f>
        <v>33.1044</v>
      </c>
      <c r="J42" s="67" t="n">
        <f aca="false">T42</f>
        <v>1066.968</v>
      </c>
      <c r="K42" s="67" t="n">
        <f aca="false">W42</f>
        <v>33.7388</v>
      </c>
      <c r="L42" s="38" t="n">
        <v>985.3632</v>
      </c>
      <c r="M42" s="38" t="n">
        <v>27.0646</v>
      </c>
      <c r="N42" s="38" t="n">
        <v>32.9734</v>
      </c>
      <c r="O42" s="38" t="n">
        <v>33.6203</v>
      </c>
      <c r="P42" s="38" t="n">
        <v>18197.41</v>
      </c>
      <c r="Q42" s="38" t="n">
        <v>42.49</v>
      </c>
      <c r="R42" s="60" t="n">
        <f aca="false">P42/3600</f>
        <v>5.05483611111111</v>
      </c>
      <c r="S42" s="57"/>
      <c r="T42" s="38" t="n">
        <v>1066.968</v>
      </c>
      <c r="U42" s="38" t="n">
        <v>27.1523</v>
      </c>
      <c r="V42" s="38" t="n">
        <v>33.1044</v>
      </c>
      <c r="W42" s="38" t="n">
        <v>33.7388</v>
      </c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5</v>
      </c>
      <c r="C43" s="49" t="n">
        <v>22</v>
      </c>
      <c r="D43" s="65" t="n">
        <f aca="false">L43</f>
        <v>7317.5176</v>
      </c>
      <c r="E43" s="65" t="n">
        <f aca="false">N43</f>
        <v>41.3939</v>
      </c>
      <c r="F43" s="65" t="n">
        <f aca="false">L43</f>
        <v>7317.5176</v>
      </c>
      <c r="G43" s="65" t="n">
        <f aca="false">O43</f>
        <v>42.6527</v>
      </c>
      <c r="H43" s="65" t="n">
        <f aca="false">T43</f>
        <v>7344.1544</v>
      </c>
      <c r="I43" s="65" t="n">
        <f aca="false">V43</f>
        <v>41.4305</v>
      </c>
      <c r="J43" s="65" t="n">
        <f aca="false">T43</f>
        <v>7344.1544</v>
      </c>
      <c r="K43" s="65" t="n">
        <f aca="false">W43</f>
        <v>42.6824</v>
      </c>
      <c r="L43" s="38" t="n">
        <v>7317.5176</v>
      </c>
      <c r="M43" s="38" t="n">
        <v>40.1647</v>
      </c>
      <c r="N43" s="38" t="n">
        <v>41.3939</v>
      </c>
      <c r="O43" s="38" t="n">
        <v>42.6527</v>
      </c>
      <c r="P43" s="38" t="n">
        <v>19073.21</v>
      </c>
      <c r="Q43" s="38" t="n">
        <v>29.96</v>
      </c>
      <c r="R43" s="63" t="n">
        <f aca="false">P43/3600</f>
        <v>5.29811388888889</v>
      </c>
      <c r="S43" s="64"/>
      <c r="T43" s="38" t="n">
        <v>7344.1544</v>
      </c>
      <c r="U43" s="38" t="n">
        <v>40.1894</v>
      </c>
      <c r="V43" s="38" t="n">
        <v>41.4305</v>
      </c>
      <c r="W43" s="38" t="n">
        <v>42.6824</v>
      </c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6" t="n">
        <f aca="false">L44</f>
        <v>3354.3248</v>
      </c>
      <c r="E44" s="66" t="n">
        <f aca="false">N44</f>
        <v>38.6388</v>
      </c>
      <c r="F44" s="66" t="n">
        <f aca="false">L44</f>
        <v>3354.3248</v>
      </c>
      <c r="G44" s="66" t="n">
        <f aca="false">O44</f>
        <v>40.2679</v>
      </c>
      <c r="H44" s="66" t="n">
        <f aca="false">T44</f>
        <v>3399.7464</v>
      </c>
      <c r="I44" s="66" t="n">
        <f aca="false">V44</f>
        <v>38.6895</v>
      </c>
      <c r="J44" s="66" t="n">
        <f aca="false">T44</f>
        <v>3399.7464</v>
      </c>
      <c r="K44" s="66" t="n">
        <f aca="false">W44</f>
        <v>40.3231</v>
      </c>
      <c r="L44" s="38" t="n">
        <v>3354.3248</v>
      </c>
      <c r="M44" s="38" t="n">
        <v>36.9095</v>
      </c>
      <c r="N44" s="38" t="n">
        <v>38.6388</v>
      </c>
      <c r="O44" s="38" t="n">
        <v>40.2679</v>
      </c>
      <c r="P44" s="38" t="n">
        <v>15504</v>
      </c>
      <c r="Q44" s="38" t="n">
        <v>25.84</v>
      </c>
      <c r="R44" s="53" t="n">
        <f aca="false">P44/3600</f>
        <v>4.30666666666667</v>
      </c>
      <c r="S44" s="54"/>
      <c r="T44" s="38" t="n">
        <v>3399.7464</v>
      </c>
      <c r="U44" s="38" t="n">
        <v>36.9512</v>
      </c>
      <c r="V44" s="38" t="n">
        <v>38.6895</v>
      </c>
      <c r="W44" s="38" t="n">
        <v>40.3231</v>
      </c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86.2896</v>
      </c>
      <c r="E45" s="66" t="n">
        <f aca="false">N45</f>
        <v>36.3062</v>
      </c>
      <c r="F45" s="66" t="n">
        <f aca="false">L45</f>
        <v>1486.2896</v>
      </c>
      <c r="G45" s="66" t="n">
        <f aca="false">O45</f>
        <v>37.9785</v>
      </c>
      <c r="H45" s="66" t="n">
        <f aca="false">T45</f>
        <v>1539.8144</v>
      </c>
      <c r="I45" s="66" t="n">
        <f aca="false">V45</f>
        <v>36.3944</v>
      </c>
      <c r="J45" s="66" t="n">
        <f aca="false">T45</f>
        <v>1539.8144</v>
      </c>
      <c r="K45" s="66" t="n">
        <f aca="false">W45</f>
        <v>38.0564</v>
      </c>
      <c r="L45" s="38" t="n">
        <v>1486.2896</v>
      </c>
      <c r="M45" s="38" t="n">
        <v>33.6918</v>
      </c>
      <c r="N45" s="38" t="n">
        <v>36.3062</v>
      </c>
      <c r="O45" s="38" t="n">
        <v>37.9785</v>
      </c>
      <c r="P45" s="38" t="n">
        <v>14672.04</v>
      </c>
      <c r="Q45" s="38" t="n">
        <v>24.92</v>
      </c>
      <c r="R45" s="53" t="n">
        <f aca="false">P45/3600</f>
        <v>4.07556666666667</v>
      </c>
      <c r="S45" s="54"/>
      <c r="T45" s="38" t="n">
        <v>1539.8144</v>
      </c>
      <c r="U45" s="38" t="n">
        <v>33.7558</v>
      </c>
      <c r="V45" s="38" t="n">
        <v>36.3944</v>
      </c>
      <c r="W45" s="38" t="n">
        <v>38.0564</v>
      </c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37.4184</v>
      </c>
      <c r="E46" s="67" t="n">
        <f aca="false">N46</f>
        <v>34.1869</v>
      </c>
      <c r="F46" s="67" t="n">
        <f aca="false">L46</f>
        <v>637.4184</v>
      </c>
      <c r="G46" s="67" t="n">
        <f aca="false">O46</f>
        <v>35.6739</v>
      </c>
      <c r="H46" s="67" t="n">
        <f aca="false">T46</f>
        <v>680.6328</v>
      </c>
      <c r="I46" s="67" t="n">
        <f aca="false">V46</f>
        <v>34.3016</v>
      </c>
      <c r="J46" s="67" t="n">
        <f aca="false">T46</f>
        <v>680.6328</v>
      </c>
      <c r="K46" s="67" t="n">
        <f aca="false">W46</f>
        <v>35.7853</v>
      </c>
      <c r="L46" s="38" t="n">
        <v>637.4184</v>
      </c>
      <c r="M46" s="38" t="n">
        <v>30.5143</v>
      </c>
      <c r="N46" s="38" t="n">
        <v>34.1869</v>
      </c>
      <c r="O46" s="38" t="n">
        <v>35.6739</v>
      </c>
      <c r="P46" s="38" t="n">
        <v>14062.17</v>
      </c>
      <c r="Q46" s="38" t="n">
        <v>25.88</v>
      </c>
      <c r="R46" s="60" t="n">
        <f aca="false">P46/3600</f>
        <v>3.90615833333333</v>
      </c>
      <c r="S46" s="57"/>
      <c r="T46" s="38" t="n">
        <v>680.6328</v>
      </c>
      <c r="U46" s="38" t="n">
        <v>30.5918</v>
      </c>
      <c r="V46" s="38" t="n">
        <v>34.3016</v>
      </c>
      <c r="W46" s="38" t="n">
        <v>35.7853</v>
      </c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5" t="n">
        <f aca="false">L47</f>
        <v>2206.2504</v>
      </c>
      <c r="E47" s="65" t="n">
        <f aca="false">N47</f>
        <v>43.2408</v>
      </c>
      <c r="F47" s="65" t="n">
        <f aca="false">L47</f>
        <v>2206.2504</v>
      </c>
      <c r="G47" s="65" t="n">
        <f aca="false">O47</f>
        <v>42.8374</v>
      </c>
      <c r="H47" s="65" t="n">
        <f aca="false">T47</f>
        <v>2224.9648</v>
      </c>
      <c r="I47" s="65" t="n">
        <f aca="false">V47</f>
        <v>43.2618</v>
      </c>
      <c r="J47" s="65" t="n">
        <f aca="false">T47</f>
        <v>2224.9648</v>
      </c>
      <c r="K47" s="65" t="n">
        <f aca="false">W47</f>
        <v>42.8697</v>
      </c>
      <c r="L47" s="38" t="n">
        <v>2206.2504</v>
      </c>
      <c r="M47" s="38" t="n">
        <v>40.7271</v>
      </c>
      <c r="N47" s="38" t="n">
        <v>43.2408</v>
      </c>
      <c r="O47" s="38" t="n">
        <v>42.8374</v>
      </c>
      <c r="P47" s="38" t="n">
        <v>5906.08</v>
      </c>
      <c r="Q47" s="38" t="n">
        <v>16.77</v>
      </c>
      <c r="R47" s="63" t="n">
        <f aca="false">P47/3600</f>
        <v>1.64057777777778</v>
      </c>
      <c r="S47" s="64"/>
      <c r="T47" s="38" t="n">
        <v>2224.9648</v>
      </c>
      <c r="U47" s="38" t="n">
        <v>40.7813</v>
      </c>
      <c r="V47" s="38" t="n">
        <v>43.2618</v>
      </c>
      <c r="W47" s="38" t="n">
        <v>42.8697</v>
      </c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6" t="n">
        <f aca="false">L48</f>
        <v>1191.1432</v>
      </c>
      <c r="E48" s="66" t="n">
        <f aca="false">N48</f>
        <v>40.4142</v>
      </c>
      <c r="F48" s="66" t="n">
        <f aca="false">L48</f>
        <v>1191.1432</v>
      </c>
      <c r="G48" s="66" t="n">
        <f aca="false">O48</f>
        <v>39.7368</v>
      </c>
      <c r="H48" s="66" t="n">
        <f aca="false">T48</f>
        <v>1216.2656</v>
      </c>
      <c r="I48" s="66" t="n">
        <f aca="false">V48</f>
        <v>40.4928</v>
      </c>
      <c r="J48" s="66" t="n">
        <f aca="false">T48</f>
        <v>1216.2656</v>
      </c>
      <c r="K48" s="66" t="n">
        <f aca="false">W48</f>
        <v>39.7782</v>
      </c>
      <c r="L48" s="38" t="n">
        <v>1191.1432</v>
      </c>
      <c r="M48" s="38" t="n">
        <v>37.2736</v>
      </c>
      <c r="N48" s="38" t="n">
        <v>40.4142</v>
      </c>
      <c r="O48" s="38" t="n">
        <v>39.7368</v>
      </c>
      <c r="P48" s="38" t="n">
        <v>5572.81</v>
      </c>
      <c r="Q48" s="38" t="n">
        <v>16.37</v>
      </c>
      <c r="R48" s="53" t="n">
        <f aca="false">P48/3600</f>
        <v>1.54800277777778</v>
      </c>
      <c r="S48" s="54"/>
      <c r="T48" s="38" t="n">
        <v>1216.2656</v>
      </c>
      <c r="U48" s="38" t="n">
        <v>37.3449</v>
      </c>
      <c r="V48" s="38" t="n">
        <v>40.4928</v>
      </c>
      <c r="W48" s="38" t="n">
        <v>39.7782</v>
      </c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06.2016</v>
      </c>
      <c r="E49" s="66" t="n">
        <f aca="false">N49</f>
        <v>37.9305</v>
      </c>
      <c r="F49" s="66" t="n">
        <f aca="false">L49</f>
        <v>606.2016</v>
      </c>
      <c r="G49" s="66" t="n">
        <f aca="false">O49</f>
        <v>36.8506</v>
      </c>
      <c r="H49" s="66" t="n">
        <f aca="false">T49</f>
        <v>632.6944</v>
      </c>
      <c r="I49" s="66" t="n">
        <f aca="false">V49</f>
        <v>37.9794</v>
      </c>
      <c r="J49" s="66" t="n">
        <f aca="false">T49</f>
        <v>632.6944</v>
      </c>
      <c r="K49" s="66" t="n">
        <f aca="false">W49</f>
        <v>36.8987</v>
      </c>
      <c r="L49" s="38" t="n">
        <v>606.2016</v>
      </c>
      <c r="M49" s="38" t="n">
        <v>34.0082</v>
      </c>
      <c r="N49" s="38" t="n">
        <v>37.9305</v>
      </c>
      <c r="O49" s="38" t="n">
        <v>36.8506</v>
      </c>
      <c r="P49" s="38" t="n">
        <v>5181.11</v>
      </c>
      <c r="Q49" s="38" t="n">
        <v>15.69</v>
      </c>
      <c r="R49" s="53" t="n">
        <f aca="false">P49/3600</f>
        <v>1.43919722222222</v>
      </c>
      <c r="S49" s="54"/>
      <c r="T49" s="38" t="n">
        <v>632.6944</v>
      </c>
      <c r="U49" s="38" t="n">
        <v>34.0929</v>
      </c>
      <c r="V49" s="38" t="n">
        <v>37.9794</v>
      </c>
      <c r="W49" s="38" t="n">
        <v>36.8987</v>
      </c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94.808</v>
      </c>
      <c r="E50" s="67" t="n">
        <f aca="false">N50</f>
        <v>35.6444</v>
      </c>
      <c r="F50" s="67" t="n">
        <f aca="false">L50</f>
        <v>294.808</v>
      </c>
      <c r="G50" s="67" t="n">
        <f aca="false">O50</f>
        <v>34.049</v>
      </c>
      <c r="H50" s="67" t="n">
        <f aca="false">T50</f>
        <v>316.6296</v>
      </c>
      <c r="I50" s="67" t="n">
        <f aca="false">V50</f>
        <v>35.7712</v>
      </c>
      <c r="J50" s="67" t="n">
        <f aca="false">T50</f>
        <v>316.6296</v>
      </c>
      <c r="K50" s="67" t="n">
        <f aca="false">W50</f>
        <v>34.152</v>
      </c>
      <c r="L50" s="38" t="n">
        <v>294.808</v>
      </c>
      <c r="M50" s="38" t="n">
        <v>31.0389</v>
      </c>
      <c r="N50" s="38" t="n">
        <v>35.6444</v>
      </c>
      <c r="O50" s="38" t="n">
        <v>34.049</v>
      </c>
      <c r="P50" s="38" t="n">
        <v>4782.24</v>
      </c>
      <c r="Q50" s="38" t="n">
        <v>15.06</v>
      </c>
      <c r="R50" s="60" t="n">
        <f aca="false">P50/3600</f>
        <v>1.3284</v>
      </c>
      <c r="S50" s="57"/>
      <c r="T50" s="38" t="n">
        <v>316.6296</v>
      </c>
      <c r="U50" s="38" t="n">
        <v>31.1192</v>
      </c>
      <c r="V50" s="38" t="n">
        <v>35.7712</v>
      </c>
      <c r="W50" s="38" t="n">
        <v>34.152</v>
      </c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2" t="n">
        <f aca="false">L51</f>
        <v>4076.4504</v>
      </c>
      <c r="E51" s="62" t="n">
        <f aca="false">N51</f>
        <v>41.399</v>
      </c>
      <c r="F51" s="62" t="n">
        <f aca="false">L51</f>
        <v>4076.4504</v>
      </c>
      <c r="G51" s="62" t="n">
        <f aca="false">O51</f>
        <v>42.2756</v>
      </c>
      <c r="H51" s="62" t="n">
        <f aca="false">T51</f>
        <v>4092.192</v>
      </c>
      <c r="I51" s="62" t="n">
        <f aca="false">V51</f>
        <v>41.4391</v>
      </c>
      <c r="J51" s="62" t="n">
        <f aca="false">T51</f>
        <v>4092.192</v>
      </c>
      <c r="K51" s="62" t="n">
        <f aca="false">W51</f>
        <v>42.3032</v>
      </c>
      <c r="L51" s="38" t="n">
        <v>4076.4504</v>
      </c>
      <c r="M51" s="38" t="n">
        <v>38.2431</v>
      </c>
      <c r="N51" s="38" t="n">
        <v>41.399</v>
      </c>
      <c r="O51" s="38" t="n">
        <v>42.2756</v>
      </c>
      <c r="P51" s="38" t="n">
        <v>6333.47</v>
      </c>
      <c r="Q51" s="38" t="n">
        <v>19.92</v>
      </c>
      <c r="R51" s="63" t="n">
        <f aca="false">P51/3600</f>
        <v>1.75929722222222</v>
      </c>
      <c r="S51" s="64"/>
      <c r="T51" s="38" t="n">
        <v>4092.192</v>
      </c>
      <c r="U51" s="38" t="n">
        <v>38.2816</v>
      </c>
      <c r="V51" s="38" t="n">
        <v>41.4391</v>
      </c>
      <c r="W51" s="38" t="n">
        <v>42.3032</v>
      </c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0" t="n">
        <f aca="false">L52</f>
        <v>1881.0592</v>
      </c>
      <c r="E52" s="50" t="n">
        <f aca="false">N52</f>
        <v>39.313</v>
      </c>
      <c r="F52" s="50" t="n">
        <f aca="false">L52</f>
        <v>1881.0592</v>
      </c>
      <c r="G52" s="50" t="n">
        <f aca="false">O52</f>
        <v>39.9963</v>
      </c>
      <c r="H52" s="50" t="n">
        <f aca="false">T52</f>
        <v>1906.5128</v>
      </c>
      <c r="I52" s="50" t="n">
        <f aca="false">V52</f>
        <v>39.3746</v>
      </c>
      <c r="J52" s="50" t="n">
        <f aca="false">T52</f>
        <v>1906.5128</v>
      </c>
      <c r="K52" s="50" t="n">
        <f aca="false">W52</f>
        <v>40.0586</v>
      </c>
      <c r="L52" s="38" t="n">
        <v>1881.0592</v>
      </c>
      <c r="M52" s="38" t="n">
        <v>34.1864</v>
      </c>
      <c r="N52" s="38" t="n">
        <v>39.313</v>
      </c>
      <c r="O52" s="38" t="n">
        <v>39.9963</v>
      </c>
      <c r="P52" s="38" t="n">
        <v>5934.37</v>
      </c>
      <c r="Q52" s="38" t="n">
        <v>20.22</v>
      </c>
      <c r="R52" s="53" t="n">
        <f aca="false">P52/3600</f>
        <v>1.64843611111111</v>
      </c>
      <c r="S52" s="54"/>
      <c r="T52" s="38" t="n">
        <v>1906.5128</v>
      </c>
      <c r="U52" s="38" t="n">
        <v>34.2329</v>
      </c>
      <c r="V52" s="38" t="n">
        <v>39.3746</v>
      </c>
      <c r="W52" s="38" t="n">
        <v>40.0586</v>
      </c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61.2928</v>
      </c>
      <c r="E53" s="50" t="n">
        <f aca="false">N53</f>
        <v>37.9029</v>
      </c>
      <c r="F53" s="50" t="n">
        <f aca="false">L53</f>
        <v>761.2928</v>
      </c>
      <c r="G53" s="50" t="n">
        <f aca="false">O53</f>
        <v>38.1941</v>
      </c>
      <c r="H53" s="50" t="n">
        <f aca="false">T53</f>
        <v>790.612</v>
      </c>
      <c r="I53" s="50" t="n">
        <f aca="false">V53</f>
        <v>38.0495</v>
      </c>
      <c r="J53" s="50" t="n">
        <f aca="false">T53</f>
        <v>790.612</v>
      </c>
      <c r="K53" s="50" t="n">
        <f aca="false">W53</f>
        <v>38.3569</v>
      </c>
      <c r="L53" s="38" t="n">
        <v>761.2928</v>
      </c>
      <c r="M53" s="38" t="n">
        <v>30.5097</v>
      </c>
      <c r="N53" s="38" t="n">
        <v>37.9029</v>
      </c>
      <c r="O53" s="38" t="n">
        <v>38.1941</v>
      </c>
      <c r="P53" s="38" t="n">
        <v>5365.07</v>
      </c>
      <c r="Q53" s="38" t="n">
        <v>18.67</v>
      </c>
      <c r="R53" s="53" t="n">
        <f aca="false">P53/3600</f>
        <v>1.49029722222222</v>
      </c>
      <c r="S53" s="54"/>
      <c r="T53" s="38" t="n">
        <v>790.612</v>
      </c>
      <c r="U53" s="38" t="n">
        <v>30.571</v>
      </c>
      <c r="V53" s="38" t="n">
        <v>38.0495</v>
      </c>
      <c r="W53" s="38" t="n">
        <v>38.3569</v>
      </c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39.2696</v>
      </c>
      <c r="E54" s="58" t="n">
        <f aca="false">N54</f>
        <v>36.6999</v>
      </c>
      <c r="F54" s="58" t="n">
        <f aca="false">L54</f>
        <v>239.2696</v>
      </c>
      <c r="G54" s="58" t="n">
        <f aca="false">O54</f>
        <v>36.4674</v>
      </c>
      <c r="H54" s="58" t="n">
        <f aca="false">T54</f>
        <v>267.3168</v>
      </c>
      <c r="I54" s="58" t="n">
        <f aca="false">V54</f>
        <v>37.0163</v>
      </c>
      <c r="J54" s="58" t="n">
        <f aca="false">T54</f>
        <v>267.3168</v>
      </c>
      <c r="K54" s="58" t="n">
        <f aca="false">W54</f>
        <v>36.7959</v>
      </c>
      <c r="L54" s="38" t="n">
        <v>239.2696</v>
      </c>
      <c r="M54" s="38" t="n">
        <v>26.8781</v>
      </c>
      <c r="N54" s="38" t="n">
        <v>36.6999</v>
      </c>
      <c r="O54" s="38" t="n">
        <v>36.4674</v>
      </c>
      <c r="P54" s="38" t="n">
        <v>4621.93</v>
      </c>
      <c r="Q54" s="38" t="n">
        <v>18.19</v>
      </c>
      <c r="R54" s="60" t="n">
        <f aca="false">P54/3600</f>
        <v>1.28386944444444</v>
      </c>
      <c r="S54" s="57"/>
      <c r="T54" s="38" t="n">
        <v>267.3168</v>
      </c>
      <c r="U54" s="38" t="n">
        <v>26.9551</v>
      </c>
      <c r="V54" s="38" t="n">
        <v>37.0163</v>
      </c>
      <c r="W54" s="38" t="n">
        <v>36.7959</v>
      </c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5" t="n">
        <f aca="false">L55</f>
        <v>2896.1608</v>
      </c>
      <c r="E55" s="65" t="n">
        <f aca="false">N55</f>
        <v>39.8923</v>
      </c>
      <c r="F55" s="65" t="n">
        <f aca="false">L55</f>
        <v>2896.1608</v>
      </c>
      <c r="G55" s="65" t="n">
        <f aca="false">O55</f>
        <v>40.3454</v>
      </c>
      <c r="H55" s="65" t="n">
        <f aca="false">T55</f>
        <v>2917.8232</v>
      </c>
      <c r="I55" s="65" t="n">
        <f aca="false">V55</f>
        <v>39.923</v>
      </c>
      <c r="J55" s="65" t="n">
        <f aca="false">T55</f>
        <v>2917.8232</v>
      </c>
      <c r="K55" s="65" t="n">
        <f aca="false">W55</f>
        <v>40.394</v>
      </c>
      <c r="L55" s="38" t="n">
        <v>2896.1608</v>
      </c>
      <c r="M55" s="38" t="n">
        <v>37.9495</v>
      </c>
      <c r="N55" s="38" t="n">
        <v>39.8923</v>
      </c>
      <c r="O55" s="38" t="n">
        <v>40.3454</v>
      </c>
      <c r="P55" s="38" t="n">
        <v>5433.7</v>
      </c>
      <c r="Q55" s="38" t="n">
        <v>17.92</v>
      </c>
      <c r="R55" s="63" t="n">
        <f aca="false">P55/3600</f>
        <v>1.50936111111111</v>
      </c>
      <c r="S55" s="64"/>
      <c r="T55" s="38" t="n">
        <v>2917.8232</v>
      </c>
      <c r="U55" s="38" t="n">
        <v>38.0018</v>
      </c>
      <c r="V55" s="38" t="n">
        <v>39.923</v>
      </c>
      <c r="W55" s="38" t="n">
        <v>40.394</v>
      </c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6" t="n">
        <f aca="false">L56</f>
        <v>1297.8488</v>
      </c>
      <c r="E56" s="66" t="n">
        <f aca="false">N56</f>
        <v>37.0182</v>
      </c>
      <c r="F56" s="66" t="n">
        <f aca="false">L56</f>
        <v>1297.8488</v>
      </c>
      <c r="G56" s="66" t="n">
        <f aca="false">O56</f>
        <v>37.4507</v>
      </c>
      <c r="H56" s="66" t="n">
        <f aca="false">T56</f>
        <v>1325.748</v>
      </c>
      <c r="I56" s="66" t="n">
        <f aca="false">V56</f>
        <v>37.0776</v>
      </c>
      <c r="J56" s="66" t="n">
        <f aca="false">T56</f>
        <v>1325.748</v>
      </c>
      <c r="K56" s="66" t="n">
        <f aca="false">W56</f>
        <v>37.5059</v>
      </c>
      <c r="L56" s="38" t="n">
        <v>1297.8488</v>
      </c>
      <c r="M56" s="38" t="n">
        <v>33.9451</v>
      </c>
      <c r="N56" s="38" t="n">
        <v>37.0182</v>
      </c>
      <c r="O56" s="38" t="n">
        <v>37.4507</v>
      </c>
      <c r="P56" s="38" t="n">
        <v>4802.27</v>
      </c>
      <c r="Q56" s="38" t="n">
        <v>16.5</v>
      </c>
      <c r="R56" s="53" t="n">
        <f aca="false">P56/3600</f>
        <v>1.33396388888889</v>
      </c>
      <c r="S56" s="54"/>
      <c r="T56" s="38" t="n">
        <v>1325.748</v>
      </c>
      <c r="U56" s="38" t="n">
        <v>34.0055</v>
      </c>
      <c r="V56" s="38" t="n">
        <v>37.0776</v>
      </c>
      <c r="W56" s="38" t="n">
        <v>37.5059</v>
      </c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35.2168</v>
      </c>
      <c r="E57" s="66" t="n">
        <f aca="false">N57</f>
        <v>34.5638</v>
      </c>
      <c r="F57" s="66" t="n">
        <f aca="false">L57</f>
        <v>535.2168</v>
      </c>
      <c r="G57" s="66" t="n">
        <f aca="false">O57</f>
        <v>35.0082</v>
      </c>
      <c r="H57" s="66" t="n">
        <f aca="false">T57</f>
        <v>559.804</v>
      </c>
      <c r="I57" s="66" t="n">
        <f aca="false">V57</f>
        <v>34.6434</v>
      </c>
      <c r="J57" s="66" t="n">
        <f aca="false">T57</f>
        <v>559.804</v>
      </c>
      <c r="K57" s="66" t="n">
        <f aca="false">W57</f>
        <v>35.0731</v>
      </c>
      <c r="L57" s="38" t="n">
        <v>535.2168</v>
      </c>
      <c r="M57" s="38" t="n">
        <v>30.3328</v>
      </c>
      <c r="N57" s="38" t="n">
        <v>34.5638</v>
      </c>
      <c r="O57" s="38" t="n">
        <v>35.0082</v>
      </c>
      <c r="P57" s="38" t="n">
        <v>4372.08</v>
      </c>
      <c r="Q57" s="38" t="n">
        <v>16.38</v>
      </c>
      <c r="R57" s="53" t="n">
        <f aca="false">P57/3600</f>
        <v>1.21446666666667</v>
      </c>
      <c r="S57" s="54"/>
      <c r="T57" s="38" t="n">
        <v>559.804</v>
      </c>
      <c r="U57" s="38" t="n">
        <v>30.3857</v>
      </c>
      <c r="V57" s="38" t="n">
        <v>34.6434</v>
      </c>
      <c r="W57" s="38" t="n">
        <v>35.0731</v>
      </c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3.6952</v>
      </c>
      <c r="E58" s="67" t="n">
        <f aca="false">N58</f>
        <v>32.3609</v>
      </c>
      <c r="F58" s="67" t="n">
        <f aca="false">L58</f>
        <v>203.6952</v>
      </c>
      <c r="G58" s="67" t="n">
        <f aca="false">O58</f>
        <v>32.8495</v>
      </c>
      <c r="H58" s="67" t="n">
        <f aca="false">T58</f>
        <v>225.4096</v>
      </c>
      <c r="I58" s="67" t="n">
        <f aca="false">V58</f>
        <v>32.4748</v>
      </c>
      <c r="J58" s="67" t="n">
        <f aca="false">T58</f>
        <v>225.4096</v>
      </c>
      <c r="K58" s="67" t="n">
        <f aca="false">W58</f>
        <v>32.9798</v>
      </c>
      <c r="L58" s="38" t="n">
        <v>203.6952</v>
      </c>
      <c r="M58" s="38" t="n">
        <v>27.1987</v>
      </c>
      <c r="N58" s="38" t="n">
        <v>32.3609</v>
      </c>
      <c r="O58" s="38" t="n">
        <v>32.8495</v>
      </c>
      <c r="P58" s="38" t="n">
        <v>4052.27</v>
      </c>
      <c r="Q58" s="38" t="n">
        <v>15.66</v>
      </c>
      <c r="R58" s="60" t="n">
        <f aca="false">P58/3600</f>
        <v>1.12563055555556</v>
      </c>
      <c r="S58" s="57"/>
      <c r="T58" s="38" t="n">
        <v>225.4096</v>
      </c>
      <c r="U58" s="38" t="n">
        <v>27.2728</v>
      </c>
      <c r="V58" s="38" t="n">
        <v>32.4748</v>
      </c>
      <c r="W58" s="38" t="n">
        <v>32.9798</v>
      </c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4</v>
      </c>
      <c r="C59" s="49" t="n">
        <v>22</v>
      </c>
      <c r="D59" s="62" t="n">
        <f aca="false">L59</f>
        <v>1772.3736</v>
      </c>
      <c r="E59" s="62" t="n">
        <f aca="false">N59</f>
        <v>41.0746</v>
      </c>
      <c r="F59" s="62" t="n">
        <f aca="false">L59</f>
        <v>1772.3736</v>
      </c>
      <c r="G59" s="62" t="n">
        <f aca="false">O59</f>
        <v>42.1824</v>
      </c>
      <c r="H59" s="62" t="n">
        <f aca="false">T59</f>
        <v>1784.9424</v>
      </c>
      <c r="I59" s="62" t="n">
        <f aca="false">V59</f>
        <v>41.1359</v>
      </c>
      <c r="J59" s="62" t="n">
        <f aca="false">T59</f>
        <v>1784.9424</v>
      </c>
      <c r="K59" s="62" t="n">
        <f aca="false">W59</f>
        <v>42.2116</v>
      </c>
      <c r="L59" s="38" t="n">
        <v>1772.3736</v>
      </c>
      <c r="M59" s="38" t="n">
        <v>39.9525</v>
      </c>
      <c r="N59" s="38" t="n">
        <v>41.0746</v>
      </c>
      <c r="O59" s="38" t="n">
        <v>42.1824</v>
      </c>
      <c r="P59" s="38" t="n">
        <v>3749.82</v>
      </c>
      <c r="Q59" s="38" t="n">
        <v>10.53</v>
      </c>
      <c r="R59" s="63" t="n">
        <f aca="false">P59/3600</f>
        <v>1.04161666666667</v>
      </c>
      <c r="S59" s="64"/>
      <c r="T59" s="38" t="n">
        <v>1784.9424</v>
      </c>
      <c r="U59" s="38" t="n">
        <v>40.0028</v>
      </c>
      <c r="V59" s="38" t="n">
        <v>41.1359</v>
      </c>
      <c r="W59" s="38" t="n">
        <v>42.2116</v>
      </c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0" t="n">
        <f aca="false">L60</f>
        <v>902.9312</v>
      </c>
      <c r="E60" s="50" t="n">
        <f aca="false">N60</f>
        <v>38.2039</v>
      </c>
      <c r="F60" s="50" t="n">
        <f aca="false">L60</f>
        <v>902.9312</v>
      </c>
      <c r="G60" s="50" t="n">
        <f aca="false">O60</f>
        <v>39.3808</v>
      </c>
      <c r="H60" s="50" t="n">
        <f aca="false">T60</f>
        <v>922.112</v>
      </c>
      <c r="I60" s="50" t="n">
        <f aca="false">V60</f>
        <v>38.2699</v>
      </c>
      <c r="J60" s="50" t="n">
        <f aca="false">T60</f>
        <v>922.112</v>
      </c>
      <c r="K60" s="50" t="n">
        <f aca="false">W60</f>
        <v>39.4403</v>
      </c>
      <c r="L60" s="38" t="n">
        <v>902.9312</v>
      </c>
      <c r="M60" s="38" t="n">
        <v>36.1975</v>
      </c>
      <c r="N60" s="38" t="n">
        <v>38.2039</v>
      </c>
      <c r="O60" s="38" t="n">
        <v>39.3808</v>
      </c>
      <c r="P60" s="38" t="n">
        <v>3530.33</v>
      </c>
      <c r="Q60" s="38" t="n">
        <v>10.09</v>
      </c>
      <c r="R60" s="53" t="n">
        <f aca="false">P60/3600</f>
        <v>0.980647222222222</v>
      </c>
      <c r="S60" s="54"/>
      <c r="T60" s="38" t="n">
        <v>922.112</v>
      </c>
      <c r="U60" s="38" t="n">
        <v>36.2788</v>
      </c>
      <c r="V60" s="38" t="n">
        <v>38.2699</v>
      </c>
      <c r="W60" s="38" t="n">
        <v>39.4403</v>
      </c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33.6024</v>
      </c>
      <c r="E61" s="50" t="n">
        <f aca="false">N61</f>
        <v>35.6392</v>
      </c>
      <c r="F61" s="50" t="n">
        <f aca="false">L61</f>
        <v>433.6024</v>
      </c>
      <c r="G61" s="50" t="n">
        <f aca="false">O61</f>
        <v>36.7141</v>
      </c>
      <c r="H61" s="50" t="n">
        <f aca="false">T61</f>
        <v>453.176</v>
      </c>
      <c r="I61" s="50" t="n">
        <f aca="false">V61</f>
        <v>35.7192</v>
      </c>
      <c r="J61" s="50" t="n">
        <f aca="false">T61</f>
        <v>453.176</v>
      </c>
      <c r="K61" s="50" t="n">
        <f aca="false">W61</f>
        <v>36.7961</v>
      </c>
      <c r="L61" s="38" t="n">
        <v>433.6024</v>
      </c>
      <c r="M61" s="38" t="n">
        <v>32.7099</v>
      </c>
      <c r="N61" s="38" t="n">
        <v>35.6392</v>
      </c>
      <c r="O61" s="38" t="n">
        <v>36.7141</v>
      </c>
      <c r="P61" s="38" t="n">
        <v>3377.53</v>
      </c>
      <c r="Q61" s="38" t="n">
        <v>9.91</v>
      </c>
      <c r="R61" s="53" t="n">
        <f aca="false">P61/3600</f>
        <v>0.938202777777778</v>
      </c>
      <c r="S61" s="54"/>
      <c r="T61" s="38" t="n">
        <v>453.176</v>
      </c>
      <c r="U61" s="38" t="n">
        <v>32.7885</v>
      </c>
      <c r="V61" s="38" t="n">
        <v>35.7192</v>
      </c>
      <c r="W61" s="38" t="n">
        <v>36.7961</v>
      </c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96.7448</v>
      </c>
      <c r="E62" s="68" t="n">
        <f aca="false">N62</f>
        <v>33.1425</v>
      </c>
      <c r="F62" s="68" t="n">
        <f aca="false">L62</f>
        <v>196.7448</v>
      </c>
      <c r="G62" s="68" t="n">
        <f aca="false">O62</f>
        <v>34.1135</v>
      </c>
      <c r="H62" s="68" t="n">
        <f aca="false">T62</f>
        <v>210.2368</v>
      </c>
      <c r="I62" s="68" t="n">
        <f aca="false">V62</f>
        <v>33.2562</v>
      </c>
      <c r="J62" s="68" t="n">
        <f aca="false">T62</f>
        <v>210.2368</v>
      </c>
      <c r="K62" s="68" t="n">
        <f aca="false">W62</f>
        <v>34.2227</v>
      </c>
      <c r="L62" s="38" t="n">
        <v>196.7448</v>
      </c>
      <c r="M62" s="38" t="n">
        <v>29.7491</v>
      </c>
      <c r="N62" s="38" t="n">
        <v>33.1425</v>
      </c>
      <c r="O62" s="38" t="n">
        <v>34.1135</v>
      </c>
      <c r="P62" s="38" t="n">
        <v>3033.62</v>
      </c>
      <c r="Q62" s="38" t="n">
        <v>9.13</v>
      </c>
      <c r="R62" s="60" t="n">
        <f aca="false">P62/3600</f>
        <v>0.842672222222222</v>
      </c>
      <c r="S62" s="57"/>
      <c r="T62" s="38" t="n">
        <v>210.2368</v>
      </c>
      <c r="U62" s="38" t="n">
        <v>29.7963</v>
      </c>
      <c r="V62" s="38" t="n">
        <v>33.2562</v>
      </c>
      <c r="W62" s="38" t="n">
        <v>34.2227</v>
      </c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5" t="n">
        <f aca="false">L63</f>
        <v>2683.4176</v>
      </c>
      <c r="E63" s="65" t="n">
        <f aca="false">N63</f>
        <v>46.3098</v>
      </c>
      <c r="F63" s="65" t="n">
        <f aca="false">L63</f>
        <v>2683.4176</v>
      </c>
      <c r="G63" s="65" t="n">
        <f aca="false">O63</f>
        <v>47.1603</v>
      </c>
      <c r="H63" s="65" t="n">
        <f aca="false">T63</f>
        <v>2908.6016</v>
      </c>
      <c r="I63" s="65" t="n">
        <f aca="false">V63</f>
        <v>46.3636</v>
      </c>
      <c r="J63" s="65" t="n">
        <f aca="false">T63</f>
        <v>2908.6016</v>
      </c>
      <c r="K63" s="65" t="n">
        <f aca="false">W63</f>
        <v>47.2259</v>
      </c>
      <c r="L63" s="38" t="n">
        <v>2683.4176</v>
      </c>
      <c r="M63" s="38" t="n">
        <v>43.1923</v>
      </c>
      <c r="N63" s="38" t="n">
        <v>46.3098</v>
      </c>
      <c r="O63" s="38" t="n">
        <v>47.1603</v>
      </c>
      <c r="P63" s="38" t="n">
        <v>47917.42</v>
      </c>
      <c r="Q63" s="38" t="n">
        <v>107.78</v>
      </c>
      <c r="R63" s="63" t="n">
        <f aca="false">P63/3600</f>
        <v>13.3103944444444</v>
      </c>
      <c r="S63" s="64"/>
      <c r="T63" s="38" t="n">
        <v>2908.6016</v>
      </c>
      <c r="U63" s="38" t="n">
        <v>43.2491</v>
      </c>
      <c r="V63" s="38" t="n">
        <v>46.3636</v>
      </c>
      <c r="W63" s="38" t="n">
        <v>47.2259</v>
      </c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8</v>
      </c>
      <c r="B64" s="56" t="s">
        <v>67</v>
      </c>
      <c r="C64" s="56" t="n">
        <v>27</v>
      </c>
      <c r="D64" s="66" t="n">
        <f aca="false">L64</f>
        <v>1041.228</v>
      </c>
      <c r="E64" s="66" t="n">
        <f aca="false">N64</f>
        <v>44.8131</v>
      </c>
      <c r="F64" s="66" t="n">
        <f aca="false">L64</f>
        <v>1041.228</v>
      </c>
      <c r="G64" s="66" t="n">
        <f aca="false">O64</f>
        <v>45.4082</v>
      </c>
      <c r="H64" s="66" t="n">
        <f aca="false">T64</f>
        <v>1241.6376</v>
      </c>
      <c r="I64" s="66" t="n">
        <f aca="false">V64</f>
        <v>44.9376</v>
      </c>
      <c r="J64" s="66" t="n">
        <f aca="false">T64</f>
        <v>1241.6376</v>
      </c>
      <c r="K64" s="66" t="n">
        <f aca="false">W64</f>
        <v>45.4988</v>
      </c>
      <c r="L64" s="38" t="n">
        <v>1041.228</v>
      </c>
      <c r="M64" s="38" t="n">
        <v>40.7301</v>
      </c>
      <c r="N64" s="38" t="n">
        <v>44.8131</v>
      </c>
      <c r="O64" s="38" t="n">
        <v>45.4082</v>
      </c>
      <c r="P64" s="38" t="n">
        <v>43956.54</v>
      </c>
      <c r="Q64" s="38" t="n">
        <v>103.47</v>
      </c>
      <c r="R64" s="53" t="n">
        <f aca="false">P64/3600</f>
        <v>12.21015</v>
      </c>
      <c r="S64" s="54"/>
      <c r="T64" s="38" t="n">
        <v>1241.6376</v>
      </c>
      <c r="U64" s="38" t="n">
        <v>40.8431</v>
      </c>
      <c r="V64" s="38" t="n">
        <v>44.9376</v>
      </c>
      <c r="W64" s="38" t="n">
        <v>45.4988</v>
      </c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06.9048</v>
      </c>
      <c r="E65" s="66" t="n">
        <f aca="false">N65</f>
        <v>43.1809</v>
      </c>
      <c r="F65" s="66" t="n">
        <f aca="false">L65</f>
        <v>506.9048</v>
      </c>
      <c r="G65" s="66" t="n">
        <f aca="false">O65</f>
        <v>43.3996</v>
      </c>
      <c r="H65" s="66" t="n">
        <f aca="false">T65</f>
        <v>708.1848</v>
      </c>
      <c r="I65" s="66" t="n">
        <f aca="false">V65</f>
        <v>43.3259</v>
      </c>
      <c r="J65" s="66" t="n">
        <f aca="false">T65</f>
        <v>708.1848</v>
      </c>
      <c r="K65" s="66" t="n">
        <f aca="false">W65</f>
        <v>43.5342</v>
      </c>
      <c r="L65" s="38" t="n">
        <v>506.9048</v>
      </c>
      <c r="M65" s="38" t="n">
        <v>38.0015</v>
      </c>
      <c r="N65" s="38" t="n">
        <v>43.1809</v>
      </c>
      <c r="O65" s="38" t="n">
        <v>43.3996</v>
      </c>
      <c r="P65" s="38" t="n">
        <v>43346.48</v>
      </c>
      <c r="Q65" s="38" t="n">
        <v>101.9</v>
      </c>
      <c r="R65" s="53" t="n">
        <f aca="false">P65/3600</f>
        <v>12.0406888888889</v>
      </c>
      <c r="S65" s="54"/>
      <c r="T65" s="38" t="n">
        <v>708.1848</v>
      </c>
      <c r="U65" s="38" t="n">
        <v>38.1116</v>
      </c>
      <c r="V65" s="38" t="n">
        <v>43.3259</v>
      </c>
      <c r="W65" s="38" t="n">
        <v>43.5342</v>
      </c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80.8272</v>
      </c>
      <c r="E66" s="67" t="n">
        <f aca="false">N66</f>
        <v>41.5167</v>
      </c>
      <c r="F66" s="67" t="n">
        <f aca="false">L66</f>
        <v>280.8272</v>
      </c>
      <c r="G66" s="67" t="n">
        <f aca="false">O66</f>
        <v>41.4623</v>
      </c>
      <c r="H66" s="67" t="n">
        <f aca="false">T66</f>
        <v>483.5544</v>
      </c>
      <c r="I66" s="67" t="n">
        <f aca="false">V66</f>
        <v>41.7431</v>
      </c>
      <c r="J66" s="67" t="n">
        <f aca="false">T66</f>
        <v>483.5544</v>
      </c>
      <c r="K66" s="67" t="n">
        <f aca="false">W66</f>
        <v>41.6825</v>
      </c>
      <c r="L66" s="38" t="n">
        <v>280.8272</v>
      </c>
      <c r="M66" s="38" t="n">
        <v>35.1302</v>
      </c>
      <c r="N66" s="38" t="n">
        <v>41.5167</v>
      </c>
      <c r="O66" s="38" t="n">
        <v>41.4623</v>
      </c>
      <c r="P66" s="38" t="n">
        <v>43246.1</v>
      </c>
      <c r="Q66" s="38" t="n">
        <v>99.1</v>
      </c>
      <c r="R66" s="60" t="n">
        <f aca="false">P66/3600</f>
        <v>12.0128055555556</v>
      </c>
      <c r="S66" s="57"/>
      <c r="T66" s="38" t="n">
        <v>483.5544</v>
      </c>
      <c r="U66" s="38" t="n">
        <v>35.2783</v>
      </c>
      <c r="V66" s="38" t="n">
        <v>41.7431</v>
      </c>
      <c r="W66" s="38" t="n">
        <v>41.6825</v>
      </c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8</v>
      </c>
      <c r="C67" s="49" t="n">
        <v>22</v>
      </c>
      <c r="D67" s="62" t="n">
        <f aca="false">L67</f>
        <v>3782.2088</v>
      </c>
      <c r="E67" s="62" t="n">
        <f aca="false">N67</f>
        <v>47.8027</v>
      </c>
      <c r="F67" s="62" t="n">
        <f aca="false">L67</f>
        <v>3782.2088</v>
      </c>
      <c r="G67" s="62" t="n">
        <f aca="false">O67</f>
        <v>46.8943</v>
      </c>
      <c r="H67" s="62" t="n">
        <f aca="false">T67</f>
        <v>3989.816</v>
      </c>
      <c r="I67" s="62" t="n">
        <f aca="false">V67</f>
        <v>47.8476</v>
      </c>
      <c r="J67" s="62" t="n">
        <f aca="false">T67</f>
        <v>3989.816</v>
      </c>
      <c r="K67" s="62" t="n">
        <f aca="false">W67</f>
        <v>46.9664</v>
      </c>
      <c r="L67" s="38" t="n">
        <v>3782.2088</v>
      </c>
      <c r="M67" s="38" t="n">
        <v>43.0453</v>
      </c>
      <c r="N67" s="38" t="n">
        <v>47.8027</v>
      </c>
      <c r="O67" s="38" t="n">
        <v>46.8943</v>
      </c>
      <c r="P67" s="38" t="n">
        <v>48055.12</v>
      </c>
      <c r="Q67" s="38" t="n">
        <v>107.51</v>
      </c>
      <c r="R67" s="63" t="n">
        <f aca="false">P67/3600</f>
        <v>13.3486444444444</v>
      </c>
      <c r="S67" s="64"/>
      <c r="T67" s="38" t="n">
        <v>3989.816</v>
      </c>
      <c r="U67" s="38" t="n">
        <v>43.0906</v>
      </c>
      <c r="V67" s="38" t="n">
        <v>47.8476</v>
      </c>
      <c r="W67" s="38" t="n">
        <v>46.9664</v>
      </c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9</v>
      </c>
      <c r="C68" s="56" t="n">
        <v>27</v>
      </c>
      <c r="D68" s="50" t="n">
        <f aca="false">L68</f>
        <v>1327.1952</v>
      </c>
      <c r="E68" s="50" t="n">
        <f aca="false">N68</f>
        <v>46.5017</v>
      </c>
      <c r="F68" s="50" t="n">
        <f aca="false">L68</f>
        <v>1327.1952</v>
      </c>
      <c r="G68" s="50" t="n">
        <f aca="false">O68</f>
        <v>44.7412</v>
      </c>
      <c r="H68" s="50" t="n">
        <f aca="false">T68</f>
        <v>1551.7624</v>
      </c>
      <c r="I68" s="50" t="n">
        <f aca="false">V68</f>
        <v>46.679</v>
      </c>
      <c r="J68" s="50" t="n">
        <f aca="false">T68</f>
        <v>1551.7624</v>
      </c>
      <c r="K68" s="50" t="n">
        <f aca="false">W68</f>
        <v>44.9301</v>
      </c>
      <c r="L68" s="38" t="n">
        <v>1327.1952</v>
      </c>
      <c r="M68" s="38" t="n">
        <v>40.3627</v>
      </c>
      <c r="N68" s="38" t="n">
        <v>46.5017</v>
      </c>
      <c r="O68" s="38" t="n">
        <v>44.7412</v>
      </c>
      <c r="P68" s="38" t="n">
        <v>44974.87</v>
      </c>
      <c r="Q68" s="38" t="n">
        <v>103.95</v>
      </c>
      <c r="R68" s="53" t="n">
        <f aca="false">P68/3600</f>
        <v>12.4930194444444</v>
      </c>
      <c r="S68" s="54"/>
      <c r="T68" s="38" t="n">
        <v>1551.7624</v>
      </c>
      <c r="U68" s="38" t="n">
        <v>40.4785</v>
      </c>
      <c r="V68" s="38" t="n">
        <v>46.679</v>
      </c>
      <c r="W68" s="38" t="n">
        <v>44.9301</v>
      </c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610.4952</v>
      </c>
      <c r="E69" s="50" t="n">
        <f aca="false">N69</f>
        <v>45.1206</v>
      </c>
      <c r="F69" s="50" t="n">
        <f aca="false">L69</f>
        <v>610.4952</v>
      </c>
      <c r="G69" s="50" t="n">
        <f aca="false">O69</f>
        <v>42.8653</v>
      </c>
      <c r="H69" s="50" t="n">
        <f aca="false">T69</f>
        <v>831.7544</v>
      </c>
      <c r="I69" s="50" t="n">
        <f aca="false">V69</f>
        <v>45.2697</v>
      </c>
      <c r="J69" s="50" t="n">
        <f aca="false">T69</f>
        <v>831.7544</v>
      </c>
      <c r="K69" s="50" t="n">
        <f aca="false">W69</f>
        <v>43.01</v>
      </c>
      <c r="L69" s="38" t="n">
        <v>610.4952</v>
      </c>
      <c r="M69" s="38" t="n">
        <v>37.3757</v>
      </c>
      <c r="N69" s="38" t="n">
        <v>45.1206</v>
      </c>
      <c r="O69" s="38" t="n">
        <v>42.8653</v>
      </c>
      <c r="P69" s="38" t="n">
        <v>43465.82</v>
      </c>
      <c r="Q69" s="38" t="n">
        <v>101.48</v>
      </c>
      <c r="R69" s="53" t="n">
        <f aca="false">P69/3600</f>
        <v>12.0738388888889</v>
      </c>
      <c r="S69" s="54"/>
      <c r="T69" s="38" t="n">
        <v>831.7544</v>
      </c>
      <c r="U69" s="38" t="n">
        <v>37.5077</v>
      </c>
      <c r="V69" s="38" t="n">
        <v>45.2697</v>
      </c>
      <c r="W69" s="38" t="n">
        <v>43.01</v>
      </c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27.4864</v>
      </c>
      <c r="E70" s="58" t="n">
        <f aca="false">N70</f>
        <v>43.5888</v>
      </c>
      <c r="F70" s="58" t="n">
        <f aca="false">L70</f>
        <v>327.4864</v>
      </c>
      <c r="G70" s="58" t="n">
        <f aca="false">O70</f>
        <v>41.3985</v>
      </c>
      <c r="H70" s="58" t="n">
        <f aca="false">T70</f>
        <v>539.7056</v>
      </c>
      <c r="I70" s="58" t="n">
        <f aca="false">V70</f>
        <v>43.8062</v>
      </c>
      <c r="J70" s="58" t="n">
        <f aca="false">T70</f>
        <v>539.7056</v>
      </c>
      <c r="K70" s="58" t="n">
        <f aca="false">W70</f>
        <v>41.5147</v>
      </c>
      <c r="L70" s="38" t="n">
        <v>327.4864</v>
      </c>
      <c r="M70" s="38" t="n">
        <v>34.2389</v>
      </c>
      <c r="N70" s="38" t="n">
        <v>43.5888</v>
      </c>
      <c r="O70" s="38" t="n">
        <v>41.3985</v>
      </c>
      <c r="P70" s="38" t="n">
        <v>43756.2</v>
      </c>
      <c r="Q70" s="38" t="n">
        <v>100.22</v>
      </c>
      <c r="R70" s="60" t="n">
        <f aca="false">P70/3600</f>
        <v>12.1545</v>
      </c>
      <c r="S70" s="57"/>
      <c r="T70" s="38" t="n">
        <v>539.7056</v>
      </c>
      <c r="U70" s="38" t="n">
        <v>34.4158</v>
      </c>
      <c r="V70" s="38" t="n">
        <v>43.8062</v>
      </c>
      <c r="W70" s="38" t="n">
        <v>41.5147</v>
      </c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0</v>
      </c>
      <c r="C71" s="49" t="n">
        <v>22</v>
      </c>
      <c r="D71" s="62" t="n">
        <f aca="false">L71</f>
        <v>3212.4272</v>
      </c>
      <c r="E71" s="62" t="n">
        <f aca="false">N71</f>
        <v>47.5632</v>
      </c>
      <c r="F71" s="62" t="n">
        <f aca="false">L71</f>
        <v>3212.4272</v>
      </c>
      <c r="G71" s="62" t="n">
        <f aca="false">O71</f>
        <v>47.7271</v>
      </c>
      <c r="H71" s="62" t="n">
        <f aca="false">T71</f>
        <v>3422.808</v>
      </c>
      <c r="I71" s="62" t="n">
        <f aca="false">V71</f>
        <v>47.6394</v>
      </c>
      <c r="J71" s="62" t="n">
        <f aca="false">T71</f>
        <v>3422.808</v>
      </c>
      <c r="K71" s="62" t="n">
        <f aca="false">W71</f>
        <v>47.8034</v>
      </c>
      <c r="L71" s="38" t="n">
        <v>3212.4272</v>
      </c>
      <c r="M71" s="38" t="n">
        <v>42.9917</v>
      </c>
      <c r="N71" s="38" t="n">
        <v>47.5632</v>
      </c>
      <c r="O71" s="38" t="n">
        <v>47.7271</v>
      </c>
      <c r="P71" s="38" t="n">
        <v>47894.03</v>
      </c>
      <c r="Q71" s="38" t="n">
        <v>107.22</v>
      </c>
      <c r="R71" s="63" t="n">
        <f aca="false">P71/3600</f>
        <v>13.3038972222222</v>
      </c>
      <c r="S71" s="64"/>
      <c r="T71" s="38" t="n">
        <v>3422.808</v>
      </c>
      <c r="U71" s="38" t="n">
        <v>43.0553</v>
      </c>
      <c r="V71" s="38" t="n">
        <v>47.6394</v>
      </c>
      <c r="W71" s="38" t="n">
        <v>47.8034</v>
      </c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1</v>
      </c>
      <c r="C72" s="56" t="n">
        <v>27</v>
      </c>
      <c r="D72" s="50" t="n">
        <f aca="false">L72</f>
        <v>1049.9488</v>
      </c>
      <c r="E72" s="50" t="n">
        <f aca="false">N72</f>
        <v>45.6685</v>
      </c>
      <c r="F72" s="50" t="n">
        <f aca="false">L72</f>
        <v>1049.9488</v>
      </c>
      <c r="G72" s="50" t="n">
        <f aca="false">O72</f>
        <v>45.6617</v>
      </c>
      <c r="H72" s="50" t="n">
        <f aca="false">T72</f>
        <v>1249.0856</v>
      </c>
      <c r="I72" s="50" t="n">
        <f aca="false">V72</f>
        <v>45.8672</v>
      </c>
      <c r="J72" s="50" t="n">
        <f aca="false">T72</f>
        <v>1249.0856</v>
      </c>
      <c r="K72" s="50" t="n">
        <f aca="false">W72</f>
        <v>45.8103</v>
      </c>
      <c r="L72" s="38" t="n">
        <v>1049.9488</v>
      </c>
      <c r="M72" s="38" t="n">
        <v>40.3295</v>
      </c>
      <c r="N72" s="38" t="n">
        <v>45.6685</v>
      </c>
      <c r="O72" s="38" t="n">
        <v>45.6617</v>
      </c>
      <c r="P72" s="38" t="n">
        <v>44957.55</v>
      </c>
      <c r="Q72" s="38" t="n">
        <v>103.56</v>
      </c>
      <c r="R72" s="53" t="n">
        <f aca="false">P72/3600</f>
        <v>12.4882083333333</v>
      </c>
      <c r="S72" s="54"/>
      <c r="T72" s="38" t="n">
        <v>1249.0856</v>
      </c>
      <c r="U72" s="38" t="n">
        <v>40.4164</v>
      </c>
      <c r="V72" s="38" t="n">
        <v>45.8672</v>
      </c>
      <c r="W72" s="38" t="n">
        <v>45.8103</v>
      </c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75.0536</v>
      </c>
      <c r="E73" s="50" t="n">
        <f aca="false">N73</f>
        <v>43.7153</v>
      </c>
      <c r="F73" s="50" t="n">
        <f aca="false">L73</f>
        <v>475.0536</v>
      </c>
      <c r="G73" s="50" t="n">
        <f aca="false">O73</f>
        <v>43.3835</v>
      </c>
      <c r="H73" s="50" t="n">
        <f aca="false">T73</f>
        <v>675.7104</v>
      </c>
      <c r="I73" s="50" t="n">
        <f aca="false">V73</f>
        <v>43.9454</v>
      </c>
      <c r="J73" s="50" t="n">
        <f aca="false">T73</f>
        <v>675.7104</v>
      </c>
      <c r="K73" s="50" t="n">
        <f aca="false">W73</f>
        <v>43.5971</v>
      </c>
      <c r="L73" s="38" t="n">
        <v>475.0536</v>
      </c>
      <c r="M73" s="38" t="n">
        <v>37.589</v>
      </c>
      <c r="N73" s="38" t="n">
        <v>43.7153</v>
      </c>
      <c r="O73" s="38" t="n">
        <v>43.3835</v>
      </c>
      <c r="P73" s="38" t="n">
        <v>43856.45</v>
      </c>
      <c r="Q73" s="38" t="n">
        <v>102.41</v>
      </c>
      <c r="R73" s="53" t="n">
        <f aca="false">P73/3600</f>
        <v>12.1823472222222</v>
      </c>
      <c r="S73" s="54"/>
      <c r="T73" s="38" t="n">
        <v>675.7104</v>
      </c>
      <c r="U73" s="38" t="n">
        <v>37.7036</v>
      </c>
      <c r="V73" s="38" t="n">
        <v>43.9454</v>
      </c>
      <c r="W73" s="38" t="n">
        <v>43.5971</v>
      </c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62.648</v>
      </c>
      <c r="E74" s="68" t="n">
        <f aca="false">N74</f>
        <v>41.8552</v>
      </c>
      <c r="F74" s="68" t="n">
        <f aca="false">L74</f>
        <v>262.648</v>
      </c>
      <c r="G74" s="68" t="n">
        <f aca="false">O74</f>
        <v>41.2032</v>
      </c>
      <c r="H74" s="68" t="n">
        <f aca="false">T74</f>
        <v>465.6216</v>
      </c>
      <c r="I74" s="68" t="n">
        <f aca="false">V74</f>
        <v>42.3077</v>
      </c>
      <c r="J74" s="68" t="n">
        <f aca="false">T74</f>
        <v>465.6216</v>
      </c>
      <c r="K74" s="68" t="n">
        <f aca="false">W74</f>
        <v>41.5368</v>
      </c>
      <c r="L74" s="38" t="n">
        <v>262.648</v>
      </c>
      <c r="M74" s="38" t="n">
        <v>34.8377</v>
      </c>
      <c r="N74" s="38" t="n">
        <v>41.8552</v>
      </c>
      <c r="O74" s="38" t="n">
        <v>41.2032</v>
      </c>
      <c r="P74" s="38" t="n">
        <v>44190.19</v>
      </c>
      <c r="Q74" s="38" t="n">
        <v>98.83</v>
      </c>
      <c r="R74" s="60" t="n">
        <f aca="false">P74/3600</f>
        <v>12.2750527777778</v>
      </c>
      <c r="S74" s="57"/>
      <c r="T74" s="38" t="n">
        <v>465.6216</v>
      </c>
      <c r="U74" s="38" t="n">
        <v>35.018</v>
      </c>
      <c r="V74" s="38" t="n">
        <v>42.3077</v>
      </c>
      <c r="W74" s="38" t="n">
        <v>41.5368</v>
      </c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2</v>
      </c>
      <c r="P81" s="73"/>
      <c r="Q81" s="73" t="n">
        <f aca="false">GEOMEAN(Q11:Q74)</f>
        <v>57.6434894974869</v>
      </c>
      <c r="R81" s="73" t="n">
        <f aca="false">GEOMEAN(R11:R74)</f>
        <v>7.039136011803</v>
      </c>
      <c r="X81" s="73"/>
      <c r="Y81" s="73" t="e">
        <f aca="false">GEOMEAN(Y11:Y74)</f>
        <v>#NUM!</v>
      </c>
      <c r="Z81" s="73" t="n">
        <f aca="false">GEOMEAN(Z11:Z74)</f>
        <v>0</v>
      </c>
    </row>
    <row r="82" customFormat="false" ht="11.25" hidden="false" customHeight="false" outlineLevel="0" collapsed="false">
      <c r="B82" s="38" t="s">
        <v>73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4</v>
      </c>
      <c r="P83" s="72"/>
      <c r="Q83" s="72" t="n">
        <f aca="false">SUM(Q11:Q74)/3600</f>
        <v>1.53601944444444</v>
      </c>
      <c r="R83" s="72" t="n">
        <f aca="false">SUM(R11:R74)</f>
        <v>760.042722222222</v>
      </c>
      <c r="X83" s="72"/>
      <c r="Y83" s="72" t="n">
        <f aca="false">SUM(Y11:Y74)/3600</f>
        <v>0</v>
      </c>
      <c r="Z83" s="72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0-10-04T11:43:37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