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Summary" sheetId="1" state="visible" r:id="rId2"/>
    <sheet name="intra" sheetId="2" state="visible" r:id="rId3"/>
    <sheet name="random" sheetId="3" state="visible" r:id="rId4"/>
    <sheet name="low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7">
  <si>
    <t xml:space="preserve">Intra</t>
  </si>
  <si>
    <t xml:space="preserve">Avg</t>
  </si>
  <si>
    <t xml:space="preserve">Max</t>
  </si>
  <si>
    <t xml:space="preserve">M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QPISlice</t>
  </si>
  <si>
    <t xml:space="preserve">anchor</t>
  </si>
  <si>
    <t xml:space="preserve">transcode</t>
  </si>
  <si>
    <t xml:space="preserve">Percentag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E+00"/>
    <numFmt numFmtId="166" formatCode="0.0_ "/>
    <numFmt numFmtId="167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333333"/>
      <name val="DejaVu Sans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  <dxfs count="3">
    <dxf>
      <font>
        <name val="Calibri"/>
        <family val="2"/>
        <color rgb="FF969696"/>
        <sz val="11"/>
      </font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0</xdr:rowOff>
    </xdr:from>
    <xdr:to>
      <xdr:col>6</xdr:col>
      <xdr:colOff>11160</xdr:colOff>
      <xdr:row>60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90800" y="11430000"/>
          <a:ext cx="111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3" t="s">
        <v>1</v>
      </c>
      <c r="C2" s="4" t="s">
        <v>2</v>
      </c>
      <c r="D2" s="5" t="s">
        <v>3</v>
      </c>
    </row>
    <row r="3" customFormat="false" ht="15.75" hidden="false" customHeight="false" outlineLevel="0" collapsed="false">
      <c r="A3" s="6" t="s">
        <v>4</v>
      </c>
      <c r="B3" s="7" t="n">
        <f aca="false">intra!G78</f>
        <v>0.0654914890622182</v>
      </c>
      <c r="C3" s="7" t="n">
        <f aca="false">intra!H78</f>
        <v>0.0787094720401434</v>
      </c>
      <c r="D3" s="7" t="n">
        <f aca="false">intra!I78</f>
        <v>0.0560166503783478</v>
      </c>
    </row>
    <row r="4" customFormat="false" ht="15.75" hidden="false" customHeight="false" outlineLevel="0" collapsed="false">
      <c r="A4" s="8" t="s">
        <v>5</v>
      </c>
      <c r="B4" s="7" t="n">
        <f aca="false">intra!G79</f>
        <v>0.0819737674829841</v>
      </c>
      <c r="C4" s="7" t="n">
        <f aca="false">intra!H79</f>
        <v>0.131130404236077</v>
      </c>
      <c r="D4" s="7" t="n">
        <f aca="false">intra!I79</f>
        <v>0.0485067368555144</v>
      </c>
    </row>
    <row r="5" customFormat="false" ht="15.75" hidden="false" customHeight="false" outlineLevel="0" collapsed="false">
      <c r="A5" s="8" t="s">
        <v>6</v>
      </c>
      <c r="B5" s="7" t="n">
        <f aca="false">intra!G80</f>
        <v>0.0864092873194556</v>
      </c>
      <c r="C5" s="7" t="n">
        <f aca="false">intra!H80</f>
        <v>0.14523790248465</v>
      </c>
      <c r="D5" s="7" t="n">
        <f aca="false">intra!I80</f>
        <v>-0.0329676007407874</v>
      </c>
    </row>
    <row r="6" customFormat="false" ht="15.75" hidden="false" customHeight="false" outlineLevel="0" collapsed="false">
      <c r="A6" s="8" t="s">
        <v>7</v>
      </c>
      <c r="B6" s="7" t="n">
        <f aca="false">intra!G81</f>
        <v>0.0141043723633517</v>
      </c>
      <c r="C6" s="7" t="n">
        <f aca="false">intra!H81</f>
        <v>0.141322427023625</v>
      </c>
      <c r="D6" s="7" t="n">
        <f aca="false">intra!I81</f>
        <v>-0.202390667309618</v>
      </c>
    </row>
    <row r="7" customFormat="false" ht="15" hidden="false" customHeight="false" outlineLevel="0" collapsed="false">
      <c r="A7" s="9" t="s">
        <v>8</v>
      </c>
      <c r="B7" s="7" t="n">
        <f aca="false">intra!G82</f>
        <v>0.0822360504617071</v>
      </c>
      <c r="C7" s="7" t="n">
        <f aca="false">intra!H82</f>
        <v>0.149190607344423</v>
      </c>
      <c r="D7" s="7" t="n">
        <f aca="false">intra!I82</f>
        <v>-0.0293158486028067</v>
      </c>
    </row>
    <row r="8" customFormat="false" ht="15.75" hidden="false" customHeight="false" outlineLevel="0" collapsed="false">
      <c r="A8" s="10" t="s">
        <v>9</v>
      </c>
      <c r="B8" s="11" t="n">
        <f aca="false">intra!G76</f>
        <v>0.066089700314206</v>
      </c>
      <c r="C8" s="11" t="n">
        <f aca="false">intra!H76</f>
        <v>0.149190607344423</v>
      </c>
      <c r="D8" s="11" t="n">
        <f aca="false">intra!I76</f>
        <v>-0.202390667309618</v>
      </c>
    </row>
    <row r="9" customFormat="false" ht="15" hidden="false" customHeight="false" outlineLevel="0" collapsed="false">
      <c r="B9" s="12"/>
      <c r="C9" s="12"/>
      <c r="D9" s="12"/>
    </row>
    <row r="10" customFormat="false" ht="15" hidden="false" customHeight="false" outlineLevel="0" collapsed="false">
      <c r="B10" s="12"/>
      <c r="C10" s="12"/>
      <c r="D10" s="12"/>
    </row>
    <row r="11" customFormat="false" ht="15.75" hidden="false" customHeight="false" outlineLevel="0" collapsed="false"/>
    <row r="12" customFormat="false" ht="15.75" hidden="false" customHeight="false" outlineLevel="0" collapsed="false">
      <c r="A12" s="1"/>
      <c r="B12" s="13"/>
      <c r="C12" s="14" t="s">
        <v>10</v>
      </c>
      <c r="D12" s="15"/>
    </row>
    <row r="13" customFormat="false" ht="15.75" hidden="false" customHeight="false" outlineLevel="0" collapsed="false">
      <c r="A13" s="1"/>
      <c r="B13" s="3" t="s">
        <v>1</v>
      </c>
      <c r="C13" s="4" t="s">
        <v>2</v>
      </c>
      <c r="D13" s="5" t="s">
        <v>3</v>
      </c>
    </row>
    <row r="14" customFormat="false" ht="15.75" hidden="false" customHeight="false" outlineLevel="0" collapsed="false">
      <c r="A14" s="6" t="s">
        <v>4</v>
      </c>
      <c r="B14" s="7" t="n">
        <f aca="false">random!G78</f>
        <v>0.0472519445852359</v>
      </c>
      <c r="C14" s="7" t="n">
        <f aca="false">random!H78</f>
        <v>0.0790520480512162</v>
      </c>
      <c r="D14" s="7" t="n">
        <f aca="false">random!I78</f>
        <v>-0.00828777893201183</v>
      </c>
    </row>
    <row r="15" customFormat="false" ht="15.75" hidden="false" customHeight="false" outlineLevel="0" collapsed="false">
      <c r="A15" s="8" t="s">
        <v>5</v>
      </c>
      <c r="B15" s="7" t="n">
        <f aca="false">random!G79</f>
        <v>-0.00463243881785577</v>
      </c>
      <c r="C15" s="7" t="n">
        <f aca="false">random!H79</f>
        <v>0.0743872542618521</v>
      </c>
      <c r="D15" s="7" t="n">
        <f aca="false">random!I79</f>
        <v>-0.281644689967187</v>
      </c>
    </row>
    <row r="16" customFormat="false" ht="15.75" hidden="false" customHeight="false" outlineLevel="0" collapsed="false">
      <c r="A16" s="8" t="s">
        <v>6</v>
      </c>
      <c r="B16" s="7" t="n">
        <f aca="false">random!G80</f>
        <v>-0.136475438792884</v>
      </c>
      <c r="C16" s="7" t="n">
        <f aca="false">random!H80</f>
        <v>0.0695042620492828</v>
      </c>
      <c r="D16" s="7" t="n">
        <f aca="false">random!I80</f>
        <v>-0.563905104955906</v>
      </c>
    </row>
    <row r="17" customFormat="false" ht="15" hidden="false" customHeight="false" outlineLevel="0" collapsed="false">
      <c r="A17" s="8" t="s">
        <v>7</v>
      </c>
      <c r="B17" s="7" t="n">
        <f aca="false">random!G81</f>
        <v>-0.590128584556925</v>
      </c>
      <c r="C17" s="7" t="n">
        <f aca="false">random!H81</f>
        <v>-0.0284379417755261</v>
      </c>
      <c r="D17" s="7" t="n">
        <f aca="false">random!I81</f>
        <v>-1.92637700182363</v>
      </c>
    </row>
    <row r="18" customFormat="false" ht="15" hidden="false" customHeight="false" outlineLevel="0" collapsed="false">
      <c r="A18" s="9" t="s">
        <v>8</v>
      </c>
      <c r="B18" s="16"/>
      <c r="C18" s="16"/>
      <c r="D18" s="17"/>
    </row>
    <row r="19" customFormat="false" ht="15.75" hidden="false" customHeight="false" outlineLevel="0" collapsed="false">
      <c r="A19" s="10" t="s">
        <v>9</v>
      </c>
      <c r="B19" s="11" t="n">
        <f aca="false">random!G76</f>
        <v>-0.189004959887869</v>
      </c>
      <c r="C19" s="11" t="n">
        <f aca="false">random!H76</f>
        <v>0.0790520480512162</v>
      </c>
      <c r="D19" s="11" t="n">
        <f aca="false">random!I76</f>
        <v>-1.92637700182363</v>
      </c>
    </row>
    <row r="20" customFormat="false" ht="15" hidden="false" customHeight="false" outlineLevel="0" collapsed="false">
      <c r="B20" s="12"/>
      <c r="C20" s="12"/>
      <c r="D20" s="12"/>
    </row>
    <row r="21" customFormat="false" ht="15" hidden="false" customHeight="false" outlineLevel="0" collapsed="false">
      <c r="B21" s="12"/>
      <c r="C21" s="12"/>
      <c r="D21" s="12"/>
    </row>
    <row r="22" customFormat="false" ht="15.75" hidden="false" customHeight="false" outlineLevel="0" collapsed="false"/>
    <row r="23" customFormat="false" ht="15.75" hidden="false" customHeight="false" outlineLevel="0" collapsed="false">
      <c r="A23" s="6"/>
      <c r="B23" s="2" t="s">
        <v>11</v>
      </c>
      <c r="C23" s="2"/>
      <c r="D23" s="2"/>
    </row>
    <row r="24" customFormat="false" ht="15.75" hidden="false" customHeight="false" outlineLevel="0" collapsed="false">
      <c r="A24" s="10"/>
      <c r="B24" s="3" t="s">
        <v>1</v>
      </c>
      <c r="C24" s="4" t="s">
        <v>2</v>
      </c>
      <c r="D24" s="5" t="s">
        <v>3</v>
      </c>
    </row>
    <row r="25" customFormat="false" ht="15" hidden="false" customHeight="false" outlineLevel="0" collapsed="false">
      <c r="A25" s="6" t="s">
        <v>4</v>
      </c>
      <c r="B25" s="18"/>
      <c r="C25" s="18"/>
      <c r="D25" s="19"/>
    </row>
    <row r="26" customFormat="false" ht="15" hidden="false" customHeight="false" outlineLevel="0" collapsed="false">
      <c r="A26" s="8" t="s">
        <v>5</v>
      </c>
      <c r="B26" s="20" t="n">
        <f aca="false">lowdelay!G79</f>
        <v>-0.000378377154112277</v>
      </c>
      <c r="C26" s="20" t="n">
        <f aca="false">lowdelay!H79</f>
        <v>0.12614157668537</v>
      </c>
      <c r="D26" s="20" t="n">
        <f aca="false">lowdelay!I79</f>
        <v>-0.27963380130021</v>
      </c>
    </row>
    <row r="27" customFormat="false" ht="15" hidden="false" customHeight="false" outlineLevel="0" collapsed="false">
      <c r="A27" s="8" t="s">
        <v>6</v>
      </c>
      <c r="B27" s="20" t="n">
        <f aca="false">lowdelay!G80</f>
        <v>-0.107150009197108</v>
      </c>
      <c r="C27" s="20" t="n">
        <f aca="false">lowdelay!H80</f>
        <v>0.0917522048038142</v>
      </c>
      <c r="D27" s="20" t="n">
        <f aca="false">lowdelay!I80</f>
        <v>-0.492181901752042</v>
      </c>
    </row>
    <row r="28" customFormat="false" ht="15" hidden="false" customHeight="false" outlineLevel="0" collapsed="false">
      <c r="A28" s="8" t="s">
        <v>7</v>
      </c>
      <c r="B28" s="20" t="n">
        <f aca="false">lowdelay!G81</f>
        <v>-0.507711624334156</v>
      </c>
      <c r="C28" s="20" t="n">
        <f aca="false">lowdelay!H81</f>
        <v>-0.0553803478179898</v>
      </c>
      <c r="D28" s="20" t="n">
        <f aca="false">lowdelay!I81</f>
        <v>-2.05325614709402</v>
      </c>
    </row>
    <row r="29" customFormat="false" ht="15" hidden="false" customHeight="false" outlineLevel="0" collapsed="false">
      <c r="A29" s="9" t="s">
        <v>8</v>
      </c>
      <c r="B29" s="20" t="n">
        <f aca="false">lowdelay!G82</f>
        <v>-0.596384828711738</v>
      </c>
      <c r="C29" s="20" t="n">
        <f aca="false">lowdelay!H82</f>
        <v>-0.0527508283863001</v>
      </c>
      <c r="D29" s="20" t="n">
        <f aca="false">lowdelay!I82</f>
        <v>-1.48251939716783</v>
      </c>
    </row>
    <row r="30" customFormat="false" ht="15.75" hidden="false" customHeight="false" outlineLevel="0" collapsed="false">
      <c r="A30" s="10" t="s">
        <v>9</v>
      </c>
      <c r="B30" s="11" t="n">
        <f aca="false">lowdelay!G76</f>
        <v>-0.265655806626927</v>
      </c>
      <c r="C30" s="11" t="n">
        <f aca="false">lowdelay!H76</f>
        <v>0.12614157668537</v>
      </c>
      <c r="D30" s="11" t="n">
        <f aca="false">lowdelay!I76</f>
        <v>-2.05325614709402</v>
      </c>
    </row>
    <row r="31" customFormat="false" ht="15" hidden="false" customHeight="false" outlineLevel="0" collapsed="false">
      <c r="B31" s="12"/>
      <c r="C31" s="12"/>
      <c r="D31" s="12"/>
    </row>
    <row r="32" customFormat="false" ht="15" hidden="false" customHeight="false" outlineLevel="0" collapsed="false">
      <c r="B32" s="12"/>
      <c r="C32" s="12"/>
      <c r="D32" s="12"/>
    </row>
  </sheetData>
  <mergeCells count="10">
    <mergeCell ref="A1:A2"/>
    <mergeCell ref="B1:D1"/>
    <mergeCell ref="B9:D9"/>
    <mergeCell ref="B10:D10"/>
    <mergeCell ref="A12:A13"/>
    <mergeCell ref="B20:D20"/>
    <mergeCell ref="B21:D21"/>
    <mergeCell ref="B23:D23"/>
    <mergeCell ref="B31:D31"/>
    <mergeCell ref="B32:D32"/>
  </mergeCells>
  <conditionalFormatting sqref="B3:D8 B14:D19 B25:D3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77" activeCellId="0" sqref="G7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71"/>
    <col collapsed="false" customWidth="true" hidden="false" outlineLevel="0" max="8" min="8" style="0" width="12.14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21"/>
      <c r="B1" s="21"/>
      <c r="C1" s="22" t="s">
        <v>12</v>
      </c>
      <c r="D1" s="23" t="s">
        <v>13</v>
      </c>
      <c r="E1" s="23" t="s">
        <v>14</v>
      </c>
      <c r="G1" s="0" t="s">
        <v>15</v>
      </c>
      <c r="I1" s="24"/>
      <c r="J1" s="24"/>
      <c r="K1" s="24"/>
      <c r="M1" s="24"/>
      <c r="N1" s="24"/>
      <c r="O1" s="24"/>
    </row>
    <row r="2" customFormat="false" ht="15" hidden="false" customHeight="false" outlineLevel="0" collapsed="false">
      <c r="A2" s="25" t="s">
        <v>4</v>
      </c>
      <c r="B2" s="25" t="s">
        <v>16</v>
      </c>
      <c r="C2" s="25" t="n">
        <v>22</v>
      </c>
      <c r="D2" s="0" t="n">
        <v>66112703</v>
      </c>
      <c r="E2" s="0" t="n">
        <v>66074882</v>
      </c>
      <c r="G2" s="0" t="n">
        <f aca="false">(D2-E2)*100/D2</f>
        <v>0.0572068578106692</v>
      </c>
    </row>
    <row r="3" customFormat="false" ht="15" hidden="false" customHeight="false" outlineLevel="0" collapsed="false">
      <c r="A3" s="26" t="s">
        <v>17</v>
      </c>
      <c r="B3" s="26" t="s">
        <v>18</v>
      </c>
      <c r="C3" s="26" t="n">
        <v>27</v>
      </c>
      <c r="D3" s="0" t="n">
        <v>37390712</v>
      </c>
      <c r="E3" s="0" t="n">
        <v>37368039</v>
      </c>
      <c r="G3" s="0" t="n">
        <f aca="false">(D3-E3)*100/D3</f>
        <v>0.0606380536428405</v>
      </c>
      <c r="O3" s="27"/>
    </row>
    <row r="4" customFormat="false" ht="15" hidden="false" customHeight="false" outlineLevel="0" collapsed="false">
      <c r="A4" s="26"/>
      <c r="B4" s="26"/>
      <c r="C4" s="26" t="n">
        <v>32</v>
      </c>
      <c r="D4" s="0" t="n">
        <v>21104706</v>
      </c>
      <c r="E4" s="0" t="n">
        <v>21090701</v>
      </c>
      <c r="G4" s="0" t="n">
        <f aca="false">(D4-E4)*100/D4</f>
        <v>0.0663596071890317</v>
      </c>
      <c r="O4" s="27"/>
    </row>
    <row r="5" customFormat="false" ht="15" hidden="false" customHeight="false" outlineLevel="0" collapsed="false">
      <c r="A5" s="26"/>
      <c r="B5" s="28"/>
      <c r="C5" s="28" t="n">
        <v>37</v>
      </c>
      <c r="D5" s="0" t="n">
        <v>11720807</v>
      </c>
      <c r="E5" s="0" t="n">
        <v>11712076</v>
      </c>
      <c r="G5" s="0" t="n">
        <f aca="false">(D5-E5)*100/D5</f>
        <v>0.0744914577980851</v>
      </c>
      <c r="K5" s="29"/>
      <c r="O5" s="29"/>
    </row>
    <row r="6" customFormat="false" ht="15" hidden="false" customHeight="false" outlineLevel="0" collapsed="false">
      <c r="A6" s="26"/>
      <c r="B6" s="26" t="s">
        <v>19</v>
      </c>
      <c r="C6" s="25" t="n">
        <v>22</v>
      </c>
      <c r="D6" s="0" t="n">
        <v>67340692</v>
      </c>
      <c r="E6" s="0" t="n">
        <v>67302970</v>
      </c>
      <c r="G6" s="0" t="n">
        <f aca="false">(D6-E6)*100/D6</f>
        <v>0.0560166503783478</v>
      </c>
      <c r="O6" s="27"/>
    </row>
    <row r="7" customFormat="false" ht="15" hidden="false" customHeight="false" outlineLevel="0" collapsed="false">
      <c r="A7" s="26"/>
      <c r="B7" s="26" t="s">
        <v>20</v>
      </c>
      <c r="C7" s="26" t="n">
        <v>27</v>
      </c>
      <c r="D7" s="0" t="n">
        <v>39472980</v>
      </c>
      <c r="E7" s="0" t="n">
        <v>39448324</v>
      </c>
      <c r="G7" s="0" t="n">
        <f aca="false">(D7-E7)*100/D7</f>
        <v>0.0624629810062478</v>
      </c>
      <c r="O7" s="27"/>
    </row>
    <row r="8" customFormat="false" ht="15" hidden="false" customHeight="false" outlineLevel="0" collapsed="false">
      <c r="A8" s="26"/>
      <c r="B8" s="26"/>
      <c r="C8" s="26" t="n">
        <v>32</v>
      </c>
      <c r="D8" s="0" t="n">
        <v>22618246</v>
      </c>
      <c r="E8" s="0" t="n">
        <v>22602855</v>
      </c>
      <c r="G8" s="0" t="n">
        <f aca="false">(D8-E8)*100/D8</f>
        <v>0.0680468326323801</v>
      </c>
      <c r="O8" s="27"/>
    </row>
    <row r="9" customFormat="false" ht="15" hidden="false" customHeight="false" outlineLevel="0" collapsed="false">
      <c r="A9" s="28"/>
      <c r="B9" s="28"/>
      <c r="C9" s="28" t="n">
        <v>37</v>
      </c>
      <c r="D9" s="0" t="n">
        <v>13143272</v>
      </c>
      <c r="E9" s="0" t="n">
        <v>13132927</v>
      </c>
      <c r="G9" s="0" t="n">
        <f aca="false">(D9-E9)*100/D9</f>
        <v>0.0787094720401434</v>
      </c>
      <c r="O9" s="27"/>
    </row>
    <row r="10" customFormat="false" ht="15" hidden="false" customHeight="false" outlineLevel="0" collapsed="false">
      <c r="A10" s="25" t="s">
        <v>5</v>
      </c>
      <c r="B10" s="25" t="s">
        <v>21</v>
      </c>
      <c r="C10" s="25" t="n">
        <v>22</v>
      </c>
      <c r="D10" s="0" t="n">
        <v>28313002</v>
      </c>
      <c r="E10" s="0" t="n">
        <v>28291382</v>
      </c>
      <c r="G10" s="0" t="n">
        <f aca="false">(D10-E10)*100/D10</f>
        <v>0.0763606769780188</v>
      </c>
    </row>
    <row r="11" customFormat="false" ht="15" hidden="false" customHeight="false" outlineLevel="0" collapsed="false">
      <c r="A11" s="26" t="s">
        <v>22</v>
      </c>
      <c r="B11" s="26" t="s">
        <v>23</v>
      </c>
      <c r="C11" s="26" t="n">
        <v>27</v>
      </c>
      <c r="D11" s="0" t="n">
        <v>15785092</v>
      </c>
      <c r="E11" s="0" t="n">
        <v>15771543</v>
      </c>
      <c r="G11" s="0" t="n">
        <f aca="false">(D11-E11)*100/D11</f>
        <v>0.085834152882986</v>
      </c>
    </row>
    <row r="12" customFormat="false" ht="15" hidden="false" customHeight="false" outlineLevel="0" collapsed="false">
      <c r="A12" s="26"/>
      <c r="B12" s="26"/>
      <c r="C12" s="26" t="n">
        <v>32</v>
      </c>
      <c r="D12" s="0" t="n">
        <v>8848127</v>
      </c>
      <c r="E12" s="0" t="n">
        <v>8839857</v>
      </c>
      <c r="G12" s="0" t="n">
        <f aca="false">(D12-E12)*100/D12</f>
        <v>0.0934661087030057</v>
      </c>
    </row>
    <row r="13" customFormat="false" ht="15" hidden="false" customHeight="false" outlineLevel="0" collapsed="false">
      <c r="A13" s="26"/>
      <c r="B13" s="28"/>
      <c r="C13" s="28" t="n">
        <v>37</v>
      </c>
      <c r="D13" s="0" t="n">
        <v>4899608</v>
      </c>
      <c r="E13" s="0" t="n">
        <v>4893846</v>
      </c>
      <c r="G13" s="0" t="n">
        <f aca="false">(D13-E13)*100/D13</f>
        <v>0.117601244834281</v>
      </c>
    </row>
    <row r="14" customFormat="false" ht="15" hidden="false" customHeight="false" outlineLevel="0" collapsed="false">
      <c r="A14" s="26"/>
      <c r="B14" s="25" t="s">
        <v>24</v>
      </c>
      <c r="C14" s="25" t="n">
        <v>22</v>
      </c>
      <c r="D14" s="0" t="n">
        <v>67959316</v>
      </c>
      <c r="E14" s="0" t="n">
        <v>67917659</v>
      </c>
      <c r="G14" s="0" t="n">
        <f aca="false">(D14-E14)*100/D14</f>
        <v>0.0612969677328712</v>
      </c>
    </row>
    <row r="15" customFormat="false" ht="15" hidden="false" customHeight="false" outlineLevel="0" collapsed="false">
      <c r="A15" s="26"/>
      <c r="B15" s="26" t="s">
        <v>25</v>
      </c>
      <c r="C15" s="26" t="n">
        <v>27</v>
      </c>
      <c r="D15" s="0" t="n">
        <v>37153896</v>
      </c>
      <c r="E15" s="0" t="n">
        <v>37129062</v>
      </c>
      <c r="G15" s="0" t="n">
        <f aca="false">(D15-E15)*100/D15</f>
        <v>0.0668409041140665</v>
      </c>
    </row>
    <row r="16" customFormat="false" ht="15" hidden="false" customHeight="false" outlineLevel="0" collapsed="false">
      <c r="A16" s="26"/>
      <c r="B16" s="26"/>
      <c r="C16" s="26" t="n">
        <v>32</v>
      </c>
      <c r="D16" s="0" t="n">
        <v>19380965</v>
      </c>
      <c r="E16" s="0" t="n">
        <v>19365711</v>
      </c>
      <c r="G16" s="0" t="n">
        <f aca="false">(D16-E16)*100/D16</f>
        <v>0.0787060912601617</v>
      </c>
    </row>
    <row r="17" customFormat="false" ht="15" hidden="false" customHeight="false" outlineLevel="0" collapsed="false">
      <c r="A17" s="26"/>
      <c r="B17" s="28"/>
      <c r="C17" s="28" t="n">
        <v>37</v>
      </c>
      <c r="D17" s="0" t="n">
        <v>9523751</v>
      </c>
      <c r="E17" s="0" t="n">
        <v>9515354</v>
      </c>
      <c r="G17" s="0" t="n">
        <f aca="false">(D17-E17)*100/D17</f>
        <v>0.0881690417987619</v>
      </c>
    </row>
    <row r="18" customFormat="false" ht="15" hidden="false" customHeight="false" outlineLevel="0" collapsed="false">
      <c r="A18" s="26"/>
      <c r="B18" s="25" t="s">
        <v>26</v>
      </c>
      <c r="C18" s="25" t="n">
        <v>22</v>
      </c>
      <c r="D18" s="0" t="n">
        <v>138003393</v>
      </c>
      <c r="E18" s="0" t="n">
        <v>137925761</v>
      </c>
      <c r="G18" s="0" t="n">
        <f aca="false">(D18-E18)*100/D18</f>
        <v>0.0562536893567537</v>
      </c>
      <c r="K18" s="29"/>
      <c r="O18" s="29"/>
    </row>
    <row r="19" customFormat="false" ht="15" hidden="false" customHeight="false" outlineLevel="0" collapsed="false">
      <c r="A19" s="26"/>
      <c r="B19" s="26" t="s">
        <v>27</v>
      </c>
      <c r="C19" s="26" t="n">
        <v>27</v>
      </c>
      <c r="D19" s="0" t="n">
        <v>63571852</v>
      </c>
      <c r="E19" s="0" t="n">
        <v>63525587</v>
      </c>
      <c r="G19" s="0" t="n">
        <f aca="false">(D19-E19)*100/D19</f>
        <v>0.072775919757694</v>
      </c>
      <c r="O19" s="27"/>
    </row>
    <row r="20" customFormat="false" ht="15" hidden="false" customHeight="false" outlineLevel="0" collapsed="false">
      <c r="A20" s="26"/>
      <c r="B20" s="26"/>
      <c r="C20" s="26" t="n">
        <v>32</v>
      </c>
      <c r="D20" s="0" t="n">
        <v>34331078</v>
      </c>
      <c r="E20" s="0" t="n">
        <v>34302651</v>
      </c>
      <c r="G20" s="0" t="n">
        <f aca="false">(D20-E20)*100/D20</f>
        <v>0.0828025266203409</v>
      </c>
      <c r="O20" s="27"/>
    </row>
    <row r="21" customFormat="false" ht="15" hidden="false" customHeight="false" outlineLevel="0" collapsed="false">
      <c r="A21" s="26"/>
      <c r="B21" s="28"/>
      <c r="C21" s="28" t="n">
        <v>37</v>
      </c>
      <c r="D21" s="0" t="n">
        <v>18330447</v>
      </c>
      <c r="E21" s="0" t="n">
        <v>18313343</v>
      </c>
      <c r="G21" s="0" t="n">
        <f aca="false">(D21-E21)*100/D21</f>
        <v>0.0933092357213111</v>
      </c>
      <c r="O21" s="27"/>
    </row>
    <row r="22" customFormat="false" ht="15" hidden="false" customHeight="false" outlineLevel="0" collapsed="false">
      <c r="A22" s="26"/>
      <c r="B22" s="25" t="s">
        <v>28</v>
      </c>
      <c r="C22" s="25" t="n">
        <v>22</v>
      </c>
      <c r="D22" s="0" t="n">
        <v>89996878</v>
      </c>
      <c r="E22" s="0" t="n">
        <v>89944497</v>
      </c>
      <c r="G22" s="0" t="n">
        <f aca="false">(D22-E22)*100/D22</f>
        <v>0.0582031301130246</v>
      </c>
    </row>
    <row r="23" customFormat="false" ht="15" hidden="false" customHeight="false" outlineLevel="0" collapsed="false">
      <c r="A23" s="26"/>
      <c r="B23" s="26" t="s">
        <v>29</v>
      </c>
      <c r="C23" s="26" t="n">
        <v>27</v>
      </c>
      <c r="D23" s="0" t="n">
        <v>37721629</v>
      </c>
      <c r="E23" s="0" t="n">
        <v>37687584</v>
      </c>
      <c r="G23" s="0" t="n">
        <f aca="false">(D23-E23)*100/D23</f>
        <v>0.090253260271448</v>
      </c>
    </row>
    <row r="24" customFormat="false" ht="15" hidden="false" customHeight="false" outlineLevel="0" collapsed="false">
      <c r="A24" s="26"/>
      <c r="B24" s="26"/>
      <c r="C24" s="26" t="n">
        <v>32</v>
      </c>
      <c r="D24" s="0" t="n">
        <v>19504143</v>
      </c>
      <c r="E24" s="0" t="n">
        <v>19483040</v>
      </c>
      <c r="G24" s="0" t="n">
        <f aca="false">(D24-E24)*100/D24</f>
        <v>0.108197525007892</v>
      </c>
    </row>
    <row r="25" customFormat="false" ht="15" hidden="false" customHeight="false" outlineLevel="0" collapsed="false">
      <c r="A25" s="26"/>
      <c r="B25" s="28"/>
      <c r="C25" s="28" t="n">
        <v>37</v>
      </c>
      <c r="D25" s="0" t="n">
        <v>10806037</v>
      </c>
      <c r="E25" s="0" t="n">
        <v>10791867</v>
      </c>
      <c r="G25" s="0" t="n">
        <f aca="false">(D25-E25)*100/D25</f>
        <v>0.131130404236077</v>
      </c>
    </row>
    <row r="26" customFormat="false" ht="15" hidden="false" customHeight="false" outlineLevel="0" collapsed="false">
      <c r="A26" s="26"/>
      <c r="B26" s="25" t="s">
        <v>30</v>
      </c>
      <c r="C26" s="25" t="n">
        <v>22</v>
      </c>
      <c r="D26" s="0" t="n">
        <v>232363600</v>
      </c>
      <c r="E26" s="0" t="n">
        <v>232250888</v>
      </c>
      <c r="G26" s="0" t="n">
        <f aca="false">(D26-E26)*100/D26</f>
        <v>0.0485067368555144</v>
      </c>
      <c r="O26" s="27"/>
    </row>
    <row r="27" customFormat="false" ht="15" hidden="false" customHeight="false" outlineLevel="0" collapsed="false">
      <c r="A27" s="26"/>
      <c r="B27" s="26" t="s">
        <v>31</v>
      </c>
      <c r="C27" s="26" t="n">
        <v>27</v>
      </c>
      <c r="D27" s="0" t="n">
        <v>103145805</v>
      </c>
      <c r="E27" s="0" t="n">
        <v>103082050</v>
      </c>
      <c r="G27" s="0" t="n">
        <f aca="false">(D27-E27)*100/D27</f>
        <v>0.0618105603034462</v>
      </c>
      <c r="O27" s="27"/>
    </row>
    <row r="28" customFormat="false" ht="15" hidden="false" customHeight="false" outlineLevel="0" collapsed="false">
      <c r="A28" s="26"/>
      <c r="B28" s="26"/>
      <c r="C28" s="26" t="n">
        <v>32</v>
      </c>
      <c r="D28" s="0" t="n">
        <v>52153195</v>
      </c>
      <c r="E28" s="0" t="n">
        <v>52112691</v>
      </c>
      <c r="G28" s="0" t="n">
        <f aca="false">(D28-E28)*100/D28</f>
        <v>0.0776635065215084</v>
      </c>
      <c r="O28" s="27"/>
    </row>
    <row r="29" customFormat="false" ht="15" hidden="false" customHeight="false" outlineLevel="0" collapsed="false">
      <c r="A29" s="28"/>
      <c r="B29" s="28"/>
      <c r="C29" s="28" t="n">
        <v>37</v>
      </c>
      <c r="D29" s="0" t="n">
        <v>27783787</v>
      </c>
      <c r="E29" s="0" t="n">
        <v>27758700</v>
      </c>
      <c r="G29" s="0" t="n">
        <f aca="false">(D29-E29)*100/D29</f>
        <v>0.0902936665905191</v>
      </c>
      <c r="O29" s="27"/>
    </row>
    <row r="30" customFormat="false" ht="15" hidden="false" customHeight="false" outlineLevel="0" collapsed="false">
      <c r="A30" s="25" t="s">
        <v>6</v>
      </c>
      <c r="B30" s="25" t="s">
        <v>32</v>
      </c>
      <c r="C30" s="25" t="n">
        <v>22</v>
      </c>
      <c r="D30" s="0" t="n">
        <v>26881020</v>
      </c>
      <c r="E30" s="0" t="n">
        <v>26857011</v>
      </c>
      <c r="G30" s="0" t="n">
        <f aca="false">(D30-E30)*100/D30</f>
        <v>0.0893158072126727</v>
      </c>
      <c r="O30" s="27"/>
    </row>
    <row r="31" customFormat="false" ht="15" hidden="false" customHeight="false" outlineLevel="0" collapsed="false">
      <c r="A31" s="26" t="s">
        <v>33</v>
      </c>
      <c r="B31" s="26" t="s">
        <v>34</v>
      </c>
      <c r="C31" s="26" t="n">
        <v>27</v>
      </c>
      <c r="D31" s="0" t="n">
        <v>14741588</v>
      </c>
      <c r="E31" s="0" t="n">
        <v>14726176</v>
      </c>
      <c r="G31" s="0" t="n">
        <f aca="false">(D31-E31)*100/D31</f>
        <v>0.104547759712183</v>
      </c>
      <c r="O31" s="27"/>
    </row>
    <row r="32" customFormat="false" ht="15" hidden="false" customHeight="false" outlineLevel="0" collapsed="false">
      <c r="A32" s="26"/>
      <c r="B32" s="26"/>
      <c r="C32" s="26" t="n">
        <v>32</v>
      </c>
      <c r="D32" s="0" t="n">
        <v>7856076</v>
      </c>
      <c r="E32" s="0" t="n">
        <v>7844666</v>
      </c>
      <c r="G32" s="0" t="n">
        <f aca="false">(D32-E32)*100/D32</f>
        <v>0.14523790248465</v>
      </c>
      <c r="O32" s="27"/>
    </row>
    <row r="33" customFormat="false" ht="15" hidden="false" customHeight="false" outlineLevel="0" collapsed="false">
      <c r="A33" s="26"/>
      <c r="B33" s="28"/>
      <c r="C33" s="28" t="n">
        <v>37</v>
      </c>
      <c r="D33" s="0" t="n">
        <v>4219294</v>
      </c>
      <c r="E33" s="0" t="n">
        <v>4220685</v>
      </c>
      <c r="G33" s="0" t="n">
        <f aca="false">(D33-E33)*100/D33</f>
        <v>-0.0329676007407874</v>
      </c>
      <c r="O33" s="27"/>
    </row>
    <row r="34" customFormat="false" ht="15" hidden="false" customHeight="false" outlineLevel="0" collapsed="false">
      <c r="A34" s="26"/>
      <c r="B34" s="25" t="s">
        <v>35</v>
      </c>
      <c r="C34" s="25" t="n">
        <v>22</v>
      </c>
      <c r="D34" s="0" t="n">
        <v>30441275</v>
      </c>
      <c r="E34" s="0" t="n">
        <v>30412862</v>
      </c>
      <c r="G34" s="0" t="n">
        <f aca="false">(D34-E34)*100/D34</f>
        <v>0.0933370891987934</v>
      </c>
      <c r="O34" s="27"/>
    </row>
    <row r="35" customFormat="false" ht="15" hidden="false" customHeight="false" outlineLevel="0" collapsed="false">
      <c r="A35" s="26"/>
      <c r="B35" s="26" t="s">
        <v>36</v>
      </c>
      <c r="C35" s="26" t="n">
        <v>27</v>
      </c>
      <c r="D35" s="0" t="n">
        <v>18173874</v>
      </c>
      <c r="E35" s="0" t="n">
        <v>18154027</v>
      </c>
      <c r="G35" s="0" t="n">
        <f aca="false">(D35-E35)*100/D35</f>
        <v>0.109206215471726</v>
      </c>
      <c r="O35" s="27"/>
    </row>
    <row r="36" customFormat="false" ht="15" hidden="false" customHeight="false" outlineLevel="0" collapsed="false">
      <c r="A36" s="26"/>
      <c r="B36" s="26"/>
      <c r="C36" s="26" t="n">
        <v>32</v>
      </c>
      <c r="D36" s="0" t="n">
        <v>10656161</v>
      </c>
      <c r="E36" s="0" t="n">
        <v>10641961</v>
      </c>
      <c r="G36" s="0" t="n">
        <f aca="false">(D36-E36)*100/D36</f>
        <v>0.133256244908462</v>
      </c>
      <c r="K36" s="29"/>
      <c r="O36" s="29"/>
    </row>
    <row r="37" customFormat="false" ht="15" hidden="false" customHeight="false" outlineLevel="0" collapsed="false">
      <c r="A37" s="26"/>
      <c r="B37" s="28"/>
      <c r="C37" s="28" t="n">
        <v>37</v>
      </c>
      <c r="D37" s="0" t="n">
        <v>5994981</v>
      </c>
      <c r="E37" s="0" t="n">
        <v>5993136</v>
      </c>
      <c r="G37" s="0" t="n">
        <f aca="false">(D37-E37)*100/D37</f>
        <v>0.0307757439097805</v>
      </c>
      <c r="O37" s="27"/>
    </row>
    <row r="38" customFormat="false" ht="15" hidden="false" customHeight="false" outlineLevel="0" collapsed="false">
      <c r="A38" s="26"/>
      <c r="B38" s="25" t="s">
        <v>37</v>
      </c>
      <c r="C38" s="25" t="n">
        <v>22</v>
      </c>
      <c r="D38" s="0" t="n">
        <v>57133787</v>
      </c>
      <c r="E38" s="0" t="n">
        <v>57093534</v>
      </c>
      <c r="G38" s="0" t="n">
        <f aca="false">(D38-E38)*100/D38</f>
        <v>0.0704539329766466</v>
      </c>
      <c r="O38" s="27"/>
    </row>
    <row r="39" customFormat="false" ht="15" hidden="false" customHeight="false" outlineLevel="0" collapsed="false">
      <c r="A39" s="26"/>
      <c r="B39" s="26" t="s">
        <v>38</v>
      </c>
      <c r="C39" s="26" t="n">
        <v>27</v>
      </c>
      <c r="D39" s="0" t="n">
        <v>35244872</v>
      </c>
      <c r="E39" s="0" t="n">
        <v>35216684</v>
      </c>
      <c r="G39" s="0" t="n">
        <f aca="false">(D39-E39)*100/D39</f>
        <v>0.0799775922012144</v>
      </c>
      <c r="O39" s="27"/>
    </row>
    <row r="40" customFormat="false" ht="15" hidden="false" customHeight="false" outlineLevel="0" collapsed="false">
      <c r="A40" s="26"/>
      <c r="B40" s="26"/>
      <c r="C40" s="26" t="n">
        <v>32</v>
      </c>
      <c r="D40" s="0" t="n">
        <v>20967053</v>
      </c>
      <c r="E40" s="0" t="n">
        <v>20948937</v>
      </c>
      <c r="G40" s="0" t="n">
        <f aca="false">(D40-E40)*100/D40</f>
        <v>0.0864022235265967</v>
      </c>
      <c r="O40" s="27"/>
    </row>
    <row r="41" customFormat="false" ht="15" hidden="false" customHeight="false" outlineLevel="0" collapsed="false">
      <c r="A41" s="26"/>
      <c r="B41" s="28"/>
      <c r="C41" s="28" t="n">
        <v>37</v>
      </c>
      <c r="D41" s="0" t="n">
        <v>11155435</v>
      </c>
      <c r="E41" s="0" t="n">
        <v>11142658</v>
      </c>
      <c r="G41" s="0" t="n">
        <f aca="false">(D41-E41)*100/D41</f>
        <v>0.114536098323373</v>
      </c>
      <c r="O41" s="27"/>
    </row>
    <row r="42" customFormat="false" ht="15" hidden="false" customHeight="false" outlineLevel="0" collapsed="false">
      <c r="A42" s="26"/>
      <c r="B42" s="25" t="s">
        <v>39</v>
      </c>
      <c r="C42" s="25" t="n">
        <v>22</v>
      </c>
      <c r="D42" s="0" t="n">
        <v>19351075</v>
      </c>
      <c r="E42" s="0" t="n">
        <v>19334198</v>
      </c>
      <c r="G42" s="0" t="n">
        <f aca="false">(D42-E42)*100/D42</f>
        <v>0.0872147929766176</v>
      </c>
      <c r="O42" s="27"/>
    </row>
    <row r="43" customFormat="false" ht="15" hidden="false" customHeight="false" outlineLevel="0" collapsed="false">
      <c r="A43" s="26"/>
      <c r="B43" s="26" t="s">
        <v>40</v>
      </c>
      <c r="C43" s="26" t="n">
        <v>27</v>
      </c>
      <c r="D43" s="0" t="n">
        <v>11697694</v>
      </c>
      <c r="E43" s="0" t="n">
        <v>11686176</v>
      </c>
      <c r="G43" s="0" t="n">
        <f aca="false">(D43-E43)*100/D43</f>
        <v>0.0984638510803924</v>
      </c>
      <c r="O43" s="27"/>
    </row>
    <row r="44" customFormat="false" ht="15" hidden="false" customHeight="false" outlineLevel="0" collapsed="false">
      <c r="A44" s="26"/>
      <c r="B44" s="26"/>
      <c r="C44" s="26" t="n">
        <v>32</v>
      </c>
      <c r="D44" s="0" t="n">
        <v>6720949</v>
      </c>
      <c r="E44" s="0" t="n">
        <v>6713688</v>
      </c>
      <c r="G44" s="0" t="n">
        <f aca="false">(D44-E44)*100/D44</f>
        <v>0.108035338461875</v>
      </c>
      <c r="O44" s="27"/>
    </row>
    <row r="45" customFormat="false" ht="15" hidden="false" customHeight="false" outlineLevel="0" collapsed="false">
      <c r="A45" s="28"/>
      <c r="B45" s="28"/>
      <c r="C45" s="28" t="n">
        <v>37</v>
      </c>
      <c r="D45" s="0" t="n">
        <v>3372681</v>
      </c>
      <c r="E45" s="0" t="n">
        <v>3370497</v>
      </c>
      <c r="G45" s="0" t="n">
        <f aca="false">(D45-E45)*100/D45</f>
        <v>0.0647556054070931</v>
      </c>
      <c r="O45" s="27"/>
    </row>
    <row r="46" customFormat="false" ht="15" hidden="false" customHeight="false" outlineLevel="0" collapsed="false">
      <c r="A46" s="25" t="s">
        <v>7</v>
      </c>
      <c r="B46" s="25" t="s">
        <v>41</v>
      </c>
      <c r="C46" s="25" t="n">
        <v>22</v>
      </c>
      <c r="D46" s="0" t="n">
        <v>6942281</v>
      </c>
      <c r="E46" s="0" t="n">
        <v>6932470</v>
      </c>
      <c r="G46" s="0" t="n">
        <f aca="false">(D46-E46)*100/D46</f>
        <v>0.141322427023625</v>
      </c>
    </row>
    <row r="47" customFormat="false" ht="15" hidden="false" customHeight="false" outlineLevel="0" collapsed="false">
      <c r="A47" s="26" t="s">
        <v>42</v>
      </c>
      <c r="B47" s="26" t="s">
        <v>43</v>
      </c>
      <c r="C47" s="26" t="n">
        <v>27</v>
      </c>
      <c r="D47" s="0" t="n">
        <v>4155559</v>
      </c>
      <c r="E47" s="0" t="n">
        <v>4156376</v>
      </c>
      <c r="G47" s="0" t="n">
        <f aca="false">(D47-E47)*100/D47</f>
        <v>-0.0196604115114236</v>
      </c>
    </row>
    <row r="48" customFormat="false" ht="15" hidden="false" customHeight="false" outlineLevel="0" collapsed="false">
      <c r="A48" s="26"/>
      <c r="B48" s="26"/>
      <c r="C48" s="26" t="n">
        <v>32</v>
      </c>
      <c r="D48" s="0" t="n">
        <v>2376380</v>
      </c>
      <c r="E48" s="0" t="n">
        <v>2378404</v>
      </c>
      <c r="G48" s="0" t="n">
        <f aca="false">(D48-E48)*100/D48</f>
        <v>-0.0851715634704887</v>
      </c>
    </row>
    <row r="49" customFormat="false" ht="15" hidden="false" customHeight="false" outlineLevel="0" collapsed="false">
      <c r="A49" s="26"/>
      <c r="B49" s="28"/>
      <c r="C49" s="28" t="n">
        <v>37</v>
      </c>
      <c r="D49" s="0" t="n">
        <v>1294032</v>
      </c>
      <c r="E49" s="0" t="n">
        <v>1296651</v>
      </c>
      <c r="G49" s="0" t="n">
        <f aca="false">(D49-E49)*100/D49</f>
        <v>-0.202390667309618</v>
      </c>
    </row>
    <row r="50" customFormat="false" ht="15" hidden="false" customHeight="false" outlineLevel="0" collapsed="false">
      <c r="A50" s="26"/>
      <c r="B50" s="25" t="s">
        <v>44</v>
      </c>
      <c r="C50" s="25" t="n">
        <v>22</v>
      </c>
      <c r="D50" s="0" t="n">
        <v>17172091</v>
      </c>
      <c r="E50" s="0" t="n">
        <v>17154147</v>
      </c>
      <c r="G50" s="0" t="n">
        <f aca="false">(D50-E50)*100/D50</f>
        <v>0.104495136905575</v>
      </c>
    </row>
    <row r="51" customFormat="false" ht="15" hidden="false" customHeight="false" outlineLevel="0" collapsed="false">
      <c r="A51" s="26"/>
      <c r="B51" s="26" t="s">
        <v>45</v>
      </c>
      <c r="C51" s="26" t="n">
        <v>27</v>
      </c>
      <c r="D51" s="0" t="n">
        <v>10872493</v>
      </c>
      <c r="E51" s="0" t="n">
        <v>10857387</v>
      </c>
      <c r="G51" s="0" t="n">
        <f aca="false">(D51-E51)*100/D51</f>
        <v>0.138937776276333</v>
      </c>
    </row>
    <row r="52" customFormat="false" ht="15" hidden="false" customHeight="false" outlineLevel="0" collapsed="false">
      <c r="A52" s="26"/>
      <c r="B52" s="26"/>
      <c r="C52" s="26" t="n">
        <v>32</v>
      </c>
      <c r="D52" s="0" t="n">
        <v>6704530</v>
      </c>
      <c r="E52" s="0" t="n">
        <v>6699928</v>
      </c>
      <c r="G52" s="0" t="n">
        <f aca="false">(D52-E52)*100/D52</f>
        <v>0.0686401582213817</v>
      </c>
    </row>
    <row r="53" customFormat="false" ht="15" hidden="false" customHeight="false" outlineLevel="0" collapsed="false">
      <c r="A53" s="26"/>
      <c r="B53" s="28"/>
      <c r="C53" s="28" t="n">
        <v>37</v>
      </c>
      <c r="D53" s="0" t="n">
        <v>3941731</v>
      </c>
      <c r="E53" s="0" t="n">
        <v>3944534</v>
      </c>
      <c r="G53" s="0" t="n">
        <f aca="false">(D53-E53)*100/D53</f>
        <v>-0.0711108901140134</v>
      </c>
    </row>
    <row r="54" customFormat="false" ht="15" hidden="false" customHeight="false" outlineLevel="0" collapsed="false">
      <c r="A54" s="26"/>
      <c r="B54" s="25" t="s">
        <v>46</v>
      </c>
      <c r="C54" s="25" t="n">
        <v>22</v>
      </c>
      <c r="D54" s="0" t="n">
        <v>14969683</v>
      </c>
      <c r="E54" s="0" t="n">
        <v>14953686</v>
      </c>
      <c r="G54" s="0" t="n">
        <f aca="false">(D54-E54)*100/D54</f>
        <v>0.10686265033134</v>
      </c>
    </row>
    <row r="55" customFormat="false" ht="15" hidden="false" customHeight="false" outlineLevel="0" collapsed="false">
      <c r="A55" s="26"/>
      <c r="B55" s="26" t="s">
        <v>47</v>
      </c>
      <c r="C55" s="26" t="n">
        <v>27</v>
      </c>
      <c r="D55" s="0" t="n">
        <v>9215906</v>
      </c>
      <c r="E55" s="0" t="n">
        <v>9203710</v>
      </c>
      <c r="G55" s="0" t="n">
        <f aca="false">(D55-E55)*100/D55</f>
        <v>0.13233641922997</v>
      </c>
    </row>
    <row r="56" customFormat="false" ht="15" hidden="false" customHeight="false" outlineLevel="0" collapsed="false">
      <c r="A56" s="26"/>
      <c r="B56" s="26"/>
      <c r="C56" s="26" t="n">
        <v>32</v>
      </c>
      <c r="D56" s="0" t="n">
        <v>5235257</v>
      </c>
      <c r="E56" s="0" t="n">
        <v>5235438</v>
      </c>
      <c r="G56" s="0" t="n">
        <f aca="false">(D56-E56)*100/D56</f>
        <v>-0.00345732788285274</v>
      </c>
    </row>
    <row r="57" customFormat="false" ht="15" hidden="false" customHeight="false" outlineLevel="0" collapsed="false">
      <c r="A57" s="26"/>
      <c r="B57" s="28"/>
      <c r="C57" s="28" t="n">
        <v>37</v>
      </c>
      <c r="D57" s="0" t="n">
        <v>2643788</v>
      </c>
      <c r="E57" s="0" t="n">
        <v>2645856</v>
      </c>
      <c r="G57" s="0" t="n">
        <f aca="false">(D57-E57)*100/D57</f>
        <v>-0.0782210979095147</v>
      </c>
    </row>
    <row r="58" customFormat="false" ht="15" hidden="false" customHeight="false" outlineLevel="0" collapsed="false">
      <c r="A58" s="26"/>
      <c r="B58" s="25" t="s">
        <v>48</v>
      </c>
      <c r="C58" s="25" t="n">
        <v>22</v>
      </c>
      <c r="D58" s="0" t="n">
        <v>5815708</v>
      </c>
      <c r="E58" s="0" t="n">
        <v>5807853</v>
      </c>
      <c r="G58" s="0" t="n">
        <f aca="false">(D58-E58)*100/D58</f>
        <v>0.135065240551967</v>
      </c>
    </row>
    <row r="59" customFormat="false" ht="15" hidden="false" customHeight="false" outlineLevel="0" collapsed="false">
      <c r="A59" s="26"/>
      <c r="B59" s="26" t="s">
        <v>40</v>
      </c>
      <c r="C59" s="26" t="n">
        <v>27</v>
      </c>
      <c r="D59" s="0" t="n">
        <v>3528197</v>
      </c>
      <c r="E59" s="0" t="n">
        <v>3525763</v>
      </c>
      <c r="G59" s="0" t="n">
        <f aca="false">(D59-E59)*100/D59</f>
        <v>0.0689870775356365</v>
      </c>
      <c r="K59" s="29"/>
      <c r="O59" s="29"/>
    </row>
    <row r="60" customFormat="false" ht="15" hidden="false" customHeight="false" outlineLevel="0" collapsed="false">
      <c r="A60" s="26"/>
      <c r="B60" s="26"/>
      <c r="C60" s="26" t="n">
        <v>32</v>
      </c>
      <c r="D60" s="0" t="n">
        <v>1950246</v>
      </c>
      <c r="E60" s="0" t="n">
        <v>1951239</v>
      </c>
      <c r="G60" s="0" t="n">
        <f aca="false">(D60-E60)*100/D60</f>
        <v>-0.0509166535913931</v>
      </c>
    </row>
    <row r="61" customFormat="false" ht="15" hidden="false" customHeight="false" outlineLevel="0" collapsed="false">
      <c r="A61" s="28"/>
      <c r="B61" s="28"/>
      <c r="C61" s="28" t="n">
        <v>37</v>
      </c>
      <c r="D61" s="0" t="n">
        <v>960335</v>
      </c>
      <c r="E61" s="0" t="n">
        <v>961872</v>
      </c>
      <c r="G61" s="0" t="n">
        <f aca="false">(D61-E61)*100/D61</f>
        <v>-0.160048316472897</v>
      </c>
    </row>
    <row r="62" customFormat="false" ht="15" hidden="false" customHeight="false" outlineLevel="0" collapsed="false">
      <c r="A62" s="25" t="s">
        <v>49</v>
      </c>
      <c r="B62" s="25" t="s">
        <v>50</v>
      </c>
      <c r="C62" s="25" t="n">
        <v>22</v>
      </c>
      <c r="D62" s="0" t="n">
        <v>27275264</v>
      </c>
      <c r="E62" s="0" t="n">
        <v>27247458</v>
      </c>
      <c r="G62" s="0" t="n">
        <f aca="false">(D62-E62)*100/D62</f>
        <v>0.101945851009911</v>
      </c>
      <c r="O62" s="27"/>
    </row>
    <row r="63" customFormat="false" ht="15" hidden="false" customHeight="false" outlineLevel="0" collapsed="false">
      <c r="A63" s="26" t="s">
        <v>51</v>
      </c>
      <c r="B63" s="26" t="s">
        <v>52</v>
      </c>
      <c r="C63" s="26" t="n">
        <v>27</v>
      </c>
      <c r="D63" s="0" t="n">
        <v>16193732</v>
      </c>
      <c r="E63" s="0" t="n">
        <v>16174816</v>
      </c>
      <c r="G63" s="0" t="n">
        <f aca="false">(D63-E63)*100/D63</f>
        <v>0.116810627716946</v>
      </c>
      <c r="O63" s="27"/>
    </row>
    <row r="64" customFormat="false" ht="15" hidden="false" customHeight="false" outlineLevel="0" collapsed="false">
      <c r="A64" s="26"/>
      <c r="B64" s="26"/>
      <c r="C64" s="26" t="n">
        <v>32</v>
      </c>
      <c r="D64" s="0" t="n">
        <v>9743911</v>
      </c>
      <c r="E64" s="0" t="n">
        <v>9729374</v>
      </c>
      <c r="G64" s="0" t="n">
        <f aca="false">(D64-E64)*100/D64</f>
        <v>0.149190607344423</v>
      </c>
      <c r="O64" s="27"/>
    </row>
    <row r="65" customFormat="false" ht="15" hidden="false" customHeight="false" outlineLevel="0" collapsed="false">
      <c r="A65" s="26"/>
      <c r="B65" s="28"/>
      <c r="C65" s="28" t="n">
        <v>37</v>
      </c>
      <c r="D65" s="0" t="n">
        <v>5850428</v>
      </c>
      <c r="E65" s="0" t="n">
        <v>5851872</v>
      </c>
      <c r="G65" s="0" t="n">
        <f aca="false">(D65-E65)*100/D65</f>
        <v>-0.0246819548928728</v>
      </c>
      <c r="O65" s="27"/>
    </row>
    <row r="66" customFormat="false" ht="15" hidden="false" customHeight="false" outlineLevel="0" collapsed="false">
      <c r="A66" s="26"/>
      <c r="B66" s="25" t="s">
        <v>53</v>
      </c>
      <c r="C66" s="25" t="n">
        <v>22</v>
      </c>
      <c r="D66" s="0" t="n">
        <v>27952668</v>
      </c>
      <c r="E66" s="0" t="n">
        <v>27924514</v>
      </c>
      <c r="G66" s="0" t="n">
        <f aca="false">(D66-E66)*100/D66</f>
        <v>0.100720260405912</v>
      </c>
      <c r="O66" s="27"/>
    </row>
    <row r="67" customFormat="false" ht="15" hidden="false" customHeight="false" outlineLevel="0" collapsed="false">
      <c r="A67" s="26"/>
      <c r="B67" s="26" t="s">
        <v>54</v>
      </c>
      <c r="C67" s="26" t="n">
        <v>27</v>
      </c>
      <c r="D67" s="0" t="n">
        <v>17192331</v>
      </c>
      <c r="E67" s="0" t="n">
        <v>17173743</v>
      </c>
      <c r="G67" s="0" t="n">
        <f aca="false">(D67-E67)*100/D67</f>
        <v>0.108117974229324</v>
      </c>
      <c r="O67" s="27"/>
    </row>
    <row r="68" customFormat="false" ht="15" hidden="false" customHeight="false" outlineLevel="0" collapsed="false">
      <c r="A68" s="26"/>
      <c r="B68" s="26"/>
      <c r="C68" s="26" t="n">
        <v>32</v>
      </c>
      <c r="D68" s="0" t="n">
        <v>10608926</v>
      </c>
      <c r="E68" s="0" t="n">
        <v>10594354</v>
      </c>
      <c r="G68" s="0" t="n">
        <f aca="false">(D68-E68)*100/D68</f>
        <v>0.137356033966115</v>
      </c>
      <c r="O68" s="27"/>
    </row>
    <row r="69" customFormat="false" ht="15" hidden="false" customHeight="false" outlineLevel="0" collapsed="false">
      <c r="A69" s="26"/>
      <c r="B69" s="28"/>
      <c r="C69" s="28" t="n">
        <v>37</v>
      </c>
      <c r="D69" s="0" t="n">
        <v>6372219</v>
      </c>
      <c r="E69" s="0" t="n">
        <v>6372883</v>
      </c>
      <c r="G69" s="0" t="n">
        <f aca="false">(D69-E69)*100/D69</f>
        <v>-0.0104202319474582</v>
      </c>
      <c r="O69" s="27"/>
    </row>
    <row r="70" customFormat="false" ht="15" hidden="false" customHeight="false" outlineLevel="0" collapsed="false">
      <c r="A70" s="26"/>
      <c r="B70" s="25" t="s">
        <v>55</v>
      </c>
      <c r="C70" s="25" t="n">
        <v>22</v>
      </c>
      <c r="D70" s="0" t="n">
        <v>30084832</v>
      </c>
      <c r="E70" s="0" t="n">
        <v>30056376</v>
      </c>
      <c r="G70" s="0" t="n">
        <f aca="false">(D70-E70)*100/D70</f>
        <v>0.0945858697166732</v>
      </c>
      <c r="O70" s="27"/>
    </row>
    <row r="71" customFormat="false" ht="15" hidden="false" customHeight="false" outlineLevel="0" collapsed="false">
      <c r="A71" s="26"/>
      <c r="B71" s="26" t="s">
        <v>56</v>
      </c>
      <c r="C71" s="26" t="n">
        <v>27</v>
      </c>
      <c r="D71" s="0" t="n">
        <v>17522492</v>
      </c>
      <c r="E71" s="0" t="n">
        <v>17503966</v>
      </c>
      <c r="G71" s="0" t="n">
        <f aca="false">(D71-E71)*100/D71</f>
        <v>0.105726970798446</v>
      </c>
      <c r="O71" s="27"/>
    </row>
    <row r="72" customFormat="false" ht="15" hidden="false" customHeight="false" outlineLevel="0" collapsed="false">
      <c r="A72" s="26"/>
      <c r="B72" s="26"/>
      <c r="C72" s="26" t="n">
        <v>32</v>
      </c>
      <c r="D72" s="0" t="n">
        <v>10066051</v>
      </c>
      <c r="E72" s="0" t="n">
        <v>10052281</v>
      </c>
      <c r="G72" s="0" t="n">
        <f aca="false">(D72-E72)*100/D72</f>
        <v>0.136796445795874</v>
      </c>
      <c r="O72" s="27"/>
    </row>
    <row r="73" customFormat="false" ht="15" hidden="false" customHeight="false" outlineLevel="0" collapsed="false">
      <c r="A73" s="28"/>
      <c r="B73" s="28"/>
      <c r="C73" s="28" t="n">
        <v>37</v>
      </c>
      <c r="D73" s="0" t="n">
        <v>5713633</v>
      </c>
      <c r="E73" s="0" t="n">
        <v>5715308</v>
      </c>
      <c r="G73" s="0" t="n">
        <f aca="false">(D73-E73)*100/D73</f>
        <v>-0.0293158486028067</v>
      </c>
      <c r="O73" s="27"/>
    </row>
    <row r="75" customFormat="false" ht="15" hidden="false" customHeight="false" outlineLevel="0" collapsed="false">
      <c r="G75" s="0" t="s">
        <v>1</v>
      </c>
      <c r="H75" s="0" t="s">
        <v>2</v>
      </c>
      <c r="I75" s="0" t="s">
        <v>3</v>
      </c>
    </row>
    <row r="76" customFormat="false" ht="15" hidden="false" customHeight="false" outlineLevel="0" collapsed="false">
      <c r="G76" s="0" t="n">
        <f aca="false">AVERAGE(G2:G73)</f>
        <v>0.066089700314206</v>
      </c>
      <c r="H76" s="0" t="n">
        <f aca="false">MAX(G3:G74)</f>
        <v>0.149190607344423</v>
      </c>
      <c r="I76" s="0" t="n">
        <f aca="false">MIN(G3:G74)</f>
        <v>-0.202390667309618</v>
      </c>
    </row>
    <row r="78" customFormat="false" ht="15" hidden="false" customHeight="false" outlineLevel="0" collapsed="false">
      <c r="A78" s="0" t="s">
        <v>4</v>
      </c>
      <c r="G78" s="0" t="n">
        <f aca="false">AVERAGE(G2:G9)</f>
        <v>0.0654914890622182</v>
      </c>
      <c r="H78" s="0" t="n">
        <f aca="false">MAX(G2:G9)</f>
        <v>0.0787094720401434</v>
      </c>
      <c r="I78" s="0" t="n">
        <f aca="false">MIN(G2:G9)</f>
        <v>0.0560166503783478</v>
      </c>
    </row>
    <row r="79" customFormat="false" ht="15" hidden="false" customHeight="false" outlineLevel="0" collapsed="false">
      <c r="A79" s="0" t="s">
        <v>5</v>
      </c>
      <c r="G79" s="0" t="n">
        <f aca="false">AVERAGE(G10:G29)</f>
        <v>0.0819737674829841</v>
      </c>
      <c r="H79" s="0" t="n">
        <f aca="false">MAX(G10:G29)</f>
        <v>0.131130404236077</v>
      </c>
      <c r="I79" s="0" t="n">
        <f aca="false">MIN(G10:G29)</f>
        <v>0.0485067368555144</v>
      </c>
    </row>
    <row r="80" customFormat="false" ht="15" hidden="false" customHeight="false" outlineLevel="0" collapsed="false">
      <c r="A80" s="0" t="s">
        <v>6</v>
      </c>
      <c r="G80" s="0" t="n">
        <f aca="false">AVERAGE(G30:G45)</f>
        <v>0.0864092873194556</v>
      </c>
      <c r="H80" s="0" t="n">
        <f aca="false">MAX(G30:G45)</f>
        <v>0.14523790248465</v>
      </c>
      <c r="I80" s="0" t="n">
        <f aca="false">MIN(G30:G45)</f>
        <v>-0.0329676007407874</v>
      </c>
    </row>
    <row r="81" customFormat="false" ht="15" hidden="false" customHeight="false" outlineLevel="0" collapsed="false">
      <c r="A81" s="0" t="s">
        <v>7</v>
      </c>
      <c r="G81" s="0" t="n">
        <f aca="false">AVERAGE(G46:G61)</f>
        <v>0.0141043723633517</v>
      </c>
      <c r="H81" s="0" t="n">
        <f aca="false">MAX(G46:G61)</f>
        <v>0.141322427023625</v>
      </c>
      <c r="I81" s="0" t="n">
        <f aca="false">MIN(G46:G61)</f>
        <v>-0.202390667309618</v>
      </c>
    </row>
    <row r="82" customFormat="false" ht="15" hidden="false" customHeight="false" outlineLevel="0" collapsed="false">
      <c r="A82" s="0" t="s">
        <v>8</v>
      </c>
      <c r="G82" s="0" t="n">
        <f aca="false">AVERAGE(G62:G73)</f>
        <v>0.0822360504617071</v>
      </c>
      <c r="H82" s="0" t="n">
        <f aca="false">MAX(G62:G73)</f>
        <v>0.149190607344423</v>
      </c>
      <c r="I82" s="0" t="n">
        <f aca="false">MIN(G62:G73)</f>
        <v>-0.0293158486028067</v>
      </c>
    </row>
  </sheetData>
  <mergeCells count="2">
    <mergeCell ref="I1:K1"/>
    <mergeCell ref="M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G77" activeCellId="0" sqref="G7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99"/>
  </cols>
  <sheetData>
    <row r="1" customFormat="false" ht="15.75" hidden="false" customHeight="false" outlineLevel="0" collapsed="false">
      <c r="A1" s="21"/>
      <c r="B1" s="21"/>
      <c r="C1" s="30" t="s">
        <v>12</v>
      </c>
      <c r="D1" s="23" t="s">
        <v>13</v>
      </c>
      <c r="E1" s="23" t="s">
        <v>14</v>
      </c>
      <c r="G1" s="0" t="s">
        <v>15</v>
      </c>
    </row>
    <row r="2" customFormat="false" ht="15" hidden="false" customHeight="false" outlineLevel="0" collapsed="false">
      <c r="A2" s="25" t="s">
        <v>4</v>
      </c>
      <c r="B2" s="25" t="s">
        <v>16</v>
      </c>
      <c r="C2" s="25" t="n">
        <v>22</v>
      </c>
      <c r="D2" s="0" t="n">
        <v>8483377</v>
      </c>
      <c r="E2" s="0" t="n">
        <v>8479087</v>
      </c>
      <c r="G2" s="0" t="n">
        <f aca="false">(D2-E2)*100/D2</f>
        <v>0.0505694842985288</v>
      </c>
    </row>
    <row r="3" customFormat="false" ht="15" hidden="false" customHeight="false" outlineLevel="0" collapsed="false">
      <c r="A3" s="26" t="s">
        <v>17</v>
      </c>
      <c r="B3" s="26" t="s">
        <v>18</v>
      </c>
      <c r="C3" s="26" t="n">
        <v>27</v>
      </c>
      <c r="D3" s="0" t="n">
        <v>3482758</v>
      </c>
      <c r="E3" s="0" t="n">
        <v>3481262</v>
      </c>
      <c r="G3" s="0" t="n">
        <f aca="false">(D3-E3)*100/D3</f>
        <v>0.0429544631007954</v>
      </c>
    </row>
    <row r="4" customFormat="false" ht="15" hidden="false" customHeight="false" outlineLevel="0" collapsed="false">
      <c r="A4" s="26"/>
      <c r="B4" s="26"/>
      <c r="C4" s="26" t="n">
        <v>32</v>
      </c>
      <c r="D4" s="0" t="n">
        <v>1693624</v>
      </c>
      <c r="E4" s="0" t="n">
        <v>1693294</v>
      </c>
      <c r="G4" s="0" t="n">
        <f aca="false">(D4-E4)*100/D4</f>
        <v>0.0194848443338073</v>
      </c>
    </row>
    <row r="5" customFormat="false" ht="15.75" hidden="false" customHeight="false" outlineLevel="0" collapsed="false">
      <c r="A5" s="26"/>
      <c r="B5" s="28"/>
      <c r="C5" s="28" t="n">
        <v>37</v>
      </c>
      <c r="D5" s="0" t="n">
        <v>880815</v>
      </c>
      <c r="E5" s="0" t="n">
        <v>880888</v>
      </c>
      <c r="G5" s="0" t="n">
        <f aca="false">(D5-E5)*100/D5</f>
        <v>-0.00828777893201183</v>
      </c>
    </row>
    <row r="6" customFormat="false" ht="15" hidden="false" customHeight="false" outlineLevel="0" collapsed="false">
      <c r="A6" s="26"/>
      <c r="B6" s="26" t="s">
        <v>19</v>
      </c>
      <c r="C6" s="25" t="n">
        <v>22</v>
      </c>
      <c r="D6" s="0" t="n">
        <v>21444609</v>
      </c>
      <c r="E6" s="0" t="n">
        <v>21431797</v>
      </c>
      <c r="G6" s="0" t="n">
        <f aca="false">(D6-E6)*100/D6</f>
        <v>0.0597446192653827</v>
      </c>
    </row>
    <row r="7" customFormat="false" ht="15" hidden="false" customHeight="false" outlineLevel="0" collapsed="false">
      <c r="A7" s="26"/>
      <c r="B7" s="26" t="s">
        <v>20</v>
      </c>
      <c r="C7" s="26" t="n">
        <v>27</v>
      </c>
      <c r="D7" s="0" t="n">
        <v>10340289</v>
      </c>
      <c r="E7" s="0" t="n">
        <v>10332839</v>
      </c>
      <c r="G7" s="0" t="n">
        <f aca="false">(D7-E7)*100/D7</f>
        <v>0.0720482764069747</v>
      </c>
    </row>
    <row r="8" customFormat="false" ht="15" hidden="false" customHeight="false" outlineLevel="0" collapsed="false">
      <c r="A8" s="26"/>
      <c r="B8" s="26"/>
      <c r="C8" s="26" t="n">
        <v>32</v>
      </c>
      <c r="D8" s="0" t="n">
        <v>5471079</v>
      </c>
      <c r="E8" s="0" t="n">
        <v>5466754</v>
      </c>
      <c r="G8" s="0" t="n">
        <f aca="false">(D8-E8)*100/D8</f>
        <v>0.0790520480512162</v>
      </c>
    </row>
    <row r="9" customFormat="false" ht="15.75" hidden="false" customHeight="false" outlineLevel="0" collapsed="false">
      <c r="A9" s="28"/>
      <c r="B9" s="28"/>
      <c r="C9" s="28" t="n">
        <v>37</v>
      </c>
      <c r="D9" s="0" t="n">
        <v>3084087</v>
      </c>
      <c r="E9" s="0" t="n">
        <v>3082161</v>
      </c>
      <c r="G9" s="0" t="n">
        <f aca="false">(D9-E9)*100/D9</f>
        <v>0.062449600157194</v>
      </c>
    </row>
    <row r="10" customFormat="false" ht="15" hidden="false" customHeight="false" outlineLevel="0" collapsed="false">
      <c r="A10" s="25" t="s">
        <v>5</v>
      </c>
      <c r="B10" s="25" t="s">
        <v>21</v>
      </c>
      <c r="C10" s="25" t="n">
        <v>22</v>
      </c>
      <c r="D10" s="0" t="n">
        <v>6117587</v>
      </c>
      <c r="E10" s="0" t="n">
        <v>6113643</v>
      </c>
      <c r="G10" s="0" t="n">
        <f aca="false">(D10-E10)*100/D10</f>
        <v>0.0644698636897195</v>
      </c>
    </row>
    <row r="11" customFormat="false" ht="15" hidden="false" customHeight="false" outlineLevel="0" collapsed="false">
      <c r="A11" s="26" t="s">
        <v>22</v>
      </c>
      <c r="B11" s="26" t="s">
        <v>23</v>
      </c>
      <c r="C11" s="26" t="n">
        <v>27</v>
      </c>
      <c r="D11" s="0" t="n">
        <v>2849107</v>
      </c>
      <c r="E11" s="0" t="n">
        <v>2847381</v>
      </c>
      <c r="G11" s="0" t="n">
        <f aca="false">(D11-E11)*100/D11</f>
        <v>0.0605803853628523</v>
      </c>
    </row>
    <row r="12" customFormat="false" ht="15" hidden="false" customHeight="false" outlineLevel="0" collapsed="false">
      <c r="A12" s="26"/>
      <c r="B12" s="26"/>
      <c r="C12" s="26" t="n">
        <v>32</v>
      </c>
      <c r="D12" s="0" t="n">
        <v>1404057</v>
      </c>
      <c r="E12" s="0" t="n">
        <v>1404291</v>
      </c>
      <c r="G12" s="0" t="n">
        <f aca="false">(D12-E12)*100/D12</f>
        <v>-0.0166659900559593</v>
      </c>
    </row>
    <row r="13" customFormat="false" ht="15.75" hidden="false" customHeight="false" outlineLevel="0" collapsed="false">
      <c r="A13" s="26"/>
      <c r="B13" s="28"/>
      <c r="C13" s="28" t="n">
        <v>37</v>
      </c>
      <c r="D13" s="0" t="n">
        <v>712850</v>
      </c>
      <c r="E13" s="0" t="n">
        <v>713646</v>
      </c>
      <c r="G13" s="0" t="n">
        <f aca="false">(D13-E13)*100/D13</f>
        <v>-0.111664445535526</v>
      </c>
    </row>
    <row r="14" customFormat="false" ht="15" hidden="false" customHeight="false" outlineLevel="0" collapsed="false">
      <c r="A14" s="26"/>
      <c r="B14" s="25" t="s">
        <v>24</v>
      </c>
      <c r="C14" s="25" t="n">
        <v>22</v>
      </c>
      <c r="D14" s="0" t="n">
        <v>9873613</v>
      </c>
      <c r="E14" s="0" t="n">
        <v>9868077</v>
      </c>
      <c r="G14" s="0" t="n">
        <f aca="false">(D14-E14)*100/D14</f>
        <v>0.0560686346527862</v>
      </c>
    </row>
    <row r="15" customFormat="false" ht="15" hidden="false" customHeight="false" outlineLevel="0" collapsed="false">
      <c r="A15" s="26"/>
      <c r="B15" s="26" t="s">
        <v>25</v>
      </c>
      <c r="C15" s="26" t="n">
        <v>27</v>
      </c>
      <c r="D15" s="0" t="n">
        <v>4371303</v>
      </c>
      <c r="E15" s="0" t="n">
        <v>4369406</v>
      </c>
      <c r="G15" s="0" t="n">
        <f aca="false">(D15-E15)*100/D15</f>
        <v>0.0433966714272609</v>
      </c>
    </row>
    <row r="16" customFormat="false" ht="15" hidden="false" customHeight="false" outlineLevel="0" collapsed="false">
      <c r="A16" s="26"/>
      <c r="B16" s="26"/>
      <c r="C16" s="26" t="n">
        <v>32</v>
      </c>
      <c r="D16" s="0" t="n">
        <v>2038578</v>
      </c>
      <c r="E16" s="0" t="n">
        <v>2038497</v>
      </c>
      <c r="G16" s="0" t="n">
        <f aca="false">(D16-E16)*100/D16</f>
        <v>0.00397335789947699</v>
      </c>
    </row>
    <row r="17" customFormat="false" ht="15.75" hidden="false" customHeight="false" outlineLevel="0" collapsed="false">
      <c r="A17" s="26"/>
      <c r="B17" s="28"/>
      <c r="C17" s="28" t="n">
        <v>37</v>
      </c>
      <c r="D17" s="0" t="n">
        <v>948624</v>
      </c>
      <c r="E17" s="31" t="n">
        <v>949174</v>
      </c>
      <c r="G17" s="0" t="n">
        <f aca="false">(D17-E17)*100/D17</f>
        <v>-0.0579787144326941</v>
      </c>
    </row>
    <row r="18" customFormat="false" ht="15" hidden="false" customHeight="false" outlineLevel="0" collapsed="false">
      <c r="A18" s="26"/>
      <c r="B18" s="25" t="s">
        <v>26</v>
      </c>
      <c r="C18" s="25" t="n">
        <v>22</v>
      </c>
      <c r="D18" s="0" t="n">
        <v>23750223</v>
      </c>
      <c r="E18" s="0" t="n">
        <v>23738249</v>
      </c>
      <c r="G18" s="0" t="n">
        <f aca="false">(D18-E18)*100/D18</f>
        <v>0.0504163687220958</v>
      </c>
    </row>
    <row r="19" customFormat="false" ht="15" hidden="false" customHeight="false" outlineLevel="0" collapsed="false">
      <c r="A19" s="26"/>
      <c r="B19" s="26" t="s">
        <v>27</v>
      </c>
      <c r="C19" s="26" t="n">
        <v>27</v>
      </c>
      <c r="D19" s="0" t="n">
        <v>7583672</v>
      </c>
      <c r="E19" s="0" t="n">
        <v>7580401</v>
      </c>
      <c r="G19" s="0" t="n">
        <f aca="false">(D19-E19)*100/D19</f>
        <v>0.0431321396811466</v>
      </c>
    </row>
    <row r="20" customFormat="false" ht="15" hidden="false" customHeight="false" outlineLevel="0" collapsed="false">
      <c r="A20" s="26"/>
      <c r="B20" s="26"/>
      <c r="C20" s="26" t="n">
        <v>32</v>
      </c>
      <c r="D20" s="0" t="n">
        <v>3607913</v>
      </c>
      <c r="E20" s="0" t="n">
        <v>3608116</v>
      </c>
      <c r="G20" s="0" t="n">
        <f aca="false">(D20-E20)*100/D20</f>
        <v>-0.00562652148208674</v>
      </c>
    </row>
    <row r="21" customFormat="false" ht="15.75" hidden="false" customHeight="false" outlineLevel="0" collapsed="false">
      <c r="A21" s="26"/>
      <c r="B21" s="28"/>
      <c r="C21" s="28" t="n">
        <v>37</v>
      </c>
      <c r="D21" s="0" t="n">
        <v>1828060</v>
      </c>
      <c r="E21" s="0" t="n">
        <v>1829071</v>
      </c>
      <c r="G21" s="0" t="n">
        <f aca="false">(D21-E21)*100/D21</f>
        <v>-0.0553045304858703</v>
      </c>
    </row>
    <row r="22" customFormat="false" ht="15" hidden="false" customHeight="false" outlineLevel="0" collapsed="false">
      <c r="A22" s="26"/>
      <c r="B22" s="25" t="s">
        <v>28</v>
      </c>
      <c r="C22" s="25" t="n">
        <v>22</v>
      </c>
      <c r="D22" s="0" t="n">
        <v>22213288</v>
      </c>
      <c r="E22" s="0" t="n">
        <v>22197017</v>
      </c>
      <c r="G22" s="0" t="n">
        <f aca="false">(D22-E22)*100/D22</f>
        <v>0.073248949007459</v>
      </c>
    </row>
    <row r="23" customFormat="false" ht="15" hidden="false" customHeight="false" outlineLevel="0" collapsed="false">
      <c r="A23" s="26"/>
      <c r="B23" s="26" t="s">
        <v>29</v>
      </c>
      <c r="C23" s="26" t="n">
        <v>27</v>
      </c>
      <c r="D23" s="0" t="n">
        <v>7849463</v>
      </c>
      <c r="E23" s="0" t="n">
        <v>7843624</v>
      </c>
      <c r="G23" s="0" t="n">
        <f aca="false">(D23-E23)*100/D23</f>
        <v>0.0743872542618521</v>
      </c>
    </row>
    <row r="24" customFormat="false" ht="15" hidden="false" customHeight="false" outlineLevel="0" collapsed="false">
      <c r="A24" s="26"/>
      <c r="B24" s="26"/>
      <c r="C24" s="26" t="n">
        <v>32</v>
      </c>
      <c r="D24" s="0" t="n">
        <v>3662601</v>
      </c>
      <c r="E24" s="0" t="n">
        <v>3662407</v>
      </c>
      <c r="G24" s="0" t="n">
        <f aca="false">(D24-E24)*100/D24</f>
        <v>0.00529678225938343</v>
      </c>
    </row>
    <row r="25" customFormat="false" ht="15.75" hidden="false" customHeight="false" outlineLevel="0" collapsed="false">
      <c r="A25" s="26"/>
      <c r="B25" s="28"/>
      <c r="C25" s="28" t="n">
        <v>37</v>
      </c>
      <c r="D25" s="0" t="n">
        <v>1891384</v>
      </c>
      <c r="E25" s="0" t="n">
        <v>1892582</v>
      </c>
      <c r="G25" s="0" t="n">
        <f aca="false">(D25-E25)*100/D25</f>
        <v>-0.0633398611810188</v>
      </c>
    </row>
    <row r="26" customFormat="false" ht="15" hidden="false" customHeight="false" outlineLevel="0" collapsed="false">
      <c r="A26" s="26"/>
      <c r="B26" s="25" t="s">
        <v>30</v>
      </c>
      <c r="C26" s="25" t="n">
        <v>22</v>
      </c>
      <c r="D26" s="0" t="n">
        <v>51619992</v>
      </c>
      <c r="E26" s="0" t="n">
        <v>51595972</v>
      </c>
      <c r="G26" s="0" t="n">
        <f aca="false">(D26-E26)*100/D26</f>
        <v>0.0465323590131513</v>
      </c>
    </row>
    <row r="27" customFormat="false" ht="15" hidden="false" customHeight="false" outlineLevel="0" collapsed="false">
      <c r="A27" s="26"/>
      <c r="B27" s="26" t="s">
        <v>31</v>
      </c>
      <c r="C27" s="26" t="n">
        <v>27</v>
      </c>
      <c r="D27" s="0" t="n">
        <v>9438894</v>
      </c>
      <c r="E27" s="0" t="n">
        <v>9437193</v>
      </c>
      <c r="G27" s="0" t="n">
        <f aca="false">(D27-E27)*100/D27</f>
        <v>0.0180211791762891</v>
      </c>
    </row>
    <row r="28" customFormat="false" ht="15" hidden="false" customHeight="false" outlineLevel="0" collapsed="false">
      <c r="A28" s="26"/>
      <c r="B28" s="26"/>
      <c r="C28" s="26" t="n">
        <v>32</v>
      </c>
      <c r="D28" s="0" t="n">
        <v>2921300</v>
      </c>
      <c r="E28" s="0" t="n">
        <v>2922467</v>
      </c>
      <c r="G28" s="0" t="n">
        <f aca="false">(D28-E28)*100/D28</f>
        <v>-0.0399479683702461</v>
      </c>
    </row>
    <row r="29" customFormat="false" ht="15.75" hidden="false" customHeight="false" outlineLevel="0" collapsed="false">
      <c r="A29" s="28"/>
      <c r="B29" s="28"/>
      <c r="C29" s="28" t="n">
        <v>37</v>
      </c>
      <c r="D29" s="0" t="n">
        <v>1251932</v>
      </c>
      <c r="E29" s="0" t="n">
        <v>1255458</v>
      </c>
      <c r="G29" s="0" t="n">
        <f aca="false">(D29-E29)*100/D29</f>
        <v>-0.281644689967187</v>
      </c>
    </row>
    <row r="30" customFormat="false" ht="15" hidden="false" customHeight="false" outlineLevel="0" collapsed="false">
      <c r="A30" s="25" t="s">
        <v>6</v>
      </c>
      <c r="B30" s="25" t="s">
        <v>32</v>
      </c>
      <c r="C30" s="25" t="n">
        <v>22</v>
      </c>
      <c r="D30" s="0" t="n">
        <v>4557294</v>
      </c>
      <c r="E30" s="0" t="n">
        <v>4556247</v>
      </c>
      <c r="G30" s="0" t="n">
        <f aca="false">(D30-E30)*100/D30</f>
        <v>0.0229741596658017</v>
      </c>
    </row>
    <row r="31" customFormat="false" ht="15" hidden="false" customHeight="false" outlineLevel="0" collapsed="false">
      <c r="A31" s="26" t="s">
        <v>33</v>
      </c>
      <c r="B31" s="26" t="s">
        <v>34</v>
      </c>
      <c r="C31" s="26" t="n">
        <v>27</v>
      </c>
      <c r="D31" s="0" t="n">
        <v>2210722</v>
      </c>
      <c r="E31" s="0" t="n">
        <v>2211944</v>
      </c>
      <c r="G31" s="0" t="n">
        <f aca="false">(D31-E31)*100/D31</f>
        <v>-0.0552760591336224</v>
      </c>
    </row>
    <row r="32" customFormat="false" ht="15" hidden="false" customHeight="false" outlineLevel="0" collapsed="false">
      <c r="A32" s="26"/>
      <c r="B32" s="26"/>
      <c r="C32" s="26" t="n">
        <v>32</v>
      </c>
      <c r="D32" s="0" t="n">
        <v>1081416</v>
      </c>
      <c r="E32" s="0" t="n">
        <v>1083886</v>
      </c>
      <c r="G32" s="0" t="n">
        <f aca="false">(D32-E32)*100/D32</f>
        <v>-0.228404240366335</v>
      </c>
    </row>
    <row r="33" customFormat="false" ht="15.75" hidden="false" customHeight="false" outlineLevel="0" collapsed="false">
      <c r="A33" s="26"/>
      <c r="B33" s="28"/>
      <c r="C33" s="28" t="n">
        <v>37</v>
      </c>
      <c r="D33" s="0" t="n">
        <v>557937</v>
      </c>
      <c r="E33" s="0" t="n">
        <v>560879</v>
      </c>
      <c r="G33" s="0" t="n">
        <f aca="false">(D33-E33)*100/D33</f>
        <v>-0.527299677203699</v>
      </c>
    </row>
    <row r="34" customFormat="false" ht="15" hidden="false" customHeight="false" outlineLevel="0" collapsed="false">
      <c r="A34" s="26"/>
      <c r="B34" s="25" t="s">
        <v>35</v>
      </c>
      <c r="C34" s="25" t="n">
        <v>22</v>
      </c>
      <c r="D34" s="0" t="n">
        <v>4725730</v>
      </c>
      <c r="E34" s="0" t="n">
        <v>4725271</v>
      </c>
      <c r="G34" s="0" t="n">
        <f aca="false">(D34-E34)*100/D34</f>
        <v>0.0097127851146807</v>
      </c>
    </row>
    <row r="35" customFormat="false" ht="15" hidden="false" customHeight="false" outlineLevel="0" collapsed="false">
      <c r="A35" s="26"/>
      <c r="B35" s="26" t="s">
        <v>36</v>
      </c>
      <c r="C35" s="26" t="n">
        <v>27</v>
      </c>
      <c r="D35" s="0" t="n">
        <v>2255571</v>
      </c>
      <c r="E35" s="0" t="n">
        <v>2257171</v>
      </c>
      <c r="G35" s="0" t="n">
        <f aca="false">(D35-E35)*100/D35</f>
        <v>-0.0709354748753198</v>
      </c>
    </row>
    <row r="36" customFormat="false" ht="15" hidden="false" customHeight="false" outlineLevel="0" collapsed="false">
      <c r="A36" s="26"/>
      <c r="B36" s="26"/>
      <c r="C36" s="26" t="n">
        <v>32</v>
      </c>
      <c r="D36" s="0" t="n">
        <v>1141806</v>
      </c>
      <c r="E36" s="0" t="n">
        <v>1144662</v>
      </c>
      <c r="G36" s="0" t="n">
        <f aca="false">(D36-E36)*100/D36</f>
        <v>-0.250130057120036</v>
      </c>
    </row>
    <row r="37" customFormat="false" ht="15.75" hidden="false" customHeight="false" outlineLevel="0" collapsed="false">
      <c r="A37" s="26"/>
      <c r="B37" s="28"/>
      <c r="C37" s="28" t="n">
        <v>37</v>
      </c>
      <c r="D37" s="0" t="n">
        <v>603825</v>
      </c>
      <c r="E37" s="0" t="n">
        <v>607230</v>
      </c>
      <c r="G37" s="0" t="n">
        <f aca="false">(D37-E37)*100/D37</f>
        <v>-0.563905104955906</v>
      </c>
    </row>
    <row r="38" customFormat="false" ht="15" hidden="false" customHeight="false" outlineLevel="0" collapsed="false">
      <c r="A38" s="26"/>
      <c r="B38" s="25" t="s">
        <v>37</v>
      </c>
      <c r="C38" s="25" t="n">
        <v>22</v>
      </c>
      <c r="D38" s="0" t="n">
        <v>8802568</v>
      </c>
      <c r="E38" s="0" t="n">
        <v>8798568</v>
      </c>
      <c r="G38" s="0" t="n">
        <f aca="false">(D38-E38)*100/D38</f>
        <v>0.0454412848614177</v>
      </c>
    </row>
    <row r="39" customFormat="false" ht="15" hidden="false" customHeight="false" outlineLevel="0" collapsed="false">
      <c r="A39" s="26"/>
      <c r="B39" s="26" t="s">
        <v>38</v>
      </c>
      <c r="C39" s="26" t="n">
        <v>27</v>
      </c>
      <c r="D39" s="0" t="n">
        <v>4030396</v>
      </c>
      <c r="E39" s="0" t="n">
        <v>4030416</v>
      </c>
      <c r="G39" s="0" t="n">
        <f aca="false">(D39-E39)*100/D39</f>
        <v>-0.000496229154653786</v>
      </c>
    </row>
    <row r="40" customFormat="false" ht="15" hidden="false" customHeight="false" outlineLevel="0" collapsed="false">
      <c r="A40" s="26"/>
      <c r="B40" s="26"/>
      <c r="C40" s="26" t="n">
        <v>32</v>
      </c>
      <c r="D40" s="0" t="n">
        <v>1905778</v>
      </c>
      <c r="E40" s="0" t="n">
        <v>1907095</v>
      </c>
      <c r="G40" s="0" t="n">
        <f aca="false">(D40-E40)*100/D40</f>
        <v>-0.0691056355986899</v>
      </c>
    </row>
    <row r="41" customFormat="false" ht="15.75" hidden="false" customHeight="false" outlineLevel="0" collapsed="false">
      <c r="A41" s="26"/>
      <c r="B41" s="28"/>
      <c r="C41" s="28" t="n">
        <v>37</v>
      </c>
      <c r="D41" s="0" t="n">
        <v>894868</v>
      </c>
      <c r="E41" s="0" t="n">
        <v>897410</v>
      </c>
      <c r="G41" s="0" t="n">
        <f aca="false">(D41-E41)*100/D41</f>
        <v>-0.284064241877014</v>
      </c>
    </row>
    <row r="42" customFormat="false" ht="15" hidden="false" customHeight="false" outlineLevel="0" collapsed="false">
      <c r="A42" s="26"/>
      <c r="B42" s="25" t="s">
        <v>39</v>
      </c>
      <c r="C42" s="25" t="n">
        <v>22</v>
      </c>
      <c r="D42" s="0" t="n">
        <v>6258609</v>
      </c>
      <c r="E42" s="0" t="n">
        <v>6254259</v>
      </c>
      <c r="G42" s="0" t="n">
        <f aca="false">(D42-E42)*100/D42</f>
        <v>0.0695042620492828</v>
      </c>
    </row>
    <row r="43" customFormat="false" ht="15" hidden="false" customHeight="false" outlineLevel="0" collapsed="false">
      <c r="A43" s="26"/>
      <c r="B43" s="26" t="s">
        <v>40</v>
      </c>
      <c r="C43" s="26" t="n">
        <v>27</v>
      </c>
      <c r="D43" s="0" t="n">
        <v>2654258</v>
      </c>
      <c r="E43" s="0" t="n">
        <v>2653701</v>
      </c>
      <c r="G43" s="0" t="n">
        <f aca="false">(D43-E43)*100/D43</f>
        <v>0.0209851491452602</v>
      </c>
    </row>
    <row r="44" customFormat="false" ht="15" hidden="false" customHeight="false" outlineLevel="0" collapsed="false">
      <c r="A44" s="26"/>
      <c r="B44" s="26"/>
      <c r="C44" s="26" t="n">
        <v>32</v>
      </c>
      <c r="D44" s="0" t="n">
        <v>1241322</v>
      </c>
      <c r="E44" s="0" t="n">
        <v>1241950</v>
      </c>
      <c r="G44" s="0" t="n">
        <f aca="false">(D44-E44)*100/D44</f>
        <v>-0.0505912245170874</v>
      </c>
    </row>
    <row r="45" customFormat="false" ht="15.75" hidden="false" customHeight="false" outlineLevel="0" collapsed="false">
      <c r="A45" s="28"/>
      <c r="B45" s="28"/>
      <c r="C45" s="28" t="n">
        <v>37</v>
      </c>
      <c r="D45" s="0" t="n">
        <v>600357</v>
      </c>
      <c r="E45" s="0" t="n">
        <v>601870</v>
      </c>
      <c r="G45" s="0" t="n">
        <f aca="false">(D45-E45)*100/D45</f>
        <v>-0.252016716720218</v>
      </c>
    </row>
    <row r="46" customFormat="false" ht="15" hidden="false" customHeight="false" outlineLevel="0" collapsed="false">
      <c r="A46" s="25" t="s">
        <v>7</v>
      </c>
      <c r="B46" s="25" t="s">
        <v>41</v>
      </c>
      <c r="C46" s="25" t="n">
        <v>22</v>
      </c>
      <c r="D46" s="0" t="n">
        <v>1981031</v>
      </c>
      <c r="E46" s="0" t="n">
        <v>1983046</v>
      </c>
      <c r="G46" s="0" t="n">
        <f aca="false">(D46-E46)*100/D46</f>
        <v>-0.10171471319732</v>
      </c>
    </row>
    <row r="47" customFormat="false" ht="15" hidden="false" customHeight="false" outlineLevel="0" collapsed="false">
      <c r="A47" s="26" t="s">
        <v>42</v>
      </c>
      <c r="B47" s="26" t="s">
        <v>43</v>
      </c>
      <c r="C47" s="26" t="n">
        <v>27</v>
      </c>
      <c r="D47" s="0" t="n">
        <v>997372</v>
      </c>
      <c r="E47" s="0" t="n">
        <v>1000153</v>
      </c>
      <c r="G47" s="0" t="n">
        <f aca="false">(D47-E47)*100/D47</f>
        <v>-0.278832772526199</v>
      </c>
    </row>
    <row r="48" customFormat="false" ht="15" hidden="false" customHeight="false" outlineLevel="0" collapsed="false">
      <c r="A48" s="26"/>
      <c r="B48" s="26"/>
      <c r="C48" s="26" t="n">
        <v>32</v>
      </c>
      <c r="D48" s="0" t="n">
        <v>495953</v>
      </c>
      <c r="E48" s="0" t="n">
        <v>498786</v>
      </c>
      <c r="G48" s="0" t="n">
        <f aca="false">(D48-E48)*100/D48</f>
        <v>-0.571223482870353</v>
      </c>
    </row>
    <row r="49" customFormat="false" ht="15.75" hidden="false" customHeight="false" outlineLevel="0" collapsed="false">
      <c r="A49" s="26"/>
      <c r="B49" s="28"/>
      <c r="C49" s="28" t="n">
        <v>37</v>
      </c>
      <c r="D49" s="0" t="n">
        <v>256570</v>
      </c>
      <c r="E49" s="0" t="n">
        <v>259583</v>
      </c>
      <c r="G49" s="0" t="n">
        <f aca="false">(D49-E49)*100/D49</f>
        <v>-1.17433838718478</v>
      </c>
    </row>
    <row r="50" customFormat="false" ht="15" hidden="false" customHeight="false" outlineLevel="0" collapsed="false">
      <c r="A50" s="26"/>
      <c r="B50" s="25" t="s">
        <v>44</v>
      </c>
      <c r="C50" s="25" t="n">
        <v>22</v>
      </c>
      <c r="D50" s="0" t="n">
        <v>2051111</v>
      </c>
      <c r="E50" s="0" t="n">
        <v>2053554</v>
      </c>
      <c r="G50" s="0" t="n">
        <f aca="false">(D50-E50)*100/D50</f>
        <v>-0.119106181966749</v>
      </c>
    </row>
    <row r="51" customFormat="false" ht="15" hidden="false" customHeight="false" outlineLevel="0" collapsed="false">
      <c r="A51" s="26"/>
      <c r="B51" s="26" t="s">
        <v>45</v>
      </c>
      <c r="C51" s="26" t="n">
        <v>27</v>
      </c>
      <c r="D51" s="0" t="n">
        <v>796477</v>
      </c>
      <c r="E51" s="0" t="n">
        <v>799911</v>
      </c>
      <c r="G51" s="0" t="n">
        <f aca="false">(D51-E51)*100/D51</f>
        <v>-0.431148670959739</v>
      </c>
    </row>
    <row r="52" customFormat="false" ht="15" hidden="false" customHeight="false" outlineLevel="0" collapsed="false">
      <c r="A52" s="26"/>
      <c r="B52" s="26"/>
      <c r="C52" s="26" t="n">
        <v>32</v>
      </c>
      <c r="D52" s="0" t="n">
        <v>364097</v>
      </c>
      <c r="E52" s="0" t="n">
        <v>367503</v>
      </c>
      <c r="G52" s="0" t="n">
        <f aca="false">(D52-E52)*100/D52</f>
        <v>-0.935464999711615</v>
      </c>
    </row>
    <row r="53" customFormat="false" ht="15.75" hidden="false" customHeight="false" outlineLevel="0" collapsed="false">
      <c r="A53" s="26"/>
      <c r="B53" s="28"/>
      <c r="C53" s="28" t="n">
        <v>37</v>
      </c>
      <c r="D53" s="0" t="n">
        <v>185893</v>
      </c>
      <c r="E53" s="0" t="n">
        <v>189474</v>
      </c>
      <c r="G53" s="0" t="n">
        <f aca="false">(D53-E53)*100/D53</f>
        <v>-1.92637700182363</v>
      </c>
    </row>
    <row r="54" customFormat="false" ht="15" hidden="false" customHeight="false" outlineLevel="0" collapsed="false">
      <c r="A54" s="26"/>
      <c r="B54" s="25" t="s">
        <v>46</v>
      </c>
      <c r="C54" s="25" t="n">
        <v>22</v>
      </c>
      <c r="D54" s="0" t="n">
        <v>2126717</v>
      </c>
      <c r="E54" s="0" t="n">
        <v>2128045</v>
      </c>
      <c r="G54" s="0" t="n">
        <f aca="false">(D54-E54)*100/D54</f>
        <v>-0.0624436631672197</v>
      </c>
    </row>
    <row r="55" customFormat="false" ht="15" hidden="false" customHeight="false" outlineLevel="0" collapsed="false">
      <c r="A55" s="26"/>
      <c r="B55" s="26" t="s">
        <v>47</v>
      </c>
      <c r="C55" s="26" t="n">
        <v>27</v>
      </c>
      <c r="D55" s="0" t="n">
        <v>995847</v>
      </c>
      <c r="E55" s="0" t="n">
        <v>998442</v>
      </c>
      <c r="G55" s="0" t="n">
        <f aca="false">(D55-E55)*100/D55</f>
        <v>-0.260582197867745</v>
      </c>
    </row>
    <row r="56" customFormat="false" ht="15" hidden="false" customHeight="false" outlineLevel="0" collapsed="false">
      <c r="A56" s="26"/>
      <c r="B56" s="26"/>
      <c r="C56" s="26" t="n">
        <v>32</v>
      </c>
      <c r="D56" s="0" t="n">
        <v>468110</v>
      </c>
      <c r="E56" s="0" t="n">
        <v>470942</v>
      </c>
      <c r="G56" s="0" t="n">
        <f aca="false">(D56-E56)*100/D56</f>
        <v>-0.604986007562325</v>
      </c>
    </row>
    <row r="57" customFormat="false" ht="15.75" hidden="false" customHeight="false" outlineLevel="0" collapsed="false">
      <c r="A57" s="26"/>
      <c r="B57" s="28"/>
      <c r="C57" s="28" t="n">
        <v>37</v>
      </c>
      <c r="D57" s="0" t="n">
        <v>217758</v>
      </c>
      <c r="E57" s="0" t="n">
        <v>220758</v>
      </c>
      <c r="G57" s="0" t="n">
        <f aca="false">(D57-E57)*100/D57</f>
        <v>-1.37767613589397</v>
      </c>
    </row>
    <row r="58" customFormat="false" ht="15" hidden="false" customHeight="false" outlineLevel="0" collapsed="false">
      <c r="A58" s="26"/>
      <c r="B58" s="25" t="s">
        <v>48</v>
      </c>
      <c r="C58" s="25" t="n">
        <v>22</v>
      </c>
      <c r="D58" s="0" t="n">
        <v>1582393</v>
      </c>
      <c r="E58" s="0" t="n">
        <v>1582843</v>
      </c>
      <c r="G58" s="0" t="n">
        <f aca="false">(D58-E58)*100/D58</f>
        <v>-0.0284379417755261</v>
      </c>
    </row>
    <row r="59" customFormat="false" ht="15" hidden="false" customHeight="false" outlineLevel="0" collapsed="false">
      <c r="A59" s="26"/>
      <c r="B59" s="26" t="s">
        <v>40</v>
      </c>
      <c r="C59" s="26" t="n">
        <v>27</v>
      </c>
      <c r="D59" s="0" t="n">
        <v>782541</v>
      </c>
      <c r="E59" s="0" t="n">
        <v>783900</v>
      </c>
      <c r="G59" s="0" t="n">
        <f aca="false">(D59-E59)*100/D59</f>
        <v>-0.173665022024405</v>
      </c>
    </row>
    <row r="60" customFormat="false" ht="15" hidden="false" customHeight="false" outlineLevel="0" collapsed="false">
      <c r="A60" s="26"/>
      <c r="B60" s="26"/>
      <c r="C60" s="26" t="n">
        <v>32</v>
      </c>
      <c r="D60" s="0" t="n">
        <v>382359</v>
      </c>
      <c r="E60" s="0" t="n">
        <v>384059</v>
      </c>
      <c r="G60" s="0" t="n">
        <f aca="false">(D60-E60)*100/D60</f>
        <v>-0.444608339283239</v>
      </c>
    </row>
    <row r="61" customFormat="false" ht="15.75" hidden="false" customHeight="false" outlineLevel="0" collapsed="false">
      <c r="A61" s="28"/>
      <c r="B61" s="28"/>
      <c r="C61" s="28" t="n">
        <v>37</v>
      </c>
      <c r="D61" s="0" t="n">
        <v>186557</v>
      </c>
      <c r="E61" s="0" t="n">
        <v>188332</v>
      </c>
      <c r="G61" s="0" t="n">
        <f aca="false">(D61-E61)*100/D61</f>
        <v>-0.951451835095976</v>
      </c>
    </row>
    <row r="62" customFormat="false" ht="15" hidden="false" customHeight="false" outlineLevel="0" collapsed="false">
      <c r="A62" s="32" t="s">
        <v>49</v>
      </c>
      <c r="B62" s="32" t="s">
        <v>50</v>
      </c>
      <c r="C62" s="32" t="n">
        <v>22</v>
      </c>
    </row>
    <row r="63" customFormat="false" ht="15" hidden="false" customHeight="false" outlineLevel="0" collapsed="false">
      <c r="A63" s="33" t="s">
        <v>51</v>
      </c>
      <c r="B63" s="33" t="s">
        <v>52</v>
      </c>
      <c r="C63" s="33" t="n">
        <v>27</v>
      </c>
    </row>
    <row r="64" customFormat="false" ht="15" hidden="false" customHeight="false" outlineLevel="0" collapsed="false">
      <c r="A64" s="33"/>
      <c r="B64" s="33"/>
      <c r="C64" s="33" t="n">
        <v>32</v>
      </c>
    </row>
    <row r="65" customFormat="false" ht="15" hidden="false" customHeight="false" outlineLevel="0" collapsed="false">
      <c r="A65" s="33"/>
      <c r="B65" s="34"/>
      <c r="C65" s="34" t="n">
        <v>37</v>
      </c>
    </row>
    <row r="66" customFormat="false" ht="15" hidden="false" customHeight="false" outlineLevel="0" collapsed="false">
      <c r="A66" s="33"/>
      <c r="B66" s="32" t="s">
        <v>53</v>
      </c>
      <c r="C66" s="32" t="n">
        <v>22</v>
      </c>
    </row>
    <row r="67" customFormat="false" ht="15" hidden="false" customHeight="false" outlineLevel="0" collapsed="false">
      <c r="A67" s="33"/>
      <c r="B67" s="33" t="s">
        <v>54</v>
      </c>
      <c r="C67" s="33" t="n">
        <v>27</v>
      </c>
    </row>
    <row r="68" customFormat="false" ht="15" hidden="false" customHeight="false" outlineLevel="0" collapsed="false">
      <c r="A68" s="33"/>
      <c r="B68" s="33"/>
      <c r="C68" s="33" t="n">
        <v>32</v>
      </c>
    </row>
    <row r="69" customFormat="false" ht="15" hidden="false" customHeight="false" outlineLevel="0" collapsed="false">
      <c r="A69" s="33"/>
      <c r="B69" s="34"/>
      <c r="C69" s="34" t="n">
        <v>37</v>
      </c>
    </row>
    <row r="70" customFormat="false" ht="15" hidden="false" customHeight="false" outlineLevel="0" collapsed="false">
      <c r="A70" s="33"/>
      <c r="B70" s="32" t="s">
        <v>55</v>
      </c>
      <c r="C70" s="32" t="n">
        <v>22</v>
      </c>
    </row>
    <row r="71" customFormat="false" ht="15" hidden="false" customHeight="false" outlineLevel="0" collapsed="false">
      <c r="A71" s="33"/>
      <c r="B71" s="33" t="s">
        <v>56</v>
      </c>
      <c r="C71" s="33" t="n">
        <v>27</v>
      </c>
    </row>
    <row r="72" customFormat="false" ht="15" hidden="false" customHeight="false" outlineLevel="0" collapsed="false">
      <c r="A72" s="33"/>
      <c r="B72" s="33"/>
      <c r="C72" s="33" t="n">
        <v>32</v>
      </c>
    </row>
    <row r="73" customFormat="false" ht="15" hidden="false" customHeight="false" outlineLevel="0" collapsed="false">
      <c r="A73" s="34"/>
      <c r="B73" s="34"/>
      <c r="C73" s="34" t="n">
        <v>37</v>
      </c>
    </row>
    <row r="75" customFormat="false" ht="15" hidden="false" customHeight="false" outlineLevel="0" collapsed="false">
      <c r="G75" s="0" t="s">
        <v>1</v>
      </c>
      <c r="H75" s="0" t="s">
        <v>2</v>
      </c>
      <c r="I75" s="0" t="s">
        <v>3</v>
      </c>
    </row>
    <row r="76" customFormat="false" ht="15" hidden="false" customHeight="false" outlineLevel="0" collapsed="false">
      <c r="G76" s="0" t="n">
        <f aca="false">AVERAGE(G2:G61)</f>
        <v>-0.189004959887869</v>
      </c>
      <c r="H76" s="0" t="n">
        <f aca="false">MAX(G3:G74)</f>
        <v>0.0790520480512162</v>
      </c>
      <c r="I76" s="0" t="n">
        <f aca="false">MIN(G3:G74)</f>
        <v>-1.92637700182363</v>
      </c>
    </row>
    <row r="78" customFormat="false" ht="15" hidden="false" customHeight="false" outlineLevel="0" collapsed="false">
      <c r="A78" s="0" t="s">
        <v>4</v>
      </c>
      <c r="G78" s="0" t="n">
        <f aca="false">AVERAGE(G2:G9)</f>
        <v>0.0472519445852359</v>
      </c>
      <c r="H78" s="0" t="n">
        <f aca="false">MAX(G2:G9)</f>
        <v>0.0790520480512162</v>
      </c>
      <c r="I78" s="0" t="n">
        <f aca="false">MIN(G2:G9)</f>
        <v>-0.00828777893201183</v>
      </c>
    </row>
    <row r="79" customFormat="false" ht="15" hidden="false" customHeight="false" outlineLevel="0" collapsed="false">
      <c r="A79" s="0" t="s">
        <v>5</v>
      </c>
      <c r="G79" s="0" t="n">
        <f aca="false">AVERAGE(G10:G29)</f>
        <v>-0.00463243881785577</v>
      </c>
      <c r="H79" s="0" t="n">
        <f aca="false">MAX(G10:G29)</f>
        <v>0.0743872542618521</v>
      </c>
      <c r="I79" s="0" t="n">
        <f aca="false">MIN(G10:G29)</f>
        <v>-0.281644689967187</v>
      </c>
    </row>
    <row r="80" customFormat="false" ht="15" hidden="false" customHeight="false" outlineLevel="0" collapsed="false">
      <c r="A80" s="0" t="s">
        <v>6</v>
      </c>
      <c r="G80" s="0" t="n">
        <f aca="false">AVERAGE(G30:G45)</f>
        <v>-0.136475438792884</v>
      </c>
      <c r="H80" s="0" t="n">
        <f aca="false">MAX(G30:G45)</f>
        <v>0.0695042620492828</v>
      </c>
      <c r="I80" s="0" t="n">
        <f aca="false">MIN(G30:G45)</f>
        <v>-0.563905104955906</v>
      </c>
    </row>
    <row r="81" customFormat="false" ht="15.75" hidden="false" customHeight="false" outlineLevel="0" collapsed="false">
      <c r="A81" s="0" t="s">
        <v>7</v>
      </c>
      <c r="G81" s="0" t="n">
        <f aca="false">AVERAGE(G46:G61)</f>
        <v>-0.590128584556925</v>
      </c>
      <c r="H81" s="0" t="n">
        <f aca="false">MAX(G46:G61)</f>
        <v>-0.0284379417755261</v>
      </c>
      <c r="I81" s="0" t="n">
        <f aca="false">MIN(G46:G61)</f>
        <v>-1.92637700182363</v>
      </c>
    </row>
    <row r="82" customFormat="false" ht="16.5" hidden="false" customHeight="false" outlineLevel="0" collapsed="false">
      <c r="A82" s="0" t="s">
        <v>8</v>
      </c>
      <c r="G82" s="35"/>
      <c r="H82" s="35"/>
      <c r="I82" s="35"/>
    </row>
    <row r="8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7" activeCellId="0" sqref="G7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99"/>
  </cols>
  <sheetData>
    <row r="1" customFormat="false" ht="15.75" hidden="false" customHeight="false" outlineLevel="0" collapsed="false">
      <c r="A1" s="21"/>
      <c r="B1" s="21"/>
      <c r="C1" s="30" t="s">
        <v>12</v>
      </c>
      <c r="D1" s="23" t="s">
        <v>13</v>
      </c>
      <c r="E1" s="23" t="s">
        <v>14</v>
      </c>
      <c r="G1" s="0" t="s">
        <v>15</v>
      </c>
      <c r="I1" s="24"/>
      <c r="J1" s="24"/>
      <c r="K1" s="24"/>
      <c r="M1" s="24"/>
      <c r="N1" s="24"/>
      <c r="O1" s="24"/>
    </row>
    <row r="2" customFormat="false" ht="15" hidden="false" customHeight="false" outlineLevel="0" collapsed="false">
      <c r="A2" s="32" t="s">
        <v>4</v>
      </c>
      <c r="B2" s="32" t="s">
        <v>16</v>
      </c>
      <c r="C2" s="32" t="n">
        <v>22</v>
      </c>
    </row>
    <row r="3" customFormat="false" ht="15" hidden="false" customHeight="false" outlineLevel="0" collapsed="false">
      <c r="A3" s="33" t="s">
        <v>17</v>
      </c>
      <c r="B3" s="33" t="s">
        <v>18</v>
      </c>
      <c r="C3" s="33" t="n">
        <v>27</v>
      </c>
    </row>
    <row r="4" customFormat="false" ht="15" hidden="false" customHeight="false" outlineLevel="0" collapsed="false">
      <c r="A4" s="33"/>
      <c r="B4" s="33"/>
      <c r="C4" s="33" t="n">
        <v>32</v>
      </c>
    </row>
    <row r="5" customFormat="false" ht="15.75" hidden="false" customHeight="false" outlineLevel="0" collapsed="false">
      <c r="A5" s="33"/>
      <c r="B5" s="34"/>
      <c r="C5" s="34" t="n">
        <v>37</v>
      </c>
    </row>
    <row r="6" customFormat="false" ht="15" hidden="false" customHeight="false" outlineLevel="0" collapsed="false">
      <c r="A6" s="33"/>
      <c r="B6" s="33" t="s">
        <v>19</v>
      </c>
      <c r="C6" s="32" t="n">
        <v>22</v>
      </c>
    </row>
    <row r="7" customFormat="false" ht="15" hidden="false" customHeight="false" outlineLevel="0" collapsed="false">
      <c r="A7" s="33"/>
      <c r="B7" s="33" t="s">
        <v>20</v>
      </c>
      <c r="C7" s="33" t="n">
        <v>27</v>
      </c>
    </row>
    <row r="8" customFormat="false" ht="15" hidden="false" customHeight="false" outlineLevel="0" collapsed="false">
      <c r="A8" s="33"/>
      <c r="B8" s="33"/>
      <c r="C8" s="33" t="n">
        <v>32</v>
      </c>
    </row>
    <row r="9" customFormat="false" ht="15.75" hidden="false" customHeight="false" outlineLevel="0" collapsed="false">
      <c r="A9" s="34"/>
      <c r="B9" s="34"/>
      <c r="C9" s="34" t="n">
        <v>37</v>
      </c>
    </row>
    <row r="10" customFormat="false" ht="15" hidden="false" customHeight="false" outlineLevel="0" collapsed="false">
      <c r="A10" s="25" t="s">
        <v>5</v>
      </c>
      <c r="B10" s="25" t="s">
        <v>21</v>
      </c>
      <c r="C10" s="25" t="n">
        <v>22</v>
      </c>
      <c r="D10" s="0" t="n">
        <v>7580057</v>
      </c>
      <c r="E10" s="0" t="n">
        <v>7573441</v>
      </c>
      <c r="G10" s="0" t="n">
        <f aca="false">(D10-E10)*100/D10</f>
        <v>0.0872816655600347</v>
      </c>
      <c r="P10" s="27"/>
    </row>
    <row r="11" customFormat="false" ht="15" hidden="false" customHeight="false" outlineLevel="0" collapsed="false">
      <c r="A11" s="26" t="s">
        <v>22</v>
      </c>
      <c r="B11" s="26" t="s">
        <v>23</v>
      </c>
      <c r="C11" s="26" t="n">
        <v>27</v>
      </c>
      <c r="D11" s="0" t="n">
        <v>3774430</v>
      </c>
      <c r="E11" s="0" t="n">
        <v>3771560</v>
      </c>
      <c r="G11" s="0" t="n">
        <f aca="false">(D11-E11)*100/D11</f>
        <v>0.0760379712963282</v>
      </c>
      <c r="P11" s="27"/>
    </row>
    <row r="12" customFormat="false" ht="15" hidden="false" customHeight="false" outlineLevel="0" collapsed="false">
      <c r="A12" s="26"/>
      <c r="B12" s="26"/>
      <c r="C12" s="26" t="n">
        <v>32</v>
      </c>
      <c r="D12" s="0" t="n">
        <v>1930589</v>
      </c>
      <c r="E12" s="0" t="n">
        <v>1931227</v>
      </c>
      <c r="G12" s="0" t="n">
        <f aca="false">(D12-E12)*100/D12</f>
        <v>-0.0330469095182869</v>
      </c>
      <c r="P12" s="27"/>
    </row>
    <row r="13" customFormat="false" ht="15.75" hidden="false" customHeight="false" outlineLevel="0" collapsed="false">
      <c r="A13" s="26"/>
      <c r="B13" s="28"/>
      <c r="C13" s="28" t="n">
        <v>37</v>
      </c>
      <c r="D13" s="0" t="n">
        <v>931208</v>
      </c>
      <c r="E13" s="0" t="n">
        <v>932439</v>
      </c>
      <c r="G13" s="0" t="n">
        <f aca="false">(D13-E13)*100/D13</f>
        <v>-0.132193881495863</v>
      </c>
      <c r="P13" s="27"/>
    </row>
    <row r="14" customFormat="false" ht="15" hidden="false" customHeight="false" outlineLevel="0" collapsed="false">
      <c r="A14" s="26"/>
      <c r="B14" s="25" t="s">
        <v>24</v>
      </c>
      <c r="C14" s="25" t="n">
        <v>22</v>
      </c>
      <c r="D14" s="0" t="n">
        <v>12066932</v>
      </c>
      <c r="E14" s="0" t="n">
        <v>12058021</v>
      </c>
      <c r="G14" s="0" t="n">
        <f aca="false">(D14-E14)*100/D14</f>
        <v>0.0738464424925905</v>
      </c>
      <c r="P14" s="27"/>
    </row>
    <row r="15" customFormat="false" ht="15" hidden="false" customHeight="false" outlineLevel="0" collapsed="false">
      <c r="A15" s="26"/>
      <c r="B15" s="26" t="s">
        <v>25</v>
      </c>
      <c r="C15" s="26" t="n">
        <v>27</v>
      </c>
      <c r="D15" s="0" t="n">
        <v>5026767</v>
      </c>
      <c r="E15" s="0" t="n">
        <v>5021105</v>
      </c>
      <c r="G15" s="0" t="n">
        <f aca="false">(D15-E15)*100/D15</f>
        <v>0.112637009035828</v>
      </c>
      <c r="P15" s="27"/>
    </row>
    <row r="16" customFormat="false" ht="15" hidden="false" customHeight="false" outlineLevel="0" collapsed="false">
      <c r="A16" s="26"/>
      <c r="B16" s="26"/>
      <c r="C16" s="26" t="n">
        <v>32</v>
      </c>
      <c r="D16" s="0" t="n">
        <v>2122666</v>
      </c>
      <c r="E16" s="0" t="n">
        <v>2123288</v>
      </c>
      <c r="G16" s="0" t="n">
        <f aca="false">(D16-E16)*100/D16</f>
        <v>-0.0293027730222277</v>
      </c>
      <c r="P16" s="27"/>
    </row>
    <row r="17" customFormat="false" ht="15.75" hidden="false" customHeight="false" outlineLevel="0" collapsed="false">
      <c r="A17" s="26"/>
      <c r="B17" s="28"/>
      <c r="C17" s="28" t="n">
        <v>37</v>
      </c>
      <c r="D17" s="0" t="n">
        <v>860735</v>
      </c>
      <c r="E17" s="31" t="n">
        <v>861795</v>
      </c>
      <c r="G17" s="0" t="n">
        <f aca="false">(D17-E17)*100/D17</f>
        <v>-0.123150563181467</v>
      </c>
      <c r="P17" s="27"/>
    </row>
    <row r="18" customFormat="false" ht="15" hidden="false" customHeight="false" outlineLevel="0" collapsed="false">
      <c r="A18" s="26"/>
      <c r="B18" s="25" t="s">
        <v>26</v>
      </c>
      <c r="C18" s="25" t="n">
        <v>22</v>
      </c>
      <c r="D18" s="0" t="n">
        <v>33954850</v>
      </c>
      <c r="E18" s="0" t="n">
        <v>33932670</v>
      </c>
      <c r="G18" s="0" t="n">
        <f aca="false">(D18-E18)*100/D18</f>
        <v>0.0653220379415606</v>
      </c>
      <c r="K18" s="29"/>
      <c r="O18" s="29"/>
      <c r="P18" s="27"/>
    </row>
    <row r="19" customFormat="false" ht="15" hidden="false" customHeight="false" outlineLevel="0" collapsed="false">
      <c r="A19" s="26"/>
      <c r="B19" s="26" t="s">
        <v>27</v>
      </c>
      <c r="C19" s="26" t="n">
        <v>27</v>
      </c>
      <c r="D19" s="0" t="n">
        <v>9589920</v>
      </c>
      <c r="E19" s="0" t="n">
        <v>9578836</v>
      </c>
      <c r="G19" s="0" t="n">
        <f aca="false">(D19-E19)*100/D19</f>
        <v>0.115579692009944</v>
      </c>
      <c r="O19" s="27"/>
      <c r="P19" s="27"/>
    </row>
    <row r="20" customFormat="false" ht="15" hidden="false" customHeight="false" outlineLevel="0" collapsed="false">
      <c r="A20" s="26"/>
      <c r="B20" s="26"/>
      <c r="C20" s="26" t="n">
        <v>32</v>
      </c>
      <c r="D20" s="0" t="n">
        <v>4394860</v>
      </c>
      <c r="E20" s="0" t="n">
        <v>4396509</v>
      </c>
      <c r="G20" s="0" t="n">
        <f aca="false">(D20-E20)*100/D20</f>
        <v>-0.0375211041989961</v>
      </c>
      <c r="O20" s="27"/>
      <c r="P20" s="27"/>
    </row>
    <row r="21" customFormat="false" ht="15.75" hidden="false" customHeight="false" outlineLevel="0" collapsed="false">
      <c r="A21" s="26"/>
      <c r="B21" s="28"/>
      <c r="C21" s="28" t="n">
        <v>37</v>
      </c>
      <c r="D21" s="0" t="n">
        <v>2035662</v>
      </c>
      <c r="E21" s="0" t="n">
        <v>2038115</v>
      </c>
      <c r="G21" s="0" t="n">
        <f aca="false">(D21-E21)*100/D21</f>
        <v>-0.120501340595836</v>
      </c>
      <c r="O21" s="27"/>
      <c r="P21" s="27"/>
    </row>
    <row r="22" customFormat="false" ht="15" hidden="false" customHeight="false" outlineLevel="0" collapsed="false">
      <c r="A22" s="26"/>
      <c r="B22" s="25" t="s">
        <v>28</v>
      </c>
      <c r="C22" s="25" t="n">
        <v>22</v>
      </c>
      <c r="D22" s="0" t="n">
        <v>31309222</v>
      </c>
      <c r="E22" s="0" t="n">
        <v>31283027</v>
      </c>
      <c r="G22" s="0" t="n">
        <f aca="false">(D22-E22)*100/D22</f>
        <v>0.0836654452799881</v>
      </c>
      <c r="P22" s="27"/>
    </row>
    <row r="23" customFormat="false" ht="15" hidden="false" customHeight="false" outlineLevel="0" collapsed="false">
      <c r="A23" s="26"/>
      <c r="B23" s="26" t="s">
        <v>29</v>
      </c>
      <c r="C23" s="26" t="n">
        <v>27</v>
      </c>
      <c r="D23" s="0" t="n">
        <v>10908378</v>
      </c>
      <c r="E23" s="0" t="n">
        <v>10894618</v>
      </c>
      <c r="G23" s="0" t="n">
        <f aca="false">(D23-E23)*100/D23</f>
        <v>0.12614157668537</v>
      </c>
      <c r="P23" s="27"/>
    </row>
    <row r="24" customFormat="false" ht="15" hidden="false" customHeight="false" outlineLevel="0" collapsed="false">
      <c r="A24" s="26"/>
      <c r="B24" s="26"/>
      <c r="C24" s="26" t="n">
        <v>32</v>
      </c>
      <c r="D24" s="0" t="n">
        <v>5294681</v>
      </c>
      <c r="E24" s="0" t="n">
        <v>5293263</v>
      </c>
      <c r="G24" s="0" t="n">
        <f aca="false">(D24-E24)*100/D24</f>
        <v>0.0267815945852073</v>
      </c>
      <c r="P24" s="27"/>
    </row>
    <row r="25" customFormat="false" ht="15.75" hidden="false" customHeight="false" outlineLevel="0" collapsed="false">
      <c r="A25" s="26"/>
      <c r="B25" s="28"/>
      <c r="C25" s="28" t="n">
        <v>37</v>
      </c>
      <c r="D25" s="0" t="n">
        <v>2613890</v>
      </c>
      <c r="E25" s="0" t="n">
        <v>2616135</v>
      </c>
      <c r="G25" s="0" t="n">
        <f aca="false">(D25-E25)*100/D25</f>
        <v>-0.085887317369897</v>
      </c>
      <c r="P25" s="27"/>
    </row>
    <row r="26" customFormat="false" ht="15" hidden="false" customHeight="false" outlineLevel="0" collapsed="false">
      <c r="A26" s="26"/>
      <c r="B26" s="25" t="s">
        <v>30</v>
      </c>
      <c r="C26" s="25" t="n">
        <v>22</v>
      </c>
      <c r="D26" s="0" t="n">
        <v>101250336</v>
      </c>
      <c r="E26" s="0" t="n">
        <v>101199472</v>
      </c>
      <c r="G26" s="0" t="n">
        <f aca="false">(D26-E26)*100/D26</f>
        <v>0.0502358826740091</v>
      </c>
      <c r="O26" s="27"/>
      <c r="P26" s="27"/>
    </row>
    <row r="27" customFormat="false" ht="15" hidden="false" customHeight="false" outlineLevel="0" collapsed="false">
      <c r="A27" s="26"/>
      <c r="B27" s="26" t="s">
        <v>31</v>
      </c>
      <c r="C27" s="26" t="n">
        <v>27</v>
      </c>
      <c r="D27" s="0" t="n">
        <v>13724924</v>
      </c>
      <c r="E27" s="0" t="n">
        <v>13712864</v>
      </c>
      <c r="G27" s="0" t="n">
        <f aca="false">(D27-E27)*100/D27</f>
        <v>0.0878693390214766</v>
      </c>
      <c r="O27" s="27"/>
      <c r="P27" s="27"/>
    </row>
    <row r="28" customFormat="false" ht="15" hidden="false" customHeight="false" outlineLevel="0" collapsed="false">
      <c r="A28" s="26"/>
      <c r="B28" s="26"/>
      <c r="C28" s="26" t="n">
        <v>32</v>
      </c>
      <c r="D28" s="0" t="n">
        <v>3241389</v>
      </c>
      <c r="E28" s="0" t="n">
        <v>3243714</v>
      </c>
      <c r="G28" s="0" t="n">
        <f aca="false">(D28-E28)*100/D28</f>
        <v>-0.0717285089817976</v>
      </c>
      <c r="O28" s="27"/>
      <c r="P28" s="27"/>
    </row>
    <row r="29" customFormat="false" ht="15.75" hidden="false" customHeight="false" outlineLevel="0" collapsed="false">
      <c r="A29" s="28"/>
      <c r="B29" s="28"/>
      <c r="C29" s="28" t="n">
        <v>37</v>
      </c>
      <c r="D29" s="0" t="n">
        <v>1151506</v>
      </c>
      <c r="E29" s="0" t="n">
        <v>1154726</v>
      </c>
      <c r="G29" s="0" t="n">
        <f aca="false">(D29-E29)*100/D29</f>
        <v>-0.27963380130021</v>
      </c>
      <c r="O29" s="27"/>
      <c r="P29" s="27"/>
    </row>
    <row r="30" customFormat="false" ht="15" hidden="false" customHeight="false" outlineLevel="0" collapsed="false">
      <c r="A30" s="25" t="s">
        <v>6</v>
      </c>
      <c r="B30" s="25" t="s">
        <v>32</v>
      </c>
      <c r="C30" s="25" t="n">
        <v>22</v>
      </c>
      <c r="D30" s="0" t="n">
        <v>5620596</v>
      </c>
      <c r="E30" s="0" t="n">
        <v>5619233</v>
      </c>
      <c r="G30" s="0" t="n">
        <f aca="false">(D30-E30)*100/D30</f>
        <v>0.02425009732064</v>
      </c>
      <c r="O30" s="27"/>
      <c r="P30" s="27"/>
    </row>
    <row r="31" customFormat="false" ht="15" hidden="false" customHeight="false" outlineLevel="0" collapsed="false">
      <c r="A31" s="26" t="s">
        <v>33</v>
      </c>
      <c r="B31" s="26" t="s">
        <v>34</v>
      </c>
      <c r="C31" s="26" t="n">
        <v>27</v>
      </c>
      <c r="D31" s="0" t="n">
        <v>2889111</v>
      </c>
      <c r="E31" s="0" t="n">
        <v>2891207</v>
      </c>
      <c r="G31" s="0" t="n">
        <f aca="false">(D31-E31)*100/D31</f>
        <v>-0.0725482683081405</v>
      </c>
      <c r="O31" s="27"/>
      <c r="P31" s="27"/>
    </row>
    <row r="32" customFormat="false" ht="15" hidden="false" customHeight="false" outlineLevel="0" collapsed="false">
      <c r="A32" s="26"/>
      <c r="B32" s="26"/>
      <c r="C32" s="26" t="n">
        <v>32</v>
      </c>
      <c r="D32" s="0" t="n">
        <v>1471074</v>
      </c>
      <c r="E32" s="0" t="n">
        <v>1473777</v>
      </c>
      <c r="G32" s="0" t="n">
        <f aca="false">(D32-E32)*100/D32</f>
        <v>-0.183743305911191</v>
      </c>
      <c r="O32" s="27"/>
      <c r="P32" s="27"/>
    </row>
    <row r="33" customFormat="false" ht="15.75" hidden="false" customHeight="false" outlineLevel="0" collapsed="false">
      <c r="A33" s="26"/>
      <c r="B33" s="28"/>
      <c r="C33" s="28" t="n">
        <v>37</v>
      </c>
      <c r="D33" s="0" t="n">
        <v>727719</v>
      </c>
      <c r="E33" s="0" t="n">
        <v>730653</v>
      </c>
      <c r="G33" s="0" t="n">
        <f aca="false">(D33-E33)*100/D33</f>
        <v>-0.403177600145111</v>
      </c>
      <c r="O33" s="27"/>
      <c r="P33" s="27"/>
    </row>
    <row r="34" customFormat="false" ht="15" hidden="false" customHeight="false" outlineLevel="0" collapsed="false">
      <c r="A34" s="26"/>
      <c r="B34" s="25" t="s">
        <v>35</v>
      </c>
      <c r="C34" s="25" t="n">
        <v>22</v>
      </c>
      <c r="D34" s="0" t="n">
        <v>6097413</v>
      </c>
      <c r="E34" s="0" t="n">
        <v>6094717</v>
      </c>
      <c r="G34" s="0" t="n">
        <f aca="false">(D34-E34)*100/D34</f>
        <v>0.0442154730210993</v>
      </c>
      <c r="O34" s="27"/>
      <c r="P34" s="27"/>
    </row>
    <row r="35" customFormat="false" ht="15" hidden="false" customHeight="false" outlineLevel="0" collapsed="false">
      <c r="A35" s="26"/>
      <c r="B35" s="26" t="s">
        <v>36</v>
      </c>
      <c r="C35" s="26" t="n">
        <v>27</v>
      </c>
      <c r="D35" s="0" t="n">
        <v>2878878</v>
      </c>
      <c r="E35" s="0" t="n">
        <v>2881610</v>
      </c>
      <c r="G35" s="0" t="n">
        <f aca="false">(D35-E35)*100/D35</f>
        <v>-0.0948980818221543</v>
      </c>
      <c r="O35" s="27"/>
      <c r="P35" s="27"/>
    </row>
    <row r="36" customFormat="false" ht="15" hidden="false" customHeight="false" outlineLevel="0" collapsed="false">
      <c r="A36" s="26"/>
      <c r="B36" s="26"/>
      <c r="C36" s="26" t="n">
        <v>32</v>
      </c>
      <c r="D36" s="0" t="n">
        <v>1419391</v>
      </c>
      <c r="E36" s="0" t="n">
        <v>1422535</v>
      </c>
      <c r="G36" s="0" t="n">
        <f aca="false">(D36-E36)*100/D36</f>
        <v>-0.221503447605346</v>
      </c>
      <c r="K36" s="29"/>
      <c r="O36" s="29"/>
      <c r="P36" s="27"/>
    </row>
    <row r="37" customFormat="false" ht="15.75" hidden="false" customHeight="false" outlineLevel="0" collapsed="false">
      <c r="A37" s="26"/>
      <c r="B37" s="28"/>
      <c r="C37" s="28" t="n">
        <v>37</v>
      </c>
      <c r="D37" s="0" t="n">
        <v>700554</v>
      </c>
      <c r="E37" s="0" t="n">
        <v>704002</v>
      </c>
      <c r="G37" s="0" t="n">
        <f aca="false">(D37-E37)*100/D37</f>
        <v>-0.492181901752042</v>
      </c>
      <c r="O37" s="27"/>
      <c r="P37" s="27"/>
    </row>
    <row r="38" customFormat="false" ht="15" hidden="false" customHeight="false" outlineLevel="0" collapsed="false">
      <c r="A38" s="26"/>
      <c r="B38" s="25" t="s">
        <v>37</v>
      </c>
      <c r="C38" s="25" t="n">
        <v>22</v>
      </c>
      <c r="D38" s="0" t="n">
        <v>13027039</v>
      </c>
      <c r="E38" s="0" t="n">
        <v>13015101</v>
      </c>
      <c r="G38" s="0" t="n">
        <f aca="false">(D38-E38)*100/D38</f>
        <v>0.091640164737359</v>
      </c>
      <c r="O38" s="27"/>
      <c r="P38" s="27"/>
    </row>
    <row r="39" customFormat="false" ht="15" hidden="false" customHeight="false" outlineLevel="0" collapsed="false">
      <c r="A39" s="26"/>
      <c r="B39" s="26" t="s">
        <v>38</v>
      </c>
      <c r="C39" s="26" t="n">
        <v>27</v>
      </c>
      <c r="D39" s="0" t="n">
        <v>5998927</v>
      </c>
      <c r="E39" s="0" t="n">
        <v>5994872</v>
      </c>
      <c r="G39" s="0" t="n">
        <f aca="false">(D39-E39)*100/D39</f>
        <v>0.0675954216479047</v>
      </c>
      <c r="O39" s="27"/>
      <c r="P39" s="27"/>
    </row>
    <row r="40" customFormat="false" ht="15" hidden="false" customHeight="false" outlineLevel="0" collapsed="false">
      <c r="A40" s="26"/>
      <c r="B40" s="26"/>
      <c r="C40" s="26" t="n">
        <v>32</v>
      </c>
      <c r="D40" s="0" t="n">
        <v>2599838</v>
      </c>
      <c r="E40" s="0" t="n">
        <v>2602092</v>
      </c>
      <c r="G40" s="0" t="n">
        <f aca="false">(D40-E40)*100/D40</f>
        <v>-0.0866977096265229</v>
      </c>
      <c r="O40" s="27"/>
      <c r="P40" s="27"/>
    </row>
    <row r="41" customFormat="false" ht="15.75" hidden="false" customHeight="false" outlineLevel="0" collapsed="false">
      <c r="A41" s="26"/>
      <c r="B41" s="28"/>
      <c r="C41" s="28" t="n">
        <v>37</v>
      </c>
      <c r="D41" s="0" t="n">
        <v>1066521</v>
      </c>
      <c r="E41" s="0" t="n">
        <v>1069220</v>
      </c>
      <c r="G41" s="0" t="n">
        <f aca="false">(D41-E41)*100/D41</f>
        <v>-0.253065809299583</v>
      </c>
      <c r="O41" s="27"/>
      <c r="P41" s="27"/>
    </row>
    <row r="42" customFormat="false" ht="15" hidden="false" customHeight="false" outlineLevel="0" collapsed="false">
      <c r="A42" s="26"/>
      <c r="B42" s="25" t="s">
        <v>39</v>
      </c>
      <c r="C42" s="25" t="n">
        <v>22</v>
      </c>
      <c r="D42" s="0" t="n">
        <v>8997059</v>
      </c>
      <c r="E42" s="0" t="n">
        <v>8988804</v>
      </c>
      <c r="G42" s="0" t="n">
        <f aca="false">(D42-E42)*100/D42</f>
        <v>0.0917522048038142</v>
      </c>
      <c r="O42" s="27"/>
      <c r="P42" s="27"/>
    </row>
    <row r="43" customFormat="false" ht="15" hidden="false" customHeight="false" outlineLevel="0" collapsed="false">
      <c r="A43" s="26"/>
      <c r="B43" s="26" t="s">
        <v>40</v>
      </c>
      <c r="C43" s="26" t="n">
        <v>27</v>
      </c>
      <c r="D43" s="0" t="n">
        <v>4061603</v>
      </c>
      <c r="E43" s="0" t="n">
        <v>4059151</v>
      </c>
      <c r="G43" s="0" t="n">
        <f aca="false">(D43-E43)*100/D43</f>
        <v>0.0603702528287477</v>
      </c>
      <c r="O43" s="27"/>
      <c r="P43" s="27"/>
    </row>
    <row r="44" customFormat="false" ht="15" hidden="false" customHeight="false" outlineLevel="0" collapsed="false">
      <c r="A44" s="26"/>
      <c r="B44" s="26"/>
      <c r="C44" s="26" t="n">
        <v>32</v>
      </c>
      <c r="D44" s="0" t="n">
        <v>1738073</v>
      </c>
      <c r="E44" s="0" t="n">
        <v>1739375</v>
      </c>
      <c r="G44" s="0" t="n">
        <f aca="false">(D44-E44)*100/D44</f>
        <v>-0.074910547485635</v>
      </c>
      <c r="O44" s="27"/>
      <c r="P44" s="27"/>
    </row>
    <row r="45" customFormat="false" ht="15.75" hidden="false" customHeight="false" outlineLevel="0" collapsed="false">
      <c r="A45" s="28"/>
      <c r="B45" s="28"/>
      <c r="C45" s="28" t="n">
        <v>37</v>
      </c>
      <c r="D45" s="0" t="n">
        <v>742327</v>
      </c>
      <c r="E45" s="0" t="n">
        <v>743897</v>
      </c>
      <c r="G45" s="0" t="n">
        <f aca="false">(D45-E45)*100/D45</f>
        <v>-0.211497089557567</v>
      </c>
      <c r="O45" s="27"/>
      <c r="P45" s="27"/>
    </row>
    <row r="46" customFormat="false" ht="15" hidden="false" customHeight="false" outlineLevel="0" collapsed="false">
      <c r="A46" s="25" t="s">
        <v>7</v>
      </c>
      <c r="B46" s="25" t="s">
        <v>41</v>
      </c>
      <c r="C46" s="25" t="n">
        <v>22</v>
      </c>
      <c r="D46" s="0" t="n">
        <v>2600770</v>
      </c>
      <c r="E46" s="0" t="n">
        <v>2603078</v>
      </c>
      <c r="G46" s="0" t="n">
        <f aca="false">(D46-E46)*100/D46</f>
        <v>-0.0887429492035051</v>
      </c>
      <c r="P46" s="27"/>
    </row>
    <row r="47" customFormat="false" ht="15" hidden="false" customHeight="false" outlineLevel="0" collapsed="false">
      <c r="A47" s="26" t="s">
        <v>42</v>
      </c>
      <c r="B47" s="26" t="s">
        <v>43</v>
      </c>
      <c r="C47" s="26" t="n">
        <v>27</v>
      </c>
      <c r="D47" s="0" t="n">
        <v>1419345</v>
      </c>
      <c r="E47" s="0" t="n">
        <v>1422154</v>
      </c>
      <c r="G47" s="0" t="n">
        <f aca="false">(D47-E47)*100/D47</f>
        <v>-0.197908190045408</v>
      </c>
      <c r="P47" s="27"/>
    </row>
    <row r="48" customFormat="false" ht="15" hidden="false" customHeight="false" outlineLevel="0" collapsed="false">
      <c r="A48" s="26"/>
      <c r="B48" s="26"/>
      <c r="C48" s="26" t="n">
        <v>32</v>
      </c>
      <c r="D48" s="0" t="n">
        <v>726338</v>
      </c>
      <c r="E48" s="0" t="n">
        <v>729176</v>
      </c>
      <c r="G48" s="0" t="n">
        <f aca="false">(D48-E48)*100/D48</f>
        <v>-0.390727182110808</v>
      </c>
      <c r="P48" s="27"/>
    </row>
    <row r="49" customFormat="false" ht="15.75" hidden="false" customHeight="false" outlineLevel="0" collapsed="false">
      <c r="A49" s="26"/>
      <c r="B49" s="28"/>
      <c r="C49" s="28" t="n">
        <v>37</v>
      </c>
      <c r="D49" s="0" t="n">
        <v>348740</v>
      </c>
      <c r="E49" s="0" t="n">
        <v>351752</v>
      </c>
      <c r="G49" s="0" t="n">
        <f aca="false">(D49-E49)*100/D49</f>
        <v>-0.863680679015886</v>
      </c>
      <c r="P49" s="27"/>
    </row>
    <row r="50" customFormat="false" ht="15" hidden="false" customHeight="false" outlineLevel="0" collapsed="false">
      <c r="A50" s="26"/>
      <c r="B50" s="25" t="s">
        <v>44</v>
      </c>
      <c r="C50" s="25" t="n">
        <v>22</v>
      </c>
      <c r="D50" s="0" t="n">
        <v>3630535</v>
      </c>
      <c r="E50" s="0" t="n">
        <v>3633721</v>
      </c>
      <c r="G50" s="0" t="n">
        <f aca="false">(D50-E50)*100/D50</f>
        <v>-0.0877556613556955</v>
      </c>
      <c r="P50" s="27"/>
    </row>
    <row r="51" customFormat="false" ht="15" hidden="false" customHeight="false" outlineLevel="0" collapsed="false">
      <c r="A51" s="26"/>
      <c r="B51" s="26" t="s">
        <v>45</v>
      </c>
      <c r="C51" s="26" t="n">
        <v>27</v>
      </c>
      <c r="D51" s="0" t="n">
        <v>1411958</v>
      </c>
      <c r="E51" s="0" t="n">
        <v>1415598</v>
      </c>
      <c r="G51" s="0" t="n">
        <f aca="false">(D51-E51)*100/D51</f>
        <v>-0.257798036485505</v>
      </c>
      <c r="P51" s="27"/>
    </row>
    <row r="52" customFormat="false" ht="15" hidden="false" customHeight="false" outlineLevel="0" collapsed="false">
      <c r="A52" s="26"/>
      <c r="B52" s="26"/>
      <c r="C52" s="26" t="n">
        <v>32</v>
      </c>
      <c r="D52" s="0" t="n">
        <v>477523</v>
      </c>
      <c r="E52" s="0" t="n">
        <v>481203</v>
      </c>
      <c r="G52" s="0" t="n">
        <f aca="false">(D52-E52)*100/D52</f>
        <v>-0.770643508270806</v>
      </c>
      <c r="P52" s="27"/>
    </row>
    <row r="53" customFormat="false" ht="15.75" hidden="false" customHeight="false" outlineLevel="0" collapsed="false">
      <c r="A53" s="26"/>
      <c r="B53" s="28"/>
      <c r="C53" s="28" t="n">
        <v>37</v>
      </c>
      <c r="D53" s="0" t="n">
        <v>169633</v>
      </c>
      <c r="E53" s="0" t="n">
        <v>173116</v>
      </c>
      <c r="G53" s="0" t="n">
        <f aca="false">(D53-E53)*100/D53</f>
        <v>-2.05325614709402</v>
      </c>
      <c r="P53" s="27"/>
    </row>
    <row r="54" customFormat="false" ht="15" hidden="false" customHeight="false" outlineLevel="0" collapsed="false">
      <c r="A54" s="26"/>
      <c r="B54" s="25" t="s">
        <v>46</v>
      </c>
      <c r="C54" s="25" t="n">
        <v>22</v>
      </c>
      <c r="D54" s="0" t="n">
        <v>3003993</v>
      </c>
      <c r="E54" s="0" t="n">
        <v>3006711</v>
      </c>
      <c r="G54" s="0" t="n">
        <f aca="false">(D54-E54)*100/D54</f>
        <v>-0.0904795716900805</v>
      </c>
      <c r="P54" s="27"/>
    </row>
    <row r="55" customFormat="false" ht="15" hidden="false" customHeight="false" outlineLevel="0" collapsed="false">
      <c r="A55" s="26"/>
      <c r="B55" s="26" t="s">
        <v>47</v>
      </c>
      <c r="C55" s="26" t="n">
        <v>27</v>
      </c>
      <c r="D55" s="0" t="n">
        <v>1325470</v>
      </c>
      <c r="E55" s="0" t="n">
        <v>1328428</v>
      </c>
      <c r="G55" s="0" t="n">
        <f aca="false">(D55-E55)*100/D55</f>
        <v>-0.223166122205708</v>
      </c>
      <c r="P55" s="27"/>
    </row>
    <row r="56" customFormat="false" ht="15" hidden="false" customHeight="false" outlineLevel="0" collapsed="false">
      <c r="A56" s="26"/>
      <c r="B56" s="26"/>
      <c r="C56" s="26" t="n">
        <v>32</v>
      </c>
      <c r="D56" s="0" t="n">
        <v>576668</v>
      </c>
      <c r="E56" s="0" t="n">
        <v>579638</v>
      </c>
      <c r="G56" s="0" t="n">
        <f aca="false">(D56-E56)*100/D56</f>
        <v>-0.515027710918588</v>
      </c>
      <c r="P56" s="27"/>
    </row>
    <row r="57" customFormat="false" ht="15.75" hidden="false" customHeight="false" outlineLevel="0" collapsed="false">
      <c r="A57" s="26"/>
      <c r="B57" s="28"/>
      <c r="C57" s="28" t="n">
        <v>37</v>
      </c>
      <c r="D57" s="0" t="n">
        <v>232704</v>
      </c>
      <c r="E57" s="0" t="n">
        <v>235695</v>
      </c>
      <c r="G57" s="0" t="n">
        <f aca="false">(D57-E57)*100/D57</f>
        <v>-1.28532384488449</v>
      </c>
      <c r="P57" s="27"/>
    </row>
    <row r="58" customFormat="false" ht="15" hidden="false" customHeight="false" outlineLevel="0" collapsed="false">
      <c r="A58" s="26"/>
      <c r="B58" s="25" t="s">
        <v>48</v>
      </c>
      <c r="C58" s="25" t="n">
        <v>22</v>
      </c>
      <c r="D58" s="0" t="n">
        <v>2040435</v>
      </c>
      <c r="E58" s="0" t="n">
        <v>2041565</v>
      </c>
      <c r="G58" s="0" t="n">
        <f aca="false">(D58-E58)*100/D58</f>
        <v>-0.0553803478179898</v>
      </c>
      <c r="P58" s="27"/>
    </row>
    <row r="59" customFormat="false" ht="15" hidden="false" customHeight="false" outlineLevel="0" collapsed="false">
      <c r="A59" s="26"/>
      <c r="B59" s="26" t="s">
        <v>40</v>
      </c>
      <c r="C59" s="26" t="n">
        <v>27</v>
      </c>
      <c r="D59" s="0" t="n">
        <v>1055148</v>
      </c>
      <c r="E59" s="0" t="n">
        <v>1056755</v>
      </c>
      <c r="G59" s="0" t="n">
        <f aca="false">(D59-E59)*100/D59</f>
        <v>-0.152300909445879</v>
      </c>
      <c r="K59" s="29"/>
      <c r="O59" s="29"/>
      <c r="P59" s="27"/>
    </row>
    <row r="60" customFormat="false" ht="15" hidden="false" customHeight="false" outlineLevel="0" collapsed="false">
      <c r="A60" s="26"/>
      <c r="B60" s="26"/>
      <c r="C60" s="26" t="n">
        <v>32</v>
      </c>
      <c r="D60" s="0" t="n">
        <v>510579</v>
      </c>
      <c r="E60" s="0" t="n">
        <v>512301</v>
      </c>
      <c r="G60" s="0" t="n">
        <f aca="false">(D60-E60)*100/D60</f>
        <v>-0.337264164801138</v>
      </c>
      <c r="P60" s="27"/>
    </row>
    <row r="61" customFormat="false" ht="15.75" hidden="false" customHeight="false" outlineLevel="0" collapsed="false">
      <c r="A61" s="28"/>
      <c r="B61" s="28"/>
      <c r="C61" s="28" t="n">
        <v>37</v>
      </c>
      <c r="D61" s="0" t="n">
        <v>230923</v>
      </c>
      <c r="E61" s="0" t="n">
        <v>232664</v>
      </c>
      <c r="G61" s="0" t="n">
        <f aca="false">(D61-E61)*100/D61</f>
        <v>-0.753930964000987</v>
      </c>
      <c r="P61" s="27"/>
    </row>
    <row r="62" customFormat="false" ht="15" hidden="false" customHeight="false" outlineLevel="0" collapsed="false">
      <c r="A62" s="25" t="s">
        <v>49</v>
      </c>
      <c r="B62" s="25" t="s">
        <v>50</v>
      </c>
      <c r="C62" s="25" t="n">
        <v>22</v>
      </c>
      <c r="D62" s="0" t="n">
        <v>3118891</v>
      </c>
      <c r="E62" s="0" t="n">
        <v>3121598</v>
      </c>
      <c r="G62" s="0" t="n">
        <f aca="false">(D62-E62)*100/D62</f>
        <v>-0.0867936712119789</v>
      </c>
      <c r="K62" s="29"/>
      <c r="O62" s="29"/>
      <c r="P62" s="27"/>
    </row>
    <row r="63" customFormat="false" ht="15" hidden="false" customHeight="false" outlineLevel="0" collapsed="false">
      <c r="A63" s="26" t="s">
        <v>51</v>
      </c>
      <c r="B63" s="26" t="s">
        <v>52</v>
      </c>
      <c r="C63" s="26" t="n">
        <v>27</v>
      </c>
      <c r="D63" s="0" t="n">
        <v>1100685</v>
      </c>
      <c r="E63" s="0" t="n">
        <v>1104029</v>
      </c>
      <c r="G63" s="0" t="n">
        <f aca="false">(D63-E63)*100/D63</f>
        <v>-0.303810808723658</v>
      </c>
      <c r="P63" s="27"/>
    </row>
    <row r="64" customFormat="false" ht="15" hidden="false" customHeight="false" outlineLevel="0" collapsed="false">
      <c r="A64" s="26"/>
      <c r="B64" s="26"/>
      <c r="C64" s="26" t="n">
        <v>32</v>
      </c>
      <c r="D64" s="0" t="n">
        <v>523047</v>
      </c>
      <c r="E64" s="0" t="n">
        <v>526742</v>
      </c>
      <c r="G64" s="0" t="n">
        <f aca="false">(D64-E64)*100/D64</f>
        <v>-0.706437471202397</v>
      </c>
      <c r="O64" s="27"/>
      <c r="P64" s="27"/>
    </row>
    <row r="65" customFormat="false" ht="15.75" hidden="false" customHeight="false" outlineLevel="0" collapsed="false">
      <c r="A65" s="26"/>
      <c r="B65" s="28"/>
      <c r="C65" s="28" t="n">
        <v>37</v>
      </c>
      <c r="D65" s="0" t="n">
        <v>270397</v>
      </c>
      <c r="E65" s="0" t="n">
        <v>274167</v>
      </c>
      <c r="G65" s="0" t="n">
        <f aca="false">(D65-E65)*100/D65</f>
        <v>-1.39424623793903</v>
      </c>
      <c r="O65" s="27"/>
      <c r="P65" s="27"/>
    </row>
    <row r="66" customFormat="false" ht="15" hidden="false" customHeight="false" outlineLevel="0" collapsed="false">
      <c r="A66" s="26"/>
      <c r="B66" s="25" t="s">
        <v>53</v>
      </c>
      <c r="C66" s="25" t="n">
        <v>22</v>
      </c>
      <c r="D66" s="0" t="n">
        <v>4437845</v>
      </c>
      <c r="E66" s="0" t="n">
        <v>4440186</v>
      </c>
      <c r="G66" s="0" t="n">
        <f aca="false">(D66-E66)*100/D66</f>
        <v>-0.0527508283863001</v>
      </c>
      <c r="O66" s="27"/>
      <c r="P66" s="27"/>
    </row>
    <row r="67" customFormat="false" ht="15" hidden="false" customHeight="false" outlineLevel="0" collapsed="false">
      <c r="A67" s="26"/>
      <c r="B67" s="26" t="s">
        <v>54</v>
      </c>
      <c r="C67" s="26" t="n">
        <v>27</v>
      </c>
      <c r="D67" s="0" t="n">
        <v>1429936</v>
      </c>
      <c r="E67" s="0" t="n">
        <v>1433310</v>
      </c>
      <c r="G67" s="0" t="n">
        <f aca="false">(D67-E67)*100/D67</f>
        <v>-0.235954616150653</v>
      </c>
      <c r="O67" s="27"/>
      <c r="P67" s="27"/>
    </row>
    <row r="68" customFormat="false" ht="15" hidden="false" customHeight="false" outlineLevel="0" collapsed="false">
      <c r="A68" s="26"/>
      <c r="B68" s="26"/>
      <c r="C68" s="26" t="n">
        <v>32</v>
      </c>
      <c r="D68" s="0" t="n">
        <v>625635</v>
      </c>
      <c r="E68" s="0" t="n">
        <v>629271</v>
      </c>
      <c r="G68" s="0" t="n">
        <f aca="false">(D68-E68)*100/D68</f>
        <v>-0.581169531755736</v>
      </c>
      <c r="O68" s="27"/>
      <c r="P68" s="27"/>
    </row>
    <row r="69" customFormat="false" ht="15.75" hidden="false" customHeight="false" outlineLevel="0" collapsed="false">
      <c r="A69" s="26"/>
      <c r="B69" s="28"/>
      <c r="C69" s="28" t="n">
        <v>37</v>
      </c>
      <c r="D69" s="0" t="n">
        <v>317972</v>
      </c>
      <c r="E69" s="0" t="n">
        <v>321701</v>
      </c>
      <c r="G69" s="0" t="n">
        <f aca="false">(D69-E69)*100/D69</f>
        <v>-1.17274476997975</v>
      </c>
      <c r="O69" s="27"/>
      <c r="P69" s="27"/>
    </row>
    <row r="70" customFormat="false" ht="15" hidden="false" customHeight="false" outlineLevel="0" collapsed="false">
      <c r="A70" s="26"/>
      <c r="B70" s="25" t="s">
        <v>55</v>
      </c>
      <c r="C70" s="25" t="n">
        <v>22</v>
      </c>
      <c r="D70" s="0" t="n">
        <v>3857566</v>
      </c>
      <c r="E70" s="0" t="n">
        <v>3860327</v>
      </c>
      <c r="G70" s="0" t="n">
        <f aca="false">(D70-E70)*100/D70</f>
        <v>-0.071573629589228</v>
      </c>
      <c r="O70" s="27"/>
      <c r="P70" s="27"/>
    </row>
    <row r="71" customFormat="false" ht="15" hidden="false" customHeight="false" outlineLevel="0" collapsed="false">
      <c r="A71" s="26"/>
      <c r="B71" s="26" t="s">
        <v>56</v>
      </c>
      <c r="C71" s="26" t="n">
        <v>27</v>
      </c>
      <c r="D71" s="0" t="n">
        <v>1093880</v>
      </c>
      <c r="E71" s="0" t="n">
        <v>1097339</v>
      </c>
      <c r="G71" s="0" t="n">
        <f aca="false">(D71-E71)*100/D71</f>
        <v>-0.316213844297364</v>
      </c>
      <c r="O71" s="27"/>
      <c r="P71" s="27"/>
    </row>
    <row r="72" customFormat="false" ht="15" hidden="false" customHeight="false" outlineLevel="0" collapsed="false">
      <c r="A72" s="26"/>
      <c r="B72" s="26"/>
      <c r="C72" s="26" t="n">
        <v>32</v>
      </c>
      <c r="D72" s="0" t="n">
        <v>485511</v>
      </c>
      <c r="E72" s="0" t="n">
        <v>489164</v>
      </c>
      <c r="G72" s="0" t="n">
        <f aca="false">(D72-E72)*100/D72</f>
        <v>-0.752403138136932</v>
      </c>
      <c r="O72" s="27"/>
      <c r="P72" s="27"/>
    </row>
    <row r="73" customFormat="false" ht="15.75" hidden="false" customHeight="false" outlineLevel="0" collapsed="false">
      <c r="A73" s="28"/>
      <c r="B73" s="28"/>
      <c r="C73" s="28" t="n">
        <v>37</v>
      </c>
      <c r="D73" s="0" t="n">
        <v>248361</v>
      </c>
      <c r="E73" s="0" t="n">
        <v>252043</v>
      </c>
      <c r="G73" s="0" t="n">
        <f aca="false">(D73-E73)*100/D73</f>
        <v>-1.48251939716783</v>
      </c>
      <c r="O73" s="27"/>
      <c r="P73" s="27"/>
    </row>
    <row r="75" customFormat="false" ht="15" hidden="false" customHeight="false" outlineLevel="0" collapsed="false">
      <c r="G75" s="0" t="s">
        <v>1</v>
      </c>
      <c r="H75" s="0" t="s">
        <v>2</v>
      </c>
      <c r="I75" s="0" t="s">
        <v>3</v>
      </c>
    </row>
    <row r="76" customFormat="false" ht="15" hidden="false" customHeight="false" outlineLevel="0" collapsed="false">
      <c r="G76" s="0" t="n">
        <f aca="false">AVERAGE(G2:G73)</f>
        <v>-0.265655806626927</v>
      </c>
      <c r="H76" s="0" t="n">
        <f aca="false">MAX(G3:G74)</f>
        <v>0.12614157668537</v>
      </c>
      <c r="I76" s="0" t="n">
        <f aca="false">MIN(G3:G74)</f>
        <v>-2.05325614709402</v>
      </c>
    </row>
    <row r="77" customFormat="false" ht="15.75" hidden="false" customHeight="false" outlineLevel="0" collapsed="false"/>
    <row r="78" customFormat="false" ht="16.5" hidden="false" customHeight="false" outlineLevel="0" collapsed="false">
      <c r="A78" s="0" t="s">
        <v>4</v>
      </c>
      <c r="G78" s="35"/>
      <c r="H78" s="35"/>
      <c r="I78" s="35"/>
    </row>
    <row r="79" customFormat="false" ht="15.75" hidden="false" customHeight="false" outlineLevel="0" collapsed="false">
      <c r="A79" s="0" t="s">
        <v>5</v>
      </c>
      <c r="G79" s="0" t="n">
        <f aca="false">AVERAGE(G10:G29)</f>
        <v>-0.000378377154112277</v>
      </c>
      <c r="H79" s="0" t="n">
        <f aca="false">MAX(G10:G29)</f>
        <v>0.12614157668537</v>
      </c>
      <c r="I79" s="0" t="n">
        <f aca="false">MIN(G10:G29)</f>
        <v>-0.27963380130021</v>
      </c>
    </row>
    <row r="80" customFormat="false" ht="15" hidden="false" customHeight="false" outlineLevel="0" collapsed="false">
      <c r="A80" s="0" t="s">
        <v>6</v>
      </c>
      <c r="G80" s="0" t="n">
        <f aca="false">AVERAGE(G30:G45)</f>
        <v>-0.107150009197108</v>
      </c>
      <c r="H80" s="0" t="n">
        <f aca="false">MAX(G30:G45)</f>
        <v>0.0917522048038142</v>
      </c>
      <c r="I80" s="0" t="n">
        <f aca="false">MIN(G30:G45)</f>
        <v>-0.492181901752042</v>
      </c>
    </row>
    <row r="81" customFormat="false" ht="15" hidden="false" customHeight="false" outlineLevel="0" collapsed="false">
      <c r="A81" s="0" t="s">
        <v>7</v>
      </c>
      <c r="G81" s="0" t="n">
        <f aca="false">AVERAGE(G46:G61)</f>
        <v>-0.507711624334156</v>
      </c>
      <c r="H81" s="0" t="n">
        <f aca="false">MAX(G46:G61)</f>
        <v>-0.0553803478179898</v>
      </c>
      <c r="I81" s="0" t="n">
        <f aca="false">MIN(G46:G61)</f>
        <v>-2.05325614709402</v>
      </c>
    </row>
    <row r="82" customFormat="false" ht="15" hidden="false" customHeight="false" outlineLevel="0" collapsed="false">
      <c r="A82" s="0" t="s">
        <v>8</v>
      </c>
      <c r="G82" s="0" t="n">
        <f aca="false">AVERAGE(G62:G73)</f>
        <v>-0.596384828711738</v>
      </c>
      <c r="H82" s="0" t="n">
        <f aca="false">MAX(G62:G73)</f>
        <v>-0.0527508283863001</v>
      </c>
      <c r="I82" s="0" t="n">
        <f aca="false">MIN(G62:G73)</f>
        <v>-1.48251939716783</v>
      </c>
    </row>
  </sheetData>
  <mergeCells count="2">
    <mergeCell ref="I1:K1"/>
    <mergeCell ref="M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23:37:56Z</dcterms:created>
  <dc:creator/>
  <dc:description/>
  <dc:language>en-US</dc:language>
  <cp:lastModifiedBy>user</cp:lastModifiedBy>
  <dcterms:modified xsi:type="dcterms:W3CDTF">2010-10-07T20:17:07Z</dcterms:modified>
  <cp:revision>0</cp:revision>
  <dc:subject/>
  <dc:title/>
</cp:coreProperties>
</file>