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-RIM-PCP" sheetId="2" state="visible" r:id="rId3"/>
    <sheet name="Random access-RIM-PCP" sheetId="3" state="visible" r:id="rId4"/>
    <sheet name="Low delay-RIM-PC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5">
  <si>
    <t xml:space="preserve">AVERAGE</t>
  </si>
  <si>
    <t xml:space="preserve">Intra - RIM-PCP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Avg SigCoeff Throughput</t>
  </si>
  <si>
    <t xml:space="preserve">Avg LastCoeff Throughput</t>
  </si>
  <si>
    <t xml:space="preserve">Random access - RIM-PCP</t>
  </si>
  <si>
    <t xml:space="preserve">Low delay  - RIM-PCP</t>
  </si>
  <si>
    <t xml:space="preserve">ref</t>
  </si>
  <si>
    <t xml:space="preserve">comp</t>
  </si>
  <si>
    <t xml:space="preserve">TMuC 0.7 reference (with HHI_TRANSFORM_CODING = 0)</t>
  </si>
  <si>
    <t xml:space="preserve">RIM-PC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SigCoeff Throughput</t>
  </si>
  <si>
    <t xml:space="preserve">LastCoeff Throughpu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MAX</t>
  </si>
  <si>
    <t xml:space="preserve">MIN</t>
  </si>
  <si>
    <t xml:space="preserve">Y</t>
  </si>
  <si>
    <t xml:space="preserve">U </t>
  </si>
  <si>
    <t xml:space="preserve">V</t>
  </si>
  <si>
    <t xml:space="preserve">U</t>
  </si>
  <si>
    <t xml:space="preserve">Time geomean</t>
  </si>
  <si>
    <t xml:space="preserve">Time ratio</t>
  </si>
  <si>
    <t xml:space="preserve">Time sum (hours)</t>
  </si>
  <si>
    <t xml:space="preserve">Avg. Throughput</t>
  </si>
  <si>
    <t xml:space="preserve">Max Throughput</t>
  </si>
  <si>
    <t xml:space="preserve">Min Throughpu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.0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99"/>
    <col collapsed="false" customWidth="true" hidden="false" outlineLevel="0" max="5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2"/>
      <c r="G1" s="3"/>
      <c r="H1" s="3"/>
      <c r="I1" s="3"/>
      <c r="J1" s="4"/>
      <c r="K1" s="3"/>
      <c r="L1" s="3"/>
      <c r="M1" s="3"/>
      <c r="N1" s="5"/>
    </row>
    <row r="2" customFormat="false" ht="13.5" hidden="false" customHeight="false" outlineLevel="0" collapsed="false">
      <c r="B2" s="6"/>
      <c r="C2" s="7" t="s">
        <v>1</v>
      </c>
      <c r="D2" s="7"/>
      <c r="E2" s="7"/>
      <c r="F2" s="2"/>
      <c r="G2" s="8"/>
      <c r="H2" s="8"/>
      <c r="I2" s="8"/>
      <c r="J2" s="4"/>
      <c r="K2" s="8"/>
      <c r="L2" s="8"/>
      <c r="M2" s="8"/>
      <c r="N2" s="5"/>
    </row>
    <row r="3" customFormat="false" ht="13.5" hidden="false" customHeight="false" outlineLevel="0" collapsed="false">
      <c r="B3" s="6"/>
      <c r="C3" s="9" t="s">
        <v>2</v>
      </c>
      <c r="D3" s="10" t="s">
        <v>3</v>
      </c>
      <c r="E3" s="11" t="s">
        <v>4</v>
      </c>
      <c r="F3" s="2"/>
      <c r="G3" s="8"/>
      <c r="H3" s="8"/>
      <c r="I3" s="8"/>
      <c r="J3" s="4"/>
      <c r="K3" s="8"/>
      <c r="L3" s="8"/>
      <c r="M3" s="8"/>
      <c r="N3" s="5"/>
    </row>
    <row r="4" customFormat="false" ht="12.75" hidden="false" customHeight="false" outlineLevel="0" collapsed="false">
      <c r="B4" s="12" t="s">
        <v>5</v>
      </c>
      <c r="C4" s="13" t="e">
        <f aca="false">'Intra-RIM-PCP'!$AC75</f>
        <v>#VALUE!</v>
      </c>
      <c r="D4" s="13" t="e">
        <f aca="false">'Intra-RIM-PCP'!$AD75</f>
        <v>#VALUE!</v>
      </c>
      <c r="E4" s="14" t="e">
        <f aca="false">'Intra-RIM-PCP'!$AE75</f>
        <v>#VALUE!</v>
      </c>
      <c r="F4" s="15"/>
      <c r="G4" s="16"/>
      <c r="H4" s="16"/>
      <c r="I4" s="16"/>
      <c r="J4" s="4"/>
      <c r="K4" s="16"/>
      <c r="L4" s="16"/>
      <c r="M4" s="16"/>
      <c r="N4" s="5"/>
    </row>
    <row r="5" customFormat="false" ht="12.75" hidden="false" customHeight="false" outlineLevel="0" collapsed="false">
      <c r="B5" s="17" t="s">
        <v>6</v>
      </c>
      <c r="C5" s="18" t="e">
        <f aca="false">'Intra-RIM-PCP'!$AC76</f>
        <v>#VALUE!</v>
      </c>
      <c r="D5" s="18" t="e">
        <f aca="false">'Intra-RIM-PCP'!$AD76</f>
        <v>#VALUE!</v>
      </c>
      <c r="E5" s="19" t="e">
        <f aca="false">'Intra-RIM-PCP'!$AE76</f>
        <v>#VALUE!</v>
      </c>
      <c r="F5" s="15"/>
      <c r="G5" s="16"/>
      <c r="H5" s="16"/>
      <c r="I5" s="16"/>
      <c r="J5" s="4"/>
      <c r="K5" s="16"/>
      <c r="L5" s="16"/>
      <c r="M5" s="16"/>
      <c r="N5" s="5"/>
    </row>
    <row r="6" customFormat="false" ht="12.75" hidden="false" customHeight="false" outlineLevel="0" collapsed="false">
      <c r="B6" s="17" t="s">
        <v>7</v>
      </c>
      <c r="C6" s="18" t="e">
        <f aca="false">'Intra-RIM-PCP'!$AC77</f>
        <v>#VALUE!</v>
      </c>
      <c r="D6" s="18" t="e">
        <f aca="false">'Intra-RIM-PCP'!$AD77</f>
        <v>#VALUE!</v>
      </c>
      <c r="E6" s="19" t="e">
        <f aca="false">'Intra-RIM-PCP'!$AE77</f>
        <v>#VALUE!</v>
      </c>
      <c r="F6" s="15"/>
      <c r="G6" s="16"/>
      <c r="H6" s="16"/>
      <c r="I6" s="16"/>
      <c r="J6" s="4"/>
      <c r="K6" s="16"/>
      <c r="L6" s="16"/>
      <c r="M6" s="16"/>
      <c r="N6" s="5"/>
    </row>
    <row r="7" customFormat="false" ht="12.75" hidden="false" customHeight="false" outlineLevel="0" collapsed="false">
      <c r="B7" s="17" t="s">
        <v>8</v>
      </c>
      <c r="C7" s="18" t="e">
        <f aca="false">'Intra-RIM-PCP'!$AC78</f>
        <v>#VALUE!</v>
      </c>
      <c r="D7" s="18" t="e">
        <f aca="false">'Intra-RIM-PCP'!$AD78</f>
        <v>#VALUE!</v>
      </c>
      <c r="E7" s="19" t="e">
        <f aca="false">'Intra-RIM-PCP'!$AE78</f>
        <v>#VALUE!</v>
      </c>
      <c r="F7" s="15"/>
      <c r="G7" s="16"/>
      <c r="H7" s="16"/>
      <c r="I7" s="16"/>
      <c r="J7" s="4"/>
      <c r="K7" s="16"/>
      <c r="L7" s="16"/>
      <c r="M7" s="16"/>
      <c r="N7" s="5"/>
    </row>
    <row r="8" customFormat="false" ht="12.75" hidden="false" customHeight="false" outlineLevel="0" collapsed="false">
      <c r="B8" s="20" t="s">
        <v>9</v>
      </c>
      <c r="C8" s="21" t="e">
        <f aca="false">'Intra-RIM-PCP'!$AC79</f>
        <v>#VALUE!</v>
      </c>
      <c r="D8" s="21" t="e">
        <f aca="false">'Intra-RIM-PCP'!$AD79</f>
        <v>#VALUE!</v>
      </c>
      <c r="E8" s="22" t="e">
        <f aca="false">'Intra-RIM-PCP'!$AE79</f>
        <v>#VALUE!</v>
      </c>
      <c r="F8" s="15"/>
      <c r="G8" s="16"/>
      <c r="H8" s="16"/>
      <c r="I8" s="16"/>
      <c r="J8" s="4"/>
      <c r="K8" s="16"/>
      <c r="L8" s="16"/>
      <c r="M8" s="16"/>
      <c r="N8" s="5"/>
    </row>
    <row r="9" customFormat="false" ht="12.75" hidden="false" customHeight="true" outlineLevel="0" collapsed="false">
      <c r="B9" s="23" t="s">
        <v>10</v>
      </c>
      <c r="C9" s="24" t="e">
        <f aca="false">'Intra-RIM-PCP'!$AC80</f>
        <v>#VALUE!</v>
      </c>
      <c r="D9" s="25" t="e">
        <f aca="false">'Intra-RIM-PCP'!$AD80</f>
        <v>#VALUE!</v>
      </c>
      <c r="E9" s="26" t="e">
        <f aca="false">'Intra-RIM-PCP'!$AE80</f>
        <v>#VALUE!</v>
      </c>
      <c r="F9" s="15"/>
      <c r="G9" s="16"/>
      <c r="H9" s="16"/>
      <c r="I9" s="16"/>
      <c r="J9" s="4"/>
      <c r="K9" s="16"/>
      <c r="L9" s="16"/>
      <c r="M9" s="16"/>
      <c r="N9" s="5"/>
    </row>
    <row r="10" customFormat="false" ht="12.75" hidden="false" customHeight="false" outlineLevel="0" collapsed="false">
      <c r="B10" s="27" t="s">
        <v>11</v>
      </c>
      <c r="C10" s="28" t="n">
        <f aca="false">'Intra-RIM-PCP'!AA85</f>
        <v>1.85180555555556</v>
      </c>
      <c r="D10" s="28"/>
      <c r="E10" s="28"/>
      <c r="F10" s="29"/>
      <c r="G10" s="4"/>
      <c r="H10" s="4"/>
      <c r="I10" s="4"/>
      <c r="J10" s="4"/>
      <c r="K10" s="4"/>
      <c r="L10" s="4"/>
      <c r="M10" s="4"/>
      <c r="N10" s="5"/>
    </row>
    <row r="11" customFormat="false" ht="13.5" hidden="false" customHeight="false" outlineLevel="0" collapsed="false">
      <c r="B11" s="30" t="s">
        <v>12</v>
      </c>
      <c r="C11" s="31" t="n">
        <f aca="false">'Intra-RIM-PCP'!AB85</f>
        <v>2.14222222222222</v>
      </c>
      <c r="D11" s="31"/>
      <c r="E11" s="31"/>
      <c r="F11" s="29"/>
      <c r="G11" s="4"/>
      <c r="H11" s="4"/>
      <c r="I11" s="4"/>
      <c r="J11" s="4"/>
      <c r="K11" s="4"/>
      <c r="L11" s="4"/>
      <c r="M11" s="4"/>
      <c r="N11" s="5"/>
    </row>
    <row r="12" customFormat="false" ht="13.5" hidden="false" customHeight="false" outlineLevel="0" collapsed="false">
      <c r="F12" s="2"/>
      <c r="G12" s="4"/>
      <c r="H12" s="4"/>
      <c r="I12" s="4"/>
      <c r="J12" s="4"/>
      <c r="K12" s="4"/>
      <c r="L12" s="4"/>
      <c r="M12" s="4"/>
      <c r="N12" s="5"/>
    </row>
    <row r="13" customFormat="false" ht="13.5" hidden="false" customHeight="false" outlineLevel="0" collapsed="false">
      <c r="B13" s="6"/>
      <c r="C13" s="32"/>
      <c r="D13" s="33" t="s">
        <v>13</v>
      </c>
      <c r="E13" s="34"/>
      <c r="F13" s="2"/>
      <c r="G13" s="35"/>
      <c r="H13" s="8"/>
      <c r="I13" s="35"/>
      <c r="J13" s="4"/>
      <c r="K13" s="35"/>
      <c r="L13" s="8"/>
      <c r="M13" s="35"/>
      <c r="N13" s="5"/>
    </row>
    <row r="14" customFormat="false" ht="13.5" hidden="false" customHeight="false" outlineLevel="0" collapsed="false">
      <c r="B14" s="6"/>
      <c r="C14" s="36" t="s">
        <v>2</v>
      </c>
      <c r="D14" s="37" t="s">
        <v>3</v>
      </c>
      <c r="E14" s="38" t="s">
        <v>4</v>
      </c>
      <c r="F14" s="2"/>
      <c r="G14" s="8"/>
      <c r="H14" s="8"/>
      <c r="I14" s="8"/>
      <c r="J14" s="4"/>
      <c r="K14" s="8"/>
      <c r="L14" s="8"/>
      <c r="M14" s="8"/>
      <c r="N14" s="5"/>
    </row>
    <row r="15" customFormat="false" ht="12.75" hidden="false" customHeight="false" outlineLevel="0" collapsed="false">
      <c r="B15" s="12" t="s">
        <v>5</v>
      </c>
      <c r="C15" s="13" t="e">
        <f aca="false">'Random access-RIM-PCP'!$AC75</f>
        <v>#VALUE!</v>
      </c>
      <c r="D15" s="13" t="e">
        <f aca="false">'Random access-RIM-PCP'!$AD75</f>
        <v>#VALUE!</v>
      </c>
      <c r="E15" s="14" t="e">
        <f aca="false">'Random access-RIM-PCP'!$AE75</f>
        <v>#VALUE!</v>
      </c>
      <c r="F15" s="39"/>
      <c r="G15" s="16"/>
      <c r="H15" s="16"/>
      <c r="I15" s="16"/>
      <c r="J15" s="4"/>
      <c r="K15" s="16"/>
      <c r="L15" s="16"/>
      <c r="M15" s="16"/>
      <c r="N15" s="5"/>
    </row>
    <row r="16" customFormat="false" ht="12.75" hidden="false" customHeight="false" outlineLevel="0" collapsed="false">
      <c r="B16" s="17" t="s">
        <v>6</v>
      </c>
      <c r="C16" s="18" t="e">
        <f aca="false">'Random access-RIM-PCP'!$AC76</f>
        <v>#VALUE!</v>
      </c>
      <c r="D16" s="18" t="e">
        <f aca="false">'Random access-RIM-PCP'!$AD76</f>
        <v>#VALUE!</v>
      </c>
      <c r="E16" s="19" t="e">
        <f aca="false">'Random access-RIM-PCP'!$AE76</f>
        <v>#VALUE!</v>
      </c>
      <c r="F16" s="39"/>
      <c r="G16" s="16"/>
      <c r="H16" s="16"/>
      <c r="I16" s="16"/>
      <c r="J16" s="4"/>
      <c r="K16" s="16"/>
      <c r="L16" s="16"/>
      <c r="M16" s="16"/>
      <c r="N16" s="5"/>
    </row>
    <row r="17" customFormat="false" ht="12.75" hidden="false" customHeight="false" outlineLevel="0" collapsed="false">
      <c r="B17" s="17" t="s">
        <v>7</v>
      </c>
      <c r="C17" s="18" t="e">
        <f aca="false">'Random access-RIM-PCP'!$AC77</f>
        <v>#VALUE!</v>
      </c>
      <c r="D17" s="18" t="e">
        <f aca="false">'Random access-RIM-PCP'!$AD77</f>
        <v>#VALUE!</v>
      </c>
      <c r="E17" s="19" t="e">
        <f aca="false">'Random access-RIM-PCP'!$AE77</f>
        <v>#VALUE!</v>
      </c>
      <c r="F17" s="39"/>
      <c r="G17" s="16"/>
      <c r="H17" s="16"/>
      <c r="I17" s="16"/>
      <c r="J17" s="4"/>
      <c r="K17" s="16"/>
      <c r="L17" s="16"/>
      <c r="M17" s="16"/>
      <c r="N17" s="5"/>
    </row>
    <row r="18" customFormat="false" ht="12.75" hidden="false" customHeight="false" outlineLevel="0" collapsed="false">
      <c r="B18" s="17" t="s">
        <v>8</v>
      </c>
      <c r="C18" s="18" t="e">
        <f aca="false">'Random access-RIM-PCP'!$AC78</f>
        <v>#VALUE!</v>
      </c>
      <c r="D18" s="18" t="e">
        <f aca="false">'Random access-RIM-PCP'!$AD78</f>
        <v>#VALUE!</v>
      </c>
      <c r="E18" s="19" t="e">
        <f aca="false">'Random access-RIM-PCP'!$AE78</f>
        <v>#VALUE!</v>
      </c>
      <c r="F18" s="39"/>
      <c r="G18" s="16"/>
      <c r="H18" s="16"/>
      <c r="I18" s="16"/>
      <c r="J18" s="4"/>
      <c r="K18" s="16"/>
      <c r="L18" s="16"/>
      <c r="M18" s="16"/>
      <c r="N18" s="5"/>
    </row>
    <row r="19" customFormat="false" ht="12.75" hidden="false" customHeight="false" outlineLevel="0" collapsed="false">
      <c r="B19" s="20" t="s">
        <v>9</v>
      </c>
      <c r="C19" s="40"/>
      <c r="D19" s="40"/>
      <c r="E19" s="41"/>
      <c r="F19" s="39"/>
      <c r="G19" s="16"/>
      <c r="H19" s="16"/>
      <c r="I19" s="16"/>
      <c r="J19" s="4"/>
      <c r="K19" s="16"/>
      <c r="L19" s="16"/>
      <c r="M19" s="16"/>
      <c r="N19" s="5"/>
    </row>
    <row r="20" customFormat="false" ht="13.5" hidden="false" customHeight="false" outlineLevel="0" collapsed="false">
      <c r="B20" s="23" t="s">
        <v>10</v>
      </c>
      <c r="C20" s="24" t="e">
        <f aca="false">'Random access-RIM-PCP'!$AC80</f>
        <v>#VALUE!</v>
      </c>
      <c r="D20" s="25" t="e">
        <f aca="false">'Random access-RIM-PCP'!$AD80</f>
        <v>#VALUE!</v>
      </c>
      <c r="E20" s="26" t="e">
        <f aca="false">'Random access-RIM-PCP'!$AE80</f>
        <v>#VALUE!</v>
      </c>
      <c r="F20" s="39"/>
      <c r="G20" s="16"/>
      <c r="H20" s="16"/>
      <c r="I20" s="16"/>
      <c r="J20" s="4"/>
      <c r="K20" s="16"/>
      <c r="L20" s="16"/>
      <c r="M20" s="16"/>
      <c r="N20" s="5"/>
    </row>
    <row r="21" customFormat="false" ht="12.75" hidden="false" customHeight="false" outlineLevel="0" collapsed="false">
      <c r="B21" s="27" t="s">
        <v>11</v>
      </c>
      <c r="C21" s="28" t="n">
        <f aca="false">'Random access-RIM-PCP'!AA86</f>
        <v>1.71016666666667</v>
      </c>
      <c r="D21" s="28"/>
      <c r="E21" s="28"/>
      <c r="F21" s="29"/>
      <c r="G21" s="4"/>
      <c r="H21" s="4"/>
      <c r="I21" s="4"/>
      <c r="J21" s="4"/>
      <c r="K21" s="4"/>
      <c r="L21" s="4"/>
      <c r="M21" s="4"/>
      <c r="N21" s="5"/>
    </row>
    <row r="22" customFormat="false" ht="13.5" hidden="false" customHeight="false" outlineLevel="0" collapsed="false">
      <c r="B22" s="30" t="s">
        <v>12</v>
      </c>
      <c r="C22" s="31" t="n">
        <f aca="false">'Random access-RIM-PCP'!AB86</f>
        <v>1.9315</v>
      </c>
      <c r="D22" s="31"/>
      <c r="E22" s="31"/>
      <c r="F22" s="29"/>
      <c r="G22" s="4"/>
      <c r="H22" s="4"/>
      <c r="I22" s="4"/>
      <c r="J22" s="4"/>
      <c r="K22" s="4"/>
      <c r="L22" s="4"/>
      <c r="M22" s="4"/>
      <c r="N22" s="5"/>
    </row>
    <row r="23" customFormat="false" ht="13.5" hidden="false" customHeight="false" outlineLevel="0" collapsed="false">
      <c r="F23" s="2"/>
      <c r="G23" s="4"/>
      <c r="H23" s="4"/>
      <c r="I23" s="4"/>
      <c r="J23" s="4"/>
      <c r="K23" s="4"/>
      <c r="L23" s="4"/>
      <c r="M23" s="4"/>
      <c r="N23" s="5"/>
    </row>
    <row r="24" customFormat="false" ht="13.5" hidden="false" customHeight="false" outlineLevel="0" collapsed="false">
      <c r="B24" s="12"/>
      <c r="C24" s="7" t="s">
        <v>14</v>
      </c>
      <c r="D24" s="7"/>
      <c r="E24" s="7"/>
      <c r="F24" s="2"/>
      <c r="G24" s="8"/>
      <c r="H24" s="8"/>
      <c r="I24" s="8"/>
      <c r="J24" s="4"/>
      <c r="K24" s="8"/>
      <c r="L24" s="8"/>
      <c r="M24" s="8"/>
      <c r="N24" s="5"/>
    </row>
    <row r="25" customFormat="false" ht="13.5" hidden="false" customHeight="false" outlineLevel="0" collapsed="false">
      <c r="B25" s="42"/>
      <c r="C25" s="36" t="s">
        <v>2</v>
      </c>
      <c r="D25" s="37" t="s">
        <v>3</v>
      </c>
      <c r="E25" s="38" t="s">
        <v>4</v>
      </c>
      <c r="F25" s="2"/>
      <c r="G25" s="8"/>
      <c r="H25" s="8"/>
      <c r="I25" s="8"/>
      <c r="J25" s="4"/>
      <c r="K25" s="8"/>
      <c r="L25" s="8"/>
      <c r="M25" s="8"/>
      <c r="N25" s="5"/>
    </row>
    <row r="26" customFormat="false" ht="12.75" hidden="false" customHeight="false" outlineLevel="0" collapsed="false">
      <c r="B26" s="12" t="s">
        <v>5</v>
      </c>
      <c r="C26" s="43"/>
      <c r="D26" s="43"/>
      <c r="E26" s="44"/>
      <c r="F26" s="39"/>
      <c r="G26" s="16"/>
      <c r="H26" s="16"/>
      <c r="I26" s="16"/>
      <c r="J26" s="4"/>
      <c r="K26" s="16"/>
      <c r="L26" s="16"/>
      <c r="M26" s="16"/>
      <c r="N26" s="5"/>
    </row>
    <row r="27" customFormat="false" ht="12.75" hidden="false" customHeight="false" outlineLevel="0" collapsed="false">
      <c r="B27" s="17" t="s">
        <v>6</v>
      </c>
      <c r="C27" s="18" t="e">
        <f aca="false">'Low delay-RIM-PCP'!$AC76</f>
        <v>#VALUE!</v>
      </c>
      <c r="D27" s="18" t="e">
        <f aca="false">'Low delay-RIM-PCP'!$AD76</f>
        <v>#VALUE!</v>
      </c>
      <c r="E27" s="19" t="e">
        <f aca="false">'Low delay-RIM-PCP'!$AE76</f>
        <v>#VALUE!</v>
      </c>
      <c r="F27" s="39"/>
      <c r="G27" s="16"/>
      <c r="H27" s="16"/>
      <c r="I27" s="16"/>
      <c r="J27" s="4"/>
      <c r="K27" s="16"/>
      <c r="L27" s="16"/>
      <c r="M27" s="16"/>
      <c r="N27" s="5"/>
    </row>
    <row r="28" customFormat="false" ht="12.75" hidden="false" customHeight="false" outlineLevel="0" collapsed="false">
      <c r="B28" s="17" t="s">
        <v>7</v>
      </c>
      <c r="C28" s="18" t="e">
        <f aca="false">'Low delay-RIM-PCP'!$AC77</f>
        <v>#VALUE!</v>
      </c>
      <c r="D28" s="18" t="e">
        <f aca="false">'Low delay-RIM-PCP'!$AD77</f>
        <v>#VALUE!</v>
      </c>
      <c r="E28" s="19" t="e">
        <f aca="false">'Low delay-RIM-PCP'!$AE77</f>
        <v>#VALUE!</v>
      </c>
      <c r="F28" s="39"/>
      <c r="G28" s="16"/>
      <c r="H28" s="16"/>
      <c r="I28" s="16"/>
      <c r="J28" s="4"/>
      <c r="K28" s="16"/>
      <c r="L28" s="16"/>
      <c r="M28" s="16"/>
      <c r="N28" s="5"/>
    </row>
    <row r="29" customFormat="false" ht="12.75" hidden="false" customHeight="false" outlineLevel="0" collapsed="false">
      <c r="B29" s="17" t="s">
        <v>8</v>
      </c>
      <c r="C29" s="18" t="e">
        <f aca="false">'Low delay-RIM-PCP'!$AC78</f>
        <v>#VALUE!</v>
      </c>
      <c r="D29" s="18" t="e">
        <f aca="false">'Low delay-RIM-PCP'!$AD78</f>
        <v>#VALUE!</v>
      </c>
      <c r="E29" s="19" t="e">
        <f aca="false">'Low delay-RIM-PCP'!$AE78</f>
        <v>#VALUE!</v>
      </c>
      <c r="F29" s="39"/>
      <c r="G29" s="16"/>
      <c r="H29" s="16"/>
      <c r="I29" s="16"/>
      <c r="J29" s="4"/>
      <c r="K29" s="16"/>
      <c r="L29" s="16"/>
      <c r="M29" s="16"/>
      <c r="N29" s="5"/>
    </row>
    <row r="30" customFormat="false" ht="12.75" hidden="false" customHeight="false" outlineLevel="0" collapsed="false">
      <c r="B30" s="20" t="s">
        <v>9</v>
      </c>
      <c r="C30" s="21" t="e">
        <f aca="false">'Low delay-RIM-PCP'!$AC79</f>
        <v>#VALUE!</v>
      </c>
      <c r="D30" s="21" t="e">
        <f aca="false">'Low delay-RIM-PCP'!$AD79</f>
        <v>#VALUE!</v>
      </c>
      <c r="E30" s="22" t="e">
        <f aca="false">'Low delay-RIM-PCP'!$AE79</f>
        <v>#VALUE!</v>
      </c>
      <c r="F30" s="39"/>
      <c r="G30" s="16"/>
      <c r="H30" s="16"/>
      <c r="I30" s="16"/>
      <c r="J30" s="4"/>
      <c r="K30" s="16"/>
      <c r="L30" s="16"/>
      <c r="M30" s="16"/>
      <c r="N30" s="5"/>
    </row>
    <row r="31" customFormat="false" ht="13.5" hidden="false" customHeight="false" outlineLevel="0" collapsed="false">
      <c r="B31" s="23" t="s">
        <v>10</v>
      </c>
      <c r="C31" s="24" t="e">
        <f aca="false">'Low delay-RIM-PCP'!$AC80</f>
        <v>#VALUE!</v>
      </c>
      <c r="D31" s="25" t="e">
        <f aca="false">'Low delay-RIM-PCP'!$AD80</f>
        <v>#VALUE!</v>
      </c>
      <c r="E31" s="26" t="e">
        <f aca="false">'Low delay-RIM-PCP'!$AE80</f>
        <v>#VALUE!</v>
      </c>
      <c r="F31" s="39"/>
      <c r="G31" s="16"/>
      <c r="H31" s="16"/>
      <c r="I31" s="16"/>
      <c r="J31" s="4"/>
      <c r="K31" s="16"/>
      <c r="L31" s="16"/>
      <c r="M31" s="16"/>
      <c r="N31" s="5"/>
    </row>
    <row r="32" customFormat="false" ht="12.75" hidden="false" customHeight="false" outlineLevel="0" collapsed="false">
      <c r="B32" s="27" t="s">
        <v>11</v>
      </c>
      <c r="C32" s="28" t="n">
        <f aca="false">'Low delay-RIM-PCP'!AA86</f>
        <v>1.3871875</v>
      </c>
      <c r="D32" s="28"/>
      <c r="E32" s="28"/>
      <c r="F32" s="29"/>
      <c r="G32" s="4"/>
      <c r="H32" s="4"/>
      <c r="I32" s="4"/>
      <c r="J32" s="4"/>
      <c r="K32" s="4"/>
      <c r="L32" s="4"/>
      <c r="M32" s="4"/>
      <c r="N32" s="5"/>
    </row>
    <row r="33" customFormat="false" ht="13.5" hidden="false" customHeight="false" outlineLevel="0" collapsed="false">
      <c r="B33" s="30" t="s">
        <v>12</v>
      </c>
      <c r="C33" s="31" t="n">
        <f aca="false">'Low delay-RIM-PCP'!AB86</f>
        <v>1.5015625</v>
      </c>
      <c r="D33" s="31"/>
      <c r="E33" s="31"/>
      <c r="F33" s="29"/>
      <c r="G33" s="4"/>
      <c r="H33" s="4"/>
      <c r="I33" s="4"/>
      <c r="J33" s="4"/>
      <c r="K33" s="4"/>
      <c r="L33" s="4"/>
      <c r="M33" s="4"/>
      <c r="N33" s="5"/>
    </row>
    <row r="34" customFormat="false" ht="12.75" hidden="false" customHeight="false" outlineLevel="0" collapsed="false"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G37" s="5"/>
      <c r="H37" s="5"/>
      <c r="I37" s="5"/>
      <c r="J37" s="5"/>
      <c r="K37" s="5"/>
      <c r="L37" s="5"/>
      <c r="M37" s="5"/>
      <c r="N37" s="5"/>
    </row>
  </sheetData>
  <mergeCells count="17">
    <mergeCell ref="C1:E1"/>
    <mergeCell ref="G1:I1"/>
    <mergeCell ref="K1:M1"/>
    <mergeCell ref="B2:B3"/>
    <mergeCell ref="C2:E2"/>
    <mergeCell ref="G2:I2"/>
    <mergeCell ref="K2:M2"/>
    <mergeCell ref="C10:E10"/>
    <mergeCell ref="C11:E11"/>
    <mergeCell ref="B13:B14"/>
    <mergeCell ref="C21:E21"/>
    <mergeCell ref="C22:E22"/>
    <mergeCell ref="C24:E24"/>
    <mergeCell ref="G24:I24"/>
    <mergeCell ref="K24:M24"/>
    <mergeCell ref="C32:E32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6" min="25" style="45" width="9.14"/>
    <col collapsed="false" customWidth="true" hidden="false" outlineLevel="0" max="27" min="27" style="45" width="16.99"/>
    <col collapsed="false" customWidth="true" hidden="false" outlineLevel="0" max="28" min="28" style="45" width="16.42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5</v>
      </c>
      <c r="E1" s="49" t="s">
        <v>15</v>
      </c>
      <c r="F1" s="50" t="s">
        <v>15</v>
      </c>
      <c r="G1" s="49" t="s">
        <v>15</v>
      </c>
      <c r="H1" s="49" t="s">
        <v>16</v>
      </c>
      <c r="I1" s="49" t="s">
        <v>16</v>
      </c>
      <c r="J1" s="49" t="s">
        <v>16</v>
      </c>
      <c r="K1" s="49" t="s">
        <v>16</v>
      </c>
      <c r="L1" s="51" t="s">
        <v>17</v>
      </c>
      <c r="M1" s="51"/>
      <c r="N1" s="51"/>
      <c r="O1" s="51"/>
      <c r="P1" s="51"/>
      <c r="Q1" s="51"/>
      <c r="R1" s="51"/>
      <c r="S1" s="51"/>
      <c r="T1" s="51" t="s">
        <v>18</v>
      </c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2" hidden="false" customHeight="false" outlineLevel="0" collapsed="false">
      <c r="C2" s="52" t="s">
        <v>19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0</v>
      </c>
      <c r="M2" s="54" t="s">
        <v>21</v>
      </c>
      <c r="N2" s="54" t="s">
        <v>22</v>
      </c>
      <c r="O2" s="54" t="s">
        <v>23</v>
      </c>
      <c r="P2" s="54" t="s">
        <v>24</v>
      </c>
      <c r="Q2" s="54" t="s">
        <v>25</v>
      </c>
      <c r="R2" s="54" t="s">
        <v>26</v>
      </c>
      <c r="S2" s="55"/>
      <c r="T2" s="54" t="s">
        <v>20</v>
      </c>
      <c r="U2" s="54" t="s">
        <v>21</v>
      </c>
      <c r="V2" s="54" t="s">
        <v>22</v>
      </c>
      <c r="W2" s="54" t="s">
        <v>23</v>
      </c>
      <c r="X2" s="54" t="s">
        <v>27</v>
      </c>
      <c r="Y2" s="54" t="s">
        <v>25</v>
      </c>
      <c r="Z2" s="54" t="s">
        <v>26</v>
      </c>
      <c r="AA2" s="54" t="s">
        <v>28</v>
      </c>
      <c r="AB2" s="54" t="s">
        <v>29</v>
      </c>
      <c r="AC2" s="55" t="s">
        <v>30</v>
      </c>
      <c r="AD2" s="55" t="s">
        <v>31</v>
      </c>
      <c r="AE2" s="55" t="s">
        <v>32</v>
      </c>
    </row>
    <row r="3" customFormat="false" ht="12.7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07871.8256</v>
      </c>
      <c r="E3" s="57" t="n">
        <f aca="false">N3</f>
        <v>43.0395</v>
      </c>
      <c r="F3" s="57" t="n">
        <f aca="false">L3</f>
        <v>107871.8256</v>
      </c>
      <c r="G3" s="57" t="n">
        <f aca="false">O3</f>
        <v>44.8156</v>
      </c>
      <c r="H3" s="57" t="n">
        <f aca="false">T3</f>
        <v>107960.9008</v>
      </c>
      <c r="I3" s="57" t="n">
        <f aca="false">V3</f>
        <v>43.0395</v>
      </c>
      <c r="J3" s="57" t="n">
        <f aca="false">T3</f>
        <v>107960.9008</v>
      </c>
      <c r="K3" s="57" t="n">
        <f aca="false">W3</f>
        <v>44.8156</v>
      </c>
      <c r="L3" s="58" t="n">
        <v>107871.8256</v>
      </c>
      <c r="M3" s="58" t="n">
        <v>43.5929</v>
      </c>
      <c r="N3" s="58" t="n">
        <v>43.0395</v>
      </c>
      <c r="O3" s="58" t="n">
        <v>44.8156</v>
      </c>
      <c r="P3" s="58" t="n">
        <v>159898.64</v>
      </c>
      <c r="Q3" s="58" t="n">
        <v>115.97</v>
      </c>
      <c r="R3" s="59" t="n">
        <f aca="false">P3/3600</f>
        <v>44.4162888888889</v>
      </c>
      <c r="S3" s="60"/>
      <c r="T3" s="61" t="n">
        <v>107960.9008</v>
      </c>
      <c r="U3" s="61" t="n">
        <v>43.5929</v>
      </c>
      <c r="V3" s="61" t="n">
        <v>43.0395</v>
      </c>
      <c r="W3" s="61" t="n">
        <v>44.8156</v>
      </c>
      <c r="X3" s="61" t="n">
        <v>244169.803</v>
      </c>
      <c r="Y3" s="61" t="n">
        <v>163.807</v>
      </c>
      <c r="Z3" s="59" t="n">
        <f aca="false">X3/3600</f>
        <v>67.8249452777778</v>
      </c>
      <c r="AA3" s="0" t="n">
        <v>1.95</v>
      </c>
      <c r="AB3" s="0" t="n">
        <v>2.31</v>
      </c>
      <c r="AC3" s="62" t="e">
        <f aca="false">RBJM($L3:$M6,T3:U6)</f>
        <v>#VALUE!</v>
      </c>
      <c r="AD3" s="62" t="e">
        <f aca="false">RBJM($D3:$E6,H3:I6)</f>
        <v>#VALUE!</v>
      </c>
      <c r="AE3" s="62" t="e">
        <f aca="false">RBJM($F3:$G6,J3:K6)</f>
        <v>#VALUE!</v>
      </c>
    </row>
    <row r="4" customFormat="false" ht="12.75" hidden="false" customHeight="false" outlineLevel="0" collapsed="false">
      <c r="A4" s="63" t="s">
        <v>34</v>
      </c>
      <c r="B4" s="63" t="s">
        <v>35</v>
      </c>
      <c r="C4" s="63" t="n">
        <v>27</v>
      </c>
      <c r="D4" s="57" t="n">
        <f aca="false">L4</f>
        <v>61217.96</v>
      </c>
      <c r="E4" s="57" t="n">
        <f aca="false">N4</f>
        <v>40.3448</v>
      </c>
      <c r="F4" s="57" t="n">
        <f aca="false">L4</f>
        <v>61217.96</v>
      </c>
      <c r="G4" s="57" t="n">
        <f aca="false">O4</f>
        <v>42.3288</v>
      </c>
      <c r="H4" s="57" t="n">
        <f aca="false">T4</f>
        <v>61249.984</v>
      </c>
      <c r="I4" s="57" t="n">
        <f aca="false">V4</f>
        <v>40.3448</v>
      </c>
      <c r="J4" s="57" t="n">
        <f aca="false">T4</f>
        <v>61249.984</v>
      </c>
      <c r="K4" s="57" t="n">
        <f aca="false">W4</f>
        <v>42.3288</v>
      </c>
      <c r="L4" s="58" t="n">
        <v>61217.96</v>
      </c>
      <c r="M4" s="58" t="n">
        <v>40.375</v>
      </c>
      <c r="N4" s="58" t="n">
        <v>40.3448</v>
      </c>
      <c r="O4" s="58" t="n">
        <v>42.3288</v>
      </c>
      <c r="P4" s="58" t="n">
        <v>133806.67</v>
      </c>
      <c r="Q4" s="58" t="n">
        <v>102.85</v>
      </c>
      <c r="R4" s="59" t="n">
        <f aca="false">P4/3600</f>
        <v>37.1685194444445</v>
      </c>
      <c r="S4" s="60"/>
      <c r="T4" s="61" t="n">
        <v>61249.984</v>
      </c>
      <c r="U4" s="61" t="n">
        <v>40.375</v>
      </c>
      <c r="V4" s="61" t="n">
        <v>40.3448</v>
      </c>
      <c r="W4" s="61" t="n">
        <v>42.3288</v>
      </c>
      <c r="X4" s="61" t="n">
        <v>209760.702</v>
      </c>
      <c r="Y4" s="61" t="n">
        <v>140.011</v>
      </c>
      <c r="Z4" s="59" t="n">
        <f aca="false">X4/3600</f>
        <v>58.2668616666667</v>
      </c>
      <c r="AA4" s="0" t="n">
        <v>1.72</v>
      </c>
      <c r="AB4" s="0" t="n">
        <v>2.06</v>
      </c>
      <c r="AC4" s="60"/>
      <c r="AD4" s="60"/>
      <c r="AE4" s="60"/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34129.3392</v>
      </c>
      <c r="E5" s="57" t="n">
        <f aca="false">N5</f>
        <v>38.2487</v>
      </c>
      <c r="F5" s="57" t="n">
        <f aca="false">L5</f>
        <v>34129.3392</v>
      </c>
      <c r="G5" s="57" t="n">
        <f aca="false">O5</f>
        <v>40.3742</v>
      </c>
      <c r="H5" s="57" t="n">
        <f aca="false">T5</f>
        <v>34142.9424</v>
      </c>
      <c r="I5" s="57" t="n">
        <f aca="false">V5</f>
        <v>38.2487</v>
      </c>
      <c r="J5" s="57" t="n">
        <f aca="false">T5</f>
        <v>34142.9424</v>
      </c>
      <c r="K5" s="57" t="n">
        <f aca="false">W5</f>
        <v>40.3742</v>
      </c>
      <c r="L5" s="58" t="n">
        <v>34129.3392</v>
      </c>
      <c r="M5" s="58" t="n">
        <v>37.3001</v>
      </c>
      <c r="N5" s="58" t="n">
        <v>38.2487</v>
      </c>
      <c r="O5" s="58" t="n">
        <v>40.3742</v>
      </c>
      <c r="P5" s="58" t="n">
        <v>115281.21</v>
      </c>
      <c r="Q5" s="58" t="n">
        <v>93.23</v>
      </c>
      <c r="R5" s="59" t="n">
        <f aca="false">P5/3600</f>
        <v>32.0225583333333</v>
      </c>
      <c r="S5" s="60"/>
      <c r="T5" s="61" t="n">
        <v>34142.9424</v>
      </c>
      <c r="U5" s="61" t="n">
        <v>37.3001</v>
      </c>
      <c r="V5" s="61" t="n">
        <v>38.2487</v>
      </c>
      <c r="W5" s="61" t="n">
        <v>40.3742</v>
      </c>
      <c r="X5" s="61" t="n">
        <v>180127.137</v>
      </c>
      <c r="Y5" s="61" t="n">
        <v>125.38</v>
      </c>
      <c r="Z5" s="59" t="n">
        <f aca="false">X5/3600</f>
        <v>50.0353158333333</v>
      </c>
      <c r="AA5" s="0" t="n">
        <v>1.59</v>
      </c>
      <c r="AB5" s="0" t="n">
        <v>1.9</v>
      </c>
      <c r="AC5" s="60"/>
      <c r="AD5" s="60"/>
      <c r="AE5" s="60"/>
    </row>
    <row r="6" customFormat="false" ht="13.5" hidden="false" customHeight="false" outlineLevel="0" collapsed="false">
      <c r="A6" s="63"/>
      <c r="B6" s="64"/>
      <c r="C6" s="64" t="n">
        <v>37</v>
      </c>
      <c r="D6" s="65" t="n">
        <f aca="false">L6</f>
        <v>18942.8016</v>
      </c>
      <c r="E6" s="65" t="n">
        <f aca="false">N6</f>
        <v>36.3907</v>
      </c>
      <c r="F6" s="65" t="n">
        <f aca="false">L6</f>
        <v>18942.8016</v>
      </c>
      <c r="G6" s="65" t="n">
        <f aca="false">O6</f>
        <v>38.7559</v>
      </c>
      <c r="H6" s="65" t="n">
        <f aca="false">T6</f>
        <v>18949.8352</v>
      </c>
      <c r="I6" s="65" t="n">
        <f aca="false">V6</f>
        <v>36.3907</v>
      </c>
      <c r="J6" s="65" t="n">
        <f aca="false">T6</f>
        <v>18949.8352</v>
      </c>
      <c r="K6" s="65" t="n">
        <f aca="false">W6</f>
        <v>38.7559</v>
      </c>
      <c r="L6" s="66" t="n">
        <v>18942.8016</v>
      </c>
      <c r="M6" s="66" t="n">
        <v>34.3522</v>
      </c>
      <c r="N6" s="66" t="n">
        <v>36.3907</v>
      </c>
      <c r="O6" s="66" t="n">
        <v>38.7559</v>
      </c>
      <c r="P6" s="66" t="n">
        <v>102874.55</v>
      </c>
      <c r="Q6" s="66" t="n">
        <v>86.7</v>
      </c>
      <c r="R6" s="67" t="n">
        <f aca="false">P6/3600</f>
        <v>28.5762638888889</v>
      </c>
      <c r="S6" s="64"/>
      <c r="T6" s="61" t="n">
        <v>18949.8352</v>
      </c>
      <c r="U6" s="61" t="n">
        <v>34.3522</v>
      </c>
      <c r="V6" s="61" t="n">
        <v>36.3907</v>
      </c>
      <c r="W6" s="61" t="n">
        <v>38.7559</v>
      </c>
      <c r="X6" s="61" t="n">
        <v>160799.382</v>
      </c>
      <c r="Y6" s="61" t="n">
        <v>115.347</v>
      </c>
      <c r="Z6" s="67" t="n">
        <f aca="false">X6/3600</f>
        <v>44.666495</v>
      </c>
      <c r="AA6" s="0" t="n">
        <v>1.52</v>
      </c>
      <c r="AB6" s="0" t="n">
        <v>1.8</v>
      </c>
      <c r="AC6" s="64"/>
      <c r="AD6" s="64"/>
      <c r="AE6" s="64"/>
    </row>
    <row r="7" customFormat="false" ht="12.75" hidden="false" customHeight="false" outlineLevel="0" collapsed="false">
      <c r="A7" s="63"/>
      <c r="B7" s="63" t="s">
        <v>36</v>
      </c>
      <c r="C7" s="56" t="n">
        <v>22</v>
      </c>
      <c r="D7" s="57" t="n">
        <f aca="false">L7</f>
        <v>109773.8064</v>
      </c>
      <c r="E7" s="57" t="n">
        <f aca="false">N7</f>
        <v>45.6804</v>
      </c>
      <c r="F7" s="57" t="n">
        <f aca="false">L7</f>
        <v>109773.8064</v>
      </c>
      <c r="G7" s="57" t="n">
        <f aca="false">O7</f>
        <v>45.3246</v>
      </c>
      <c r="H7" s="57" t="n">
        <f aca="false">T7</f>
        <v>109832.9712</v>
      </c>
      <c r="I7" s="57" t="n">
        <f aca="false">V7</f>
        <v>45.6802</v>
      </c>
      <c r="J7" s="57" t="n">
        <f aca="false">T7</f>
        <v>109832.9712</v>
      </c>
      <c r="K7" s="57" t="n">
        <f aca="false">W7</f>
        <v>45.3249</v>
      </c>
      <c r="L7" s="68" t="n">
        <v>109773.8064</v>
      </c>
      <c r="M7" s="68" t="n">
        <v>43.508</v>
      </c>
      <c r="N7" s="68" t="n">
        <v>45.6804</v>
      </c>
      <c r="O7" s="68" t="n">
        <v>45.3246</v>
      </c>
      <c r="P7" s="58" t="n">
        <v>165192.77</v>
      </c>
      <c r="Q7" s="58" t="n">
        <v>114.52</v>
      </c>
      <c r="R7" s="59" t="n">
        <f aca="false">P7/3600</f>
        <v>45.8868805555556</v>
      </c>
      <c r="S7" s="60"/>
      <c r="T7" s="61" t="n">
        <v>109832.9712</v>
      </c>
      <c r="U7" s="61" t="n">
        <v>43.5077</v>
      </c>
      <c r="V7" s="61" t="n">
        <v>45.6802</v>
      </c>
      <c r="W7" s="61" t="n">
        <v>45.3249</v>
      </c>
      <c r="X7" s="61" t="n">
        <v>210475</v>
      </c>
      <c r="Y7" s="61" t="n">
        <v>160.688</v>
      </c>
      <c r="Z7" s="59" t="n">
        <f aca="false">X7/3600</f>
        <v>58.4652777777778</v>
      </c>
      <c r="AA7" s="0" t="n">
        <v>2.05</v>
      </c>
      <c r="AB7" s="0" t="n">
        <v>2.42</v>
      </c>
      <c r="AC7" s="62" t="e">
        <f aca="false">RBJM($L7:$M10,T7:U10)</f>
        <v>#VALUE!</v>
      </c>
      <c r="AD7" s="62" t="e">
        <f aca="false">RBJM($D7:$E10,H7:I10)</f>
        <v>#VALUE!</v>
      </c>
      <c r="AE7" s="62" t="e">
        <f aca="false">RBJM($F7:$G10,J7:K10)</f>
        <v>#VALUE!</v>
      </c>
    </row>
    <row r="8" customFormat="false" ht="12.75" hidden="false" customHeight="false" outlineLevel="0" collapsed="false">
      <c r="A8" s="63"/>
      <c r="B8" s="63" t="s">
        <v>37</v>
      </c>
      <c r="C8" s="63" t="n">
        <v>27</v>
      </c>
      <c r="D8" s="57" t="n">
        <f aca="false">L8</f>
        <v>64740.2064</v>
      </c>
      <c r="E8" s="57" t="n">
        <f aca="false">N8</f>
        <v>43.4152</v>
      </c>
      <c r="F8" s="57" t="n">
        <f aca="false">L8</f>
        <v>64740.2064</v>
      </c>
      <c r="G8" s="57" t="n">
        <f aca="false">O8</f>
        <v>43.621</v>
      </c>
      <c r="H8" s="57" t="n">
        <f aca="false">T8</f>
        <v>64777.4816</v>
      </c>
      <c r="I8" s="57" t="n">
        <f aca="false">V8</f>
        <v>43.4152</v>
      </c>
      <c r="J8" s="57" t="n">
        <f aca="false">T8</f>
        <v>64777.4816</v>
      </c>
      <c r="K8" s="57" t="n">
        <f aca="false">W8</f>
        <v>43.621</v>
      </c>
      <c r="L8" s="58" t="n">
        <v>64740.2064</v>
      </c>
      <c r="M8" s="58" t="n">
        <v>40.0305</v>
      </c>
      <c r="N8" s="58" t="n">
        <v>43.4152</v>
      </c>
      <c r="O8" s="58" t="n">
        <v>43.621</v>
      </c>
      <c r="P8" s="58" t="n">
        <v>138589.05</v>
      </c>
      <c r="Q8" s="58" t="n">
        <v>106.68</v>
      </c>
      <c r="R8" s="59" t="n">
        <f aca="false">P8/3600</f>
        <v>38.4969583333333</v>
      </c>
      <c r="S8" s="60"/>
      <c r="T8" s="61" t="n">
        <v>64777.4816</v>
      </c>
      <c r="U8" s="61" t="n">
        <v>40.0305</v>
      </c>
      <c r="V8" s="61" t="n">
        <v>43.4152</v>
      </c>
      <c r="W8" s="61" t="n">
        <v>43.621</v>
      </c>
      <c r="X8" s="61" t="n">
        <v>175981</v>
      </c>
      <c r="Y8" s="61" t="n">
        <v>144.414</v>
      </c>
      <c r="Z8" s="59" t="n">
        <f aca="false">X8/3600</f>
        <v>48.8836111111111</v>
      </c>
      <c r="AA8" s="0" t="n">
        <v>1.92</v>
      </c>
      <c r="AB8" s="0" t="n">
        <v>2.31</v>
      </c>
      <c r="AC8" s="60"/>
      <c r="AD8" s="60"/>
      <c r="AE8" s="60"/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36758.2144</v>
      </c>
      <c r="E9" s="57" t="n">
        <f aca="false">N9</f>
        <v>41.3592</v>
      </c>
      <c r="F9" s="57" t="n">
        <f aca="false">L9</f>
        <v>36758.2144</v>
      </c>
      <c r="G9" s="57" t="n">
        <f aca="false">O9</f>
        <v>41.9869</v>
      </c>
      <c r="H9" s="57" t="n">
        <f aca="false">T9</f>
        <v>36774.6224</v>
      </c>
      <c r="I9" s="57" t="n">
        <f aca="false">V9</f>
        <v>41.3595</v>
      </c>
      <c r="J9" s="57" t="n">
        <f aca="false">T9</f>
        <v>36774.6224</v>
      </c>
      <c r="K9" s="57" t="n">
        <f aca="false">W9</f>
        <v>41.9877</v>
      </c>
      <c r="L9" s="58" t="n">
        <v>36758.2144</v>
      </c>
      <c r="M9" s="58" t="n">
        <v>36.9194</v>
      </c>
      <c r="N9" s="58" t="n">
        <v>41.3592</v>
      </c>
      <c r="O9" s="58" t="n">
        <v>41.9869</v>
      </c>
      <c r="P9" s="58" t="n">
        <v>118315.51</v>
      </c>
      <c r="Q9" s="58" t="n">
        <v>100.07</v>
      </c>
      <c r="R9" s="59" t="n">
        <f aca="false">P9/3600</f>
        <v>32.8654194444444</v>
      </c>
      <c r="S9" s="60"/>
      <c r="T9" s="61" t="n">
        <v>36774.6224</v>
      </c>
      <c r="U9" s="61" t="n">
        <v>36.9194</v>
      </c>
      <c r="V9" s="61" t="n">
        <v>41.3595</v>
      </c>
      <c r="W9" s="61" t="n">
        <v>41.9877</v>
      </c>
      <c r="X9" s="61" t="n">
        <v>150443</v>
      </c>
      <c r="Y9" s="61" t="n">
        <v>131.681</v>
      </c>
      <c r="Z9" s="59" t="n">
        <f aca="false">X9/3600</f>
        <v>41.7897222222222</v>
      </c>
      <c r="AA9" s="0" t="n">
        <v>1.79</v>
      </c>
      <c r="AB9" s="0" t="n">
        <v>2.17</v>
      </c>
      <c r="AC9" s="60"/>
      <c r="AD9" s="60"/>
      <c r="AE9" s="60"/>
    </row>
    <row r="10" customFormat="false" ht="13.5" hidden="false" customHeight="false" outlineLevel="0" collapsed="false">
      <c r="A10" s="64"/>
      <c r="B10" s="64"/>
      <c r="C10" s="64" t="n">
        <v>37</v>
      </c>
      <c r="D10" s="65" t="n">
        <f aca="false">L10</f>
        <v>21398.1328</v>
      </c>
      <c r="E10" s="65" t="n">
        <f aca="false">N10</f>
        <v>39.4713</v>
      </c>
      <c r="F10" s="65" t="n">
        <f aca="false">L10</f>
        <v>21398.1328</v>
      </c>
      <c r="G10" s="65" t="n">
        <f aca="false">O10</f>
        <v>40.2967</v>
      </c>
      <c r="H10" s="65" t="n">
        <f aca="false">T10</f>
        <v>21403.5872</v>
      </c>
      <c r="I10" s="65" t="n">
        <f aca="false">V10</f>
        <v>39.4725</v>
      </c>
      <c r="J10" s="65" t="n">
        <f aca="false">T10</f>
        <v>21403.5872</v>
      </c>
      <c r="K10" s="65" t="n">
        <f aca="false">W10</f>
        <v>40.2962</v>
      </c>
      <c r="L10" s="66" t="n">
        <v>21398.1328</v>
      </c>
      <c r="M10" s="66" t="n">
        <v>34.1259</v>
      </c>
      <c r="N10" s="66" t="n">
        <v>39.4713</v>
      </c>
      <c r="O10" s="66" t="n">
        <v>40.2967</v>
      </c>
      <c r="P10" s="66" t="n">
        <v>105318.14</v>
      </c>
      <c r="Q10" s="66" t="n">
        <v>91.87</v>
      </c>
      <c r="R10" s="67" t="n">
        <f aca="false">P10/3600</f>
        <v>29.2550388888889</v>
      </c>
      <c r="S10" s="64"/>
      <c r="T10" s="61" t="n">
        <v>21403.5872</v>
      </c>
      <c r="U10" s="61" t="n">
        <v>34.1257</v>
      </c>
      <c r="V10" s="61" t="n">
        <v>39.4725</v>
      </c>
      <c r="W10" s="61" t="n">
        <v>40.2962</v>
      </c>
      <c r="X10" s="61" t="n">
        <v>135090</v>
      </c>
      <c r="Y10" s="61" t="n">
        <v>121.373</v>
      </c>
      <c r="Z10" s="67" t="n">
        <f aca="false">X10/3600</f>
        <v>37.525</v>
      </c>
      <c r="AA10" s="0" t="n">
        <v>1.71</v>
      </c>
      <c r="AB10" s="0" t="n">
        <v>2.02</v>
      </c>
      <c r="AC10" s="64"/>
      <c r="AD10" s="64"/>
      <c r="AE10" s="64"/>
    </row>
    <row r="11" customFormat="false" ht="12.7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22813.128</v>
      </c>
      <c r="E11" s="57" t="n">
        <f aca="false">N11</f>
        <v>44.5531</v>
      </c>
      <c r="F11" s="57" t="n">
        <f aca="false">L11</f>
        <v>22813.128</v>
      </c>
      <c r="G11" s="57" t="n">
        <f aca="false">O11</f>
        <v>46.003</v>
      </c>
      <c r="H11" s="57" t="n">
        <f aca="false">T11</f>
        <v>22812.2152</v>
      </c>
      <c r="I11" s="57" t="n">
        <f aca="false">V11</f>
        <v>44.5532</v>
      </c>
      <c r="J11" s="57" t="n">
        <f aca="false">T11</f>
        <v>22812.2152</v>
      </c>
      <c r="K11" s="57" t="n">
        <f aca="false">W11</f>
        <v>46.0036</v>
      </c>
      <c r="L11" s="58" t="n">
        <v>22813.128</v>
      </c>
      <c r="M11" s="58" t="n">
        <v>42.788</v>
      </c>
      <c r="N11" s="58" t="n">
        <v>44.5531</v>
      </c>
      <c r="O11" s="58" t="n">
        <v>46.003</v>
      </c>
      <c r="P11" s="58" t="n">
        <v>108814.38</v>
      </c>
      <c r="Q11" s="58" t="n">
        <v>70.07</v>
      </c>
      <c r="R11" s="59" t="n">
        <f aca="false">P11/3600</f>
        <v>30.2262166666667</v>
      </c>
      <c r="S11" s="60"/>
      <c r="T11" s="61" t="n">
        <v>22812.2152</v>
      </c>
      <c r="U11" s="61" t="n">
        <v>42.7879</v>
      </c>
      <c r="V11" s="61" t="n">
        <v>44.5532</v>
      </c>
      <c r="W11" s="61" t="n">
        <v>46.0036</v>
      </c>
      <c r="X11" s="61" t="n">
        <v>157158.933</v>
      </c>
      <c r="Y11" s="61" t="n">
        <v>94.647</v>
      </c>
      <c r="Z11" s="59" t="n">
        <f aca="false">X11/3600</f>
        <v>43.6552591666667</v>
      </c>
      <c r="AA11" s="0" t="n">
        <v>1.26</v>
      </c>
      <c r="AB11" s="0" t="n">
        <v>1.38</v>
      </c>
      <c r="AC11" s="62" t="e">
        <f aca="false">RBJM($L11:$M14,T11:U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</row>
    <row r="12" customFormat="false" ht="12.75" hidden="false" customHeight="false" outlineLevel="0" collapsed="false">
      <c r="A12" s="63" t="s">
        <v>39</v>
      </c>
      <c r="B12" s="63" t="s">
        <v>40</v>
      </c>
      <c r="C12" s="63" t="n">
        <v>27</v>
      </c>
      <c r="D12" s="57" t="n">
        <f aca="false">L12</f>
        <v>12724.332</v>
      </c>
      <c r="E12" s="57" t="n">
        <f aca="false">N12</f>
        <v>42.7765</v>
      </c>
      <c r="F12" s="57" t="n">
        <f aca="false">L12</f>
        <v>12724.332</v>
      </c>
      <c r="G12" s="57" t="n">
        <f aca="false">O12</f>
        <v>43.7395</v>
      </c>
      <c r="H12" s="57" t="n">
        <f aca="false">T12</f>
        <v>12723.5104</v>
      </c>
      <c r="I12" s="57" t="n">
        <f aca="false">V12</f>
        <v>42.7766</v>
      </c>
      <c r="J12" s="57" t="n">
        <f aca="false">T12</f>
        <v>12723.5104</v>
      </c>
      <c r="K12" s="57" t="n">
        <f aca="false">W12</f>
        <v>43.7396</v>
      </c>
      <c r="L12" s="58" t="n">
        <v>12724.332</v>
      </c>
      <c r="M12" s="58" t="n">
        <v>41.1289</v>
      </c>
      <c r="N12" s="58" t="n">
        <v>42.7765</v>
      </c>
      <c r="O12" s="58" t="n">
        <v>43.7395</v>
      </c>
      <c r="P12" s="58" t="n">
        <v>89798.03</v>
      </c>
      <c r="Q12" s="58" t="n">
        <v>64.72</v>
      </c>
      <c r="R12" s="59" t="n">
        <f aca="false">P12/3600</f>
        <v>24.9438972222222</v>
      </c>
      <c r="S12" s="60"/>
      <c r="T12" s="61" t="n">
        <v>12723.5104</v>
      </c>
      <c r="U12" s="61" t="n">
        <v>41.1289</v>
      </c>
      <c r="V12" s="61" t="n">
        <v>42.7766</v>
      </c>
      <c r="W12" s="61" t="n">
        <v>43.7396</v>
      </c>
      <c r="X12" s="61" t="n">
        <v>132074.172</v>
      </c>
      <c r="Y12" s="61" t="n">
        <v>85.358</v>
      </c>
      <c r="Z12" s="59" t="n">
        <f aca="false">X12/3600</f>
        <v>36.68727</v>
      </c>
      <c r="AA12" s="0" t="n">
        <v>1.28</v>
      </c>
      <c r="AB12" s="0" t="n">
        <v>1.39</v>
      </c>
      <c r="AC12" s="60"/>
      <c r="AD12" s="60"/>
      <c r="AE12" s="60"/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7092.988</v>
      </c>
      <c r="E13" s="57" t="n">
        <f aca="false">N13</f>
        <v>41.1392</v>
      </c>
      <c r="F13" s="57" t="n">
        <f aca="false">L13</f>
        <v>7092.988</v>
      </c>
      <c r="G13" s="57" t="n">
        <f aca="false">O13</f>
        <v>41.956</v>
      </c>
      <c r="H13" s="57" t="n">
        <f aca="false">T13</f>
        <v>7092.9768</v>
      </c>
      <c r="I13" s="57" t="n">
        <f aca="false">V13</f>
        <v>41.1396</v>
      </c>
      <c r="J13" s="57" t="n">
        <f aca="false">T13</f>
        <v>7092.9768</v>
      </c>
      <c r="K13" s="57" t="n">
        <f aca="false">W13</f>
        <v>41.9553</v>
      </c>
      <c r="L13" s="58" t="n">
        <v>7092.988</v>
      </c>
      <c r="M13" s="58" t="n">
        <v>39.1238</v>
      </c>
      <c r="N13" s="58" t="n">
        <v>41.1392</v>
      </c>
      <c r="O13" s="58" t="n">
        <v>41.956</v>
      </c>
      <c r="P13" s="58" t="n">
        <v>80060.55</v>
      </c>
      <c r="Q13" s="58" t="n">
        <v>64.04</v>
      </c>
      <c r="R13" s="59" t="n">
        <f aca="false">P13/3600</f>
        <v>22.2390416666667</v>
      </c>
      <c r="S13" s="60"/>
      <c r="T13" s="61" t="n">
        <v>7092.9768</v>
      </c>
      <c r="U13" s="61" t="n">
        <v>39.1237</v>
      </c>
      <c r="V13" s="61" t="n">
        <v>41.1396</v>
      </c>
      <c r="W13" s="61" t="n">
        <v>41.9553</v>
      </c>
      <c r="X13" s="61" t="n">
        <v>119110.953</v>
      </c>
      <c r="Y13" s="61" t="n">
        <v>84.996</v>
      </c>
      <c r="Z13" s="59" t="n">
        <f aca="false">X13/3600</f>
        <v>33.0863758333333</v>
      </c>
      <c r="AA13" s="0" t="n">
        <v>1.22</v>
      </c>
      <c r="AB13" s="0" t="n">
        <v>1.31</v>
      </c>
      <c r="AC13" s="60"/>
      <c r="AD13" s="60"/>
      <c r="AE13" s="60"/>
    </row>
    <row r="14" customFormat="false" ht="13.5" hidden="false" customHeight="false" outlineLevel="0" collapsed="false">
      <c r="A14" s="63"/>
      <c r="B14" s="64"/>
      <c r="C14" s="64" t="n">
        <v>37</v>
      </c>
      <c r="D14" s="65" t="n">
        <f aca="false">L14</f>
        <v>3928.3064</v>
      </c>
      <c r="E14" s="65" t="n">
        <f aca="false">N14</f>
        <v>39.5671</v>
      </c>
      <c r="F14" s="65" t="n">
        <f aca="false">L14</f>
        <v>3928.3064</v>
      </c>
      <c r="G14" s="65" t="n">
        <f aca="false">O14</f>
        <v>40.6809</v>
      </c>
      <c r="H14" s="65" t="n">
        <f aca="false">T14</f>
        <v>3930.0744</v>
      </c>
      <c r="I14" s="65" t="n">
        <f aca="false">V14</f>
        <v>39.5682</v>
      </c>
      <c r="J14" s="65" t="n">
        <f aca="false">T14</f>
        <v>3930.0744</v>
      </c>
      <c r="K14" s="65" t="n">
        <f aca="false">W14</f>
        <v>40.681</v>
      </c>
      <c r="L14" s="66" t="n">
        <v>3928.3064</v>
      </c>
      <c r="M14" s="66" t="n">
        <v>36.7728</v>
      </c>
      <c r="N14" s="66" t="n">
        <v>39.5671</v>
      </c>
      <c r="O14" s="66" t="n">
        <v>40.6809</v>
      </c>
      <c r="P14" s="66" t="n">
        <v>73632.51</v>
      </c>
      <c r="Q14" s="66" t="n">
        <v>63.1</v>
      </c>
      <c r="R14" s="67" t="n">
        <f aca="false">P14/3600</f>
        <v>20.453475</v>
      </c>
      <c r="S14" s="64"/>
      <c r="T14" s="61" t="n">
        <v>3930.0744</v>
      </c>
      <c r="U14" s="61" t="n">
        <v>36.7735</v>
      </c>
      <c r="V14" s="61" t="n">
        <v>39.5682</v>
      </c>
      <c r="W14" s="61" t="n">
        <v>40.681</v>
      </c>
      <c r="X14" s="61" t="n">
        <v>112277.438</v>
      </c>
      <c r="Y14" s="61" t="n">
        <v>85.855</v>
      </c>
      <c r="Z14" s="67" t="n">
        <f aca="false">X14/3600</f>
        <v>31.1881772222222</v>
      </c>
      <c r="AA14" s="0" t="n">
        <v>1.18</v>
      </c>
      <c r="AB14" s="0" t="n">
        <v>1.27</v>
      </c>
      <c r="AC14" s="64"/>
      <c r="AD14" s="64"/>
      <c r="AE14" s="64"/>
    </row>
    <row r="15" customFormat="false" ht="12.75" hidden="false" customHeight="false" outlineLevel="0" collapsed="false">
      <c r="A15" s="63"/>
      <c r="B15" s="56" t="s">
        <v>41</v>
      </c>
      <c r="C15" s="56" t="n">
        <v>22</v>
      </c>
      <c r="D15" s="69" t="n">
        <f aca="false">L15</f>
        <v>55453.48</v>
      </c>
      <c r="E15" s="69" t="n">
        <f aca="false">N15</f>
        <v>43.4586</v>
      </c>
      <c r="F15" s="69" t="n">
        <f aca="false">L15</f>
        <v>55453.48</v>
      </c>
      <c r="G15" s="69" t="n">
        <f aca="false">O15</f>
        <v>44.2196</v>
      </c>
      <c r="H15" s="69" t="n">
        <f aca="false">T15</f>
        <v>55481.4728</v>
      </c>
      <c r="I15" s="69" t="n">
        <f aca="false">V15</f>
        <v>43.4585</v>
      </c>
      <c r="J15" s="69" t="n">
        <f aca="false">T15</f>
        <v>55481.4728</v>
      </c>
      <c r="K15" s="69" t="n">
        <f aca="false">W15</f>
        <v>44.2206</v>
      </c>
      <c r="L15" s="68" t="n">
        <v>55453.48</v>
      </c>
      <c r="M15" s="68" t="n">
        <v>41.8792</v>
      </c>
      <c r="N15" s="68" t="n">
        <v>43.4586</v>
      </c>
      <c r="O15" s="68" t="n">
        <v>44.2196</v>
      </c>
      <c r="P15" s="68" t="n">
        <v>140684.73</v>
      </c>
      <c r="Q15" s="68" t="n">
        <v>97.51</v>
      </c>
      <c r="R15" s="70" t="n">
        <f aca="false">P15/3600</f>
        <v>39.0790916666667</v>
      </c>
      <c r="S15" s="71"/>
      <c r="T15" s="61" t="n">
        <v>55481.4728</v>
      </c>
      <c r="U15" s="61" t="n">
        <v>41.8789</v>
      </c>
      <c r="V15" s="61" t="n">
        <v>43.4585</v>
      </c>
      <c r="W15" s="61" t="n">
        <v>44.2206</v>
      </c>
      <c r="X15" s="61" t="n">
        <v>194878.749</v>
      </c>
      <c r="Y15" s="61" t="n">
        <v>149.011</v>
      </c>
      <c r="Z15" s="70" t="n">
        <f aca="false">X15/3600</f>
        <v>54.1329858333333</v>
      </c>
      <c r="AA15" s="0" t="n">
        <v>1.95</v>
      </c>
      <c r="AB15" s="0" t="n">
        <v>2.26</v>
      </c>
      <c r="AC15" s="62" t="e">
        <f aca="false">RBJM($L15:$M18,T15:U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</row>
    <row r="16" customFormat="false" ht="12.75" hidden="false" customHeight="false" outlineLevel="0" collapsed="false">
      <c r="A16" s="63"/>
      <c r="B16" s="63" t="s">
        <v>42</v>
      </c>
      <c r="C16" s="63" t="n">
        <v>27</v>
      </c>
      <c r="D16" s="57" t="n">
        <f aca="false">L16</f>
        <v>30519.9816</v>
      </c>
      <c r="E16" s="57" t="n">
        <f aca="false">N16</f>
        <v>40.8652</v>
      </c>
      <c r="F16" s="57" t="n">
        <f aca="false">L16</f>
        <v>30519.9816</v>
      </c>
      <c r="G16" s="57" t="n">
        <f aca="false">O16</f>
        <v>41.451</v>
      </c>
      <c r="H16" s="57" t="n">
        <f aca="false">T16</f>
        <v>30531.3872</v>
      </c>
      <c r="I16" s="57" t="n">
        <f aca="false">V16</f>
        <v>40.8652</v>
      </c>
      <c r="J16" s="57" t="n">
        <f aca="false">T16</f>
        <v>30531.3872</v>
      </c>
      <c r="K16" s="57" t="n">
        <f aca="false">W16</f>
        <v>41.451</v>
      </c>
      <c r="L16" s="58" t="n">
        <v>30519.9816</v>
      </c>
      <c r="M16" s="58" t="n">
        <v>38.7645</v>
      </c>
      <c r="N16" s="58" t="n">
        <v>40.8652</v>
      </c>
      <c r="O16" s="58" t="n">
        <v>41.451</v>
      </c>
      <c r="P16" s="58" t="n">
        <v>112403.22</v>
      </c>
      <c r="Q16" s="58" t="n">
        <v>83.75</v>
      </c>
      <c r="R16" s="59" t="n">
        <f aca="false">P16/3600</f>
        <v>31.2231166666667</v>
      </c>
      <c r="S16" s="60"/>
      <c r="T16" s="61" t="n">
        <v>30531.3872</v>
      </c>
      <c r="U16" s="61" t="n">
        <v>38.7645</v>
      </c>
      <c r="V16" s="61" t="n">
        <v>40.8652</v>
      </c>
      <c r="W16" s="61" t="n">
        <v>41.451</v>
      </c>
      <c r="X16" s="61" t="n">
        <v>159662.549</v>
      </c>
      <c r="Y16" s="61" t="n">
        <v>122.796</v>
      </c>
      <c r="Z16" s="59" t="n">
        <f aca="false">X16/3600</f>
        <v>44.3507080555556</v>
      </c>
      <c r="AA16" s="0" t="n">
        <v>1.83</v>
      </c>
      <c r="AB16" s="0" t="n">
        <v>2.18</v>
      </c>
      <c r="AC16" s="60"/>
      <c r="AD16" s="60"/>
      <c r="AE16" s="60"/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15664.8064</v>
      </c>
      <c r="E17" s="57" t="n">
        <f aca="false">N17</f>
        <v>38.6726</v>
      </c>
      <c r="F17" s="57" t="n">
        <f aca="false">L17</f>
        <v>15664.8064</v>
      </c>
      <c r="G17" s="57" t="n">
        <f aca="false">O17</f>
        <v>39.6334</v>
      </c>
      <c r="H17" s="57" t="n">
        <f aca="false">T17</f>
        <v>15668.5296</v>
      </c>
      <c r="I17" s="57" t="n">
        <f aca="false">V17</f>
        <v>38.6726</v>
      </c>
      <c r="J17" s="57" t="n">
        <f aca="false">T17</f>
        <v>15668.5296</v>
      </c>
      <c r="K17" s="57" t="n">
        <f aca="false">W17</f>
        <v>39.6334</v>
      </c>
      <c r="L17" s="58" t="n">
        <v>15664.8064</v>
      </c>
      <c r="M17" s="58" t="n">
        <v>35.7267</v>
      </c>
      <c r="N17" s="58" t="n">
        <v>38.6726</v>
      </c>
      <c r="O17" s="58" t="n">
        <v>39.6334</v>
      </c>
      <c r="P17" s="58" t="n">
        <v>93260.91</v>
      </c>
      <c r="Q17" s="58" t="n">
        <v>75.79</v>
      </c>
      <c r="R17" s="59" t="n">
        <f aca="false">P17/3600</f>
        <v>25.9058083333333</v>
      </c>
      <c r="S17" s="60"/>
      <c r="T17" s="61" t="n">
        <v>15668.5296</v>
      </c>
      <c r="U17" s="61" t="n">
        <v>35.7267</v>
      </c>
      <c r="V17" s="61" t="n">
        <v>38.6726</v>
      </c>
      <c r="W17" s="61" t="n">
        <v>39.6334</v>
      </c>
      <c r="X17" s="61" t="n">
        <v>229079.629</v>
      </c>
      <c r="Y17" s="61" t="n">
        <v>104.889</v>
      </c>
      <c r="Z17" s="59" t="n">
        <f aca="false">X17/3600</f>
        <v>63.6332302777778</v>
      </c>
      <c r="AA17" s="0" t="n">
        <v>1.63</v>
      </c>
      <c r="AB17" s="0" t="n">
        <v>1.97</v>
      </c>
      <c r="AC17" s="60"/>
      <c r="AD17" s="60"/>
      <c r="AE17" s="60"/>
    </row>
    <row r="18" customFormat="false" ht="13.5" hidden="false" customHeight="false" outlineLevel="0" collapsed="false">
      <c r="A18" s="63"/>
      <c r="B18" s="64"/>
      <c r="C18" s="64" t="n">
        <v>37</v>
      </c>
      <c r="D18" s="65" t="n">
        <f aca="false">L18</f>
        <v>7689.08</v>
      </c>
      <c r="E18" s="65" t="n">
        <f aca="false">N18</f>
        <v>36.8045</v>
      </c>
      <c r="F18" s="65" t="n">
        <f aca="false">L18</f>
        <v>7689.08</v>
      </c>
      <c r="G18" s="65" t="n">
        <f aca="false">O18</f>
        <v>38.511</v>
      </c>
      <c r="H18" s="65" t="n">
        <f aca="false">T18</f>
        <v>7690.2048</v>
      </c>
      <c r="I18" s="65" t="n">
        <f aca="false">V18</f>
        <v>36.8031</v>
      </c>
      <c r="J18" s="65" t="n">
        <f aca="false">T18</f>
        <v>7690.2048</v>
      </c>
      <c r="K18" s="65" t="n">
        <f aca="false">W18</f>
        <v>38.5115</v>
      </c>
      <c r="L18" s="66" t="n">
        <v>7689.08</v>
      </c>
      <c r="M18" s="66" t="n">
        <v>32.9658</v>
      </c>
      <c r="N18" s="66" t="n">
        <v>36.8045</v>
      </c>
      <c r="O18" s="66" t="n">
        <v>38.511</v>
      </c>
      <c r="P18" s="66" t="n">
        <v>80851.03</v>
      </c>
      <c r="Q18" s="66" t="n">
        <v>64.44</v>
      </c>
      <c r="R18" s="67" t="n">
        <f aca="false">P18/3600</f>
        <v>22.4586194444444</v>
      </c>
      <c r="S18" s="64"/>
      <c r="T18" s="61" t="n">
        <v>7690.2048</v>
      </c>
      <c r="U18" s="61" t="n">
        <v>32.966</v>
      </c>
      <c r="V18" s="61" t="n">
        <v>36.8031</v>
      </c>
      <c r="W18" s="61" t="n">
        <v>38.5115</v>
      </c>
      <c r="X18" s="61" t="n">
        <v>102041.394</v>
      </c>
      <c r="Y18" s="61" t="n">
        <v>88.298</v>
      </c>
      <c r="Z18" s="67" t="n">
        <f aca="false">X18/3600</f>
        <v>28.3448316666667</v>
      </c>
      <c r="AA18" s="0" t="n">
        <v>1.45</v>
      </c>
      <c r="AB18" s="0" t="n">
        <v>1.74</v>
      </c>
      <c r="AC18" s="64"/>
      <c r="AD18" s="64"/>
      <c r="AE18" s="64"/>
    </row>
    <row r="19" customFormat="false" ht="12.75" hidden="false" customHeight="false" outlineLevel="0" collapsed="false">
      <c r="A19" s="63"/>
      <c r="B19" s="56" t="s">
        <v>43</v>
      </c>
      <c r="C19" s="56" t="n">
        <v>22</v>
      </c>
      <c r="D19" s="69" t="n">
        <f aca="false">L19</f>
        <v>112041.768</v>
      </c>
      <c r="E19" s="69" t="n">
        <f aca="false">N19</f>
        <v>41.8784</v>
      </c>
      <c r="F19" s="69" t="n">
        <f aca="false">L19</f>
        <v>112041.768</v>
      </c>
      <c r="G19" s="69" t="n">
        <f aca="false">O19</f>
        <v>44.1596</v>
      </c>
      <c r="H19" s="69" t="n">
        <f aca="false">T19</f>
        <v>112171.156</v>
      </c>
      <c r="I19" s="69" t="n">
        <f aca="false">V19</f>
        <v>41.8779</v>
      </c>
      <c r="J19" s="69" t="n">
        <f aca="false">T19</f>
        <v>112171.156</v>
      </c>
      <c r="K19" s="69" t="n">
        <f aca="false">W19</f>
        <v>44.1603</v>
      </c>
      <c r="L19" s="68" t="n">
        <v>112041.768</v>
      </c>
      <c r="M19" s="68" t="n">
        <v>40.7868</v>
      </c>
      <c r="N19" s="68" t="n">
        <v>41.8784</v>
      </c>
      <c r="O19" s="68" t="n">
        <v>44.1596</v>
      </c>
      <c r="P19" s="68" t="n">
        <v>302411.24</v>
      </c>
      <c r="Q19" s="68" t="n">
        <v>208.29</v>
      </c>
      <c r="R19" s="70" t="n">
        <f aca="false">P19/3600</f>
        <v>84.0031222222222</v>
      </c>
      <c r="S19" s="71"/>
      <c r="T19" s="61" t="n">
        <v>112171.156</v>
      </c>
      <c r="U19" s="61" t="n">
        <v>40.7865</v>
      </c>
      <c r="V19" s="61" t="n">
        <v>41.8779</v>
      </c>
      <c r="W19" s="61" t="n">
        <v>44.1603</v>
      </c>
      <c r="X19" s="61" t="n">
        <v>422125.783</v>
      </c>
      <c r="Y19" s="61" t="n">
        <v>326.915</v>
      </c>
      <c r="Z19" s="70" t="n">
        <f aca="false">X19/3600</f>
        <v>117.257161944444</v>
      </c>
      <c r="AA19" s="0" t="n">
        <v>1.97</v>
      </c>
      <c r="AB19" s="0" t="n">
        <v>2.35</v>
      </c>
      <c r="AC19" s="62" t="e">
        <f aca="false">RBJM($L19:$M22,T19:U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</row>
    <row r="20" customFormat="false" ht="12.75" hidden="false" customHeight="false" outlineLevel="0" collapsed="false">
      <c r="A20" s="63"/>
      <c r="B20" s="63" t="s">
        <v>44</v>
      </c>
      <c r="C20" s="63" t="n">
        <v>27</v>
      </c>
      <c r="D20" s="57" t="n">
        <f aca="false">L20</f>
        <v>52038.3</v>
      </c>
      <c r="E20" s="57" t="n">
        <f aca="false">N20</f>
        <v>39.5099</v>
      </c>
      <c r="F20" s="57" t="n">
        <f aca="false">L20</f>
        <v>52038.3</v>
      </c>
      <c r="G20" s="57" t="n">
        <f aca="false">O20</f>
        <v>42.1053</v>
      </c>
      <c r="H20" s="57" t="n">
        <f aca="false">T20</f>
        <v>52068.7192</v>
      </c>
      <c r="I20" s="57" t="n">
        <f aca="false">V20</f>
        <v>39.5099</v>
      </c>
      <c r="J20" s="57" t="n">
        <f aca="false">T20</f>
        <v>52068.7192</v>
      </c>
      <c r="K20" s="57" t="n">
        <f aca="false">W20</f>
        <v>42.1053</v>
      </c>
      <c r="L20" s="58" t="n">
        <v>52038.3</v>
      </c>
      <c r="M20" s="58" t="n">
        <v>38.0572</v>
      </c>
      <c r="N20" s="58" t="n">
        <v>39.5099</v>
      </c>
      <c r="O20" s="58" t="n">
        <v>42.1053</v>
      </c>
      <c r="P20" s="58" t="n">
        <v>228189.33</v>
      </c>
      <c r="Q20" s="58" t="n">
        <v>167.87</v>
      </c>
      <c r="R20" s="59" t="n">
        <f aca="false">P20/3600</f>
        <v>63.385925</v>
      </c>
      <c r="S20" s="60"/>
      <c r="T20" s="61" t="n">
        <v>52068.7192</v>
      </c>
      <c r="U20" s="61" t="n">
        <v>38.0572</v>
      </c>
      <c r="V20" s="61" t="n">
        <v>39.5099</v>
      </c>
      <c r="W20" s="61" t="n">
        <v>42.1053</v>
      </c>
      <c r="X20" s="61" t="n">
        <v>332347.768</v>
      </c>
      <c r="Y20" s="61" t="n">
        <v>239.541</v>
      </c>
      <c r="Z20" s="59" t="n">
        <f aca="false">X20/3600</f>
        <v>92.3188244444445</v>
      </c>
      <c r="AA20" s="0" t="n">
        <v>1.92</v>
      </c>
      <c r="AB20" s="0" t="n">
        <v>2.21</v>
      </c>
      <c r="AC20" s="60"/>
      <c r="AD20" s="60"/>
      <c r="AE20" s="60"/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27743.1312</v>
      </c>
      <c r="E21" s="57" t="n">
        <f aca="false">N21</f>
        <v>38.27</v>
      </c>
      <c r="F21" s="57" t="n">
        <f aca="false">L21</f>
        <v>27743.1312</v>
      </c>
      <c r="G21" s="57" t="n">
        <f aca="false">O21</f>
        <v>40.2461</v>
      </c>
      <c r="H21" s="57" t="n">
        <f aca="false">T21</f>
        <v>27751.1168</v>
      </c>
      <c r="I21" s="57" t="n">
        <f aca="false">V21</f>
        <v>38.27</v>
      </c>
      <c r="J21" s="57" t="n">
        <f aca="false">T21</f>
        <v>27751.1168</v>
      </c>
      <c r="K21" s="57" t="n">
        <f aca="false">W21</f>
        <v>40.2461</v>
      </c>
      <c r="L21" s="58" t="n">
        <v>27743.1312</v>
      </c>
      <c r="M21" s="58" t="n">
        <v>35.8066</v>
      </c>
      <c r="N21" s="58" t="n">
        <v>38.27</v>
      </c>
      <c r="O21" s="58" t="n">
        <v>40.2461</v>
      </c>
      <c r="P21" s="58" t="n">
        <v>187786.95</v>
      </c>
      <c r="Q21" s="58" t="n">
        <v>154.16</v>
      </c>
      <c r="R21" s="59" t="n">
        <f aca="false">P21/3600</f>
        <v>52.1630416666667</v>
      </c>
      <c r="S21" s="60"/>
      <c r="T21" s="61" t="n">
        <v>27751.1168</v>
      </c>
      <c r="U21" s="61" t="n">
        <v>35.8066</v>
      </c>
      <c r="V21" s="61" t="n">
        <v>38.27</v>
      </c>
      <c r="W21" s="61" t="n">
        <v>40.2461</v>
      </c>
      <c r="X21" s="61" t="n">
        <v>242879.563</v>
      </c>
      <c r="Y21" s="61" t="n">
        <v>211.802</v>
      </c>
      <c r="Z21" s="59" t="n">
        <f aca="false">X21/3600</f>
        <v>67.4665452777778</v>
      </c>
      <c r="AA21" s="0" t="n">
        <v>1.7</v>
      </c>
      <c r="AB21" s="0" t="n">
        <v>1.98</v>
      </c>
      <c r="AC21" s="60"/>
      <c r="AD21" s="60"/>
      <c r="AE21" s="60"/>
    </row>
    <row r="22" customFormat="false" ht="13.5" hidden="false" customHeight="false" outlineLevel="0" collapsed="false">
      <c r="A22" s="63"/>
      <c r="B22" s="64"/>
      <c r="C22" s="64" t="n">
        <v>37</v>
      </c>
      <c r="D22" s="65" t="n">
        <f aca="false">L22</f>
        <v>14842.3968</v>
      </c>
      <c r="E22" s="65" t="n">
        <f aca="false">N22</f>
        <v>36.9815</v>
      </c>
      <c r="F22" s="65" t="n">
        <f aca="false">L22</f>
        <v>14842.3968</v>
      </c>
      <c r="G22" s="65" t="n">
        <f aca="false">O22</f>
        <v>38.3148</v>
      </c>
      <c r="H22" s="65" t="n">
        <f aca="false">T22</f>
        <v>14845.3624</v>
      </c>
      <c r="I22" s="65" t="n">
        <f aca="false">V22</f>
        <v>36.9817</v>
      </c>
      <c r="J22" s="65" t="n">
        <f aca="false">T22</f>
        <v>14845.3624</v>
      </c>
      <c r="K22" s="65" t="n">
        <f aca="false">W22</f>
        <v>38.3147</v>
      </c>
      <c r="L22" s="66" t="n">
        <v>14842.3968</v>
      </c>
      <c r="M22" s="66" t="n">
        <v>33.4568</v>
      </c>
      <c r="N22" s="66" t="n">
        <v>36.9815</v>
      </c>
      <c r="O22" s="66" t="n">
        <v>38.3148</v>
      </c>
      <c r="P22" s="66" t="n">
        <v>166006.7</v>
      </c>
      <c r="Q22" s="66" t="n">
        <v>141.01</v>
      </c>
      <c r="R22" s="67" t="n">
        <f aca="false">P22/3600</f>
        <v>46.1129722222222</v>
      </c>
      <c r="S22" s="64"/>
      <c r="T22" s="61" t="n">
        <v>14845.3624</v>
      </c>
      <c r="U22" s="61" t="n">
        <v>33.4568</v>
      </c>
      <c r="V22" s="61" t="n">
        <v>36.9817</v>
      </c>
      <c r="W22" s="61" t="n">
        <v>38.3147</v>
      </c>
      <c r="X22" s="61" t="n">
        <v>252557.02</v>
      </c>
      <c r="Y22" s="61" t="n">
        <v>190.305</v>
      </c>
      <c r="Z22" s="67" t="n">
        <f aca="false">X22/3600</f>
        <v>70.1547277777778</v>
      </c>
      <c r="AA22" s="0" t="n">
        <v>1.54</v>
      </c>
      <c r="AB22" s="0" t="n">
        <v>1.79</v>
      </c>
      <c r="AC22" s="64"/>
      <c r="AD22" s="64"/>
      <c r="AE22" s="64"/>
    </row>
    <row r="23" customFormat="false" ht="12.75" hidden="false" customHeight="false" outlineLevel="0" collapsed="false">
      <c r="A23" s="63"/>
      <c r="B23" s="56" t="s">
        <v>45</v>
      </c>
      <c r="C23" s="56" t="n">
        <v>22</v>
      </c>
      <c r="D23" s="72" t="n">
        <f aca="false">L23</f>
        <v>74628.0504</v>
      </c>
      <c r="E23" s="72" t="n">
        <f aca="false">N23</f>
        <v>44.3912</v>
      </c>
      <c r="F23" s="72" t="n">
        <f aca="false">L23</f>
        <v>74628.0504</v>
      </c>
      <c r="G23" s="72" t="n">
        <f aca="false">O23</f>
        <v>45.9576</v>
      </c>
      <c r="H23" s="72" t="n">
        <f aca="false">T23</f>
        <v>74875.1776</v>
      </c>
      <c r="I23" s="72" t="n">
        <f aca="false">V23</f>
        <v>44.3912</v>
      </c>
      <c r="J23" s="72" t="n">
        <f aca="false">T23</f>
        <v>74875.1776</v>
      </c>
      <c r="K23" s="72" t="n">
        <f aca="false">W23</f>
        <v>45.9576</v>
      </c>
      <c r="L23" s="68" t="n">
        <v>74628.0504</v>
      </c>
      <c r="M23" s="68" t="n">
        <v>41.4592</v>
      </c>
      <c r="N23" s="68" t="n">
        <v>44.3912</v>
      </c>
      <c r="O23" s="68" t="n">
        <v>45.9576</v>
      </c>
      <c r="P23" s="68" t="n">
        <v>274638.03</v>
      </c>
      <c r="Q23" s="68" t="n">
        <v>179.59</v>
      </c>
      <c r="R23" s="70" t="n">
        <f aca="false">P23/3600</f>
        <v>76.2883416666667</v>
      </c>
      <c r="S23" s="71"/>
      <c r="T23" s="61" t="n">
        <v>74875.1776</v>
      </c>
      <c r="U23" s="61" t="n">
        <v>41.4593</v>
      </c>
      <c r="V23" s="61" t="n">
        <v>44.3912</v>
      </c>
      <c r="W23" s="61" t="n">
        <v>45.9576</v>
      </c>
      <c r="X23" s="61" t="n">
        <v>396487.17</v>
      </c>
      <c r="Y23" s="61" t="n">
        <v>274.885</v>
      </c>
      <c r="Z23" s="70" t="n">
        <f aca="false">X23/3600</f>
        <v>110.135325</v>
      </c>
      <c r="AA23" s="0" t="n">
        <v>2.28</v>
      </c>
      <c r="AB23" s="0" t="n">
        <v>2.61</v>
      </c>
      <c r="AC23" s="62" t="e">
        <f aca="false">RBJM($L23:$M26,T23:U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</row>
    <row r="24" customFormat="false" ht="12.75" hidden="false" customHeight="false" outlineLevel="0" collapsed="false">
      <c r="A24" s="63"/>
      <c r="B24" s="63" t="s">
        <v>46</v>
      </c>
      <c r="C24" s="63" t="n">
        <v>27</v>
      </c>
      <c r="D24" s="73" t="n">
        <f aca="false">L24</f>
        <v>30943.2088</v>
      </c>
      <c r="E24" s="73" t="n">
        <f aca="false">N24</f>
        <v>42.9133</v>
      </c>
      <c r="F24" s="73" t="n">
        <f aca="false">L24</f>
        <v>30943.2088</v>
      </c>
      <c r="G24" s="73" t="n">
        <f aca="false">O24</f>
        <v>43.8369</v>
      </c>
      <c r="H24" s="73" t="n">
        <f aca="false">T24</f>
        <v>30967.3504</v>
      </c>
      <c r="I24" s="73" t="n">
        <f aca="false">V24</f>
        <v>42.9133</v>
      </c>
      <c r="J24" s="73" t="n">
        <f aca="false">T24</f>
        <v>30967.3504</v>
      </c>
      <c r="K24" s="73" t="n">
        <f aca="false">W24</f>
        <v>43.8369</v>
      </c>
      <c r="L24" s="58" t="n">
        <v>30943.2088</v>
      </c>
      <c r="M24" s="58" t="n">
        <v>38.8255</v>
      </c>
      <c r="N24" s="58" t="n">
        <v>42.9133</v>
      </c>
      <c r="O24" s="58" t="n">
        <v>43.8369</v>
      </c>
      <c r="P24" s="58" t="n">
        <v>209005.21</v>
      </c>
      <c r="Q24" s="58" t="n">
        <v>150.37</v>
      </c>
      <c r="R24" s="59" t="n">
        <f aca="false">P24/3600</f>
        <v>58.0570027777778</v>
      </c>
      <c r="S24" s="60"/>
      <c r="T24" s="61" t="n">
        <v>30967.3504</v>
      </c>
      <c r="U24" s="61" t="n">
        <v>38.8255</v>
      </c>
      <c r="V24" s="61" t="n">
        <v>42.9133</v>
      </c>
      <c r="W24" s="61" t="n">
        <v>43.8369</v>
      </c>
      <c r="X24" s="61" t="n">
        <v>522.67</v>
      </c>
      <c r="Y24" s="61" t="n">
        <v>209.914</v>
      </c>
      <c r="Z24" s="59" t="n">
        <f aca="false">X24/3600</f>
        <v>0.145186111111111</v>
      </c>
      <c r="AA24" s="0" t="n">
        <v>1.67</v>
      </c>
      <c r="AB24" s="0" t="n">
        <v>2.08</v>
      </c>
      <c r="AC24" s="60"/>
      <c r="AD24" s="60"/>
      <c r="AE24" s="60"/>
    </row>
    <row r="25" customFormat="false" ht="12.75" hidden="false" customHeight="false" outlineLevel="0" collapsed="false">
      <c r="A25" s="63"/>
      <c r="B25" s="63"/>
      <c r="C25" s="63" t="n">
        <v>32</v>
      </c>
      <c r="D25" s="73" t="n">
        <f aca="false">L25</f>
        <v>15828.4216</v>
      </c>
      <c r="E25" s="73" t="n">
        <f aca="false">N25</f>
        <v>41.3842</v>
      </c>
      <c r="F25" s="73" t="n">
        <f aca="false">L25</f>
        <v>15828.4216</v>
      </c>
      <c r="G25" s="73" t="n">
        <f aca="false">O25</f>
        <v>41.7305</v>
      </c>
      <c r="H25" s="73" t="n">
        <f aca="false">T25</f>
        <v>15832.5784</v>
      </c>
      <c r="I25" s="73" t="n">
        <f aca="false">V25</f>
        <v>41.3842</v>
      </c>
      <c r="J25" s="73" t="n">
        <f aca="false">T25</f>
        <v>15832.5784</v>
      </c>
      <c r="K25" s="73" t="n">
        <f aca="false">W25</f>
        <v>41.7303</v>
      </c>
      <c r="L25" s="58" t="n">
        <v>15828.4216</v>
      </c>
      <c r="M25" s="58" t="n">
        <v>37.0719</v>
      </c>
      <c r="N25" s="58" t="n">
        <v>41.3842</v>
      </c>
      <c r="O25" s="58" t="n">
        <v>41.7305</v>
      </c>
      <c r="P25" s="58" t="n">
        <v>173770.03</v>
      </c>
      <c r="Q25" s="58" t="n">
        <v>139.77</v>
      </c>
      <c r="R25" s="59" t="n">
        <f aca="false">P25/3600</f>
        <v>48.2694527777778</v>
      </c>
      <c r="S25" s="60"/>
      <c r="T25" s="61" t="n">
        <v>15832.5784</v>
      </c>
      <c r="U25" s="61" t="n">
        <v>37.0719</v>
      </c>
      <c r="V25" s="61" t="n">
        <v>41.3842</v>
      </c>
      <c r="W25" s="61" t="n">
        <v>41.7303</v>
      </c>
      <c r="X25" s="61" t="n">
        <v>263137.69</v>
      </c>
      <c r="Y25" s="61" t="n">
        <v>191.555</v>
      </c>
      <c r="Z25" s="59" t="n">
        <f aca="false">X25/3600</f>
        <v>73.0938027777778</v>
      </c>
      <c r="AA25" s="0" t="n">
        <v>1.55</v>
      </c>
      <c r="AB25" s="0" t="n">
        <v>1.92</v>
      </c>
      <c r="AC25" s="60"/>
      <c r="AD25" s="60"/>
      <c r="AE25" s="60"/>
    </row>
    <row r="26" customFormat="false" ht="13.5" hidden="false" customHeight="false" outlineLevel="0" collapsed="false">
      <c r="A26" s="63"/>
      <c r="B26" s="64"/>
      <c r="C26" s="64" t="n">
        <v>37</v>
      </c>
      <c r="D26" s="74" t="n">
        <f aca="false">L26</f>
        <v>8763.172</v>
      </c>
      <c r="E26" s="74" t="n">
        <f aca="false">N26</f>
        <v>39.7805</v>
      </c>
      <c r="F26" s="74" t="n">
        <f aca="false">L26</f>
        <v>8763.172</v>
      </c>
      <c r="G26" s="74" t="n">
        <f aca="false">O26</f>
        <v>39.5898</v>
      </c>
      <c r="H26" s="74" t="n">
        <f aca="false">T26</f>
        <v>8764.316</v>
      </c>
      <c r="I26" s="74" t="n">
        <f aca="false">V26</f>
        <v>39.7808</v>
      </c>
      <c r="J26" s="74" t="n">
        <f aca="false">T26</f>
        <v>8764.316</v>
      </c>
      <c r="K26" s="74" t="n">
        <f aca="false">W26</f>
        <v>39.5896</v>
      </c>
      <c r="L26" s="66" t="n">
        <v>8763.172</v>
      </c>
      <c r="M26" s="66" t="n">
        <v>35.1913</v>
      </c>
      <c r="N26" s="66" t="n">
        <v>39.7805</v>
      </c>
      <c r="O26" s="66" t="n">
        <v>39.5898</v>
      </c>
      <c r="P26" s="66" t="n">
        <v>157599.04</v>
      </c>
      <c r="Q26" s="66" t="n">
        <v>131.53</v>
      </c>
      <c r="R26" s="67" t="n">
        <f aca="false">P26/3600</f>
        <v>43.7775111111111</v>
      </c>
      <c r="S26" s="64"/>
      <c r="T26" s="61" t="n">
        <v>8764.316</v>
      </c>
      <c r="U26" s="61" t="n">
        <v>35.1914</v>
      </c>
      <c r="V26" s="61" t="n">
        <v>39.7808</v>
      </c>
      <c r="W26" s="61" t="n">
        <v>39.5896</v>
      </c>
      <c r="X26" s="61" t="n">
        <v>220822.279</v>
      </c>
      <c r="Y26" s="61" t="n">
        <v>175.804</v>
      </c>
      <c r="Z26" s="67" t="n">
        <f aca="false">X26/3600</f>
        <v>61.3395219444445</v>
      </c>
      <c r="AA26" s="0" t="n">
        <v>1.44</v>
      </c>
      <c r="AB26" s="0" t="n">
        <v>1.74</v>
      </c>
      <c r="AC26" s="64"/>
      <c r="AD26" s="64"/>
      <c r="AE26" s="64"/>
    </row>
    <row r="27" customFormat="false" ht="12.75" hidden="false" customHeight="false" outlineLevel="0" collapsed="false">
      <c r="A27" s="63"/>
      <c r="B27" s="56" t="s">
        <v>47</v>
      </c>
      <c r="C27" s="56" t="n">
        <v>22</v>
      </c>
      <c r="D27" s="72" t="n">
        <f aca="false">L27</f>
        <v>187496.0672</v>
      </c>
      <c r="E27" s="72" t="n">
        <f aca="false">N27</f>
        <v>42.8427</v>
      </c>
      <c r="F27" s="72" t="n">
        <f aca="false">L27</f>
        <v>187496.0672</v>
      </c>
      <c r="G27" s="72" t="n">
        <f aca="false">O27</f>
        <v>44.4276</v>
      </c>
      <c r="H27" s="72" t="n">
        <f aca="false">T27</f>
        <v>188146.3432</v>
      </c>
      <c r="I27" s="72" t="n">
        <f aca="false">V27</f>
        <v>42.8427</v>
      </c>
      <c r="J27" s="72" t="n">
        <f aca="false">T27</f>
        <v>188146.3432</v>
      </c>
      <c r="K27" s="72" t="n">
        <f aca="false">W27</f>
        <v>44.4276</v>
      </c>
      <c r="L27" s="68" t="n">
        <v>187496.0672</v>
      </c>
      <c r="M27" s="68" t="n">
        <v>42.6869</v>
      </c>
      <c r="N27" s="68" t="n">
        <v>42.8427</v>
      </c>
      <c r="O27" s="68" t="n">
        <v>44.4276</v>
      </c>
      <c r="P27" s="68" t="n">
        <v>419775.22</v>
      </c>
      <c r="Q27" s="68" t="n">
        <v>264.29</v>
      </c>
      <c r="R27" s="70" t="n">
        <f aca="false">P27/3600</f>
        <v>116.604227777778</v>
      </c>
      <c r="S27" s="71"/>
      <c r="T27" s="61" t="n">
        <v>188146.3432</v>
      </c>
      <c r="U27" s="61" t="n">
        <v>42.6869</v>
      </c>
      <c r="V27" s="61" t="n">
        <v>42.8427</v>
      </c>
      <c r="W27" s="61" t="n">
        <v>44.4276</v>
      </c>
      <c r="X27" s="61" t="n">
        <v>595278.282</v>
      </c>
      <c r="Y27" s="61" t="n">
        <v>401.805</v>
      </c>
      <c r="Z27" s="70" t="n">
        <f aca="false">X27/3600</f>
        <v>165.355078333333</v>
      </c>
      <c r="AA27" s="0" t="n">
        <v>3.3</v>
      </c>
      <c r="AB27" s="0" t="n">
        <v>3.47</v>
      </c>
      <c r="AC27" s="62" t="e">
        <f aca="false">RBJM($L27:$M30,T27:U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</row>
    <row r="28" customFormat="false" ht="12.75" hidden="false" customHeight="false" outlineLevel="0" collapsed="false">
      <c r="A28" s="63"/>
      <c r="B28" s="63" t="s">
        <v>48</v>
      </c>
      <c r="C28" s="63" t="n">
        <v>27</v>
      </c>
      <c r="D28" s="73" t="n">
        <f aca="false">L28</f>
        <v>85273.1424</v>
      </c>
      <c r="E28" s="73" t="n">
        <f aca="false">N28</f>
        <v>40.8971</v>
      </c>
      <c r="F28" s="73" t="n">
        <f aca="false">L28</f>
        <v>85273.1424</v>
      </c>
      <c r="G28" s="73" t="n">
        <f aca="false">O28</f>
        <v>42.9515</v>
      </c>
      <c r="H28" s="73" t="n">
        <f aca="false">T28</f>
        <v>85479.6576</v>
      </c>
      <c r="I28" s="73" t="n">
        <f aca="false">V28</f>
        <v>40.8971</v>
      </c>
      <c r="J28" s="73" t="n">
        <f aca="false">T28</f>
        <v>85479.6576</v>
      </c>
      <c r="K28" s="73" t="n">
        <f aca="false">W28</f>
        <v>42.9515</v>
      </c>
      <c r="L28" s="58" t="n">
        <v>85273.1424</v>
      </c>
      <c r="M28" s="58" t="n">
        <v>37.2991</v>
      </c>
      <c r="N28" s="58" t="n">
        <v>40.8971</v>
      </c>
      <c r="O28" s="58" t="n">
        <v>42.9515</v>
      </c>
      <c r="P28" s="58" t="n">
        <v>312967.16</v>
      </c>
      <c r="Q28" s="58" t="n">
        <v>214.7</v>
      </c>
      <c r="R28" s="59" t="n">
        <f aca="false">P28/3600</f>
        <v>86.9353222222222</v>
      </c>
      <c r="S28" s="60"/>
      <c r="T28" s="61" t="n">
        <v>85479.6576</v>
      </c>
      <c r="U28" s="61" t="n">
        <v>37.2991</v>
      </c>
      <c r="V28" s="61" t="n">
        <v>40.8971</v>
      </c>
      <c r="W28" s="61" t="n">
        <v>42.9515</v>
      </c>
      <c r="X28" s="61" t="n">
        <v>492111.181</v>
      </c>
      <c r="Y28" s="61" t="n">
        <v>314.148</v>
      </c>
      <c r="Z28" s="59" t="n">
        <f aca="false">X28/3600</f>
        <v>136.697550277778</v>
      </c>
      <c r="AA28" s="0" t="n">
        <v>2.1</v>
      </c>
      <c r="AB28" s="0" t="n">
        <v>2.62</v>
      </c>
      <c r="AC28" s="60"/>
      <c r="AD28" s="60"/>
      <c r="AE28" s="60"/>
    </row>
    <row r="29" customFormat="false" ht="12.75" hidden="false" customHeight="false" outlineLevel="0" collapsed="false">
      <c r="A29" s="63"/>
      <c r="B29" s="63"/>
      <c r="C29" s="63" t="n">
        <v>32</v>
      </c>
      <c r="D29" s="73" t="n">
        <f aca="false">L29</f>
        <v>42262.6008</v>
      </c>
      <c r="E29" s="73" t="n">
        <f aca="false">N29</f>
        <v>39.221</v>
      </c>
      <c r="F29" s="73" t="n">
        <f aca="false">L29</f>
        <v>42262.6008</v>
      </c>
      <c r="G29" s="73" t="n">
        <f aca="false">O29</f>
        <v>41.692</v>
      </c>
      <c r="H29" s="73" t="n">
        <f aca="false">T29</f>
        <v>42301.7776</v>
      </c>
      <c r="I29" s="73" t="n">
        <f aca="false">V29</f>
        <v>39.221</v>
      </c>
      <c r="J29" s="73" t="n">
        <f aca="false">T29</f>
        <v>42301.7776</v>
      </c>
      <c r="K29" s="73" t="n">
        <f aca="false">W29</f>
        <v>41.6922</v>
      </c>
      <c r="L29" s="58" t="n">
        <v>42262.6008</v>
      </c>
      <c r="M29" s="58" t="n">
        <v>34.6372</v>
      </c>
      <c r="N29" s="58" t="n">
        <v>39.221</v>
      </c>
      <c r="O29" s="58" t="n">
        <v>41.692</v>
      </c>
      <c r="P29" s="58" t="n">
        <v>249497.16</v>
      </c>
      <c r="Q29" s="58" t="n">
        <v>191.42</v>
      </c>
      <c r="R29" s="59" t="n">
        <f aca="false">P29/3600</f>
        <v>69.3047666666667</v>
      </c>
      <c r="S29" s="60"/>
      <c r="T29" s="61" t="n">
        <v>42301.7776</v>
      </c>
      <c r="U29" s="61" t="n">
        <v>34.6372</v>
      </c>
      <c r="V29" s="61" t="n">
        <v>39.221</v>
      </c>
      <c r="W29" s="61" t="n">
        <v>41.6922</v>
      </c>
      <c r="X29" s="61" t="n">
        <v>390470.43</v>
      </c>
      <c r="Y29" s="61" t="n">
        <v>268.134</v>
      </c>
      <c r="Z29" s="59" t="n">
        <f aca="false">X29/3600</f>
        <v>108.464008333333</v>
      </c>
      <c r="AA29" s="0" t="n">
        <v>1.82</v>
      </c>
      <c r="AB29" s="0" t="n">
        <v>2.28</v>
      </c>
      <c r="AC29" s="60"/>
      <c r="AD29" s="60"/>
      <c r="AE29" s="60"/>
    </row>
    <row r="30" customFormat="false" ht="13.5" hidden="false" customHeight="false" outlineLevel="0" collapsed="false">
      <c r="A30" s="64"/>
      <c r="B30" s="64"/>
      <c r="C30" s="64" t="n">
        <v>37</v>
      </c>
      <c r="D30" s="74" t="n">
        <f aca="false">L30</f>
        <v>22604.7696</v>
      </c>
      <c r="E30" s="74" t="n">
        <f aca="false">N30</f>
        <v>37.8796</v>
      </c>
      <c r="F30" s="74" t="n">
        <f aca="false">L30</f>
        <v>22604.7696</v>
      </c>
      <c r="G30" s="74" t="n">
        <f aca="false">O30</f>
        <v>40.551</v>
      </c>
      <c r="H30" s="74" t="n">
        <f aca="false">T30</f>
        <v>22620.0056</v>
      </c>
      <c r="I30" s="74" t="n">
        <f aca="false">V30</f>
        <v>37.8796</v>
      </c>
      <c r="J30" s="74" t="n">
        <f aca="false">T30</f>
        <v>22620.0056</v>
      </c>
      <c r="K30" s="74" t="n">
        <f aca="false">W30</f>
        <v>40.5511</v>
      </c>
      <c r="L30" s="66" t="n">
        <v>22604.7696</v>
      </c>
      <c r="M30" s="66" t="n">
        <v>32.2959</v>
      </c>
      <c r="N30" s="66" t="n">
        <v>37.8796</v>
      </c>
      <c r="O30" s="66" t="n">
        <v>40.551</v>
      </c>
      <c r="P30" s="66" t="n">
        <v>215676.22</v>
      </c>
      <c r="Q30" s="66" t="n">
        <v>178.2</v>
      </c>
      <c r="R30" s="67" t="n">
        <f aca="false">P30/3600</f>
        <v>59.9100611111111</v>
      </c>
      <c r="S30" s="64"/>
      <c r="T30" s="61" t="n">
        <v>22620.0056</v>
      </c>
      <c r="U30" s="61" t="n">
        <v>32.2959</v>
      </c>
      <c r="V30" s="61" t="n">
        <v>37.8796</v>
      </c>
      <c r="W30" s="61" t="n">
        <v>40.5511</v>
      </c>
      <c r="X30" s="61" t="n">
        <v>328227.153</v>
      </c>
      <c r="Y30" s="61" t="n">
        <v>238.717</v>
      </c>
      <c r="Z30" s="67" t="n">
        <f aca="false">X30/3600</f>
        <v>91.1742091666667</v>
      </c>
      <c r="AA30" s="0" t="n">
        <v>1.66</v>
      </c>
      <c r="AB30" s="0" t="n">
        <v>2.03</v>
      </c>
      <c r="AC30" s="64"/>
      <c r="AD30" s="64"/>
      <c r="AE30" s="64"/>
    </row>
    <row r="31" customFormat="false" ht="12.75" hidden="false" customHeight="false" outlineLevel="0" collapsed="false">
      <c r="A31" s="56" t="s">
        <v>7</v>
      </c>
      <c r="B31" s="56" t="s">
        <v>49</v>
      </c>
      <c r="C31" s="56" t="n">
        <v>22</v>
      </c>
      <c r="D31" s="72" t="n">
        <f aca="false">L31</f>
        <v>21807.9144</v>
      </c>
      <c r="E31" s="72" t="n">
        <f aca="false">N31</f>
        <v>43.8874</v>
      </c>
      <c r="F31" s="72" t="n">
        <f aca="false">L31</f>
        <v>21807.9144</v>
      </c>
      <c r="G31" s="72" t="n">
        <f aca="false">O31</f>
        <v>44.5003</v>
      </c>
      <c r="H31" s="72" t="n">
        <f aca="false">T31</f>
        <v>21837.7768</v>
      </c>
      <c r="I31" s="72" t="n">
        <f aca="false">V31</f>
        <v>43.8874</v>
      </c>
      <c r="J31" s="72" t="n">
        <f aca="false">T31</f>
        <v>21837.7768</v>
      </c>
      <c r="K31" s="72" t="n">
        <f aca="false">W31</f>
        <v>44.5003</v>
      </c>
      <c r="L31" s="68" t="n">
        <v>21807.9144</v>
      </c>
      <c r="M31" s="68" t="n">
        <v>41.9896</v>
      </c>
      <c r="N31" s="68" t="n">
        <v>43.8874</v>
      </c>
      <c r="O31" s="68" t="n">
        <v>44.5003</v>
      </c>
      <c r="P31" s="68" t="n">
        <v>57757.3</v>
      </c>
      <c r="Q31" s="68" t="n">
        <v>41.44</v>
      </c>
      <c r="R31" s="70" t="n">
        <f aca="false">P31/3600</f>
        <v>16.0436944444444</v>
      </c>
      <c r="S31" s="71"/>
      <c r="T31" s="61" t="n">
        <v>21837.7768</v>
      </c>
      <c r="U31" s="61" t="n">
        <v>41.9896</v>
      </c>
      <c r="V31" s="61" t="n">
        <v>43.8874</v>
      </c>
      <c r="W31" s="61" t="n">
        <v>44.5003</v>
      </c>
      <c r="X31" s="61" t="n">
        <v>68533.956</v>
      </c>
      <c r="Y31" s="61" t="n">
        <v>77.67</v>
      </c>
      <c r="Z31" s="70" t="n">
        <f aca="false">X31/3600</f>
        <v>19.03721</v>
      </c>
      <c r="AA31" s="0" t="n">
        <v>2.5</v>
      </c>
      <c r="AB31" s="0" t="n">
        <v>2.87</v>
      </c>
      <c r="AC31" s="62" t="e">
        <f aca="false">RBJM($L31:$M34,T31:U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</row>
    <row r="32" customFormat="false" ht="12.75" hidden="false" customHeight="false" outlineLevel="0" collapsed="false">
      <c r="A32" s="63" t="s">
        <v>50</v>
      </c>
      <c r="B32" s="63" t="s">
        <v>51</v>
      </c>
      <c r="C32" s="63" t="n">
        <v>27</v>
      </c>
      <c r="D32" s="73" t="n">
        <f aca="false">L32</f>
        <v>11996.2632</v>
      </c>
      <c r="E32" s="73" t="n">
        <f aca="false">N32</f>
        <v>41.0846</v>
      </c>
      <c r="F32" s="73" t="n">
        <f aca="false">L32</f>
        <v>11996.2632</v>
      </c>
      <c r="G32" s="73" t="n">
        <f aca="false">O32</f>
        <v>41.3043</v>
      </c>
      <c r="H32" s="73" t="n">
        <f aca="false">T32</f>
        <v>12005.9136</v>
      </c>
      <c r="I32" s="73" t="n">
        <f aca="false">V32</f>
        <v>41.0846</v>
      </c>
      <c r="J32" s="73" t="n">
        <f aca="false">T32</f>
        <v>12005.9136</v>
      </c>
      <c r="K32" s="73" t="n">
        <f aca="false">W32</f>
        <v>41.3043</v>
      </c>
      <c r="L32" s="58" t="n">
        <v>11996.2632</v>
      </c>
      <c r="M32" s="58" t="n">
        <v>38.5673</v>
      </c>
      <c r="N32" s="58" t="n">
        <v>41.0846</v>
      </c>
      <c r="O32" s="58" t="n">
        <v>41.3043</v>
      </c>
      <c r="P32" s="58" t="n">
        <v>46610.22</v>
      </c>
      <c r="Q32" s="58" t="n">
        <v>35.95</v>
      </c>
      <c r="R32" s="59" t="n">
        <f aca="false">P32/3600</f>
        <v>12.9472833333333</v>
      </c>
      <c r="S32" s="60"/>
      <c r="T32" s="61" t="n">
        <v>12005.9136</v>
      </c>
      <c r="U32" s="61" t="n">
        <v>38.5673</v>
      </c>
      <c r="V32" s="61" t="n">
        <v>41.0846</v>
      </c>
      <c r="W32" s="61" t="n">
        <v>41.3043</v>
      </c>
      <c r="X32" s="61" t="n">
        <v>55532.754</v>
      </c>
      <c r="Y32" s="61" t="n">
        <v>60.177</v>
      </c>
      <c r="Z32" s="59" t="n">
        <f aca="false">X32/3600</f>
        <v>15.425765</v>
      </c>
      <c r="AA32" s="0" t="n">
        <v>1.93</v>
      </c>
      <c r="AB32" s="0" t="n">
        <v>2.54</v>
      </c>
      <c r="AC32" s="60"/>
      <c r="AD32" s="60"/>
      <c r="AE32" s="60"/>
    </row>
    <row r="33" customFormat="false" ht="12.75" hidden="false" customHeight="false" outlineLevel="0" collapsed="false">
      <c r="A33" s="63"/>
      <c r="B33" s="63"/>
      <c r="C33" s="63" t="n">
        <v>32</v>
      </c>
      <c r="D33" s="73" t="n">
        <f aca="false">L33</f>
        <v>6344.4448</v>
      </c>
      <c r="E33" s="73" t="n">
        <f aca="false">N33</f>
        <v>38.5351</v>
      </c>
      <c r="F33" s="73" t="n">
        <f aca="false">L33</f>
        <v>6344.4448</v>
      </c>
      <c r="G33" s="73" t="n">
        <f aca="false">O33</f>
        <v>38.5486</v>
      </c>
      <c r="H33" s="73" t="n">
        <f aca="false">T33</f>
        <v>6347.2712</v>
      </c>
      <c r="I33" s="73" t="n">
        <f aca="false">V33</f>
        <v>38.5351</v>
      </c>
      <c r="J33" s="73" t="n">
        <f aca="false">T33</f>
        <v>6347.2712</v>
      </c>
      <c r="K33" s="73" t="n">
        <f aca="false">W33</f>
        <v>38.5486</v>
      </c>
      <c r="L33" s="58" t="n">
        <v>6344.4448</v>
      </c>
      <c r="M33" s="58" t="n">
        <v>35.597</v>
      </c>
      <c r="N33" s="58" t="n">
        <v>38.5351</v>
      </c>
      <c r="O33" s="58" t="n">
        <v>38.5486</v>
      </c>
      <c r="P33" s="58" t="n">
        <v>38172.99</v>
      </c>
      <c r="Q33" s="58" t="n">
        <v>31.91</v>
      </c>
      <c r="R33" s="59" t="n">
        <f aca="false">P33/3600</f>
        <v>10.6036083333333</v>
      </c>
      <c r="S33" s="60"/>
      <c r="T33" s="61" t="n">
        <v>6347.2712</v>
      </c>
      <c r="U33" s="61" t="n">
        <v>35.597</v>
      </c>
      <c r="V33" s="61" t="n">
        <v>38.5351</v>
      </c>
      <c r="W33" s="61" t="n">
        <v>38.5486</v>
      </c>
      <c r="X33" s="61" t="n">
        <v>45304.02</v>
      </c>
      <c r="Y33" s="61" t="n">
        <v>52.005</v>
      </c>
      <c r="Z33" s="59" t="n">
        <f aca="false">X33/3600</f>
        <v>12.58445</v>
      </c>
      <c r="AA33" s="0" t="n">
        <v>1.74</v>
      </c>
      <c r="AB33" s="0" t="n">
        <v>2.32</v>
      </c>
      <c r="AC33" s="60"/>
      <c r="AD33" s="60"/>
      <c r="AE33" s="60"/>
    </row>
    <row r="34" customFormat="false" ht="13.5" hidden="false" customHeight="false" outlineLevel="0" collapsed="false">
      <c r="A34" s="63"/>
      <c r="B34" s="64"/>
      <c r="C34" s="64" t="n">
        <v>37</v>
      </c>
      <c r="D34" s="74" t="n">
        <f aca="false">L34</f>
        <v>3411.7512</v>
      </c>
      <c r="E34" s="74" t="n">
        <f aca="false">N34</f>
        <v>36.2002</v>
      </c>
      <c r="F34" s="74" t="n">
        <f aca="false">L34</f>
        <v>3411.7512</v>
      </c>
      <c r="G34" s="74" t="n">
        <f aca="false">O34</f>
        <v>35.954</v>
      </c>
      <c r="H34" s="74" t="n">
        <f aca="false">T34</f>
        <v>3412.66</v>
      </c>
      <c r="I34" s="74" t="n">
        <f aca="false">V34</f>
        <v>36.2002</v>
      </c>
      <c r="J34" s="74" t="n">
        <f aca="false">T34</f>
        <v>3412.66</v>
      </c>
      <c r="K34" s="74" t="n">
        <f aca="false">W34</f>
        <v>35.954</v>
      </c>
      <c r="L34" s="66" t="n">
        <v>3411.7512</v>
      </c>
      <c r="M34" s="66" t="n">
        <v>32.9914</v>
      </c>
      <c r="N34" s="66" t="n">
        <v>36.2002</v>
      </c>
      <c r="O34" s="66" t="n">
        <v>35.954</v>
      </c>
      <c r="P34" s="66" t="n">
        <v>32979.19</v>
      </c>
      <c r="Q34" s="66" t="n">
        <v>29.26</v>
      </c>
      <c r="R34" s="67" t="n">
        <f aca="false">P34/3600</f>
        <v>9.16088611111111</v>
      </c>
      <c r="S34" s="64"/>
      <c r="T34" s="61" t="n">
        <v>3412.66</v>
      </c>
      <c r="U34" s="61" t="n">
        <v>32.9914</v>
      </c>
      <c r="V34" s="61" t="n">
        <v>36.2002</v>
      </c>
      <c r="W34" s="61" t="n">
        <v>35.954</v>
      </c>
      <c r="X34" s="61" t="n">
        <v>39089.077</v>
      </c>
      <c r="Y34" s="61" t="n">
        <v>44.137</v>
      </c>
      <c r="Z34" s="67" t="n">
        <f aca="false">X34/3600</f>
        <v>10.8580769444444</v>
      </c>
      <c r="AA34" s="0" t="n">
        <v>1.27</v>
      </c>
      <c r="AB34" s="0" t="n">
        <v>1.42</v>
      </c>
      <c r="AC34" s="64"/>
      <c r="AD34" s="64"/>
      <c r="AE34" s="64"/>
    </row>
    <row r="35" customFormat="false" ht="12.75" hidden="false" customHeight="false" outlineLevel="0" collapsed="false">
      <c r="A35" s="63"/>
      <c r="B35" s="56" t="s">
        <v>52</v>
      </c>
      <c r="C35" s="56" t="n">
        <v>22</v>
      </c>
      <c r="D35" s="72" t="n">
        <f aca="false">L35</f>
        <v>24854.9784</v>
      </c>
      <c r="E35" s="72" t="n">
        <f aca="false">N35</f>
        <v>44.0768</v>
      </c>
      <c r="F35" s="72" t="n">
        <f aca="false">L35</f>
        <v>24854.9784</v>
      </c>
      <c r="G35" s="72" t="n">
        <f aca="false">O35</f>
        <v>45.415</v>
      </c>
      <c r="H35" s="72" t="n">
        <f aca="false">T35</f>
        <v>24883.2944</v>
      </c>
      <c r="I35" s="72" t="n">
        <f aca="false">V35</f>
        <v>44.0768</v>
      </c>
      <c r="J35" s="72" t="n">
        <f aca="false">T35</f>
        <v>24883.2944</v>
      </c>
      <c r="K35" s="72" t="n">
        <f aca="false">W35</f>
        <v>45.415</v>
      </c>
      <c r="L35" s="68" t="n">
        <v>24854.9784</v>
      </c>
      <c r="M35" s="68" t="n">
        <v>42.1134</v>
      </c>
      <c r="N35" s="68" t="n">
        <v>44.0768</v>
      </c>
      <c r="O35" s="68" t="n">
        <v>45.415</v>
      </c>
      <c r="P35" s="68" t="n">
        <v>67520.05</v>
      </c>
      <c r="Q35" s="68" t="n">
        <v>47.7</v>
      </c>
      <c r="R35" s="70" t="n">
        <f aca="false">P35/3600</f>
        <v>18.7555694444444</v>
      </c>
      <c r="S35" s="71"/>
      <c r="T35" s="61" t="n">
        <v>24883.2944</v>
      </c>
      <c r="U35" s="61" t="n">
        <v>42.1134</v>
      </c>
      <c r="V35" s="61" t="n">
        <v>44.0768</v>
      </c>
      <c r="W35" s="61" t="n">
        <v>45.415</v>
      </c>
      <c r="X35" s="61" t="n">
        <v>83645.688</v>
      </c>
      <c r="Y35" s="61" t="n">
        <v>87.597</v>
      </c>
      <c r="Z35" s="70" t="n">
        <f aca="false">X35/3600</f>
        <v>23.2349133333333</v>
      </c>
      <c r="AA35" s="0" t="n">
        <v>2.36</v>
      </c>
      <c r="AB35" s="0" t="n">
        <v>2.78</v>
      </c>
      <c r="AC35" s="62" t="e">
        <f aca="false">RBJM($L35:$M38,T35:U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</row>
    <row r="36" customFormat="false" ht="12.75" hidden="false" customHeight="false" outlineLevel="0" collapsed="false">
      <c r="A36" s="63"/>
      <c r="B36" s="63" t="s">
        <v>53</v>
      </c>
      <c r="C36" s="63" t="n">
        <v>27</v>
      </c>
      <c r="D36" s="73" t="n">
        <f aca="false">L36</f>
        <v>14930.4472</v>
      </c>
      <c r="E36" s="73" t="n">
        <f aca="false">N36</f>
        <v>41.7386</v>
      </c>
      <c r="F36" s="73" t="n">
        <f aca="false">L36</f>
        <v>14930.4472</v>
      </c>
      <c r="G36" s="73" t="n">
        <f aca="false">O36</f>
        <v>42.8941</v>
      </c>
      <c r="H36" s="73" t="n">
        <f aca="false">T36</f>
        <v>14941.8856</v>
      </c>
      <c r="I36" s="73" t="n">
        <f aca="false">V36</f>
        <v>41.7386</v>
      </c>
      <c r="J36" s="73" t="n">
        <f aca="false">T36</f>
        <v>14941.8856</v>
      </c>
      <c r="K36" s="73" t="n">
        <f aca="false">W36</f>
        <v>42.8941</v>
      </c>
      <c r="L36" s="58" t="n">
        <v>14930.4472</v>
      </c>
      <c r="M36" s="58" t="n">
        <v>39.1875</v>
      </c>
      <c r="N36" s="58" t="n">
        <v>41.7386</v>
      </c>
      <c r="O36" s="58" t="n">
        <v>42.8941</v>
      </c>
      <c r="P36" s="58" t="n">
        <v>55570.8</v>
      </c>
      <c r="Q36" s="58" t="n">
        <v>40.82</v>
      </c>
      <c r="R36" s="59" t="n">
        <f aca="false">P36/3600</f>
        <v>15.4363333333333</v>
      </c>
      <c r="S36" s="60"/>
      <c r="T36" s="61" t="n">
        <v>14941.8856</v>
      </c>
      <c r="U36" s="61" t="n">
        <v>39.1875</v>
      </c>
      <c r="V36" s="61" t="n">
        <v>41.7386</v>
      </c>
      <c r="W36" s="61" t="n">
        <v>42.8941</v>
      </c>
      <c r="X36" s="61" t="n">
        <v>69351.996</v>
      </c>
      <c r="Y36" s="61" t="n">
        <v>77.383</v>
      </c>
      <c r="Z36" s="59" t="n">
        <f aca="false">X36/3600</f>
        <v>19.2644433333333</v>
      </c>
      <c r="AA36" s="0" t="n">
        <v>2.12</v>
      </c>
      <c r="AB36" s="0" t="n">
        <v>2.56</v>
      </c>
      <c r="AC36" s="60"/>
      <c r="AD36" s="60"/>
      <c r="AE36" s="60"/>
    </row>
    <row r="37" customFormat="false" ht="12.75" hidden="false" customHeight="false" outlineLevel="0" collapsed="false">
      <c r="A37" s="63"/>
      <c r="B37" s="63"/>
      <c r="C37" s="63" t="n">
        <v>32</v>
      </c>
      <c r="D37" s="73" t="n">
        <f aca="false">L37</f>
        <v>8660.5624</v>
      </c>
      <c r="E37" s="73" t="n">
        <f aca="false">N37</f>
        <v>39.6466</v>
      </c>
      <c r="F37" s="73" t="n">
        <f aca="false">L37</f>
        <v>8660.5624</v>
      </c>
      <c r="G37" s="73" t="n">
        <f aca="false">O37</f>
        <v>40.653</v>
      </c>
      <c r="H37" s="73" t="n">
        <f aca="false">T37</f>
        <v>8664.4888</v>
      </c>
      <c r="I37" s="73" t="n">
        <f aca="false">V37</f>
        <v>39.6466</v>
      </c>
      <c r="J37" s="73" t="n">
        <f aca="false">T37</f>
        <v>8664.4888</v>
      </c>
      <c r="K37" s="73" t="n">
        <f aca="false">W37</f>
        <v>40.653</v>
      </c>
      <c r="L37" s="58" t="n">
        <v>8660.5624</v>
      </c>
      <c r="M37" s="58" t="n">
        <v>36.1276</v>
      </c>
      <c r="N37" s="58" t="n">
        <v>39.6466</v>
      </c>
      <c r="O37" s="58" t="n">
        <v>40.653</v>
      </c>
      <c r="P37" s="58" t="n">
        <v>47078.06</v>
      </c>
      <c r="Q37" s="58" t="n">
        <v>37.68</v>
      </c>
      <c r="R37" s="59" t="n">
        <f aca="false">P37/3600</f>
        <v>13.0772388888889</v>
      </c>
      <c r="S37" s="60"/>
      <c r="T37" s="61" t="n">
        <v>8664.4888</v>
      </c>
      <c r="U37" s="61" t="n">
        <v>36.1276</v>
      </c>
      <c r="V37" s="61" t="n">
        <v>39.6466</v>
      </c>
      <c r="W37" s="61" t="n">
        <v>40.653</v>
      </c>
      <c r="X37" s="61" t="n">
        <v>58868.206</v>
      </c>
      <c r="Y37" s="61" t="n">
        <v>72.505</v>
      </c>
      <c r="Z37" s="59" t="n">
        <f aca="false">X37/3600</f>
        <v>16.3522794444444</v>
      </c>
      <c r="AA37" s="0" t="n">
        <v>1.91</v>
      </c>
      <c r="AB37" s="0" t="n">
        <v>2.33</v>
      </c>
      <c r="AC37" s="60"/>
      <c r="AD37" s="60"/>
      <c r="AE37" s="60"/>
    </row>
    <row r="38" customFormat="false" ht="13.5" hidden="false" customHeight="false" outlineLevel="0" collapsed="false">
      <c r="A38" s="63"/>
      <c r="B38" s="64"/>
      <c r="C38" s="64" t="n">
        <v>37</v>
      </c>
      <c r="D38" s="74" t="n">
        <f aca="false">L38</f>
        <v>4884.1752</v>
      </c>
      <c r="E38" s="74" t="n">
        <f aca="false">N38</f>
        <v>37.6815</v>
      </c>
      <c r="F38" s="74" t="n">
        <f aca="false">L38</f>
        <v>4884.1752</v>
      </c>
      <c r="G38" s="74" t="n">
        <f aca="false">O38</f>
        <v>38.5378</v>
      </c>
      <c r="H38" s="74" t="n">
        <f aca="false">T38</f>
        <v>4885.308</v>
      </c>
      <c r="I38" s="74" t="n">
        <f aca="false">V38</f>
        <v>37.6815</v>
      </c>
      <c r="J38" s="74" t="n">
        <f aca="false">T38</f>
        <v>4885.308</v>
      </c>
      <c r="K38" s="74" t="n">
        <f aca="false">W38</f>
        <v>38.5378</v>
      </c>
      <c r="L38" s="66" t="n">
        <v>4884.1752</v>
      </c>
      <c r="M38" s="66" t="n">
        <v>33.1076</v>
      </c>
      <c r="N38" s="66" t="n">
        <v>37.6815</v>
      </c>
      <c r="O38" s="66" t="n">
        <v>38.5378</v>
      </c>
      <c r="P38" s="66" t="n">
        <v>41189.44</v>
      </c>
      <c r="Q38" s="66" t="n">
        <v>34.31</v>
      </c>
      <c r="R38" s="67" t="n">
        <f aca="false">P38/3600</f>
        <v>11.4415111111111</v>
      </c>
      <c r="S38" s="64"/>
      <c r="T38" s="61" t="n">
        <v>4885.308</v>
      </c>
      <c r="U38" s="61" t="n">
        <v>33.1076</v>
      </c>
      <c r="V38" s="61" t="n">
        <v>37.6815</v>
      </c>
      <c r="W38" s="61" t="n">
        <v>38.5378</v>
      </c>
      <c r="X38" s="61" t="n">
        <v>51398.25</v>
      </c>
      <c r="Y38" s="61" t="n">
        <v>55.921</v>
      </c>
      <c r="Z38" s="67" t="n">
        <f aca="false">X38/3600</f>
        <v>14.2772916666667</v>
      </c>
      <c r="AA38" s="0" t="n">
        <v>1.48</v>
      </c>
      <c r="AB38" s="0" t="n">
        <v>1.72</v>
      </c>
      <c r="AC38" s="64"/>
      <c r="AD38" s="64"/>
      <c r="AE38" s="64"/>
    </row>
    <row r="39" customFormat="false" ht="12.75" hidden="false" customHeight="false" outlineLevel="0" collapsed="false">
      <c r="A39" s="63"/>
      <c r="B39" s="56" t="s">
        <v>54</v>
      </c>
      <c r="C39" s="56" t="n">
        <v>22</v>
      </c>
      <c r="D39" s="72" t="n">
        <f aca="false">L39</f>
        <v>46105.1672</v>
      </c>
      <c r="E39" s="72" t="n">
        <f aca="false">N39</f>
        <v>42.5943</v>
      </c>
      <c r="F39" s="72" t="n">
        <f aca="false">L39</f>
        <v>46105.1672</v>
      </c>
      <c r="G39" s="72" t="n">
        <f aca="false">O39</f>
        <v>43.4378</v>
      </c>
      <c r="H39" s="72" t="n">
        <f aca="false">T39</f>
        <v>46172.9416</v>
      </c>
      <c r="I39" s="72" t="n">
        <f aca="false">V39</f>
        <v>42.5943</v>
      </c>
      <c r="J39" s="72" t="n">
        <f aca="false">T39</f>
        <v>46172.9416</v>
      </c>
      <c r="K39" s="72" t="n">
        <f aca="false">W39</f>
        <v>43.4378</v>
      </c>
      <c r="L39" s="68" t="n">
        <v>46105.1672</v>
      </c>
      <c r="M39" s="68" t="n">
        <v>41.3477</v>
      </c>
      <c r="N39" s="68" t="n">
        <v>42.5943</v>
      </c>
      <c r="O39" s="68" t="n">
        <v>43.4378</v>
      </c>
      <c r="P39" s="68" t="n">
        <v>73466.03</v>
      </c>
      <c r="Q39" s="68" t="n">
        <v>48.17</v>
      </c>
      <c r="R39" s="70" t="n">
        <f aca="false">P39/3600</f>
        <v>20.4072305555556</v>
      </c>
      <c r="S39" s="71"/>
      <c r="T39" s="61" t="n">
        <v>46172.9416</v>
      </c>
      <c r="U39" s="61" t="n">
        <v>41.3478</v>
      </c>
      <c r="V39" s="61" t="n">
        <v>42.5943</v>
      </c>
      <c r="W39" s="61" t="n">
        <v>43.4378</v>
      </c>
      <c r="X39" s="61" t="n">
        <v>94957.835</v>
      </c>
      <c r="Y39" s="61" t="n">
        <v>73.384</v>
      </c>
      <c r="Z39" s="70" t="n">
        <f aca="false">X39/3600</f>
        <v>26.3771763888889</v>
      </c>
      <c r="AA39" s="0" t="n">
        <v>3.33</v>
      </c>
      <c r="AB39" s="0" t="n">
        <v>3.47</v>
      </c>
      <c r="AC39" s="62" t="e">
        <f aca="false">RBJM($L39:$M42,T39:U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</row>
    <row r="40" customFormat="false" ht="12.75" hidden="false" customHeight="false" outlineLevel="0" collapsed="false">
      <c r="A40" s="63"/>
      <c r="B40" s="63" t="s">
        <v>55</v>
      </c>
      <c r="C40" s="63" t="n">
        <v>27</v>
      </c>
      <c r="D40" s="73" t="n">
        <f aca="false">L40</f>
        <v>28775.5272</v>
      </c>
      <c r="E40" s="73" t="n">
        <f aca="false">N40</f>
        <v>39.3242</v>
      </c>
      <c r="F40" s="73" t="n">
        <f aca="false">L40</f>
        <v>28775.5272</v>
      </c>
      <c r="G40" s="73" t="n">
        <f aca="false">O40</f>
        <v>40.1149</v>
      </c>
      <c r="H40" s="73" t="n">
        <f aca="false">T40</f>
        <v>28807.7568</v>
      </c>
      <c r="I40" s="73" t="n">
        <f aca="false">V40</f>
        <v>39.3242</v>
      </c>
      <c r="J40" s="73" t="n">
        <f aca="false">T40</f>
        <v>28807.7568</v>
      </c>
      <c r="K40" s="73" t="n">
        <f aca="false">W40</f>
        <v>40.1149</v>
      </c>
      <c r="L40" s="58" t="n">
        <v>28775.5272</v>
      </c>
      <c r="M40" s="58" t="n">
        <v>37.075</v>
      </c>
      <c r="N40" s="58" t="n">
        <v>39.3242</v>
      </c>
      <c r="O40" s="58" t="n">
        <v>40.1149</v>
      </c>
      <c r="P40" s="58" t="n">
        <v>61751.6</v>
      </c>
      <c r="Q40" s="58" t="n">
        <v>42.74</v>
      </c>
      <c r="R40" s="59" t="n">
        <f aca="false">P40/3600</f>
        <v>17.1532222222222</v>
      </c>
      <c r="S40" s="60"/>
      <c r="T40" s="61" t="n">
        <v>28807.7568</v>
      </c>
      <c r="U40" s="61" t="n">
        <v>37.075</v>
      </c>
      <c r="V40" s="61" t="n">
        <v>39.3242</v>
      </c>
      <c r="W40" s="61" t="n">
        <v>40.1149</v>
      </c>
      <c r="X40" s="61" t="n">
        <v>80401</v>
      </c>
      <c r="Y40" s="61" t="n">
        <v>62.715</v>
      </c>
      <c r="Z40" s="59" t="n">
        <f aca="false">X40/3600</f>
        <v>22.3336111111111</v>
      </c>
      <c r="AA40" s="0" t="n">
        <v>3.11</v>
      </c>
      <c r="AB40" s="0" t="n">
        <v>3.32</v>
      </c>
      <c r="AC40" s="60"/>
      <c r="AD40" s="60"/>
      <c r="AE40" s="60"/>
    </row>
    <row r="41" customFormat="false" ht="12.75" hidden="false" customHeight="false" outlineLevel="0" collapsed="false">
      <c r="A41" s="63"/>
      <c r="B41" s="63"/>
      <c r="C41" s="63" t="n">
        <v>32</v>
      </c>
      <c r="D41" s="73" t="n">
        <f aca="false">L41</f>
        <v>16962.5416</v>
      </c>
      <c r="E41" s="73" t="n">
        <f aca="false">N41</f>
        <v>36.8497</v>
      </c>
      <c r="F41" s="73" t="n">
        <f aca="false">L41</f>
        <v>16962.5416</v>
      </c>
      <c r="G41" s="73" t="n">
        <f aca="false">O41</f>
        <v>37.5731</v>
      </c>
      <c r="H41" s="73" t="n">
        <f aca="false">T41</f>
        <v>16976.5128</v>
      </c>
      <c r="I41" s="73" t="n">
        <f aca="false">V41</f>
        <v>36.8497</v>
      </c>
      <c r="J41" s="73" t="n">
        <f aca="false">T41</f>
        <v>16976.5128</v>
      </c>
      <c r="K41" s="73" t="n">
        <f aca="false">W41</f>
        <v>37.5731</v>
      </c>
      <c r="L41" s="58" t="n">
        <v>16962.5416</v>
      </c>
      <c r="M41" s="58" t="n">
        <v>33.2288</v>
      </c>
      <c r="N41" s="58" t="n">
        <v>36.8497</v>
      </c>
      <c r="O41" s="58" t="n">
        <v>37.5731</v>
      </c>
      <c r="P41" s="58" t="n">
        <v>51134.61</v>
      </c>
      <c r="Q41" s="58" t="n">
        <v>38.59</v>
      </c>
      <c r="R41" s="59" t="n">
        <f aca="false">P41/3600</f>
        <v>14.2040583333333</v>
      </c>
      <c r="S41" s="60"/>
      <c r="T41" s="61" t="n">
        <v>16976.5128</v>
      </c>
      <c r="U41" s="61" t="n">
        <v>33.2288</v>
      </c>
      <c r="V41" s="61" t="n">
        <v>36.8497</v>
      </c>
      <c r="W41" s="61" t="n">
        <v>37.5731</v>
      </c>
      <c r="X41" s="61" t="n">
        <v>67079.741</v>
      </c>
      <c r="Y41" s="61" t="n">
        <v>54.369</v>
      </c>
      <c r="Z41" s="59" t="n">
        <f aca="false">X41/3600</f>
        <v>18.6332613888889</v>
      </c>
      <c r="AA41" s="0" t="n">
        <v>2.87</v>
      </c>
      <c r="AB41" s="0" t="n">
        <v>3.13</v>
      </c>
      <c r="AC41" s="60"/>
      <c r="AD41" s="60"/>
      <c r="AE41" s="60"/>
    </row>
    <row r="42" customFormat="false" ht="13.5" hidden="false" customHeight="false" outlineLevel="0" collapsed="false">
      <c r="A42" s="63"/>
      <c r="B42" s="64"/>
      <c r="C42" s="64" t="n">
        <v>37</v>
      </c>
      <c r="D42" s="74" t="n">
        <f aca="false">L42</f>
        <v>9112.8448</v>
      </c>
      <c r="E42" s="74" t="n">
        <f aca="false">N42</f>
        <v>34.7415</v>
      </c>
      <c r="F42" s="74" t="n">
        <f aca="false">L42</f>
        <v>9112.8448</v>
      </c>
      <c r="G42" s="74" t="n">
        <f aca="false">O42</f>
        <v>35.4191</v>
      </c>
      <c r="H42" s="74" t="n">
        <f aca="false">T42</f>
        <v>9117.7048</v>
      </c>
      <c r="I42" s="74" t="n">
        <f aca="false">V42</f>
        <v>34.7415</v>
      </c>
      <c r="J42" s="74" t="n">
        <f aca="false">T42</f>
        <v>9117.7048</v>
      </c>
      <c r="K42" s="74" t="n">
        <f aca="false">W42</f>
        <v>35.4191</v>
      </c>
      <c r="L42" s="66" t="n">
        <v>9112.8448</v>
      </c>
      <c r="M42" s="66" t="n">
        <v>29.5791</v>
      </c>
      <c r="N42" s="66" t="n">
        <v>34.7415</v>
      </c>
      <c r="O42" s="66" t="n">
        <v>35.4191</v>
      </c>
      <c r="P42" s="66" t="n">
        <v>42583.17</v>
      </c>
      <c r="Q42" s="66" t="n">
        <v>34.45</v>
      </c>
      <c r="R42" s="67" t="n">
        <f aca="false">P42/3600</f>
        <v>11.8286583333333</v>
      </c>
      <c r="S42" s="64"/>
      <c r="T42" s="61" t="n">
        <v>9117.7048</v>
      </c>
      <c r="U42" s="61" t="n">
        <v>29.5791</v>
      </c>
      <c r="V42" s="61" t="n">
        <v>34.7415</v>
      </c>
      <c r="W42" s="61" t="n">
        <v>35.4191</v>
      </c>
      <c r="X42" s="61" t="n">
        <v>57198.681</v>
      </c>
      <c r="Y42" s="61" t="n">
        <v>47.634</v>
      </c>
      <c r="Z42" s="67" t="n">
        <f aca="false">X42/3600</f>
        <v>15.8885225</v>
      </c>
      <c r="AA42" s="0" t="n">
        <v>2.44</v>
      </c>
      <c r="AB42" s="0" t="n">
        <v>2.73</v>
      </c>
      <c r="AC42" s="64"/>
      <c r="AD42" s="64"/>
      <c r="AE42" s="64"/>
    </row>
    <row r="43" customFormat="false" ht="12.75" hidden="false" customHeight="false" outlineLevel="0" collapsed="false">
      <c r="A43" s="63"/>
      <c r="B43" s="56" t="s">
        <v>56</v>
      </c>
      <c r="C43" s="56" t="n">
        <v>22</v>
      </c>
      <c r="D43" s="72" t="n">
        <f aca="false">L43</f>
        <v>15590.952</v>
      </c>
      <c r="E43" s="72" t="n">
        <f aca="false">N43</f>
        <v>43.7748</v>
      </c>
      <c r="F43" s="72" t="n">
        <f aca="false">L43</f>
        <v>15590.952</v>
      </c>
      <c r="G43" s="72" t="n">
        <f aca="false">O43</f>
        <v>44.5152</v>
      </c>
      <c r="H43" s="72" t="n">
        <f aca="false">T43</f>
        <v>15600.6432</v>
      </c>
      <c r="I43" s="72" t="n">
        <f aca="false">V43</f>
        <v>43.7747</v>
      </c>
      <c r="J43" s="72" t="n">
        <f aca="false">T43</f>
        <v>15600.6432</v>
      </c>
      <c r="K43" s="72" t="n">
        <f aca="false">W43</f>
        <v>44.5152</v>
      </c>
      <c r="L43" s="68" t="n">
        <v>15590.952</v>
      </c>
      <c r="M43" s="68" t="n">
        <v>42.5323</v>
      </c>
      <c r="N43" s="68" t="n">
        <v>43.7748</v>
      </c>
      <c r="O43" s="68" t="n">
        <v>44.5152</v>
      </c>
      <c r="P43" s="68" t="n">
        <v>33978.85</v>
      </c>
      <c r="Q43" s="68" t="n">
        <v>23.65</v>
      </c>
      <c r="R43" s="70" t="n">
        <f aca="false">P43/3600</f>
        <v>9.43856944444444</v>
      </c>
      <c r="S43" s="71"/>
      <c r="T43" s="61" t="n">
        <v>15600.6432</v>
      </c>
      <c r="U43" s="61" t="n">
        <v>42.5323</v>
      </c>
      <c r="V43" s="61" t="n">
        <v>43.7747</v>
      </c>
      <c r="W43" s="61" t="n">
        <v>44.5152</v>
      </c>
      <c r="X43" s="61" t="n">
        <v>46258.216</v>
      </c>
      <c r="Y43" s="61" t="n">
        <v>35.163</v>
      </c>
      <c r="Z43" s="70" t="n">
        <f aca="false">X43/3600</f>
        <v>12.8495044444444</v>
      </c>
      <c r="AA43" s="0" t="n">
        <v>1.73</v>
      </c>
      <c r="AB43" s="0" t="n">
        <v>1.9</v>
      </c>
      <c r="AC43" s="62" t="e">
        <f aca="false">RBJM($L43:$M46,T43:U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</row>
    <row r="44" customFormat="false" ht="12.75" hidden="false" customHeight="false" outlineLevel="0" collapsed="false">
      <c r="A44" s="63"/>
      <c r="B44" s="63" t="s">
        <v>57</v>
      </c>
      <c r="C44" s="63" t="n">
        <v>27</v>
      </c>
      <c r="D44" s="73" t="n">
        <f aca="false">L44</f>
        <v>9515.576</v>
      </c>
      <c r="E44" s="73" t="n">
        <f aca="false">N44</f>
        <v>40.4784</v>
      </c>
      <c r="F44" s="73" t="n">
        <f aca="false">L44</f>
        <v>9515.576</v>
      </c>
      <c r="G44" s="73" t="n">
        <f aca="false">O44</f>
        <v>41.8024</v>
      </c>
      <c r="H44" s="73" t="n">
        <f aca="false">T44</f>
        <v>9520.5056</v>
      </c>
      <c r="I44" s="73" t="n">
        <f aca="false">V44</f>
        <v>40.4784</v>
      </c>
      <c r="J44" s="73" t="n">
        <f aca="false">T44</f>
        <v>9520.5056</v>
      </c>
      <c r="K44" s="73" t="n">
        <f aca="false">W44</f>
        <v>41.8024</v>
      </c>
      <c r="L44" s="58" t="n">
        <v>9515.576</v>
      </c>
      <c r="M44" s="58" t="n">
        <v>39.1879</v>
      </c>
      <c r="N44" s="58" t="n">
        <v>40.4784</v>
      </c>
      <c r="O44" s="58" t="n">
        <v>41.8024</v>
      </c>
      <c r="P44" s="58" t="n">
        <v>28647.78</v>
      </c>
      <c r="Q44" s="58" t="n">
        <v>21.33</v>
      </c>
      <c r="R44" s="59" t="n">
        <f aca="false">P44/3600</f>
        <v>7.95771666666667</v>
      </c>
      <c r="S44" s="60"/>
      <c r="T44" s="61" t="n">
        <v>9520.5056</v>
      </c>
      <c r="U44" s="61" t="n">
        <v>39.1879</v>
      </c>
      <c r="V44" s="61" t="n">
        <v>40.4784</v>
      </c>
      <c r="W44" s="61" t="n">
        <v>41.8024</v>
      </c>
      <c r="X44" s="61" t="n">
        <v>39198.992</v>
      </c>
      <c r="Y44" s="61" t="n">
        <v>30.598</v>
      </c>
      <c r="Z44" s="59" t="n">
        <f aca="false">X44/3600</f>
        <v>10.8886088888889</v>
      </c>
      <c r="AA44" s="0" t="n">
        <v>1.91</v>
      </c>
      <c r="AB44" s="0" t="n">
        <v>2.14</v>
      </c>
      <c r="AC44" s="60"/>
      <c r="AD44" s="60"/>
      <c r="AE44" s="60"/>
    </row>
    <row r="45" customFormat="false" ht="12.75" hidden="false" customHeight="false" outlineLevel="0" collapsed="false">
      <c r="A45" s="63"/>
      <c r="B45" s="63"/>
      <c r="C45" s="63" t="n">
        <v>32</v>
      </c>
      <c r="D45" s="73" t="n">
        <f aca="false">L45</f>
        <v>5411.588</v>
      </c>
      <c r="E45" s="73" t="n">
        <f aca="false">N45</f>
        <v>37.8482</v>
      </c>
      <c r="F45" s="73" t="n">
        <f aca="false">L45</f>
        <v>5411.588</v>
      </c>
      <c r="G45" s="73" t="n">
        <f aca="false">O45</f>
        <v>39.6519</v>
      </c>
      <c r="H45" s="73" t="n">
        <f aca="false">T45</f>
        <v>5415.62</v>
      </c>
      <c r="I45" s="73" t="n">
        <f aca="false">V45</f>
        <v>37.8482</v>
      </c>
      <c r="J45" s="73" t="n">
        <f aca="false">T45</f>
        <v>5415.62</v>
      </c>
      <c r="K45" s="73" t="n">
        <f aca="false">W45</f>
        <v>39.6519</v>
      </c>
      <c r="L45" s="58" t="n">
        <v>5411.588</v>
      </c>
      <c r="M45" s="58" t="n">
        <v>35.7839</v>
      </c>
      <c r="N45" s="58" t="n">
        <v>37.8482</v>
      </c>
      <c r="O45" s="58" t="n">
        <v>39.6519</v>
      </c>
      <c r="P45" s="58" t="n">
        <v>24212.57</v>
      </c>
      <c r="Q45" s="58" t="n">
        <v>19.56</v>
      </c>
      <c r="R45" s="59" t="n">
        <f aca="false">P45/3600</f>
        <v>6.72571388888889</v>
      </c>
      <c r="S45" s="60"/>
      <c r="T45" s="61" t="n">
        <v>5415.62</v>
      </c>
      <c r="U45" s="61" t="n">
        <v>35.7839</v>
      </c>
      <c r="V45" s="61" t="n">
        <v>37.8482</v>
      </c>
      <c r="W45" s="61" t="n">
        <v>39.6519</v>
      </c>
      <c r="X45" s="61" t="n">
        <v>33372.363</v>
      </c>
      <c r="Y45" s="61" t="n">
        <v>27.358</v>
      </c>
      <c r="Z45" s="59" t="n">
        <f aca="false">X45/3600</f>
        <v>9.27010083333333</v>
      </c>
      <c r="AA45" s="0" t="n">
        <v>2.18</v>
      </c>
      <c r="AB45" s="0" t="n">
        <v>2.37</v>
      </c>
      <c r="AC45" s="60"/>
      <c r="AD45" s="60"/>
      <c r="AE45" s="60"/>
    </row>
    <row r="46" customFormat="false" ht="13.5" hidden="false" customHeight="false" outlineLevel="0" collapsed="false">
      <c r="A46" s="64"/>
      <c r="B46" s="64"/>
      <c r="C46" s="64" t="n">
        <v>37</v>
      </c>
      <c r="D46" s="74" t="n">
        <f aca="false">L46</f>
        <v>2738.9504</v>
      </c>
      <c r="E46" s="74" t="n">
        <f aca="false">N46</f>
        <v>35.7329</v>
      </c>
      <c r="F46" s="74" t="n">
        <f aca="false">L46</f>
        <v>2738.9504</v>
      </c>
      <c r="G46" s="74" t="n">
        <f aca="false">O46</f>
        <v>37.5159</v>
      </c>
      <c r="H46" s="74" t="n">
        <f aca="false">T46</f>
        <v>2740.0824</v>
      </c>
      <c r="I46" s="74" t="n">
        <f aca="false">V46</f>
        <v>35.7327</v>
      </c>
      <c r="J46" s="74" t="n">
        <f aca="false">T46</f>
        <v>2740.0824</v>
      </c>
      <c r="K46" s="74" t="n">
        <f aca="false">W46</f>
        <v>37.5155</v>
      </c>
      <c r="L46" s="66" t="n">
        <v>2738.9504</v>
      </c>
      <c r="M46" s="66" t="n">
        <v>32.4076</v>
      </c>
      <c r="N46" s="66" t="n">
        <v>35.7329</v>
      </c>
      <c r="O46" s="66" t="n">
        <v>37.5159</v>
      </c>
      <c r="P46" s="66" t="n">
        <v>20687.73</v>
      </c>
      <c r="Q46" s="66" t="n">
        <v>17.52</v>
      </c>
      <c r="R46" s="67" t="n">
        <f aca="false">P46/3600</f>
        <v>5.74659166666667</v>
      </c>
      <c r="S46" s="64"/>
      <c r="T46" s="61" t="n">
        <v>2740.0824</v>
      </c>
      <c r="U46" s="61" t="n">
        <v>32.4075</v>
      </c>
      <c r="V46" s="61" t="n">
        <v>35.7327</v>
      </c>
      <c r="W46" s="61" t="n">
        <v>37.5155</v>
      </c>
      <c r="X46" s="61" t="n">
        <v>29047.801</v>
      </c>
      <c r="Y46" s="61" t="n">
        <v>23.976</v>
      </c>
      <c r="Z46" s="67" t="n">
        <f aca="false">X46/3600</f>
        <v>8.06883361111111</v>
      </c>
      <c r="AA46" s="0" t="n">
        <v>1.83</v>
      </c>
      <c r="AB46" s="0" t="n">
        <v>1.9</v>
      </c>
      <c r="AC46" s="64"/>
      <c r="AD46" s="64"/>
      <c r="AE46" s="64"/>
    </row>
    <row r="47" customFormat="false" ht="12.75" hidden="false" customHeight="false" outlineLevel="0" collapsed="false">
      <c r="A47" s="56" t="s">
        <v>8</v>
      </c>
      <c r="B47" s="56" t="s">
        <v>58</v>
      </c>
      <c r="C47" s="56" t="n">
        <v>22</v>
      </c>
      <c r="D47" s="72" t="n">
        <f aca="false">L47</f>
        <v>5633.5672</v>
      </c>
      <c r="E47" s="72" t="n">
        <f aca="false">N47</f>
        <v>45.1072</v>
      </c>
      <c r="F47" s="72" t="n">
        <f aca="false">L47</f>
        <v>5633.5672</v>
      </c>
      <c r="G47" s="72" t="n">
        <f aca="false">O47</f>
        <v>44.9179</v>
      </c>
      <c r="H47" s="72" t="n">
        <f aca="false">T47</f>
        <v>5638.9008</v>
      </c>
      <c r="I47" s="72" t="n">
        <f aca="false">V47</f>
        <v>45.1072</v>
      </c>
      <c r="J47" s="72" t="n">
        <f aca="false">T47</f>
        <v>5638.9008</v>
      </c>
      <c r="K47" s="72" t="n">
        <f aca="false">W47</f>
        <v>44.9179</v>
      </c>
      <c r="L47" s="68" t="n">
        <v>5633.5672</v>
      </c>
      <c r="M47" s="68" t="n">
        <v>43.2093</v>
      </c>
      <c r="N47" s="68" t="n">
        <v>45.1072</v>
      </c>
      <c r="O47" s="68" t="n">
        <v>44.9179</v>
      </c>
      <c r="P47" s="68" t="n">
        <v>12967.73</v>
      </c>
      <c r="Q47" s="68" t="n">
        <v>8.87</v>
      </c>
      <c r="R47" s="70" t="n">
        <f aca="false">P47/3600</f>
        <v>3.60214722222222</v>
      </c>
      <c r="S47" s="71"/>
      <c r="T47" s="61" t="n">
        <v>5638.9008</v>
      </c>
      <c r="U47" s="61" t="n">
        <v>43.2093</v>
      </c>
      <c r="V47" s="61" t="n">
        <v>45.1072</v>
      </c>
      <c r="W47" s="61" t="n">
        <v>44.9179</v>
      </c>
      <c r="X47" s="61" t="n">
        <v>15786.653</v>
      </c>
      <c r="Y47" s="61" t="n">
        <v>17.969</v>
      </c>
      <c r="Z47" s="70" t="n">
        <f aca="false">X47/3600</f>
        <v>4.38518138888889</v>
      </c>
      <c r="AA47" s="0" t="n">
        <v>2.05</v>
      </c>
      <c r="AB47" s="0" t="n">
        <v>2.54</v>
      </c>
      <c r="AC47" s="62" t="e">
        <f aca="false">RBJM($L47:$M50,T47:U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</row>
    <row r="48" customFormat="false" ht="12.75" hidden="false" customHeight="false" outlineLevel="0" collapsed="false">
      <c r="A48" s="63" t="s">
        <v>59</v>
      </c>
      <c r="B48" s="63" t="s">
        <v>60</v>
      </c>
      <c r="C48" s="63" t="n">
        <v>27</v>
      </c>
      <c r="D48" s="73" t="n">
        <f aca="false">L48</f>
        <v>3394.492</v>
      </c>
      <c r="E48" s="73" t="n">
        <f aca="false">N48</f>
        <v>42.0679</v>
      </c>
      <c r="F48" s="73" t="n">
        <f aca="false">L48</f>
        <v>3394.492</v>
      </c>
      <c r="G48" s="73" t="n">
        <f aca="false">O48</f>
        <v>41.6129</v>
      </c>
      <c r="H48" s="73" t="n">
        <f aca="false">T48</f>
        <v>3396.7432</v>
      </c>
      <c r="I48" s="73" t="n">
        <f aca="false">V48</f>
        <v>42.0679</v>
      </c>
      <c r="J48" s="73" t="n">
        <f aca="false">T48</f>
        <v>3396.7432</v>
      </c>
      <c r="K48" s="73" t="n">
        <f aca="false">W48</f>
        <v>41.6129</v>
      </c>
      <c r="L48" s="58" t="n">
        <v>3394.492</v>
      </c>
      <c r="M48" s="58" t="n">
        <v>39.5778</v>
      </c>
      <c r="N48" s="58" t="n">
        <v>42.0679</v>
      </c>
      <c r="O48" s="58" t="n">
        <v>41.6129</v>
      </c>
      <c r="P48" s="58" t="n">
        <v>11159.97</v>
      </c>
      <c r="Q48" s="58" t="n">
        <v>8.47</v>
      </c>
      <c r="R48" s="59" t="n">
        <f aca="false">P48/3600</f>
        <v>3.09999166666667</v>
      </c>
      <c r="S48" s="60"/>
      <c r="T48" s="61" t="n">
        <v>3396.7432</v>
      </c>
      <c r="U48" s="61" t="n">
        <v>39.5778</v>
      </c>
      <c r="V48" s="61" t="n">
        <v>42.0679</v>
      </c>
      <c r="W48" s="61" t="n">
        <v>41.6129</v>
      </c>
      <c r="X48" s="61" t="n">
        <v>13187.638</v>
      </c>
      <c r="Y48" s="61" t="n">
        <v>15.967</v>
      </c>
      <c r="Z48" s="59" t="n">
        <f aca="false">X48/3600</f>
        <v>3.66323277777778</v>
      </c>
      <c r="AA48" s="0" t="n">
        <v>1.37</v>
      </c>
      <c r="AB48" s="0" t="n">
        <v>1.59</v>
      </c>
      <c r="AC48" s="60"/>
      <c r="AD48" s="60"/>
      <c r="AE48" s="60"/>
    </row>
    <row r="49" customFormat="false" ht="12.75" hidden="false" customHeight="false" outlineLevel="0" collapsed="false">
      <c r="A49" s="63"/>
      <c r="B49" s="63"/>
      <c r="C49" s="63" t="n">
        <v>32</v>
      </c>
      <c r="D49" s="73" t="n">
        <f aca="false">L49</f>
        <v>1925.132</v>
      </c>
      <c r="E49" s="73" t="n">
        <f aca="false">N49</f>
        <v>39.4524</v>
      </c>
      <c r="F49" s="73" t="n">
        <f aca="false">L49</f>
        <v>1925.132</v>
      </c>
      <c r="G49" s="73" t="n">
        <f aca="false">O49</f>
        <v>38.8454</v>
      </c>
      <c r="H49" s="73" t="n">
        <f aca="false">T49</f>
        <v>1925.9256</v>
      </c>
      <c r="I49" s="73" t="n">
        <f aca="false">V49</f>
        <v>39.4524</v>
      </c>
      <c r="J49" s="73" t="n">
        <f aca="false">T49</f>
        <v>1925.9256</v>
      </c>
      <c r="K49" s="73" t="n">
        <f aca="false">W49</f>
        <v>38.8454</v>
      </c>
      <c r="L49" s="58" t="n">
        <v>1925.132</v>
      </c>
      <c r="M49" s="58" t="n">
        <v>36.1421</v>
      </c>
      <c r="N49" s="58" t="n">
        <v>39.4524</v>
      </c>
      <c r="O49" s="58" t="n">
        <v>38.8454</v>
      </c>
      <c r="P49" s="58" t="n">
        <v>8909.53</v>
      </c>
      <c r="Q49" s="58" t="n">
        <v>7.34</v>
      </c>
      <c r="R49" s="59" t="n">
        <f aca="false">P49/3600</f>
        <v>2.47486944444445</v>
      </c>
      <c r="S49" s="60"/>
      <c r="T49" s="61" t="n">
        <v>1925.9256</v>
      </c>
      <c r="U49" s="61" t="n">
        <v>36.1421</v>
      </c>
      <c r="V49" s="61" t="n">
        <v>39.4524</v>
      </c>
      <c r="W49" s="61" t="n">
        <v>38.8454</v>
      </c>
      <c r="X49" s="61" t="n">
        <v>11005.969</v>
      </c>
      <c r="Y49" s="61" t="n">
        <v>13.783</v>
      </c>
      <c r="Z49" s="59" t="n">
        <f aca="false">X49/3600</f>
        <v>3.05721361111111</v>
      </c>
      <c r="AA49" s="0" t="n">
        <v>1.34</v>
      </c>
      <c r="AB49" s="0" t="n">
        <v>1.5</v>
      </c>
      <c r="AC49" s="60"/>
      <c r="AD49" s="60"/>
      <c r="AE49" s="60"/>
    </row>
    <row r="50" customFormat="false" ht="13.5" hidden="false" customHeight="false" outlineLevel="0" collapsed="false">
      <c r="A50" s="63"/>
      <c r="B50" s="64"/>
      <c r="C50" s="64" t="n">
        <v>37</v>
      </c>
      <c r="D50" s="74" t="n">
        <f aca="false">L50</f>
        <v>1054.7576</v>
      </c>
      <c r="E50" s="74" t="n">
        <f aca="false">N50</f>
        <v>37.1138</v>
      </c>
      <c r="F50" s="74" t="n">
        <f aca="false">L50</f>
        <v>1054.7576</v>
      </c>
      <c r="G50" s="74" t="n">
        <f aca="false">O50</f>
        <v>36.2148</v>
      </c>
      <c r="H50" s="74" t="n">
        <f aca="false">T50</f>
        <v>1055.0128</v>
      </c>
      <c r="I50" s="74" t="n">
        <f aca="false">V50</f>
        <v>37.1138</v>
      </c>
      <c r="J50" s="74" t="n">
        <f aca="false">T50</f>
        <v>1055.0128</v>
      </c>
      <c r="K50" s="74" t="n">
        <f aca="false">W50</f>
        <v>36.2148</v>
      </c>
      <c r="L50" s="66" t="n">
        <v>1054.7576</v>
      </c>
      <c r="M50" s="66" t="n">
        <v>33.0253</v>
      </c>
      <c r="N50" s="66" t="n">
        <v>37.1138</v>
      </c>
      <c r="O50" s="66" t="n">
        <v>36.2148</v>
      </c>
      <c r="P50" s="66" t="n">
        <v>7934.84</v>
      </c>
      <c r="Q50" s="66" t="n">
        <v>6.72</v>
      </c>
      <c r="R50" s="67" t="n">
        <f aca="false">P50/3600</f>
        <v>2.20412222222222</v>
      </c>
      <c r="S50" s="64"/>
      <c r="T50" s="61" t="n">
        <v>1055.0128</v>
      </c>
      <c r="U50" s="61" t="n">
        <v>33.0253</v>
      </c>
      <c r="V50" s="61" t="n">
        <v>37.1138</v>
      </c>
      <c r="W50" s="61" t="n">
        <v>36.2148</v>
      </c>
      <c r="X50" s="61" t="n">
        <v>9509.048</v>
      </c>
      <c r="Y50" s="61" t="n">
        <v>11.765</v>
      </c>
      <c r="Z50" s="67" t="n">
        <f aca="false">X50/3600</f>
        <v>2.64140222222222</v>
      </c>
      <c r="AA50" s="0" t="n">
        <v>1.31</v>
      </c>
      <c r="AB50" s="0" t="n">
        <v>1.43</v>
      </c>
      <c r="AC50" s="64"/>
      <c r="AD50" s="64"/>
      <c r="AE50" s="64"/>
    </row>
    <row r="51" customFormat="false" ht="12.75" hidden="false" customHeight="false" outlineLevel="0" collapsed="false">
      <c r="A51" s="63"/>
      <c r="B51" s="56" t="s">
        <v>61</v>
      </c>
      <c r="C51" s="56" t="n">
        <v>22</v>
      </c>
      <c r="D51" s="69" t="n">
        <f aca="false">L51</f>
        <v>13800.4976</v>
      </c>
      <c r="E51" s="69" t="n">
        <f aca="false">N51</f>
        <v>43.3728</v>
      </c>
      <c r="F51" s="69" t="n">
        <f aca="false">L51</f>
        <v>13800.4976</v>
      </c>
      <c r="G51" s="69" t="n">
        <f aca="false">O51</f>
        <v>44.2396</v>
      </c>
      <c r="H51" s="69" t="n">
        <f aca="false">T51</f>
        <v>13815.6488</v>
      </c>
      <c r="I51" s="69" t="n">
        <f aca="false">V51</f>
        <v>43.3728</v>
      </c>
      <c r="J51" s="69" t="n">
        <f aca="false">T51</f>
        <v>13815.6488</v>
      </c>
      <c r="K51" s="69" t="n">
        <f aca="false">W51</f>
        <v>44.2396</v>
      </c>
      <c r="L51" s="68" t="n">
        <v>13800.4976</v>
      </c>
      <c r="M51" s="68" t="n">
        <v>41.4558</v>
      </c>
      <c r="N51" s="68" t="n">
        <v>43.3728</v>
      </c>
      <c r="O51" s="68" t="n">
        <v>44.2396</v>
      </c>
      <c r="P51" s="68" t="n">
        <v>20441.79</v>
      </c>
      <c r="Q51" s="68" t="n">
        <v>13.35</v>
      </c>
      <c r="R51" s="70" t="n">
        <f aca="false">P51/3600</f>
        <v>5.678275</v>
      </c>
      <c r="S51" s="71"/>
      <c r="T51" s="61" t="n">
        <v>13815.6488</v>
      </c>
      <c r="U51" s="61" t="n">
        <v>41.4558</v>
      </c>
      <c r="V51" s="61" t="n">
        <v>43.3728</v>
      </c>
      <c r="W51" s="61" t="n">
        <v>44.2396</v>
      </c>
      <c r="X51" s="61" t="n">
        <v>25406.091</v>
      </c>
      <c r="Y51" s="61" t="n">
        <v>28.676</v>
      </c>
      <c r="Z51" s="70" t="n">
        <f aca="false">X51/3600</f>
        <v>7.0572475</v>
      </c>
      <c r="AA51" s="0" t="n">
        <v>2.99</v>
      </c>
      <c r="AB51" s="0" t="n">
        <v>3.31</v>
      </c>
      <c r="AC51" s="62" t="e">
        <f aca="false">RBJM($L51:$M54,T51:U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</row>
    <row r="52" customFormat="false" ht="12.75" hidden="false" customHeight="false" outlineLevel="0" collapsed="false">
      <c r="A52" s="63"/>
      <c r="B52" s="63" t="s">
        <v>62</v>
      </c>
      <c r="C52" s="63" t="n">
        <v>27</v>
      </c>
      <c r="D52" s="57" t="n">
        <f aca="false">L52</f>
        <v>8804.3696</v>
      </c>
      <c r="E52" s="57" t="n">
        <f aca="false">N52</f>
        <v>40.7295</v>
      </c>
      <c r="F52" s="57" t="n">
        <f aca="false">L52</f>
        <v>8804.3696</v>
      </c>
      <c r="G52" s="57" t="n">
        <f aca="false">O52</f>
        <v>41.7272</v>
      </c>
      <c r="H52" s="57" t="n">
        <f aca="false">T52</f>
        <v>8810.564</v>
      </c>
      <c r="I52" s="57" t="n">
        <f aca="false">V52</f>
        <v>40.7295</v>
      </c>
      <c r="J52" s="57" t="n">
        <f aca="false">T52</f>
        <v>8810.564</v>
      </c>
      <c r="K52" s="57" t="n">
        <f aca="false">W52</f>
        <v>41.7272</v>
      </c>
      <c r="L52" s="58" t="n">
        <v>8804.3696</v>
      </c>
      <c r="M52" s="58" t="n">
        <v>36.9889</v>
      </c>
      <c r="N52" s="58" t="n">
        <v>40.7295</v>
      </c>
      <c r="O52" s="58" t="n">
        <v>41.7272</v>
      </c>
      <c r="P52" s="58" t="n">
        <v>16842.79</v>
      </c>
      <c r="Q52" s="58" t="n">
        <v>11.94</v>
      </c>
      <c r="R52" s="59" t="n">
        <f aca="false">P52/3600</f>
        <v>4.67855277777778</v>
      </c>
      <c r="S52" s="60"/>
      <c r="T52" s="61" t="n">
        <v>8810.564</v>
      </c>
      <c r="U52" s="61" t="n">
        <v>36.9889</v>
      </c>
      <c r="V52" s="61" t="n">
        <v>40.7295</v>
      </c>
      <c r="W52" s="61" t="n">
        <v>41.7272</v>
      </c>
      <c r="X52" s="61" t="n">
        <v>21242.921</v>
      </c>
      <c r="Y52" s="61" t="n">
        <v>24.703</v>
      </c>
      <c r="Z52" s="59" t="n">
        <f aca="false">X52/3600</f>
        <v>5.90081138888889</v>
      </c>
      <c r="AA52" s="0" t="n">
        <v>2.7</v>
      </c>
      <c r="AB52" s="0" t="n">
        <v>3.19</v>
      </c>
      <c r="AC52" s="60"/>
      <c r="AD52" s="60"/>
      <c r="AE52" s="60"/>
    </row>
    <row r="53" customFormat="false" ht="12.75" hidden="false" customHeight="false" outlineLevel="0" collapsed="false">
      <c r="A53" s="63"/>
      <c r="B53" s="63"/>
      <c r="C53" s="63" t="n">
        <v>32</v>
      </c>
      <c r="D53" s="57" t="n">
        <f aca="false">L53</f>
        <v>5404.0576</v>
      </c>
      <c r="E53" s="57" t="n">
        <f aca="false">N53</f>
        <v>39.0071</v>
      </c>
      <c r="F53" s="57" t="n">
        <f aca="false">L53</f>
        <v>5404.0576</v>
      </c>
      <c r="G53" s="57" t="n">
        <f aca="false">O53</f>
        <v>39.8529</v>
      </c>
      <c r="H53" s="57" t="n">
        <f aca="false">T53</f>
        <v>5406.0744</v>
      </c>
      <c r="I53" s="57" t="n">
        <f aca="false">V53</f>
        <v>39.0071</v>
      </c>
      <c r="J53" s="57" t="n">
        <f aca="false">T53</f>
        <v>5406.0744</v>
      </c>
      <c r="K53" s="57" t="n">
        <f aca="false">W53</f>
        <v>39.8529</v>
      </c>
      <c r="L53" s="58" t="n">
        <v>5404.0576</v>
      </c>
      <c r="M53" s="58" t="n">
        <v>33.1678</v>
      </c>
      <c r="N53" s="58" t="n">
        <v>39.0071</v>
      </c>
      <c r="O53" s="58" t="n">
        <v>39.8529</v>
      </c>
      <c r="P53" s="58" t="n">
        <v>14131.24</v>
      </c>
      <c r="Q53" s="58" t="n">
        <v>11.1</v>
      </c>
      <c r="R53" s="59" t="n">
        <f aca="false">P53/3600</f>
        <v>3.92534444444444</v>
      </c>
      <c r="S53" s="60"/>
      <c r="T53" s="61" t="n">
        <v>5406.0744</v>
      </c>
      <c r="U53" s="61" t="n">
        <v>33.1678</v>
      </c>
      <c r="V53" s="61" t="n">
        <v>39.0071</v>
      </c>
      <c r="W53" s="61" t="n">
        <v>39.8529</v>
      </c>
      <c r="X53" s="61" t="n">
        <v>17557.467</v>
      </c>
      <c r="Y53" s="61" t="n">
        <v>22.508</v>
      </c>
      <c r="Z53" s="59" t="n">
        <f aca="false">X53/3600</f>
        <v>4.87707416666667</v>
      </c>
      <c r="AA53" s="0" t="n">
        <v>2.31</v>
      </c>
      <c r="AB53" s="0" t="n">
        <v>2.87</v>
      </c>
      <c r="AC53" s="60"/>
      <c r="AD53" s="60"/>
      <c r="AE53" s="60"/>
    </row>
    <row r="54" customFormat="false" ht="13.5" hidden="false" customHeight="false" outlineLevel="0" collapsed="false">
      <c r="A54" s="63"/>
      <c r="B54" s="64"/>
      <c r="C54" s="64" t="n">
        <v>37</v>
      </c>
      <c r="D54" s="65" t="n">
        <f aca="false">L54</f>
        <v>3215.3976</v>
      </c>
      <c r="E54" s="65" t="n">
        <f aca="false">N54</f>
        <v>37.6472</v>
      </c>
      <c r="F54" s="65" t="n">
        <f aca="false">L54</f>
        <v>3215.3976</v>
      </c>
      <c r="G54" s="65" t="n">
        <f aca="false">O54</f>
        <v>38.0225</v>
      </c>
      <c r="H54" s="65" t="n">
        <f aca="false">T54</f>
        <v>3216.1456</v>
      </c>
      <c r="I54" s="65" t="n">
        <f aca="false">V54</f>
        <v>37.6472</v>
      </c>
      <c r="J54" s="65" t="n">
        <f aca="false">T54</f>
        <v>3216.1456</v>
      </c>
      <c r="K54" s="65" t="n">
        <f aca="false">W54</f>
        <v>38.0225</v>
      </c>
      <c r="L54" s="66" t="n">
        <v>3215.3976</v>
      </c>
      <c r="M54" s="66" t="n">
        <v>29.6953</v>
      </c>
      <c r="N54" s="66" t="n">
        <v>37.6472</v>
      </c>
      <c r="O54" s="66" t="n">
        <v>38.0225</v>
      </c>
      <c r="P54" s="66" t="n">
        <v>12031.6</v>
      </c>
      <c r="Q54" s="66" t="n">
        <v>11.66</v>
      </c>
      <c r="R54" s="67" t="n">
        <f aca="false">P54/3600</f>
        <v>3.34211111111111</v>
      </c>
      <c r="S54" s="64"/>
      <c r="T54" s="61" t="n">
        <v>3216.1456</v>
      </c>
      <c r="U54" s="61" t="n">
        <v>29.6953</v>
      </c>
      <c r="V54" s="61" t="n">
        <v>37.6472</v>
      </c>
      <c r="W54" s="61" t="n">
        <v>38.0225</v>
      </c>
      <c r="X54" s="61" t="n">
        <v>14891.153</v>
      </c>
      <c r="Y54" s="61" t="n">
        <v>18.695</v>
      </c>
      <c r="Z54" s="67" t="n">
        <f aca="false">X54/3600</f>
        <v>4.13643138888889</v>
      </c>
      <c r="AA54" s="0" t="n">
        <v>1.46</v>
      </c>
      <c r="AB54" s="0" t="n">
        <v>1.83</v>
      </c>
      <c r="AC54" s="64"/>
      <c r="AD54" s="64"/>
      <c r="AE54" s="64"/>
    </row>
    <row r="55" customFormat="false" ht="12.75" hidden="false" customHeight="false" outlineLevel="0" collapsed="false">
      <c r="A55" s="63"/>
      <c r="B55" s="56" t="s">
        <v>63</v>
      </c>
      <c r="C55" s="56" t="n">
        <v>22</v>
      </c>
      <c r="D55" s="72" t="n">
        <f aca="false">L55</f>
        <v>12088.5832</v>
      </c>
      <c r="E55" s="72" t="n">
        <f aca="false">N55</f>
        <v>42.3073</v>
      </c>
      <c r="F55" s="72" t="n">
        <f aca="false">L55</f>
        <v>12088.5832</v>
      </c>
      <c r="G55" s="72" t="n">
        <f aca="false">O55</f>
        <v>43.0151</v>
      </c>
      <c r="H55" s="72" t="n">
        <f aca="false">T55</f>
        <v>12108.5768</v>
      </c>
      <c r="I55" s="72" t="n">
        <f aca="false">V55</f>
        <v>42.3073</v>
      </c>
      <c r="J55" s="72" t="n">
        <f aca="false">T55</f>
        <v>12108.5768</v>
      </c>
      <c r="K55" s="72" t="n">
        <f aca="false">W55</f>
        <v>43.0151</v>
      </c>
      <c r="L55" s="68" t="n">
        <v>12088.5832</v>
      </c>
      <c r="M55" s="68" t="n">
        <v>41.3149</v>
      </c>
      <c r="N55" s="68" t="n">
        <v>42.3073</v>
      </c>
      <c r="O55" s="68" t="n">
        <v>43.0151</v>
      </c>
      <c r="P55" s="68" t="n">
        <v>16944.06</v>
      </c>
      <c r="Q55" s="68" t="n">
        <v>12.06</v>
      </c>
      <c r="R55" s="70" t="n">
        <f aca="false">P55/3600</f>
        <v>4.70668333333333</v>
      </c>
      <c r="S55" s="71"/>
      <c r="T55" s="61" t="n">
        <v>12108.5768</v>
      </c>
      <c r="U55" s="61" t="n">
        <v>41.3149</v>
      </c>
      <c r="V55" s="61" t="n">
        <v>42.3073</v>
      </c>
      <c r="W55" s="61" t="n">
        <v>43.0151</v>
      </c>
      <c r="X55" s="61" t="n">
        <v>19976.056</v>
      </c>
      <c r="Y55" s="61" t="n">
        <v>22.702</v>
      </c>
      <c r="Z55" s="70" t="n">
        <f aca="false">X55/3600</f>
        <v>5.54890444444444</v>
      </c>
      <c r="AA55" s="0" t="n">
        <v>3.38</v>
      </c>
      <c r="AB55" s="0" t="n">
        <v>3.47</v>
      </c>
      <c r="AC55" s="62" t="e">
        <f aca="false">RBJM($L55:$M58,T55:U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</row>
    <row r="56" customFormat="false" ht="12.75" hidden="false" customHeight="false" outlineLevel="0" collapsed="false">
      <c r="A56" s="63"/>
      <c r="B56" s="63" t="s">
        <v>64</v>
      </c>
      <c r="C56" s="63" t="n">
        <v>27</v>
      </c>
      <c r="D56" s="73" t="n">
        <f aca="false">L56</f>
        <v>7527.6688</v>
      </c>
      <c r="E56" s="73" t="n">
        <f aca="false">N56</f>
        <v>39.1163</v>
      </c>
      <c r="F56" s="73" t="n">
        <f aca="false">L56</f>
        <v>7527.6688</v>
      </c>
      <c r="G56" s="73" t="n">
        <f aca="false">O56</f>
        <v>39.6446</v>
      </c>
      <c r="H56" s="73" t="n">
        <f aca="false">T56</f>
        <v>7537.248</v>
      </c>
      <c r="I56" s="73" t="n">
        <f aca="false">V56</f>
        <v>39.1163</v>
      </c>
      <c r="J56" s="73" t="n">
        <f aca="false">T56</f>
        <v>7537.248</v>
      </c>
      <c r="K56" s="73" t="n">
        <f aca="false">W56</f>
        <v>39.6446</v>
      </c>
      <c r="L56" s="58" t="n">
        <v>7527.6688</v>
      </c>
      <c r="M56" s="58" t="n">
        <v>36.9252</v>
      </c>
      <c r="N56" s="58" t="n">
        <v>39.1163</v>
      </c>
      <c r="O56" s="58" t="n">
        <v>39.6446</v>
      </c>
      <c r="P56" s="58" t="n">
        <v>14637.63</v>
      </c>
      <c r="Q56" s="58" t="n">
        <v>10.93</v>
      </c>
      <c r="R56" s="59" t="n">
        <f aca="false">P56/3600</f>
        <v>4.06600833333333</v>
      </c>
      <c r="S56" s="60"/>
      <c r="T56" s="61" t="n">
        <v>7537.248</v>
      </c>
      <c r="U56" s="61" t="n">
        <v>36.9252</v>
      </c>
      <c r="V56" s="61" t="n">
        <v>39.1163</v>
      </c>
      <c r="W56" s="61" t="n">
        <v>39.6446</v>
      </c>
      <c r="X56" s="61" t="n">
        <v>16853.981</v>
      </c>
      <c r="Y56" s="61" t="n">
        <v>20.024</v>
      </c>
      <c r="Z56" s="59" t="n">
        <f aca="false">X56/3600</f>
        <v>4.68166138888889</v>
      </c>
      <c r="AA56" s="0" t="n">
        <v>3.06</v>
      </c>
      <c r="AB56" s="0" t="n">
        <v>3.22</v>
      </c>
      <c r="AC56" s="60"/>
      <c r="AD56" s="60"/>
      <c r="AE56" s="60"/>
    </row>
    <row r="57" customFormat="false" ht="12.75" hidden="false" customHeight="false" outlineLevel="0" collapsed="false">
      <c r="A57" s="63"/>
      <c r="B57" s="63"/>
      <c r="C57" s="63" t="n">
        <v>32</v>
      </c>
      <c r="D57" s="73" t="n">
        <f aca="false">L57</f>
        <v>4242.436</v>
      </c>
      <c r="E57" s="73" t="n">
        <f aca="false">N57</f>
        <v>36.5742</v>
      </c>
      <c r="F57" s="73" t="n">
        <f aca="false">L57</f>
        <v>4242.436</v>
      </c>
      <c r="G57" s="73" t="n">
        <f aca="false">O57</f>
        <v>37.0423</v>
      </c>
      <c r="H57" s="73" t="n">
        <f aca="false">T57</f>
        <v>4245.6832</v>
      </c>
      <c r="I57" s="73" t="n">
        <f aca="false">V57</f>
        <v>36.5742</v>
      </c>
      <c r="J57" s="73" t="n">
        <f aca="false">T57</f>
        <v>4245.6832</v>
      </c>
      <c r="K57" s="73" t="n">
        <f aca="false">W57</f>
        <v>37.0423</v>
      </c>
      <c r="L57" s="58" t="n">
        <v>4242.436</v>
      </c>
      <c r="M57" s="58" t="n">
        <v>32.9045</v>
      </c>
      <c r="N57" s="58" t="n">
        <v>36.5742</v>
      </c>
      <c r="O57" s="58" t="n">
        <v>37.0423</v>
      </c>
      <c r="P57" s="58" t="n">
        <v>11965.02</v>
      </c>
      <c r="Q57" s="58" t="n">
        <v>10.55</v>
      </c>
      <c r="R57" s="59" t="n">
        <f aca="false">P57/3600</f>
        <v>3.32361666666667</v>
      </c>
      <c r="S57" s="60"/>
      <c r="T57" s="61" t="n">
        <v>4245.6832</v>
      </c>
      <c r="U57" s="61" t="n">
        <v>32.9045</v>
      </c>
      <c r="V57" s="61" t="n">
        <v>36.5742</v>
      </c>
      <c r="W57" s="61" t="n">
        <v>37.0423</v>
      </c>
      <c r="X57" s="61" t="n">
        <v>13769.467</v>
      </c>
      <c r="Y57" s="61" t="n">
        <v>18.993</v>
      </c>
      <c r="Z57" s="59" t="n">
        <f aca="false">X57/3600</f>
        <v>3.82485194444444</v>
      </c>
      <c r="AA57" s="0" t="n">
        <v>1.81</v>
      </c>
      <c r="AB57" s="0" t="n">
        <v>2.03</v>
      </c>
      <c r="AC57" s="60"/>
      <c r="AD57" s="60"/>
      <c r="AE57" s="60"/>
    </row>
    <row r="58" customFormat="false" ht="13.5" hidden="false" customHeight="false" outlineLevel="0" collapsed="false">
      <c r="A58" s="63"/>
      <c r="B58" s="64"/>
      <c r="C58" s="64" t="n">
        <v>37</v>
      </c>
      <c r="D58" s="74" t="n">
        <f aca="false">L58</f>
        <v>2161.5448</v>
      </c>
      <c r="E58" s="74" t="n">
        <f aca="false">N58</f>
        <v>34.3414</v>
      </c>
      <c r="F58" s="74" t="n">
        <f aca="false">L58</f>
        <v>2161.5448</v>
      </c>
      <c r="G58" s="74" t="n">
        <f aca="false">O58</f>
        <v>34.7945</v>
      </c>
      <c r="H58" s="74" t="n">
        <f aca="false">T58</f>
        <v>2162.4368</v>
      </c>
      <c r="I58" s="74" t="n">
        <f aca="false">V58</f>
        <v>34.3414</v>
      </c>
      <c r="J58" s="74" t="n">
        <f aca="false">T58</f>
        <v>2162.4368</v>
      </c>
      <c r="K58" s="74" t="n">
        <f aca="false">W58</f>
        <v>34.7945</v>
      </c>
      <c r="L58" s="66" t="n">
        <v>2161.5448</v>
      </c>
      <c r="M58" s="66" t="n">
        <v>29.3989</v>
      </c>
      <c r="N58" s="66" t="n">
        <v>34.3414</v>
      </c>
      <c r="O58" s="66" t="n">
        <v>34.7945</v>
      </c>
      <c r="P58" s="66" t="n">
        <v>9484.47</v>
      </c>
      <c r="Q58" s="66" t="n">
        <v>8.56</v>
      </c>
      <c r="R58" s="67" t="n">
        <f aca="false">P58/3600</f>
        <v>2.634575</v>
      </c>
      <c r="S58" s="64"/>
      <c r="T58" s="61" t="n">
        <v>2162.4368</v>
      </c>
      <c r="U58" s="61" t="n">
        <v>29.3989</v>
      </c>
      <c r="V58" s="61" t="n">
        <v>34.3414</v>
      </c>
      <c r="W58" s="61" t="n">
        <v>34.7945</v>
      </c>
      <c r="X58" s="61" t="n">
        <v>11156.823</v>
      </c>
      <c r="Y58" s="61" t="n">
        <v>14.178</v>
      </c>
      <c r="Z58" s="67" t="n">
        <f aca="false">X58/3600</f>
        <v>3.0991175</v>
      </c>
      <c r="AA58" s="0" t="n">
        <v>1.45</v>
      </c>
      <c r="AB58" s="0" t="n">
        <v>1.59</v>
      </c>
      <c r="AC58" s="64"/>
      <c r="AD58" s="64"/>
      <c r="AE58" s="64"/>
    </row>
    <row r="59" customFormat="false" ht="12.75" hidden="false" customHeight="false" outlineLevel="0" collapsed="false">
      <c r="A59" s="63"/>
      <c r="B59" s="56" t="s">
        <v>65</v>
      </c>
      <c r="C59" s="56" t="n">
        <v>22</v>
      </c>
      <c r="D59" s="69" t="n">
        <f aca="false">L59</f>
        <v>4708.2656</v>
      </c>
      <c r="E59" s="69" t="n">
        <f aca="false">N59</f>
        <v>43.3452</v>
      </c>
      <c r="F59" s="69" t="n">
        <f aca="false">L59</f>
        <v>4708.2656</v>
      </c>
      <c r="G59" s="69" t="n">
        <f aca="false">O59</f>
        <v>44.1128</v>
      </c>
      <c r="H59" s="69" t="n">
        <f aca="false">T59</f>
        <v>4712.5872</v>
      </c>
      <c r="I59" s="69" t="n">
        <f aca="false">V59</f>
        <v>43.3452</v>
      </c>
      <c r="J59" s="69" t="n">
        <f aca="false">T59</f>
        <v>4712.5872</v>
      </c>
      <c r="K59" s="69" t="n">
        <f aca="false">W59</f>
        <v>44.1128</v>
      </c>
      <c r="L59" s="68" t="n">
        <v>4708.2656</v>
      </c>
      <c r="M59" s="68" t="n">
        <v>42.8071</v>
      </c>
      <c r="N59" s="68" t="n">
        <v>43.3452</v>
      </c>
      <c r="O59" s="68" t="n">
        <v>44.1128</v>
      </c>
      <c r="P59" s="68" t="n">
        <v>8646.2</v>
      </c>
      <c r="Q59" s="68" t="n">
        <v>6.51</v>
      </c>
      <c r="R59" s="70" t="n">
        <f aca="false">P59/3600</f>
        <v>2.40172222222222</v>
      </c>
      <c r="S59" s="71"/>
      <c r="T59" s="61" t="n">
        <v>4712.5872</v>
      </c>
      <c r="U59" s="61" t="n">
        <v>42.8071</v>
      </c>
      <c r="V59" s="61" t="n">
        <v>43.3452</v>
      </c>
      <c r="W59" s="61" t="n">
        <v>44.1128</v>
      </c>
      <c r="X59" s="61" t="n">
        <v>9998.683</v>
      </c>
      <c r="Y59" s="61" t="n">
        <v>11.909</v>
      </c>
      <c r="Z59" s="70" t="n">
        <f aca="false">X59/3600</f>
        <v>2.77741194444444</v>
      </c>
      <c r="AA59" s="0" t="n">
        <v>2.08</v>
      </c>
      <c r="AB59" s="0" t="n">
        <v>2.35</v>
      </c>
      <c r="AC59" s="62" t="e">
        <f aca="false">RBJM($L59:$M62,T59:U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</row>
    <row r="60" customFormat="false" ht="12.75" hidden="false" customHeight="false" outlineLevel="0" collapsed="false">
      <c r="A60" s="63"/>
      <c r="B60" s="63" t="s">
        <v>57</v>
      </c>
      <c r="C60" s="63" t="n">
        <v>27</v>
      </c>
      <c r="D60" s="57" t="n">
        <f aca="false">L60</f>
        <v>2878.5304</v>
      </c>
      <c r="E60" s="57" t="n">
        <f aca="false">N60</f>
        <v>39.9642</v>
      </c>
      <c r="F60" s="57" t="n">
        <f aca="false">L60</f>
        <v>2878.5304</v>
      </c>
      <c r="G60" s="57" t="n">
        <f aca="false">O60</f>
        <v>41.1586</v>
      </c>
      <c r="H60" s="57" t="n">
        <f aca="false">T60</f>
        <v>2880.7088</v>
      </c>
      <c r="I60" s="57" t="n">
        <f aca="false">V60</f>
        <v>39.9642</v>
      </c>
      <c r="J60" s="57" t="n">
        <f aca="false">T60</f>
        <v>2880.7088</v>
      </c>
      <c r="K60" s="57" t="n">
        <f aca="false">W60</f>
        <v>41.1586</v>
      </c>
      <c r="L60" s="58" t="n">
        <v>2878.5304</v>
      </c>
      <c r="M60" s="58" t="n">
        <v>38.7481</v>
      </c>
      <c r="N60" s="58" t="n">
        <v>39.9642</v>
      </c>
      <c r="O60" s="58" t="n">
        <v>41.1586</v>
      </c>
      <c r="P60" s="58" t="n">
        <v>7111.32</v>
      </c>
      <c r="Q60" s="58" t="n">
        <v>5.82</v>
      </c>
      <c r="R60" s="59" t="n">
        <f aca="false">P60/3600</f>
        <v>1.97536666666667</v>
      </c>
      <c r="S60" s="60"/>
      <c r="T60" s="61" t="n">
        <v>2880.7088</v>
      </c>
      <c r="U60" s="61" t="n">
        <v>38.7481</v>
      </c>
      <c r="V60" s="61" t="n">
        <v>39.9642</v>
      </c>
      <c r="W60" s="61" t="n">
        <v>41.1586</v>
      </c>
      <c r="X60" s="61" t="n">
        <v>8424.511</v>
      </c>
      <c r="Y60" s="61" t="n">
        <v>10.918</v>
      </c>
      <c r="Z60" s="59" t="n">
        <f aca="false">X60/3600</f>
        <v>2.34014194444444</v>
      </c>
      <c r="AA60" s="0" t="n">
        <v>1.76</v>
      </c>
      <c r="AB60" s="0" t="n">
        <v>2</v>
      </c>
      <c r="AC60" s="60"/>
      <c r="AD60" s="60"/>
      <c r="AE60" s="60"/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1575.896</v>
      </c>
      <c r="E61" s="57" t="n">
        <f aca="false">N61</f>
        <v>37.4167</v>
      </c>
      <c r="F61" s="57" t="n">
        <f aca="false">L61</f>
        <v>1575.896</v>
      </c>
      <c r="G61" s="57" t="n">
        <f aca="false">O61</f>
        <v>38.6369</v>
      </c>
      <c r="H61" s="57" t="n">
        <f aca="false">T61</f>
        <v>1576.788</v>
      </c>
      <c r="I61" s="57" t="n">
        <f aca="false">V61</f>
        <v>37.4167</v>
      </c>
      <c r="J61" s="57" t="n">
        <f aca="false">T61</f>
        <v>1576.788</v>
      </c>
      <c r="K61" s="57" t="n">
        <f aca="false">W61</f>
        <v>38.6369</v>
      </c>
      <c r="L61" s="58" t="n">
        <v>1575.896</v>
      </c>
      <c r="M61" s="58" t="n">
        <v>34.8269</v>
      </c>
      <c r="N61" s="58" t="n">
        <v>37.4167</v>
      </c>
      <c r="O61" s="58" t="n">
        <v>38.6369</v>
      </c>
      <c r="P61" s="58" t="n">
        <v>6169.99</v>
      </c>
      <c r="Q61" s="58" t="n">
        <v>5.52</v>
      </c>
      <c r="R61" s="59" t="n">
        <f aca="false">P61/3600</f>
        <v>1.71388611111111</v>
      </c>
      <c r="S61" s="60"/>
      <c r="T61" s="61" t="n">
        <v>1576.788</v>
      </c>
      <c r="U61" s="61" t="n">
        <v>34.8269</v>
      </c>
      <c r="V61" s="61" t="n">
        <v>37.4167</v>
      </c>
      <c r="W61" s="61" t="n">
        <v>38.6369</v>
      </c>
      <c r="X61" s="61" t="n">
        <v>6916.895</v>
      </c>
      <c r="Y61" s="61" t="n">
        <v>10.289</v>
      </c>
      <c r="Z61" s="59" t="n">
        <f aca="false">X61/3600</f>
        <v>1.92135972222222</v>
      </c>
      <c r="AA61" s="0" t="n">
        <v>1.35</v>
      </c>
      <c r="AB61" s="0" t="n">
        <v>1.52</v>
      </c>
      <c r="AC61" s="60"/>
      <c r="AD61" s="60"/>
      <c r="AE61" s="60"/>
    </row>
    <row r="62" customFormat="false" ht="13.5" hidden="false" customHeight="false" outlineLevel="0" collapsed="false">
      <c r="A62" s="64"/>
      <c r="B62" s="64"/>
      <c r="C62" s="64" t="n">
        <v>37</v>
      </c>
      <c r="D62" s="75" t="n">
        <f aca="false">L62</f>
        <v>780.3024</v>
      </c>
      <c r="E62" s="75" t="n">
        <f aca="false">N62</f>
        <v>34.9828</v>
      </c>
      <c r="F62" s="75" t="n">
        <f aca="false">L62</f>
        <v>780.3024</v>
      </c>
      <c r="G62" s="75" t="n">
        <f aca="false">O62</f>
        <v>36.1626</v>
      </c>
      <c r="H62" s="75" t="n">
        <f aca="false">T62</f>
        <v>780.5896</v>
      </c>
      <c r="I62" s="75" t="n">
        <f aca="false">V62</f>
        <v>34.9828</v>
      </c>
      <c r="J62" s="75" t="n">
        <f aca="false">T62</f>
        <v>780.5896</v>
      </c>
      <c r="K62" s="75" t="n">
        <f aca="false">W62</f>
        <v>36.1626</v>
      </c>
      <c r="L62" s="66" t="n">
        <v>780.3024</v>
      </c>
      <c r="M62" s="66" t="n">
        <v>31.5237</v>
      </c>
      <c r="N62" s="66" t="n">
        <v>34.9828</v>
      </c>
      <c r="O62" s="66" t="n">
        <v>36.1626</v>
      </c>
      <c r="P62" s="66" t="n">
        <v>5027.95</v>
      </c>
      <c r="Q62" s="66" t="n">
        <v>4.56</v>
      </c>
      <c r="R62" s="67" t="n">
        <f aca="false">P62/3600</f>
        <v>1.39665277777778</v>
      </c>
      <c r="S62" s="64"/>
      <c r="T62" s="61" t="n">
        <v>780.5896</v>
      </c>
      <c r="U62" s="61" t="n">
        <v>31.5237</v>
      </c>
      <c r="V62" s="61" t="n">
        <v>34.9828</v>
      </c>
      <c r="W62" s="61" t="n">
        <v>36.1626</v>
      </c>
      <c r="X62" s="61" t="n">
        <v>5746.255</v>
      </c>
      <c r="Y62" s="61" t="n">
        <v>8.658</v>
      </c>
      <c r="Z62" s="67" t="n">
        <f aca="false">X62/3600</f>
        <v>1.59618194444444</v>
      </c>
      <c r="AA62" s="0" t="n">
        <v>1.36</v>
      </c>
      <c r="AB62" s="0" t="n">
        <v>1.44</v>
      </c>
      <c r="AC62" s="64"/>
      <c r="AD62" s="64"/>
      <c r="AE62" s="64"/>
    </row>
    <row r="63" customFormat="false" ht="12.75" hidden="false" customHeight="false" outlineLevel="0" collapsed="false">
      <c r="A63" s="56" t="s">
        <v>66</v>
      </c>
      <c r="B63" s="56" t="s">
        <v>67</v>
      </c>
      <c r="C63" s="56" t="n">
        <v>22</v>
      </c>
      <c r="D63" s="72" t="n">
        <f aca="false">L63</f>
        <v>22302.6976</v>
      </c>
      <c r="E63" s="72" t="n">
        <f aca="false">N63</f>
        <v>47.3064</v>
      </c>
      <c r="F63" s="72" t="n">
        <f aca="false">L63</f>
        <v>22302.6976</v>
      </c>
      <c r="G63" s="72" t="n">
        <f aca="false">O63</f>
        <v>48.2053</v>
      </c>
      <c r="H63" s="72" t="n">
        <f aca="false">T63</f>
        <v>22317.3232</v>
      </c>
      <c r="I63" s="72" t="n">
        <f aca="false">V63</f>
        <v>47.3064</v>
      </c>
      <c r="J63" s="72" t="n">
        <f aca="false">T63</f>
        <v>22317.3232</v>
      </c>
      <c r="K63" s="72" t="n">
        <f aca="false">W63</f>
        <v>48.2053</v>
      </c>
      <c r="L63" s="68" t="n">
        <v>22302.6976</v>
      </c>
      <c r="M63" s="68" t="n">
        <v>44.8167</v>
      </c>
      <c r="N63" s="68" t="n">
        <v>47.3064</v>
      </c>
      <c r="O63" s="68" t="n">
        <v>48.2053</v>
      </c>
      <c r="P63" s="68" t="n">
        <v>114227.69</v>
      </c>
      <c r="Q63" s="68" t="n">
        <v>85.88</v>
      </c>
      <c r="R63" s="70" t="n">
        <f aca="false">P63/3600</f>
        <v>31.7299138888889</v>
      </c>
      <c r="S63" s="71"/>
      <c r="T63" s="61" t="n">
        <v>22317.3232</v>
      </c>
      <c r="U63" s="61" t="n">
        <v>44.8167</v>
      </c>
      <c r="V63" s="61" t="n">
        <v>47.3064</v>
      </c>
      <c r="W63" s="61" t="n">
        <v>48.2053</v>
      </c>
      <c r="X63" s="61" t="n">
        <v>142251.545</v>
      </c>
      <c r="Y63" s="61" t="n">
        <v>156.702</v>
      </c>
      <c r="Z63" s="70" t="n">
        <f aca="false">X63/3600</f>
        <v>39.5143180555556</v>
      </c>
      <c r="AA63" s="0" t="n">
        <v>1.73</v>
      </c>
      <c r="AB63" s="0" t="n">
        <v>2.2</v>
      </c>
      <c r="AC63" s="62" t="e">
        <f aca="false">RBJM($L63:$M66,T63:U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</row>
    <row r="64" customFormat="false" ht="12.75" hidden="false" customHeight="false" outlineLevel="0" collapsed="false">
      <c r="A64" s="63" t="s">
        <v>59</v>
      </c>
      <c r="B64" s="63" t="s">
        <v>68</v>
      </c>
      <c r="C64" s="63" t="n">
        <v>27</v>
      </c>
      <c r="D64" s="73" t="n">
        <f aca="false">L64</f>
        <v>13292.2576</v>
      </c>
      <c r="E64" s="73" t="n">
        <f aca="false">N64</f>
        <v>45.7789</v>
      </c>
      <c r="F64" s="73" t="n">
        <f aca="false">L64</f>
        <v>13292.2576</v>
      </c>
      <c r="G64" s="73" t="n">
        <f aca="false">O64</f>
        <v>46.468</v>
      </c>
      <c r="H64" s="73" t="n">
        <f aca="false">T64</f>
        <v>13298.368</v>
      </c>
      <c r="I64" s="73" t="n">
        <f aca="false">V64</f>
        <v>45.7789</v>
      </c>
      <c r="J64" s="73" t="n">
        <f aca="false">T64</f>
        <v>13298.368</v>
      </c>
      <c r="K64" s="73" t="n">
        <f aca="false">W64</f>
        <v>46.468</v>
      </c>
      <c r="L64" s="58" t="n">
        <v>13292.2576</v>
      </c>
      <c r="M64" s="58" t="n">
        <v>42.4389</v>
      </c>
      <c r="N64" s="58" t="n">
        <v>45.7789</v>
      </c>
      <c r="O64" s="58" t="n">
        <v>46.468</v>
      </c>
      <c r="P64" s="58" t="n">
        <v>99662.75</v>
      </c>
      <c r="Q64" s="58" t="n">
        <v>80.93</v>
      </c>
      <c r="R64" s="59" t="n">
        <f aca="false">P64/3600</f>
        <v>27.6840972222222</v>
      </c>
      <c r="S64" s="60"/>
      <c r="T64" s="61" t="n">
        <v>13298.368</v>
      </c>
      <c r="U64" s="61" t="n">
        <v>42.4389</v>
      </c>
      <c r="V64" s="61" t="n">
        <v>45.7789</v>
      </c>
      <c r="W64" s="61" t="n">
        <v>46.468</v>
      </c>
      <c r="X64" s="61" t="n">
        <v>124148.499</v>
      </c>
      <c r="Y64" s="61" t="n">
        <v>144.011</v>
      </c>
      <c r="Z64" s="59" t="n">
        <f aca="false">X64/3600</f>
        <v>34.4856941666667</v>
      </c>
      <c r="AA64" s="0" t="n">
        <v>1.62</v>
      </c>
      <c r="AB64" s="0" t="n">
        <v>2.07</v>
      </c>
      <c r="AC64" s="60"/>
      <c r="AD64" s="60"/>
      <c r="AE64" s="60"/>
    </row>
    <row r="65" customFormat="false" ht="12.75" hidden="false" customHeight="false" outlineLevel="0" collapsed="false">
      <c r="A65" s="63"/>
      <c r="B65" s="63"/>
      <c r="C65" s="63" t="n">
        <v>32</v>
      </c>
      <c r="D65" s="73" t="n">
        <f aca="false">L65</f>
        <v>7899.2664</v>
      </c>
      <c r="E65" s="73" t="n">
        <f aca="false">N65</f>
        <v>44.2044</v>
      </c>
      <c r="F65" s="73" t="n">
        <f aca="false">L65</f>
        <v>7899.2664</v>
      </c>
      <c r="G65" s="73" t="n">
        <f aca="false">O65</f>
        <v>44.6838</v>
      </c>
      <c r="H65" s="73" t="n">
        <f aca="false">T65</f>
        <v>7901.6392</v>
      </c>
      <c r="I65" s="73" t="n">
        <f aca="false">V65</f>
        <v>44.2044</v>
      </c>
      <c r="J65" s="73" t="n">
        <f aca="false">T65</f>
        <v>7901.6392</v>
      </c>
      <c r="K65" s="73" t="n">
        <f aca="false">W65</f>
        <v>44.6838</v>
      </c>
      <c r="L65" s="58" t="n">
        <v>7899.2664</v>
      </c>
      <c r="M65" s="58" t="n">
        <v>39.8063</v>
      </c>
      <c r="N65" s="58" t="n">
        <v>44.2044</v>
      </c>
      <c r="O65" s="58" t="n">
        <v>44.6838</v>
      </c>
      <c r="P65" s="58" t="n">
        <v>89356.8</v>
      </c>
      <c r="Q65" s="58" t="n">
        <v>77.13</v>
      </c>
      <c r="R65" s="59" t="n">
        <f aca="false">P65/3600</f>
        <v>24.8213333333333</v>
      </c>
      <c r="S65" s="60"/>
      <c r="T65" s="61" t="n">
        <v>7901.6392</v>
      </c>
      <c r="U65" s="61" t="n">
        <v>39.8063</v>
      </c>
      <c r="V65" s="61" t="n">
        <v>44.2044</v>
      </c>
      <c r="W65" s="61" t="n">
        <v>44.6838</v>
      </c>
      <c r="X65" s="61" t="n">
        <v>107997.415</v>
      </c>
      <c r="Y65" s="61" t="n">
        <v>137.072</v>
      </c>
      <c r="Z65" s="59" t="n">
        <f aca="false">X65/3600</f>
        <v>29.9992819444444</v>
      </c>
      <c r="AA65" s="0" t="n">
        <v>1.47</v>
      </c>
      <c r="AB65" s="0" t="n">
        <v>1.94</v>
      </c>
      <c r="AC65" s="60"/>
      <c r="AD65" s="60"/>
      <c r="AE65" s="60"/>
    </row>
    <row r="66" customFormat="false" ht="13.5" hidden="false" customHeight="false" outlineLevel="0" collapsed="false">
      <c r="A66" s="63"/>
      <c r="B66" s="64"/>
      <c r="C66" s="64" t="n">
        <v>37</v>
      </c>
      <c r="D66" s="74" t="n">
        <f aca="false">L66</f>
        <v>4736.4608</v>
      </c>
      <c r="E66" s="74" t="n">
        <f aca="false">N66</f>
        <v>42.5746</v>
      </c>
      <c r="F66" s="74" t="n">
        <f aca="false">L66</f>
        <v>4736.4608</v>
      </c>
      <c r="G66" s="74" t="n">
        <f aca="false">O66</f>
        <v>42.8161</v>
      </c>
      <c r="H66" s="74" t="n">
        <f aca="false">T66</f>
        <v>4737.4712</v>
      </c>
      <c r="I66" s="74" t="n">
        <f aca="false">V66</f>
        <v>42.5746</v>
      </c>
      <c r="J66" s="74" t="n">
        <f aca="false">T66</f>
        <v>4737.4712</v>
      </c>
      <c r="K66" s="74" t="n">
        <f aca="false">W66</f>
        <v>42.8161</v>
      </c>
      <c r="L66" s="66" t="n">
        <v>4736.4608</v>
      </c>
      <c r="M66" s="66" t="n">
        <v>37.0122</v>
      </c>
      <c r="N66" s="66" t="n">
        <v>42.5746</v>
      </c>
      <c r="O66" s="66" t="n">
        <v>42.8161</v>
      </c>
      <c r="P66" s="66" t="n">
        <v>82809.59</v>
      </c>
      <c r="Q66" s="66" t="n">
        <v>73.25</v>
      </c>
      <c r="R66" s="67" t="n">
        <f aca="false">P66/3600</f>
        <v>23.0026638888889</v>
      </c>
      <c r="S66" s="64"/>
      <c r="T66" s="61" t="n">
        <v>4737.4712</v>
      </c>
      <c r="U66" s="61" t="n">
        <v>37.0122</v>
      </c>
      <c r="V66" s="61" t="n">
        <v>42.5746</v>
      </c>
      <c r="W66" s="61" t="n">
        <v>42.8161</v>
      </c>
      <c r="X66" s="61" t="n">
        <v>99522.934</v>
      </c>
      <c r="Y66" s="61" t="n">
        <v>127.662</v>
      </c>
      <c r="Z66" s="67" t="n">
        <f aca="false">X66/3600</f>
        <v>27.6452594444444</v>
      </c>
      <c r="AA66" s="0" t="n">
        <v>1.21</v>
      </c>
      <c r="AB66" s="0" t="n">
        <v>1.38</v>
      </c>
      <c r="AC66" s="64"/>
      <c r="AD66" s="64"/>
      <c r="AE66" s="64"/>
    </row>
    <row r="67" customFormat="false" ht="12.75" hidden="false" customHeight="false" outlineLevel="0" collapsed="false">
      <c r="A67" s="63"/>
      <c r="B67" s="56" t="s">
        <v>69</v>
      </c>
      <c r="C67" s="56" t="n">
        <v>22</v>
      </c>
      <c r="D67" s="69" t="n">
        <f aca="false">L67</f>
        <v>22840.8088</v>
      </c>
      <c r="E67" s="69" t="n">
        <f aca="false">N67</f>
        <v>48.4548</v>
      </c>
      <c r="F67" s="69" t="n">
        <f aca="false">L67</f>
        <v>22840.8088</v>
      </c>
      <c r="G67" s="69" t="n">
        <f aca="false">O67</f>
        <v>48.2597</v>
      </c>
      <c r="H67" s="69" t="n">
        <f aca="false">T67</f>
        <v>22839.7568</v>
      </c>
      <c r="I67" s="69" t="n">
        <f aca="false">V67</f>
        <v>48.4543</v>
      </c>
      <c r="J67" s="69" t="n">
        <f aca="false">T67</f>
        <v>22839.7568</v>
      </c>
      <c r="K67" s="69" t="n">
        <f aca="false">W67</f>
        <v>48.2601</v>
      </c>
      <c r="L67" s="68" t="n">
        <v>22840.8088</v>
      </c>
      <c r="M67" s="68" t="n">
        <v>44.76</v>
      </c>
      <c r="N67" s="68" t="n">
        <v>48.4548</v>
      </c>
      <c r="O67" s="68" t="n">
        <v>48.2597</v>
      </c>
      <c r="P67" s="68" t="n">
        <v>115622.2</v>
      </c>
      <c r="Q67" s="68" t="n">
        <v>82.18</v>
      </c>
      <c r="R67" s="70" t="n">
        <f aca="false">P67/3600</f>
        <v>32.1172777777778</v>
      </c>
      <c r="S67" s="71"/>
      <c r="T67" s="61" t="n">
        <v>22839.7568</v>
      </c>
      <c r="U67" s="61" t="n">
        <v>44.76</v>
      </c>
      <c r="V67" s="61" t="n">
        <v>48.4543</v>
      </c>
      <c r="W67" s="61" t="n">
        <v>48.2601</v>
      </c>
      <c r="X67" s="61" t="n">
        <v>163633.408</v>
      </c>
      <c r="Y67" s="61" t="n">
        <v>109.657</v>
      </c>
      <c r="Z67" s="70" t="n">
        <f aca="false">X67/3600</f>
        <v>45.4537244444445</v>
      </c>
      <c r="AA67" s="0" t="n">
        <v>1.53</v>
      </c>
      <c r="AB67" s="0" t="n">
        <v>1.77</v>
      </c>
      <c r="AC67" s="62" t="e">
        <f aca="false">RBJM($L67:$M70,T67:U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</row>
    <row r="68" customFormat="false" ht="12.75" hidden="false" customHeight="false" outlineLevel="0" collapsed="false">
      <c r="A68" s="63"/>
      <c r="B68" s="63" t="s">
        <v>70</v>
      </c>
      <c r="C68" s="63" t="n">
        <v>27</v>
      </c>
      <c r="D68" s="57" t="n">
        <f aca="false">L68</f>
        <v>14073.2896</v>
      </c>
      <c r="E68" s="57" t="n">
        <f aca="false">N68</f>
        <v>46.9328</v>
      </c>
      <c r="F68" s="57" t="n">
        <f aca="false">L68</f>
        <v>14073.2896</v>
      </c>
      <c r="G68" s="57" t="n">
        <f aca="false">O68</f>
        <v>46.1064</v>
      </c>
      <c r="H68" s="57" t="n">
        <f aca="false">T68</f>
        <v>14067.6032</v>
      </c>
      <c r="I68" s="57" t="n">
        <f aca="false">V68</f>
        <v>46.9328</v>
      </c>
      <c r="J68" s="57" t="n">
        <f aca="false">T68</f>
        <v>14067.6032</v>
      </c>
      <c r="K68" s="57" t="n">
        <f aca="false">W68</f>
        <v>46.1064</v>
      </c>
      <c r="L68" s="58" t="n">
        <v>14073.2896</v>
      </c>
      <c r="M68" s="58" t="n">
        <v>42.3937</v>
      </c>
      <c r="N68" s="58" t="n">
        <v>46.9328</v>
      </c>
      <c r="O68" s="58" t="n">
        <v>46.1064</v>
      </c>
      <c r="P68" s="58" t="n">
        <v>101388.93</v>
      </c>
      <c r="Q68" s="58" t="n">
        <v>77.94</v>
      </c>
      <c r="R68" s="59" t="n">
        <f aca="false">P68/3600</f>
        <v>28.1635916666667</v>
      </c>
      <c r="S68" s="60"/>
      <c r="T68" s="61" t="n">
        <v>14067.6032</v>
      </c>
      <c r="U68" s="61" t="n">
        <v>42.3937</v>
      </c>
      <c r="V68" s="61" t="n">
        <v>46.9328</v>
      </c>
      <c r="W68" s="61" t="n">
        <v>46.1064</v>
      </c>
      <c r="X68" s="61" t="n">
        <v>146508.891</v>
      </c>
      <c r="Y68" s="61" t="n">
        <v>101.904</v>
      </c>
      <c r="Z68" s="59" t="n">
        <f aca="false">X68/3600</f>
        <v>40.6969141666667</v>
      </c>
      <c r="AA68" s="0" t="n">
        <v>1.64</v>
      </c>
      <c r="AB68" s="0" t="n">
        <v>1.95</v>
      </c>
      <c r="AC68" s="60"/>
      <c r="AD68" s="60"/>
      <c r="AE68" s="60"/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8591.752</v>
      </c>
      <c r="E69" s="57" t="n">
        <f aca="false">N69</f>
        <v>45.6314</v>
      </c>
      <c r="F69" s="57" t="n">
        <f aca="false">L69</f>
        <v>8591.752</v>
      </c>
      <c r="G69" s="57" t="n">
        <f aca="false">O69</f>
        <v>43.9304</v>
      </c>
      <c r="H69" s="57" t="n">
        <f aca="false">T69</f>
        <v>8590.8216</v>
      </c>
      <c r="I69" s="57" t="n">
        <f aca="false">V69</f>
        <v>45.6314</v>
      </c>
      <c r="J69" s="57" t="n">
        <f aca="false">T69</f>
        <v>8590.8216</v>
      </c>
      <c r="K69" s="57" t="n">
        <f aca="false">W69</f>
        <v>43.9304</v>
      </c>
      <c r="L69" s="58" t="n">
        <v>8591.752</v>
      </c>
      <c r="M69" s="58" t="n">
        <v>39.6264</v>
      </c>
      <c r="N69" s="58" t="n">
        <v>45.6314</v>
      </c>
      <c r="O69" s="58" t="n">
        <v>43.9304</v>
      </c>
      <c r="P69" s="58" t="n">
        <v>94136.35</v>
      </c>
      <c r="Q69" s="58" t="n">
        <v>77.05</v>
      </c>
      <c r="R69" s="59" t="n">
        <f aca="false">P69/3600</f>
        <v>26.1489861111111</v>
      </c>
      <c r="S69" s="60"/>
      <c r="T69" s="61" t="n">
        <v>8590.8216</v>
      </c>
      <c r="U69" s="61" t="n">
        <v>39.6264</v>
      </c>
      <c r="V69" s="61" t="n">
        <v>45.6314</v>
      </c>
      <c r="W69" s="61" t="n">
        <v>43.9304</v>
      </c>
      <c r="X69" s="61" t="n">
        <v>133605.61</v>
      </c>
      <c r="Y69" s="61" t="n">
        <v>94.032</v>
      </c>
      <c r="Z69" s="59" t="n">
        <f aca="false">X69/3600</f>
        <v>37.1126694444444</v>
      </c>
      <c r="AA69" s="0" t="n">
        <v>1.47</v>
      </c>
      <c r="AB69" s="0" t="n">
        <v>1.73</v>
      </c>
      <c r="AC69" s="60"/>
      <c r="AD69" s="60"/>
      <c r="AE69" s="60"/>
    </row>
    <row r="70" customFormat="false" ht="13.5" hidden="false" customHeight="false" outlineLevel="0" collapsed="false">
      <c r="A70" s="63"/>
      <c r="B70" s="64"/>
      <c r="C70" s="64" t="n">
        <v>37</v>
      </c>
      <c r="D70" s="65" t="n">
        <f aca="false">L70</f>
        <v>5166.5624</v>
      </c>
      <c r="E70" s="65" t="n">
        <f aca="false">N70</f>
        <v>44.1502</v>
      </c>
      <c r="F70" s="65" t="n">
        <f aca="false">L70</f>
        <v>5166.5624</v>
      </c>
      <c r="G70" s="65" t="n">
        <f aca="false">O70</f>
        <v>42.0745</v>
      </c>
      <c r="H70" s="65" t="n">
        <f aca="false">T70</f>
        <v>5166.9176</v>
      </c>
      <c r="I70" s="65" t="n">
        <f aca="false">V70</f>
        <v>44.1504</v>
      </c>
      <c r="J70" s="65" t="n">
        <f aca="false">T70</f>
        <v>5166.9176</v>
      </c>
      <c r="K70" s="65" t="n">
        <f aca="false">W70</f>
        <v>42.0743</v>
      </c>
      <c r="L70" s="66" t="n">
        <v>5166.5624</v>
      </c>
      <c r="M70" s="66" t="n">
        <v>36.6179</v>
      </c>
      <c r="N70" s="66" t="n">
        <v>44.1502</v>
      </c>
      <c r="O70" s="66" t="n">
        <v>42.0745</v>
      </c>
      <c r="P70" s="66" t="n">
        <v>84794.06</v>
      </c>
      <c r="Q70" s="66" t="n">
        <v>73.6</v>
      </c>
      <c r="R70" s="67" t="n">
        <f aca="false">P70/3600</f>
        <v>23.5539055555556</v>
      </c>
      <c r="S70" s="64"/>
      <c r="T70" s="61" t="n">
        <v>5166.9176</v>
      </c>
      <c r="U70" s="61" t="n">
        <v>36.6179</v>
      </c>
      <c r="V70" s="61" t="n">
        <v>44.1504</v>
      </c>
      <c r="W70" s="61" t="n">
        <v>42.0743</v>
      </c>
      <c r="X70" s="61" t="n">
        <v>124880.782</v>
      </c>
      <c r="Y70" s="61" t="n">
        <v>94.085</v>
      </c>
      <c r="Z70" s="67" t="n">
        <f aca="false">X70/3600</f>
        <v>34.6891061111111</v>
      </c>
      <c r="AA70" s="0" t="n">
        <v>1.18</v>
      </c>
      <c r="AB70" s="0" t="n">
        <v>1.37</v>
      </c>
      <c r="AC70" s="64"/>
      <c r="AD70" s="64"/>
      <c r="AE70" s="64"/>
    </row>
    <row r="71" customFormat="false" ht="12.75" hidden="false" customHeight="false" outlineLevel="0" collapsed="false">
      <c r="A71" s="63"/>
      <c r="B71" s="56" t="s">
        <v>71</v>
      </c>
      <c r="C71" s="56" t="n">
        <v>22</v>
      </c>
      <c r="D71" s="69" t="n">
        <f aca="false">L71</f>
        <v>24521.9824</v>
      </c>
      <c r="E71" s="69" t="n">
        <f aca="false">N71</f>
        <v>48.4844</v>
      </c>
      <c r="F71" s="69" t="n">
        <f aca="false">L71</f>
        <v>24521.9824</v>
      </c>
      <c r="G71" s="69" t="n">
        <f aca="false">O71</f>
        <v>48.6684</v>
      </c>
      <c r="H71" s="69" t="n">
        <f aca="false">T71</f>
        <v>24532.3656</v>
      </c>
      <c r="I71" s="69" t="n">
        <f aca="false">V71</f>
        <v>48.4844</v>
      </c>
      <c r="J71" s="69" t="n">
        <f aca="false">T71</f>
        <v>24532.3656</v>
      </c>
      <c r="K71" s="69" t="n">
        <f aca="false">W71</f>
        <v>48.6684</v>
      </c>
      <c r="L71" s="68" t="n">
        <v>24521.9824</v>
      </c>
      <c r="M71" s="68" t="n">
        <v>44.7823</v>
      </c>
      <c r="N71" s="68" t="n">
        <v>48.4844</v>
      </c>
      <c r="O71" s="68" t="n">
        <v>48.6684</v>
      </c>
      <c r="P71" s="68" t="n">
        <v>115841.41</v>
      </c>
      <c r="Q71" s="68" t="n">
        <v>83.84</v>
      </c>
      <c r="R71" s="70" t="n">
        <f aca="false">P71/3600</f>
        <v>32.1781694444444</v>
      </c>
      <c r="S71" s="71"/>
      <c r="T71" s="61" t="n">
        <v>24532.3656</v>
      </c>
      <c r="U71" s="61" t="n">
        <v>44.7823</v>
      </c>
      <c r="V71" s="61" t="n">
        <v>48.4844</v>
      </c>
      <c r="W71" s="61" t="n">
        <v>48.6684</v>
      </c>
      <c r="X71" s="61" t="n">
        <v>139475.826</v>
      </c>
      <c r="Y71" s="61" t="n">
        <v>137.551</v>
      </c>
      <c r="Z71" s="70" t="n">
        <f aca="false">X71/3600</f>
        <v>38.743285</v>
      </c>
      <c r="AA71" s="0" t="n">
        <v>1.65</v>
      </c>
      <c r="AB71" s="0" t="n">
        <v>1.92</v>
      </c>
      <c r="AC71" s="62" t="e">
        <f aca="false">RBJM($L71:$M74,T71:U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</row>
    <row r="72" customFormat="false" ht="12.75" hidden="false" customHeight="false" outlineLevel="0" collapsed="false">
      <c r="A72" s="63"/>
      <c r="B72" s="63" t="s">
        <v>72</v>
      </c>
      <c r="C72" s="63" t="n">
        <v>27</v>
      </c>
      <c r="D72" s="57" t="n">
        <f aca="false">L72</f>
        <v>14343.6408</v>
      </c>
      <c r="E72" s="57" t="n">
        <f aca="false">N72</f>
        <v>46.7548</v>
      </c>
      <c r="F72" s="57" t="n">
        <f aca="false">L72</f>
        <v>14343.6408</v>
      </c>
      <c r="G72" s="57" t="n">
        <f aca="false">O72</f>
        <v>46.8252</v>
      </c>
      <c r="H72" s="57" t="n">
        <f aca="false">T72</f>
        <v>14348.1112</v>
      </c>
      <c r="I72" s="57" t="n">
        <f aca="false">V72</f>
        <v>46.7548</v>
      </c>
      <c r="J72" s="57" t="n">
        <f aca="false">T72</f>
        <v>14348.1112</v>
      </c>
      <c r="K72" s="57" t="n">
        <f aca="false">W72</f>
        <v>46.8252</v>
      </c>
      <c r="L72" s="58" t="n">
        <v>14343.6408</v>
      </c>
      <c r="M72" s="58" t="n">
        <v>42.0587</v>
      </c>
      <c r="N72" s="58" t="n">
        <v>46.7548</v>
      </c>
      <c r="O72" s="58" t="n">
        <v>46.8252</v>
      </c>
      <c r="P72" s="58" t="n">
        <v>100437.32</v>
      </c>
      <c r="Q72" s="58" t="n">
        <v>80.66</v>
      </c>
      <c r="R72" s="59" t="n">
        <f aca="false">P72/3600</f>
        <v>27.8992555555556</v>
      </c>
      <c r="S72" s="60"/>
      <c r="T72" s="61" t="n">
        <v>14348.1112</v>
      </c>
      <c r="U72" s="61" t="n">
        <v>42.0587</v>
      </c>
      <c r="V72" s="61" t="n">
        <v>46.7548</v>
      </c>
      <c r="W72" s="61" t="n">
        <v>46.8252</v>
      </c>
      <c r="X72" s="61" t="n">
        <v>121446.531</v>
      </c>
      <c r="Y72" s="61" t="n">
        <v>126.782</v>
      </c>
      <c r="Z72" s="59" t="n">
        <f aca="false">X72/3600</f>
        <v>33.7351475</v>
      </c>
      <c r="AA72" s="0" t="n">
        <v>1.6</v>
      </c>
      <c r="AB72" s="0" t="n">
        <v>1.85</v>
      </c>
      <c r="AC72" s="60"/>
      <c r="AD72" s="60"/>
      <c r="AE72" s="60"/>
    </row>
    <row r="73" customFormat="false" ht="12.75" hidden="false" customHeight="false" outlineLevel="0" collapsed="false">
      <c r="A73" s="63"/>
      <c r="B73" s="63"/>
      <c r="C73" s="63" t="n">
        <v>32</v>
      </c>
      <c r="D73" s="57" t="n">
        <f aca="false">L73</f>
        <v>8163.8832</v>
      </c>
      <c r="E73" s="57" t="n">
        <f aca="false">N73</f>
        <v>44.9722</v>
      </c>
      <c r="F73" s="57" t="n">
        <f aca="false">L73</f>
        <v>8163.8832</v>
      </c>
      <c r="G73" s="57" t="n">
        <f aca="false">O73</f>
        <v>44.8966</v>
      </c>
      <c r="H73" s="57" t="n">
        <f aca="false">T73</f>
        <v>8165.1848</v>
      </c>
      <c r="I73" s="57" t="n">
        <f aca="false">V73</f>
        <v>44.9722</v>
      </c>
      <c r="J73" s="57" t="n">
        <f aca="false">T73</f>
        <v>8165.1848</v>
      </c>
      <c r="K73" s="57" t="n">
        <f aca="false">W73</f>
        <v>44.8966</v>
      </c>
      <c r="L73" s="58" t="n">
        <v>8163.8832</v>
      </c>
      <c r="M73" s="58" t="n">
        <v>39.2662</v>
      </c>
      <c r="N73" s="58" t="n">
        <v>44.9722</v>
      </c>
      <c r="O73" s="58" t="n">
        <v>44.8966</v>
      </c>
      <c r="P73" s="58" t="n">
        <v>89740.55</v>
      </c>
      <c r="Q73" s="58" t="n">
        <v>76.16</v>
      </c>
      <c r="R73" s="59" t="n">
        <f aca="false">P73/3600</f>
        <v>24.9279305555556</v>
      </c>
      <c r="S73" s="60"/>
      <c r="T73" s="61" t="n">
        <v>8165.1848</v>
      </c>
      <c r="U73" s="61" t="n">
        <v>39.2662</v>
      </c>
      <c r="V73" s="61" t="n">
        <v>44.9722</v>
      </c>
      <c r="W73" s="61" t="n">
        <v>44.8966</v>
      </c>
      <c r="X73" s="61" t="n">
        <v>108883.161</v>
      </c>
      <c r="Y73" s="61" t="n">
        <v>117.211</v>
      </c>
      <c r="Z73" s="59" t="n">
        <f aca="false">X73/3600</f>
        <v>30.2453225</v>
      </c>
      <c r="AA73" s="0" t="n">
        <v>1.5</v>
      </c>
      <c r="AB73" s="0" t="n">
        <v>1.75</v>
      </c>
      <c r="AC73" s="60"/>
      <c r="AD73" s="60"/>
      <c r="AE73" s="60"/>
      <c r="AF73" s="76" t="s">
        <v>73</v>
      </c>
      <c r="AG73" s="76"/>
      <c r="AH73" s="76"/>
      <c r="AI73" s="77" t="s">
        <v>74</v>
      </c>
      <c r="AJ73" s="77"/>
      <c r="AK73" s="77"/>
    </row>
    <row r="74" customFormat="false" ht="13.5" hidden="false" customHeight="false" outlineLevel="0" collapsed="false">
      <c r="A74" s="64"/>
      <c r="B74" s="64"/>
      <c r="C74" s="64" t="n">
        <v>37</v>
      </c>
      <c r="D74" s="75" t="n">
        <f aca="false">L74</f>
        <v>4643.036</v>
      </c>
      <c r="E74" s="75" t="n">
        <f aca="false">N74</f>
        <v>43.1574</v>
      </c>
      <c r="F74" s="75" t="n">
        <f aca="false">L74</f>
        <v>4643.036</v>
      </c>
      <c r="G74" s="75" t="n">
        <f aca="false">O74</f>
        <v>42.9098</v>
      </c>
      <c r="H74" s="75" t="n">
        <f aca="false">T74</f>
        <v>4643.7008</v>
      </c>
      <c r="I74" s="75" t="n">
        <f aca="false">V74</f>
        <v>43.1574</v>
      </c>
      <c r="J74" s="75" t="n">
        <f aca="false">T74</f>
        <v>4643.7008</v>
      </c>
      <c r="K74" s="75" t="n">
        <f aca="false">W74</f>
        <v>42.9098</v>
      </c>
      <c r="L74" s="66" t="n">
        <v>4643.036</v>
      </c>
      <c r="M74" s="66" t="n">
        <v>36.5345</v>
      </c>
      <c r="N74" s="66" t="n">
        <v>43.1574</v>
      </c>
      <c r="O74" s="66" t="n">
        <v>42.9098</v>
      </c>
      <c r="P74" s="66" t="n">
        <v>82575.09</v>
      </c>
      <c r="Q74" s="66" t="n">
        <v>70.66</v>
      </c>
      <c r="R74" s="67" t="n">
        <f aca="false">P74/3600</f>
        <v>22.937525</v>
      </c>
      <c r="S74" s="64"/>
      <c r="T74" s="61" t="n">
        <v>4643.7008</v>
      </c>
      <c r="U74" s="61" t="n">
        <v>36.5345</v>
      </c>
      <c r="V74" s="61" t="n">
        <v>43.1574</v>
      </c>
      <c r="W74" s="61" t="n">
        <v>42.9098</v>
      </c>
      <c r="X74" s="61" t="n">
        <v>101291.959</v>
      </c>
      <c r="Y74" s="61" t="n">
        <v>108.089</v>
      </c>
      <c r="Z74" s="67" t="n">
        <f aca="false">X74/3600</f>
        <v>28.1366552777778</v>
      </c>
      <c r="AA74" s="0" t="n">
        <v>1.24</v>
      </c>
      <c r="AB74" s="0" t="n">
        <v>1.36</v>
      </c>
      <c r="AC74" s="64"/>
      <c r="AD74" s="64"/>
      <c r="AE74" s="64"/>
      <c r="AF74" s="78" t="s">
        <v>75</v>
      </c>
      <c r="AG74" s="78" t="s">
        <v>76</v>
      </c>
      <c r="AH74" s="78" t="s">
        <v>77</v>
      </c>
      <c r="AI74" s="78" t="s">
        <v>75</v>
      </c>
      <c r="AJ74" s="78" t="s">
        <v>78</v>
      </c>
      <c r="AK74" s="78" t="s">
        <v>77</v>
      </c>
    </row>
    <row r="75" customFormat="false" ht="11.25" hidden="false" customHeight="false" outlineLevel="0" collapsed="false">
      <c r="B75" s="45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83" t="e">
        <f aca="false">MAX(AC3,AC7)</f>
        <v>#VALUE!</v>
      </c>
      <c r="AG75" s="83" t="e">
        <f aca="false">MAX(AD3,AD7)</f>
        <v>#VALUE!</v>
      </c>
      <c r="AH75" s="83" t="e">
        <f aca="false">MAX(AE3,AE7)</f>
        <v>#VALUE!</v>
      </c>
      <c r="AI75" s="83" t="e">
        <f aca="false">MIN(AC3,AC7)</f>
        <v>#VALUE!</v>
      </c>
      <c r="AJ75" s="83" t="e">
        <f aca="false">MIN(AD3,AD7)</f>
        <v>#VALUE!</v>
      </c>
      <c r="AK75" s="83" t="e">
        <f aca="false">MIN(AE3,AE7)</f>
        <v>#VALUE!</v>
      </c>
    </row>
    <row r="76" customFormat="false" ht="11.25" hidden="false" customHeight="false" outlineLevel="0" collapsed="false">
      <c r="B76" s="4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83" t="e">
        <f aca="false">MAX(AC11,AC15,AC19,AC23,AC27)</f>
        <v>#VALUE!</v>
      </c>
      <c r="AG76" s="83" t="e">
        <f aca="false">MAX(AD11,AD15,AD19,AD23,AD27)</f>
        <v>#VALUE!</v>
      </c>
      <c r="AH76" s="83" t="e">
        <f aca="false">MAX(AE11,AE15,AE19,AE23,AE27)</f>
        <v>#VALUE!</v>
      </c>
      <c r="AI76" s="83" t="e">
        <f aca="false">MIN(AC11,AC15,AC19,AC23,AC27)</f>
        <v>#VALUE!</v>
      </c>
      <c r="AJ76" s="83" t="e">
        <f aca="false">MIN(AD11,AD15,AD19,AD23,AD27)</f>
        <v>#VALUE!</v>
      </c>
      <c r="AK76" s="83" t="e">
        <f aca="false">MIN(AE11,AE15,AE19,AE23,AE27)</f>
        <v>#VALUE!</v>
      </c>
    </row>
    <row r="77" customFormat="false" ht="11.25" hidden="false" customHeight="false" outlineLevel="0" collapsed="false">
      <c r="B77" s="4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83" t="e">
        <f aca="false">MAX(AC31,AC35,AC39,AC43)</f>
        <v>#VALUE!</v>
      </c>
      <c r="AG77" s="83" t="e">
        <f aca="false">MAX(AD31,AD35,AD39,AD43)</f>
        <v>#VALUE!</v>
      </c>
      <c r="AH77" s="83" t="e">
        <f aca="false">MAX(AE31,AE35,AE39,AE43)</f>
        <v>#VALUE!</v>
      </c>
      <c r="AI77" s="83" t="e">
        <f aca="false">MIN(AC31,AC35,AC39,AC43)</f>
        <v>#VALUE!</v>
      </c>
      <c r="AJ77" s="83" t="e">
        <f aca="false">MIN(AD31,AD35,AD39,AD43)</f>
        <v>#VALUE!</v>
      </c>
      <c r="AK77" s="83" t="e">
        <f aca="false">MIN(AE31,AE35,AE39,AE43)</f>
        <v>#VALUE!</v>
      </c>
    </row>
    <row r="78" customFormat="false" ht="11.25" hidden="false" customHeight="false" outlineLevel="0" collapsed="false">
      <c r="B78" s="4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83" t="e">
        <f aca="false">MAX(AC47,AC55,AC51,AC59)</f>
        <v>#VALUE!</v>
      </c>
      <c r="AG78" s="83" t="e">
        <f aca="false">MAX(AD47,AD55,AD51,AD59)</f>
        <v>#VALUE!</v>
      </c>
      <c r="AH78" s="83" t="e">
        <f aca="false">MAX(AE47,AE55,AE51,AE59)</f>
        <v>#VALUE!</v>
      </c>
      <c r="AI78" s="83" t="e">
        <f aca="false">MIN(AC47,AC55,AC51,AC59)</f>
        <v>#VALUE!</v>
      </c>
      <c r="AJ78" s="83" t="e">
        <f aca="false">MIN(AD47,AD55,AD51,AD59)</f>
        <v>#VALUE!</v>
      </c>
      <c r="AK78" s="83" t="e">
        <f aca="false">MIN(AE47,AE55,AE51,AE59)</f>
        <v>#VALUE!</v>
      </c>
    </row>
    <row r="79" customFormat="false" ht="11.25" hidden="false" customHeight="false" outlineLevel="0" collapsed="false">
      <c r="B79" s="45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83" t="e">
        <f aca="false">MAX(AC63,AC67,AC71)</f>
        <v>#VALUE!</v>
      </c>
      <c r="AG79" s="83" t="e">
        <f aca="false">MAX(AD63,AD67,AD71)</f>
        <v>#VALUE!</v>
      </c>
      <c r="AH79" s="83" t="e">
        <f aca="false">MAX(AE63,AE67,AE71)</f>
        <v>#VALUE!</v>
      </c>
      <c r="AI79" s="83" t="e">
        <f aca="false">MIN(AC63,AC67,AC71)</f>
        <v>#VALUE!</v>
      </c>
      <c r="AJ79" s="83" t="e">
        <f aca="false">MIN(AD63,AD67,AD71)</f>
        <v>#VALUE!</v>
      </c>
      <c r="AK79" s="83" t="e">
        <f aca="false">MIN(AE63,AE67,AE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2" t="e">
        <f aca="false">MAX(AC3,AC7,AC11,AC15,AC19,AC23,AC27,AC31,AC35,AC39,AC43,AC47,AC55,AC51,AC59,AC63,AC67,AC71)</f>
        <v>#VALUE!</v>
      </c>
      <c r="AG80" s="92" t="e">
        <f aca="false">MAX(AD3,AD7,AD11,AD15,AD19,AD23,AD27,AD31,AD35,AD39,AD43,AD47,AD55,AD51,AD59,AD63,AD67,AD71)</f>
        <v>#VALUE!</v>
      </c>
      <c r="AH80" s="92" t="e">
        <f aca="false">MAX(AE3,AE7,AE11,AE15,AE19,AE23,AE27,AE31,AE35,AE39,AE43,AE47,AE55,AE51,AE59,AE63,AE67,AE71)</f>
        <v>#VALUE!</v>
      </c>
      <c r="AI80" s="92" t="e">
        <f aca="false">MIN(AC3,AC7,AC11,AC15,AC19,AC23,AC27,AC31,AC35,AC39,AC43,AC47,AC55,AC51,AC59,AC63,AC67,AC71)</f>
        <v>#VALUE!</v>
      </c>
      <c r="AJ80" s="92" t="e">
        <f aca="false">MIN(AD3,AD7,AD11,AD15,AD19,AD23,AD27,AD31,AD35,AD39,AD43,AD47,AD55,AD51,AD59,AD63,AD67,AD71)</f>
        <v>#VALUE!</v>
      </c>
      <c r="AK80" s="92" t="e">
        <f aca="false">MIN(AE3,AE7,AE11,AE15,AE19,AE23,AE27,AE31,AE35,AE39,AE43,AE47,AE55,AE51,AE59,AE63,AE67,AE71)</f>
        <v>#VALUE!</v>
      </c>
    </row>
    <row r="81" customFormat="false" ht="11.25" hidden="false" customHeight="false" outlineLevel="0" collapsed="false">
      <c r="B81" s="45" t="s">
        <v>79</v>
      </c>
      <c r="P81" s="83"/>
      <c r="Q81" s="83" t="n">
        <f aca="false">GEOMEAN(Q3:Q74)</f>
        <v>45.8771103856997</v>
      </c>
      <c r="R81" s="83" t="n">
        <f aca="false">GEOMEAN(R3:R74)</f>
        <v>16.3825326705872</v>
      </c>
      <c r="S81" s="83"/>
      <c r="T81" s="83"/>
      <c r="U81" s="83"/>
      <c r="V81" s="83"/>
      <c r="W81" s="83"/>
      <c r="X81" s="83"/>
      <c r="Y81" s="83" t="n">
        <f aca="false">GEOMEAN(Y3:Y74)</f>
        <v>71.2683723848336</v>
      </c>
      <c r="Z81" s="83" t="n">
        <f aca="false">GEOMEAN(Z3:Z74)</f>
        <v>19.9220487457013</v>
      </c>
      <c r="AA81" s="83"/>
      <c r="AB81" s="83"/>
    </row>
    <row r="82" customFormat="false" ht="11.25" hidden="false" customHeight="false" outlineLevel="0" collapsed="false">
      <c r="B82" s="45" t="s">
        <v>80</v>
      </c>
      <c r="X82" s="93"/>
      <c r="Y82" s="93" t="n">
        <f aca="false">Y81/Q81</f>
        <v>1.55346253906716</v>
      </c>
      <c r="Z82" s="93" t="n">
        <f aca="false">Z81/R81</f>
        <v>1.21605426622887</v>
      </c>
      <c r="AA82" s="93"/>
      <c r="AB82" s="93"/>
    </row>
    <row r="83" customFormat="false" ht="11.25" hidden="false" customHeight="false" outlineLevel="0" collapsed="false">
      <c r="B83" s="45" t="s">
        <v>81</v>
      </c>
      <c r="P83" s="82"/>
      <c r="Q83" s="82" t="n">
        <f aca="false">SUM(Q3:Q74)/3600</f>
        <v>1.42911944444444</v>
      </c>
      <c r="R83" s="82" t="n">
        <f aca="false">SUM(R3:R74)</f>
        <v>1887.34540277778</v>
      </c>
      <c r="X83" s="82"/>
      <c r="Y83" s="82" t="n">
        <f aca="false">SUM(Y3:Y74)/3600</f>
        <v>2.10310083333333</v>
      </c>
      <c r="Z83" s="82" t="n">
        <f aca="false">SUM(Z3:Z74)</f>
        <v>2573.44766055556</v>
      </c>
      <c r="AA83" s="82"/>
      <c r="AB83" s="82"/>
    </row>
    <row r="85" customFormat="false" ht="11.25" hidden="false" customHeight="false" outlineLevel="0" collapsed="false">
      <c r="B85" s="45" t="s">
        <v>82</v>
      </c>
      <c r="AA85" s="83" t="n">
        <f aca="false">AVERAGE(AA3:AA74)</f>
        <v>1.85180555555556</v>
      </c>
      <c r="AB85" s="83" t="n">
        <f aca="false">AVERAGE(AB3:AB74)</f>
        <v>2.14222222222222</v>
      </c>
    </row>
    <row r="86" customFormat="false" ht="11.25" hidden="false" customHeight="false" outlineLevel="0" collapsed="false">
      <c r="B86" s="45" t="s">
        <v>83</v>
      </c>
      <c r="AA86" s="83" t="n">
        <f aca="false">MAX(AA3:AA74)</f>
        <v>3.38</v>
      </c>
      <c r="AB86" s="45" t="n">
        <f aca="false">MAX(AB3:AB74)</f>
        <v>3.47</v>
      </c>
    </row>
    <row r="87" customFormat="false" ht="11.25" hidden="false" customHeight="false" outlineLevel="0" collapsed="false">
      <c r="B87" s="45" t="s">
        <v>84</v>
      </c>
      <c r="AA87" s="83" t="n">
        <f aca="false">MIN(AA3:AA74)</f>
        <v>1.18</v>
      </c>
      <c r="AB87" s="45" t="n">
        <f aca="false">MIN(AB3:AB74)</f>
        <v>1.27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6" min="25" style="45" width="9.14"/>
    <col collapsed="false" customWidth="true" hidden="false" outlineLevel="0" max="27" min="27" style="45" width="16.56"/>
    <col collapsed="false" customWidth="true" hidden="false" outlineLevel="0" max="28" min="28" style="45" width="16.84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5</v>
      </c>
      <c r="E1" s="49" t="s">
        <v>15</v>
      </c>
      <c r="F1" s="50" t="s">
        <v>15</v>
      </c>
      <c r="G1" s="49" t="s">
        <v>15</v>
      </c>
      <c r="H1" s="49" t="s">
        <v>16</v>
      </c>
      <c r="I1" s="49" t="s">
        <v>16</v>
      </c>
      <c r="J1" s="49" t="s">
        <v>16</v>
      </c>
      <c r="K1" s="49" t="s">
        <v>16</v>
      </c>
      <c r="L1" s="51" t="s">
        <v>17</v>
      </c>
      <c r="M1" s="51"/>
      <c r="N1" s="51"/>
      <c r="O1" s="51"/>
      <c r="P1" s="51"/>
      <c r="Q1" s="51"/>
      <c r="R1" s="51"/>
      <c r="S1" s="51"/>
      <c r="T1" s="51" t="s">
        <v>18</v>
      </c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2" hidden="false" customHeight="false" outlineLevel="0" collapsed="false">
      <c r="C2" s="52" t="s">
        <v>19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0</v>
      </c>
      <c r="M2" s="54" t="s">
        <v>21</v>
      </c>
      <c r="N2" s="54" t="s">
        <v>22</v>
      </c>
      <c r="O2" s="54" t="s">
        <v>23</v>
      </c>
      <c r="P2" s="54" t="s">
        <v>24</v>
      </c>
      <c r="Q2" s="54" t="s">
        <v>25</v>
      </c>
      <c r="R2" s="54" t="s">
        <v>26</v>
      </c>
      <c r="S2" s="55"/>
      <c r="T2" s="54" t="s">
        <v>20</v>
      </c>
      <c r="U2" s="54" t="s">
        <v>21</v>
      </c>
      <c r="V2" s="54" t="s">
        <v>22</v>
      </c>
      <c r="W2" s="54" t="s">
        <v>23</v>
      </c>
      <c r="X2" s="54" t="s">
        <v>27</v>
      </c>
      <c r="Y2" s="54" t="s">
        <v>25</v>
      </c>
      <c r="Z2" s="54" t="s">
        <v>26</v>
      </c>
      <c r="AA2" s="54" t="s">
        <v>28</v>
      </c>
      <c r="AB2" s="54" t="s">
        <v>29</v>
      </c>
      <c r="AC2" s="55" t="s">
        <v>30</v>
      </c>
      <c r="AD2" s="55" t="s">
        <v>31</v>
      </c>
      <c r="AE2" s="55" t="s">
        <v>32</v>
      </c>
    </row>
    <row r="3" customFormat="false" ht="12.7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3669.384</v>
      </c>
      <c r="E3" s="57" t="n">
        <f aca="false">N3</f>
        <v>41.5089</v>
      </c>
      <c r="F3" s="57" t="n">
        <f aca="false">L3</f>
        <v>13669.384</v>
      </c>
      <c r="G3" s="57" t="n">
        <f aca="false">O3</f>
        <v>44.0835</v>
      </c>
      <c r="H3" s="57" t="n">
        <f aca="false">T3</f>
        <v>13677.576</v>
      </c>
      <c r="I3" s="57" t="n">
        <f aca="false">V3</f>
        <v>41.5089</v>
      </c>
      <c r="J3" s="57" t="n">
        <f aca="false">T3</f>
        <v>13677.576</v>
      </c>
      <c r="K3" s="57" t="n">
        <f aca="false">W3</f>
        <v>44.0835</v>
      </c>
      <c r="L3" s="58" t="n">
        <v>13669.384</v>
      </c>
      <c r="M3" s="58" t="n">
        <v>41.7985</v>
      </c>
      <c r="N3" s="58" t="n">
        <v>41.5089</v>
      </c>
      <c r="O3" s="58" t="n">
        <v>44.0835</v>
      </c>
      <c r="P3" s="58" t="n">
        <v>98556.73</v>
      </c>
      <c r="Q3" s="94" t="n">
        <v>68.52</v>
      </c>
      <c r="R3" s="59" t="n">
        <f aca="false">P3/3600</f>
        <v>27.3768694444444</v>
      </c>
      <c r="S3" s="60"/>
      <c r="T3" s="61" t="n">
        <v>13677.576</v>
      </c>
      <c r="U3" s="61" t="n">
        <v>41.7985</v>
      </c>
      <c r="V3" s="61" t="n">
        <v>41.5089</v>
      </c>
      <c r="W3" s="61" t="n">
        <v>44.0835</v>
      </c>
      <c r="X3" s="61" t="n">
        <v>145921</v>
      </c>
      <c r="Y3" s="61" t="n">
        <v>87.76</v>
      </c>
      <c r="Z3" s="59" t="n">
        <f aca="false">X3/3600</f>
        <v>40.5336111111111</v>
      </c>
      <c r="AA3" s="0" t="n">
        <v>1.99</v>
      </c>
      <c r="AB3" s="0" t="n">
        <v>2.2</v>
      </c>
      <c r="AC3" s="62" t="e">
        <f aca="false">RBJM($L3:$M6,T3:U6)</f>
        <v>#VALUE!</v>
      </c>
      <c r="AD3" s="62" t="e">
        <f aca="false">RBJM($D3:$E6,H3:I6)</f>
        <v>#VALUE!</v>
      </c>
      <c r="AE3" s="62" t="e">
        <f aca="false">RBJM($F3:$G6,J3:K6)</f>
        <v>#VALUE!</v>
      </c>
    </row>
    <row r="4" customFormat="false" ht="12.75" hidden="false" customHeight="false" outlineLevel="0" collapsed="false">
      <c r="A4" s="63" t="s">
        <v>34</v>
      </c>
      <c r="B4" s="63" t="s">
        <v>35</v>
      </c>
      <c r="C4" s="63" t="n">
        <v>27</v>
      </c>
      <c r="D4" s="57" t="n">
        <f aca="false">L4</f>
        <v>5629.2128</v>
      </c>
      <c r="E4" s="57" t="n">
        <f aca="false">N4</f>
        <v>39.8962</v>
      </c>
      <c r="F4" s="57" t="n">
        <f aca="false">L4</f>
        <v>5629.2128</v>
      </c>
      <c r="G4" s="57" t="n">
        <f aca="false">O4</f>
        <v>42.3235</v>
      </c>
      <c r="H4" s="57" t="n">
        <f aca="false">T4</f>
        <v>5631.4</v>
      </c>
      <c r="I4" s="57" t="n">
        <f aca="false">V4</f>
        <v>39.8962</v>
      </c>
      <c r="J4" s="57" t="n">
        <f aca="false">T4</f>
        <v>5631.4</v>
      </c>
      <c r="K4" s="57" t="n">
        <f aca="false">W4</f>
        <v>42.3235</v>
      </c>
      <c r="L4" s="58" t="n">
        <v>5629.2128</v>
      </c>
      <c r="M4" s="58" t="n">
        <v>39.3698</v>
      </c>
      <c r="N4" s="58" t="n">
        <v>39.8962</v>
      </c>
      <c r="O4" s="58" t="n">
        <v>42.3235</v>
      </c>
      <c r="P4" s="58" t="n">
        <v>88157.49</v>
      </c>
      <c r="Q4" s="94" t="n">
        <v>64.27</v>
      </c>
      <c r="R4" s="59" t="n">
        <f aca="false">P4/3600</f>
        <v>24.4881916666667</v>
      </c>
      <c r="S4" s="60"/>
      <c r="T4" s="61" t="n">
        <v>5631.4</v>
      </c>
      <c r="U4" s="61" t="n">
        <v>39.3698</v>
      </c>
      <c r="V4" s="61" t="n">
        <v>39.8962</v>
      </c>
      <c r="W4" s="61" t="n">
        <v>42.3235</v>
      </c>
      <c r="X4" s="61" t="n">
        <v>134466</v>
      </c>
      <c r="Y4" s="61" t="n">
        <v>81.428</v>
      </c>
      <c r="Z4" s="59" t="n">
        <f aca="false">X4/3600</f>
        <v>37.3516666666667</v>
      </c>
      <c r="AA4" s="0" t="n">
        <v>1.76</v>
      </c>
      <c r="AB4" s="0" t="n">
        <v>2</v>
      </c>
      <c r="AC4" s="60"/>
      <c r="AD4" s="60"/>
      <c r="AE4" s="60"/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2724.7616</v>
      </c>
      <c r="E5" s="57" t="n">
        <f aca="false">N5</f>
        <v>38.4748</v>
      </c>
      <c r="F5" s="57" t="n">
        <f aca="false">L5</f>
        <v>2724.7616</v>
      </c>
      <c r="G5" s="57" t="n">
        <f aca="false">O5</f>
        <v>40.7622</v>
      </c>
      <c r="H5" s="57" t="n">
        <f aca="false">T5</f>
        <v>2725.5008</v>
      </c>
      <c r="I5" s="57" t="n">
        <f aca="false">V5</f>
        <v>38.4748</v>
      </c>
      <c r="J5" s="57" t="n">
        <f aca="false">T5</f>
        <v>2725.5008</v>
      </c>
      <c r="K5" s="57" t="n">
        <f aca="false">W5</f>
        <v>40.7622</v>
      </c>
      <c r="L5" s="58" t="n">
        <v>2724.7616</v>
      </c>
      <c r="M5" s="58" t="n">
        <v>36.8743</v>
      </c>
      <c r="N5" s="58" t="n">
        <v>38.4748</v>
      </c>
      <c r="O5" s="58" t="n">
        <v>40.7622</v>
      </c>
      <c r="P5" s="58" t="n">
        <v>84424.21</v>
      </c>
      <c r="Q5" s="94" t="n">
        <v>55.43</v>
      </c>
      <c r="R5" s="59" t="n">
        <f aca="false">P5/3600</f>
        <v>23.4511694444444</v>
      </c>
      <c r="S5" s="60"/>
      <c r="T5" s="61" t="n">
        <v>2725.5008</v>
      </c>
      <c r="U5" s="61" t="n">
        <v>36.8743</v>
      </c>
      <c r="V5" s="61" t="n">
        <v>38.4748</v>
      </c>
      <c r="W5" s="61" t="n">
        <v>40.7622</v>
      </c>
      <c r="X5" s="61" t="n">
        <v>130479</v>
      </c>
      <c r="Y5" s="61" t="n">
        <v>68.95</v>
      </c>
      <c r="Z5" s="59" t="n">
        <f aca="false">X5/3600</f>
        <v>36.2441666666667</v>
      </c>
      <c r="AA5" s="0" t="n">
        <v>1.62</v>
      </c>
      <c r="AB5" s="0" t="n">
        <v>1.87</v>
      </c>
      <c r="AC5" s="60"/>
      <c r="AD5" s="60"/>
      <c r="AE5" s="60"/>
    </row>
    <row r="6" customFormat="false" ht="13.5" hidden="false" customHeight="false" outlineLevel="0" collapsed="false">
      <c r="A6" s="63"/>
      <c r="B6" s="64"/>
      <c r="C6" s="64" t="n">
        <v>37</v>
      </c>
      <c r="D6" s="65" t="n">
        <f aca="false">L6</f>
        <v>1417.5472</v>
      </c>
      <c r="E6" s="65" t="n">
        <f aca="false">N6</f>
        <v>36.9398</v>
      </c>
      <c r="F6" s="65" t="n">
        <f aca="false">L6</f>
        <v>1417.5472</v>
      </c>
      <c r="G6" s="65" t="n">
        <f aca="false">O6</f>
        <v>39.2686</v>
      </c>
      <c r="H6" s="65" t="n">
        <f aca="false">T6</f>
        <v>1417.7856</v>
      </c>
      <c r="I6" s="65" t="n">
        <f aca="false">V6</f>
        <v>36.9398</v>
      </c>
      <c r="J6" s="65" t="n">
        <f aca="false">T6</f>
        <v>1417.7856</v>
      </c>
      <c r="K6" s="65" t="n">
        <f aca="false">W6</f>
        <v>39.2686</v>
      </c>
      <c r="L6" s="66" t="n">
        <v>1417.5472</v>
      </c>
      <c r="M6" s="66" t="n">
        <v>34.2963</v>
      </c>
      <c r="N6" s="66" t="n">
        <v>36.9398</v>
      </c>
      <c r="O6" s="66" t="n">
        <v>39.2686</v>
      </c>
      <c r="P6" s="66" t="n">
        <v>83279.59</v>
      </c>
      <c r="Q6" s="66" t="n">
        <v>54.94</v>
      </c>
      <c r="R6" s="67" t="n">
        <f aca="false">P6/3600</f>
        <v>23.1332194444444</v>
      </c>
      <c r="S6" s="64"/>
      <c r="T6" s="61" t="n">
        <v>1417.7856</v>
      </c>
      <c r="U6" s="61" t="n">
        <v>34.2963</v>
      </c>
      <c r="V6" s="61" t="n">
        <v>36.9398</v>
      </c>
      <c r="W6" s="61" t="n">
        <v>39.2686</v>
      </c>
      <c r="X6" s="61" t="n">
        <v>127970</v>
      </c>
      <c r="Y6" s="61" t="n">
        <v>62.944</v>
      </c>
      <c r="Z6" s="67" t="n">
        <f aca="false">X6/3600</f>
        <v>35.5472222222222</v>
      </c>
      <c r="AA6" s="0" t="n">
        <v>1.52</v>
      </c>
      <c r="AB6" s="0" t="n">
        <v>1.75</v>
      </c>
      <c r="AC6" s="64"/>
      <c r="AD6" s="64"/>
      <c r="AE6" s="64"/>
    </row>
    <row r="7" customFormat="false" ht="12.75" hidden="false" customHeight="false" outlineLevel="0" collapsed="false">
      <c r="A7" s="63"/>
      <c r="B7" s="63" t="s">
        <v>36</v>
      </c>
      <c r="C7" s="56" t="n">
        <v>22</v>
      </c>
      <c r="D7" s="57" t="n">
        <f aca="false">L7</f>
        <v>34602.3232</v>
      </c>
      <c r="E7" s="57" t="n">
        <f aca="false">N7</f>
        <v>44.8776</v>
      </c>
      <c r="F7" s="57" t="n">
        <f aca="false">L7</f>
        <v>34602.3232</v>
      </c>
      <c r="G7" s="57" t="n">
        <f aca="false">O7</f>
        <v>44.6217</v>
      </c>
      <c r="H7" s="57" t="n">
        <f aca="false">T7</f>
        <v>34640.3056</v>
      </c>
      <c r="I7" s="57" t="n">
        <f aca="false">V7</f>
        <v>44.8823</v>
      </c>
      <c r="J7" s="57" t="n">
        <f aca="false">T7</f>
        <v>34640.3056</v>
      </c>
      <c r="K7" s="57" t="n">
        <f aca="false">W7</f>
        <v>44.6257</v>
      </c>
      <c r="L7" s="68" t="n">
        <v>34602.3232</v>
      </c>
      <c r="M7" s="68" t="n">
        <v>40.3527</v>
      </c>
      <c r="N7" s="68" t="n">
        <v>44.8776</v>
      </c>
      <c r="O7" s="68" t="n">
        <v>44.6217</v>
      </c>
      <c r="P7" s="58" t="n">
        <v>141051.05</v>
      </c>
      <c r="Q7" s="94" t="n">
        <v>83.15</v>
      </c>
      <c r="R7" s="59" t="n">
        <f aca="false">P7/3600</f>
        <v>39.1808472222222</v>
      </c>
      <c r="S7" s="60"/>
      <c r="T7" s="61" t="n">
        <v>34640.3056</v>
      </c>
      <c r="U7" s="61" t="n">
        <v>40.3537</v>
      </c>
      <c r="V7" s="61" t="n">
        <v>44.8823</v>
      </c>
      <c r="W7" s="61" t="n">
        <v>44.6257</v>
      </c>
      <c r="X7" s="61" t="n">
        <v>190611</v>
      </c>
      <c r="Y7" s="61" t="n">
        <v>111.104</v>
      </c>
      <c r="Z7" s="59" t="n">
        <f aca="false">X7/3600</f>
        <v>52.9475</v>
      </c>
      <c r="AA7" s="0" t="n">
        <v>1.98</v>
      </c>
      <c r="AB7" s="0" t="n">
        <v>2.32</v>
      </c>
      <c r="AC7" s="62" t="e">
        <f aca="false">RBJM($L7:$M10,T7:U10)</f>
        <v>#VALUE!</v>
      </c>
      <c r="AD7" s="62" t="e">
        <f aca="false">RBJM($D7:$E10,H7:I10)</f>
        <v>#VALUE!</v>
      </c>
      <c r="AE7" s="62" t="e">
        <f aca="false">RBJM($F7:$G10,J7:K10)</f>
        <v>#VALUE!</v>
      </c>
    </row>
    <row r="8" customFormat="false" ht="12.75" hidden="false" customHeight="false" outlineLevel="0" collapsed="false">
      <c r="A8" s="63"/>
      <c r="B8" s="63" t="s">
        <v>37</v>
      </c>
      <c r="C8" s="63" t="n">
        <v>27</v>
      </c>
      <c r="D8" s="57" t="n">
        <f aca="false">L8</f>
        <v>16709.8704</v>
      </c>
      <c r="E8" s="57" t="n">
        <f aca="false">N8</f>
        <v>43.0621</v>
      </c>
      <c r="F8" s="57" t="n">
        <f aca="false">L8</f>
        <v>16709.8704</v>
      </c>
      <c r="G8" s="57" t="n">
        <f aca="false">O8</f>
        <v>43.3138</v>
      </c>
      <c r="H8" s="57" t="n">
        <f aca="false">T8</f>
        <v>16716.0336</v>
      </c>
      <c r="I8" s="57" t="n">
        <f aca="false">V8</f>
        <v>43.0621</v>
      </c>
      <c r="J8" s="57" t="n">
        <f aca="false">T8</f>
        <v>16716.0336</v>
      </c>
      <c r="K8" s="57" t="n">
        <f aca="false">W8</f>
        <v>43.3138</v>
      </c>
      <c r="L8" s="58" t="n">
        <v>16709.8704</v>
      </c>
      <c r="M8" s="58" t="n">
        <v>37.3991</v>
      </c>
      <c r="N8" s="58" t="n">
        <v>43.0621</v>
      </c>
      <c r="O8" s="58" t="n">
        <v>43.3138</v>
      </c>
      <c r="P8" s="58" t="n">
        <v>124076.57</v>
      </c>
      <c r="Q8" s="94" t="n">
        <v>74.23</v>
      </c>
      <c r="R8" s="59" t="n">
        <f aca="false">P8/3600</f>
        <v>34.4657138888889</v>
      </c>
      <c r="S8" s="60"/>
      <c r="T8" s="61" t="n">
        <v>16716.0336</v>
      </c>
      <c r="U8" s="61" t="n">
        <v>37.3991</v>
      </c>
      <c r="V8" s="61" t="n">
        <v>43.0621</v>
      </c>
      <c r="W8" s="61" t="n">
        <v>43.3138</v>
      </c>
      <c r="X8" s="61" t="n">
        <v>172570</v>
      </c>
      <c r="Y8" s="61" t="n">
        <v>95.784</v>
      </c>
      <c r="Z8" s="59" t="n">
        <f aca="false">X8/3600</f>
        <v>47.9361111111111</v>
      </c>
      <c r="AA8" s="0" t="n">
        <v>1.9</v>
      </c>
      <c r="AB8" s="0" t="n">
        <v>2.18</v>
      </c>
      <c r="AC8" s="60"/>
      <c r="AD8" s="60"/>
      <c r="AE8" s="60"/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8823.6112</v>
      </c>
      <c r="E9" s="57" t="n">
        <f aca="false">N9</f>
        <v>41.2692</v>
      </c>
      <c r="F9" s="57" t="n">
        <f aca="false">L9</f>
        <v>8823.6112</v>
      </c>
      <c r="G9" s="57" t="n">
        <f aca="false">O9</f>
        <v>41.8932</v>
      </c>
      <c r="H9" s="57" t="n">
        <f aca="false">T9</f>
        <v>8825.3888</v>
      </c>
      <c r="I9" s="57" t="n">
        <f aca="false">V9</f>
        <v>41.2692</v>
      </c>
      <c r="J9" s="57" t="n">
        <f aca="false">T9</f>
        <v>8825.3888</v>
      </c>
      <c r="K9" s="57" t="n">
        <f aca="false">W9</f>
        <v>41.8932</v>
      </c>
      <c r="L9" s="58" t="n">
        <v>8823.6112</v>
      </c>
      <c r="M9" s="58" t="n">
        <v>34.4772</v>
      </c>
      <c r="N9" s="58" t="n">
        <v>41.2692</v>
      </c>
      <c r="O9" s="58" t="n">
        <v>41.8932</v>
      </c>
      <c r="P9" s="58" t="n">
        <v>113204.21</v>
      </c>
      <c r="Q9" s="94" t="n">
        <v>69.42</v>
      </c>
      <c r="R9" s="59" t="n">
        <f aca="false">P9/3600</f>
        <v>31.4456138888889</v>
      </c>
      <c r="S9" s="60"/>
      <c r="T9" s="61" t="n">
        <v>8825.3888</v>
      </c>
      <c r="U9" s="61" t="n">
        <v>34.4772</v>
      </c>
      <c r="V9" s="61" t="n">
        <v>41.2692</v>
      </c>
      <c r="W9" s="61" t="n">
        <v>41.8932</v>
      </c>
      <c r="X9" s="61" t="n">
        <v>157276</v>
      </c>
      <c r="Y9" s="61" t="n">
        <v>89.961</v>
      </c>
      <c r="Z9" s="59" t="n">
        <f aca="false">X9/3600</f>
        <v>43.6877777777778</v>
      </c>
      <c r="AA9" s="0" t="n">
        <v>1.78</v>
      </c>
      <c r="AB9" s="0" t="n">
        <v>2.01</v>
      </c>
      <c r="AC9" s="60"/>
      <c r="AD9" s="60"/>
      <c r="AE9" s="60"/>
    </row>
    <row r="10" customFormat="false" ht="13.5" hidden="false" customHeight="false" outlineLevel="0" collapsed="false">
      <c r="A10" s="64"/>
      <c r="B10" s="64"/>
      <c r="C10" s="64" t="n">
        <v>37</v>
      </c>
      <c r="D10" s="65" t="n">
        <f aca="false">L10</f>
        <v>4957.4912</v>
      </c>
      <c r="E10" s="65" t="n">
        <f aca="false">N10</f>
        <v>39.5375</v>
      </c>
      <c r="F10" s="65" t="n">
        <f aca="false">L10</f>
        <v>4957.4912</v>
      </c>
      <c r="G10" s="65" t="n">
        <f aca="false">O10</f>
        <v>40.4311</v>
      </c>
      <c r="H10" s="65" t="n">
        <f aca="false">T10</f>
        <v>4959.9776</v>
      </c>
      <c r="I10" s="65" t="n">
        <f aca="false">V10</f>
        <v>39.5405</v>
      </c>
      <c r="J10" s="65" t="n">
        <f aca="false">T10</f>
        <v>4959.9776</v>
      </c>
      <c r="K10" s="65" t="n">
        <f aca="false">W10</f>
        <v>40.428</v>
      </c>
      <c r="L10" s="66" t="n">
        <v>4957.4912</v>
      </c>
      <c r="M10" s="66" t="n">
        <v>31.7208</v>
      </c>
      <c r="N10" s="66" t="n">
        <v>39.5375</v>
      </c>
      <c r="O10" s="66" t="n">
        <v>40.4311</v>
      </c>
      <c r="P10" s="66" t="n">
        <v>106140.03</v>
      </c>
      <c r="Q10" s="66" t="n">
        <v>68.92</v>
      </c>
      <c r="R10" s="67" t="n">
        <f aca="false">P10/3600</f>
        <v>29.4833416666667</v>
      </c>
      <c r="S10" s="64"/>
      <c r="T10" s="61" t="n">
        <v>4959.9776</v>
      </c>
      <c r="U10" s="61" t="n">
        <v>31.7217</v>
      </c>
      <c r="V10" s="61" t="n">
        <v>39.5405</v>
      </c>
      <c r="W10" s="61" t="n">
        <v>40.428</v>
      </c>
      <c r="X10" s="61" t="n">
        <v>156725</v>
      </c>
      <c r="Y10" s="61" t="n">
        <v>89.078</v>
      </c>
      <c r="Z10" s="67" t="n">
        <f aca="false">X10/3600</f>
        <v>43.5347222222222</v>
      </c>
      <c r="AA10" s="0" t="n">
        <v>1.67</v>
      </c>
      <c r="AB10" s="0" t="n">
        <v>1.85</v>
      </c>
      <c r="AC10" s="64"/>
      <c r="AD10" s="64"/>
      <c r="AE10" s="64"/>
    </row>
    <row r="11" customFormat="false" ht="12.7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4906.6112</v>
      </c>
      <c r="E11" s="57" t="n">
        <f aca="false">N11</f>
        <v>43.5142</v>
      </c>
      <c r="F11" s="57" t="n">
        <f aca="false">L11</f>
        <v>4906.6112</v>
      </c>
      <c r="G11" s="57" t="n">
        <f aca="false">O11</f>
        <v>45.2163</v>
      </c>
      <c r="H11" s="57" t="n">
        <f aca="false">T11</f>
        <v>4909.4896</v>
      </c>
      <c r="I11" s="57" t="n">
        <f aca="false">V11</f>
        <v>43.5166</v>
      </c>
      <c r="J11" s="57" t="n">
        <f aca="false">T11</f>
        <v>4909.4896</v>
      </c>
      <c r="K11" s="57" t="n">
        <f aca="false">W11</f>
        <v>45.2079</v>
      </c>
      <c r="L11" s="58" t="n">
        <v>4906.6112</v>
      </c>
      <c r="M11" s="58" t="n">
        <v>41.7844</v>
      </c>
      <c r="N11" s="58" t="n">
        <v>43.5142</v>
      </c>
      <c r="O11" s="58" t="n">
        <v>45.2163</v>
      </c>
      <c r="P11" s="58" t="n">
        <v>97432.2</v>
      </c>
      <c r="Q11" s="94" t="n">
        <v>59.83</v>
      </c>
      <c r="R11" s="59" t="n">
        <f aca="false">P11/3600</f>
        <v>27.0645</v>
      </c>
      <c r="S11" s="60"/>
      <c r="T11" s="61" t="n">
        <v>4909.4896</v>
      </c>
      <c r="U11" s="61" t="n">
        <v>41.7848</v>
      </c>
      <c r="V11" s="61" t="n">
        <v>43.5166</v>
      </c>
      <c r="W11" s="61" t="n">
        <v>45.2079</v>
      </c>
      <c r="X11" s="61" t="n">
        <v>160310.515</v>
      </c>
      <c r="Y11" s="61" t="n">
        <v>79.24</v>
      </c>
      <c r="Z11" s="59" t="n">
        <f aca="false">X11/3600</f>
        <v>44.5306986111111</v>
      </c>
      <c r="AA11" s="0" t="n">
        <v>1.33</v>
      </c>
      <c r="AB11" s="0" t="n">
        <v>1.47</v>
      </c>
      <c r="AC11" s="62" t="e">
        <f aca="false">RBJM($L11:$M14,T11:U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</row>
    <row r="12" customFormat="false" ht="12.75" hidden="false" customHeight="false" outlineLevel="0" collapsed="false">
      <c r="A12" s="63" t="s">
        <v>39</v>
      </c>
      <c r="B12" s="63" t="s">
        <v>40</v>
      </c>
      <c r="C12" s="63" t="n">
        <v>27</v>
      </c>
      <c r="D12" s="57" t="n">
        <f aca="false">L12</f>
        <v>2286.4072</v>
      </c>
      <c r="E12" s="57" t="n">
        <f aca="false">N12</f>
        <v>42.1771</v>
      </c>
      <c r="F12" s="57" t="n">
        <f aca="false">L12</f>
        <v>2286.4072</v>
      </c>
      <c r="G12" s="57" t="n">
        <f aca="false">O12</f>
        <v>43.4164</v>
      </c>
      <c r="H12" s="57" t="n">
        <f aca="false">T12</f>
        <v>2284.8944</v>
      </c>
      <c r="I12" s="57" t="n">
        <f aca="false">V12</f>
        <v>42.176</v>
      </c>
      <c r="J12" s="57" t="n">
        <f aca="false">T12</f>
        <v>2284.8944</v>
      </c>
      <c r="K12" s="57" t="n">
        <f aca="false">W12</f>
        <v>43.4106</v>
      </c>
      <c r="L12" s="58" t="n">
        <v>2286.4072</v>
      </c>
      <c r="M12" s="58" t="n">
        <v>39.936</v>
      </c>
      <c r="N12" s="58" t="n">
        <v>42.1771</v>
      </c>
      <c r="O12" s="58" t="n">
        <v>43.4164</v>
      </c>
      <c r="P12" s="58" t="n">
        <v>90793.4</v>
      </c>
      <c r="Q12" s="94" t="n">
        <v>56.65</v>
      </c>
      <c r="R12" s="59" t="n">
        <f aca="false">P12/3600</f>
        <v>25.2203888888889</v>
      </c>
      <c r="S12" s="60"/>
      <c r="T12" s="61" t="n">
        <v>2284.8944</v>
      </c>
      <c r="U12" s="61" t="n">
        <v>39.9321</v>
      </c>
      <c r="V12" s="61" t="n">
        <v>42.176</v>
      </c>
      <c r="W12" s="61" t="n">
        <v>43.4106</v>
      </c>
      <c r="X12" s="61" t="n">
        <v>148481.698</v>
      </c>
      <c r="Y12" s="61" t="n">
        <v>78.059</v>
      </c>
      <c r="Z12" s="59" t="n">
        <f aca="false">X12/3600</f>
        <v>41.2449161111111</v>
      </c>
      <c r="AA12" s="0" t="n">
        <v>1.27</v>
      </c>
      <c r="AB12" s="0" t="n">
        <v>1.38</v>
      </c>
      <c r="AC12" s="60"/>
      <c r="AD12" s="60"/>
      <c r="AE12" s="60"/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1124.4976</v>
      </c>
      <c r="E13" s="57" t="n">
        <f aca="false">N13</f>
        <v>40.8619</v>
      </c>
      <c r="F13" s="57" t="n">
        <f aca="false">L13</f>
        <v>1124.4976</v>
      </c>
      <c r="G13" s="57" t="n">
        <f aca="false">O13</f>
        <v>41.9492</v>
      </c>
      <c r="H13" s="57" t="n">
        <f aca="false">T13</f>
        <v>1124.4464</v>
      </c>
      <c r="I13" s="57" t="n">
        <f aca="false">V13</f>
        <v>40.8639</v>
      </c>
      <c r="J13" s="57" t="n">
        <f aca="false">T13</f>
        <v>1124.4464</v>
      </c>
      <c r="K13" s="57" t="n">
        <f aca="false">W13</f>
        <v>41.9449</v>
      </c>
      <c r="L13" s="58" t="n">
        <v>1124.4976</v>
      </c>
      <c r="M13" s="58" t="n">
        <v>37.6275</v>
      </c>
      <c r="N13" s="58" t="n">
        <v>40.8619</v>
      </c>
      <c r="O13" s="58" t="n">
        <v>41.9492</v>
      </c>
      <c r="P13" s="58" t="n">
        <v>82290.12</v>
      </c>
      <c r="Q13" s="94" t="n">
        <v>49.05</v>
      </c>
      <c r="R13" s="59" t="n">
        <f aca="false">P13/3600</f>
        <v>22.8583666666667</v>
      </c>
      <c r="S13" s="60"/>
      <c r="T13" s="61" t="n">
        <v>1124.4464</v>
      </c>
      <c r="U13" s="61" t="n">
        <v>37.6236</v>
      </c>
      <c r="V13" s="61" t="n">
        <v>40.8639</v>
      </c>
      <c r="W13" s="61" t="n">
        <v>41.9449</v>
      </c>
      <c r="X13" s="61" t="n">
        <v>139543.844</v>
      </c>
      <c r="Y13" s="61" t="n">
        <v>63.728</v>
      </c>
      <c r="Z13" s="59" t="n">
        <f aca="false">X13/3600</f>
        <v>38.7621788888889</v>
      </c>
      <c r="AA13" s="0" t="n">
        <v>1.22</v>
      </c>
      <c r="AB13" s="0" t="n">
        <v>1.3</v>
      </c>
      <c r="AC13" s="60"/>
      <c r="AD13" s="60"/>
      <c r="AE13" s="60"/>
    </row>
    <row r="14" customFormat="false" ht="13.5" hidden="false" customHeight="false" outlineLevel="0" collapsed="false">
      <c r="A14" s="63"/>
      <c r="B14" s="64"/>
      <c r="C14" s="64" t="n">
        <v>37</v>
      </c>
      <c r="D14" s="65" t="n">
        <f aca="false">L14</f>
        <v>570.252</v>
      </c>
      <c r="E14" s="65" t="n">
        <f aca="false">N14</f>
        <v>39.6289</v>
      </c>
      <c r="F14" s="65" t="n">
        <f aca="false">L14</f>
        <v>570.252</v>
      </c>
      <c r="G14" s="65" t="n">
        <f aca="false">O14</f>
        <v>40.8379</v>
      </c>
      <c r="H14" s="65" t="n">
        <f aca="false">T14</f>
        <v>569.7832</v>
      </c>
      <c r="I14" s="65" t="n">
        <f aca="false">V14</f>
        <v>39.6286</v>
      </c>
      <c r="J14" s="65" t="n">
        <f aca="false">T14</f>
        <v>569.7832</v>
      </c>
      <c r="K14" s="65" t="n">
        <f aca="false">W14</f>
        <v>40.8281</v>
      </c>
      <c r="L14" s="66" t="n">
        <v>570.252</v>
      </c>
      <c r="M14" s="66" t="n">
        <v>35.2329</v>
      </c>
      <c r="N14" s="66" t="n">
        <v>39.6289</v>
      </c>
      <c r="O14" s="66" t="n">
        <v>40.8379</v>
      </c>
      <c r="P14" s="66" t="n">
        <v>80091.85</v>
      </c>
      <c r="Q14" s="66" t="n">
        <v>39.92</v>
      </c>
      <c r="R14" s="67" t="n">
        <f aca="false">P14/3600</f>
        <v>22.2477361111111</v>
      </c>
      <c r="S14" s="64"/>
      <c r="T14" s="61" t="n">
        <v>569.7832</v>
      </c>
      <c r="U14" s="61" t="n">
        <v>35.2305</v>
      </c>
      <c r="V14" s="61" t="n">
        <v>39.6286</v>
      </c>
      <c r="W14" s="61" t="n">
        <v>40.8281</v>
      </c>
      <c r="X14" s="61" t="n">
        <v>134687.875</v>
      </c>
      <c r="Y14" s="61" t="n">
        <v>50.737</v>
      </c>
      <c r="Z14" s="67" t="n">
        <f aca="false">X14/3600</f>
        <v>37.4132986111111</v>
      </c>
      <c r="AA14" s="0" t="n">
        <v>1.18</v>
      </c>
      <c r="AB14" s="0" t="n">
        <v>1.25</v>
      </c>
      <c r="AC14" s="64"/>
      <c r="AD14" s="64"/>
      <c r="AE14" s="64"/>
    </row>
    <row r="15" customFormat="false" ht="12.75" hidden="false" customHeight="false" outlineLevel="0" collapsed="false">
      <c r="A15" s="63"/>
      <c r="B15" s="56" t="s">
        <v>41</v>
      </c>
      <c r="C15" s="56" t="n">
        <v>22</v>
      </c>
      <c r="D15" s="69" t="n">
        <f aca="false">L15</f>
        <v>7965.9792</v>
      </c>
      <c r="E15" s="69" t="n">
        <f aca="false">N15</f>
        <v>42.3152</v>
      </c>
      <c r="F15" s="69" t="n">
        <f aca="false">L15</f>
        <v>7965.9792</v>
      </c>
      <c r="G15" s="69" t="n">
        <f aca="false">O15</f>
        <v>43.6342</v>
      </c>
      <c r="H15" s="69" t="n">
        <f aca="false">T15</f>
        <v>7971.0896</v>
      </c>
      <c r="I15" s="69" t="n">
        <f aca="false">V15</f>
        <v>42.3128</v>
      </c>
      <c r="J15" s="69" t="n">
        <f aca="false">T15</f>
        <v>7971.0896</v>
      </c>
      <c r="K15" s="69" t="n">
        <f aca="false">W15</f>
        <v>43.6412</v>
      </c>
      <c r="L15" s="68" t="n">
        <v>7965.9792</v>
      </c>
      <c r="M15" s="68" t="n">
        <v>40.2053</v>
      </c>
      <c r="N15" s="68" t="n">
        <v>42.3152</v>
      </c>
      <c r="O15" s="68" t="n">
        <v>43.6342</v>
      </c>
      <c r="P15" s="68" t="n">
        <v>90253.2</v>
      </c>
      <c r="Q15" s="94" t="n">
        <v>59.56</v>
      </c>
      <c r="R15" s="70" t="n">
        <f aca="false">P15/3600</f>
        <v>25.0703333333333</v>
      </c>
      <c r="S15" s="71"/>
      <c r="T15" s="61" t="n">
        <v>7971.0896</v>
      </c>
      <c r="U15" s="61" t="n">
        <v>40.2057</v>
      </c>
      <c r="V15" s="61" t="n">
        <v>42.3128</v>
      </c>
      <c r="W15" s="61" t="n">
        <v>43.6412</v>
      </c>
      <c r="X15" s="61" t="n">
        <v>148276.18</v>
      </c>
      <c r="Y15" s="61" t="n">
        <v>82.822</v>
      </c>
      <c r="Z15" s="70" t="n">
        <f aca="false">X15/3600</f>
        <v>41.1878277777778</v>
      </c>
      <c r="AA15" s="0" t="n">
        <v>2.14</v>
      </c>
      <c r="AB15" s="0" t="n">
        <v>2.45</v>
      </c>
      <c r="AC15" s="62" t="e">
        <f aca="false">RBJM($L15:$M18,T15:U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</row>
    <row r="16" customFormat="false" ht="12.75" hidden="false" customHeight="false" outlineLevel="0" collapsed="false">
      <c r="A16" s="63"/>
      <c r="B16" s="63" t="s">
        <v>42</v>
      </c>
      <c r="C16" s="63" t="n">
        <v>27</v>
      </c>
      <c r="D16" s="57" t="n">
        <f aca="false">L16</f>
        <v>3540.3416</v>
      </c>
      <c r="E16" s="57" t="n">
        <f aca="false">N16</f>
        <v>40.5787</v>
      </c>
      <c r="F16" s="57" t="n">
        <f aca="false">L16</f>
        <v>3540.3416</v>
      </c>
      <c r="G16" s="57" t="n">
        <f aca="false">O16</f>
        <v>41.5649</v>
      </c>
      <c r="H16" s="57" t="n">
        <f aca="false">T16</f>
        <v>3541.7704</v>
      </c>
      <c r="I16" s="57" t="n">
        <f aca="false">V16</f>
        <v>40.5787</v>
      </c>
      <c r="J16" s="57" t="n">
        <f aca="false">T16</f>
        <v>3541.7704</v>
      </c>
      <c r="K16" s="57" t="n">
        <f aca="false">W16</f>
        <v>41.5649</v>
      </c>
      <c r="L16" s="58" t="n">
        <v>3540.3416</v>
      </c>
      <c r="M16" s="58" t="n">
        <v>37.7168</v>
      </c>
      <c r="N16" s="58" t="n">
        <v>40.5787</v>
      </c>
      <c r="O16" s="58" t="n">
        <v>41.5649</v>
      </c>
      <c r="P16" s="58" t="n">
        <v>79187.21</v>
      </c>
      <c r="Q16" s="94" t="n">
        <v>55.6</v>
      </c>
      <c r="R16" s="59" t="n">
        <f aca="false">P16/3600</f>
        <v>21.9964472222222</v>
      </c>
      <c r="S16" s="60"/>
      <c r="T16" s="61" t="n">
        <v>3541.7704</v>
      </c>
      <c r="U16" s="61" t="n">
        <v>37.7168</v>
      </c>
      <c r="V16" s="61" t="n">
        <v>40.5787</v>
      </c>
      <c r="W16" s="61" t="n">
        <v>41.5649</v>
      </c>
      <c r="X16" s="61" t="n">
        <v>121999.325</v>
      </c>
      <c r="Y16" s="61" t="n">
        <v>76.191</v>
      </c>
      <c r="Z16" s="59" t="n">
        <f aca="false">X16/3600</f>
        <v>33.8887013888889</v>
      </c>
      <c r="AA16" s="0" t="n">
        <v>1.98</v>
      </c>
      <c r="AB16" s="0" t="n">
        <v>2.25</v>
      </c>
      <c r="AC16" s="60"/>
      <c r="AD16" s="60"/>
      <c r="AE16" s="60"/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1642.0704</v>
      </c>
      <c r="E17" s="57" t="n">
        <f aca="false">N17</f>
        <v>38.8907</v>
      </c>
      <c r="F17" s="57" t="n">
        <f aca="false">L17</f>
        <v>1642.0704</v>
      </c>
      <c r="G17" s="57" t="n">
        <f aca="false">O17</f>
        <v>39.9192</v>
      </c>
      <c r="H17" s="57" t="n">
        <f aca="false">T17</f>
        <v>1642.5064</v>
      </c>
      <c r="I17" s="57" t="n">
        <f aca="false">V17</f>
        <v>38.8907</v>
      </c>
      <c r="J17" s="57" t="n">
        <f aca="false">T17</f>
        <v>1642.5064</v>
      </c>
      <c r="K17" s="57" t="n">
        <f aca="false">W17</f>
        <v>39.9192</v>
      </c>
      <c r="L17" s="58" t="n">
        <v>1642.0704</v>
      </c>
      <c r="M17" s="58" t="n">
        <v>35.1297</v>
      </c>
      <c r="N17" s="58" t="n">
        <v>38.8907</v>
      </c>
      <c r="O17" s="58" t="n">
        <v>39.9192</v>
      </c>
      <c r="P17" s="58" t="n">
        <v>74558.03</v>
      </c>
      <c r="Q17" s="94" t="n">
        <v>50.45</v>
      </c>
      <c r="R17" s="59" t="n">
        <f aca="false">P17/3600</f>
        <v>20.7105638888889</v>
      </c>
      <c r="S17" s="60"/>
      <c r="T17" s="61" t="n">
        <v>1642.5064</v>
      </c>
      <c r="U17" s="61" t="n">
        <v>35.1297</v>
      </c>
      <c r="V17" s="61" t="n">
        <v>38.8907</v>
      </c>
      <c r="W17" s="61" t="n">
        <v>39.9192</v>
      </c>
      <c r="X17" s="61" t="n">
        <v>213918.556</v>
      </c>
      <c r="Y17" s="61" t="n">
        <v>68.32</v>
      </c>
      <c r="Z17" s="59" t="n">
        <f aca="false">X17/3600</f>
        <v>59.4218211111111</v>
      </c>
      <c r="AA17" s="0" t="n">
        <v>1.78</v>
      </c>
      <c r="AB17" s="0" t="n">
        <v>2.06</v>
      </c>
      <c r="AC17" s="60"/>
      <c r="AD17" s="60"/>
      <c r="AE17" s="60"/>
    </row>
    <row r="18" customFormat="false" ht="13.5" hidden="false" customHeight="false" outlineLevel="0" collapsed="false">
      <c r="A18" s="63"/>
      <c r="B18" s="64"/>
      <c r="C18" s="64" t="n">
        <v>37</v>
      </c>
      <c r="D18" s="65" t="n">
        <f aca="false">L18</f>
        <v>763.9112</v>
      </c>
      <c r="E18" s="65" t="n">
        <f aca="false">N18</f>
        <v>37.23</v>
      </c>
      <c r="F18" s="65" t="n">
        <f aca="false">L18</f>
        <v>763.9112</v>
      </c>
      <c r="G18" s="65" t="n">
        <f aca="false">O18</f>
        <v>38.7691</v>
      </c>
      <c r="H18" s="65" t="n">
        <f aca="false">T18</f>
        <v>763.9768</v>
      </c>
      <c r="I18" s="65" t="n">
        <f aca="false">V18</f>
        <v>37.23</v>
      </c>
      <c r="J18" s="65" t="n">
        <f aca="false">T18</f>
        <v>763.9768</v>
      </c>
      <c r="K18" s="65" t="n">
        <f aca="false">W18</f>
        <v>38.7691</v>
      </c>
      <c r="L18" s="66" t="n">
        <v>763.9112</v>
      </c>
      <c r="M18" s="66" t="n">
        <v>32.6535</v>
      </c>
      <c r="N18" s="66" t="n">
        <v>37.23</v>
      </c>
      <c r="O18" s="66" t="n">
        <v>38.7691</v>
      </c>
      <c r="P18" s="66" t="n">
        <v>72116.86</v>
      </c>
      <c r="Q18" s="66" t="n">
        <v>40.09</v>
      </c>
      <c r="R18" s="67" t="n">
        <f aca="false">P18/3600</f>
        <v>20.0324611111111</v>
      </c>
      <c r="S18" s="64"/>
      <c r="T18" s="61" t="n">
        <v>763.9768</v>
      </c>
      <c r="U18" s="61" t="n">
        <v>32.6535</v>
      </c>
      <c r="V18" s="61" t="n">
        <v>37.23</v>
      </c>
      <c r="W18" s="61" t="n">
        <v>38.7691</v>
      </c>
      <c r="X18" s="61" t="n">
        <v>207059.624</v>
      </c>
      <c r="Y18" s="61" t="n">
        <v>53.012</v>
      </c>
      <c r="Z18" s="67" t="n">
        <f aca="false">X18/3600</f>
        <v>57.5165622222222</v>
      </c>
      <c r="AA18" s="0" t="n">
        <v>1.56</v>
      </c>
      <c r="AB18" s="0" t="n">
        <v>1.8</v>
      </c>
      <c r="AC18" s="64"/>
      <c r="AD18" s="64"/>
      <c r="AE18" s="64"/>
    </row>
    <row r="19" customFormat="false" ht="12.75" hidden="false" customHeight="false" outlineLevel="0" collapsed="false">
      <c r="A19" s="63"/>
      <c r="B19" s="56" t="s">
        <v>43</v>
      </c>
      <c r="C19" s="56" t="n">
        <v>22</v>
      </c>
      <c r="D19" s="69" t="n">
        <f aca="false">L19</f>
        <v>19098.1856</v>
      </c>
      <c r="E19" s="69" t="n">
        <f aca="false">N19</f>
        <v>39.9819</v>
      </c>
      <c r="F19" s="69" t="n">
        <f aca="false">L19</f>
        <v>19098.1856</v>
      </c>
      <c r="G19" s="69" t="n">
        <f aca="false">O19</f>
        <v>43.4567</v>
      </c>
      <c r="H19" s="69" t="n">
        <f aca="false">T19</f>
        <v>19122.1856</v>
      </c>
      <c r="I19" s="69" t="n">
        <f aca="false">V19</f>
        <v>39.9824</v>
      </c>
      <c r="J19" s="69" t="n">
        <f aca="false">T19</f>
        <v>19122.1856</v>
      </c>
      <c r="K19" s="69" t="n">
        <f aca="false">W19</f>
        <v>43.4517</v>
      </c>
      <c r="L19" s="68" t="n">
        <v>19098.1856</v>
      </c>
      <c r="M19" s="68" t="n">
        <v>38.5303</v>
      </c>
      <c r="N19" s="68" t="n">
        <v>39.9819</v>
      </c>
      <c r="O19" s="68" t="n">
        <v>43.4567</v>
      </c>
      <c r="P19" s="68" t="n">
        <v>206984.25</v>
      </c>
      <c r="Q19" s="94" t="n">
        <v>120.33</v>
      </c>
      <c r="R19" s="70" t="n">
        <f aca="false">P19/3600</f>
        <v>57.495625</v>
      </c>
      <c r="S19" s="71"/>
      <c r="T19" s="61" t="n">
        <v>19122.1856</v>
      </c>
      <c r="U19" s="61" t="n">
        <v>38.5301</v>
      </c>
      <c r="V19" s="61" t="n">
        <v>39.9824</v>
      </c>
      <c r="W19" s="61" t="n">
        <v>43.4517</v>
      </c>
      <c r="X19" s="61" t="n">
        <v>338098.858</v>
      </c>
      <c r="Y19" s="61" t="n">
        <v>164.452</v>
      </c>
      <c r="Z19" s="70" t="n">
        <f aca="false">X19/3600</f>
        <v>93.9163494444445</v>
      </c>
      <c r="AA19" s="0" t="n">
        <v>1.93</v>
      </c>
      <c r="AB19" s="0" t="n">
        <v>2.09</v>
      </c>
      <c r="AC19" s="62" t="e">
        <f aca="false">RBJM($L19:$M22,T19:U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</row>
    <row r="20" customFormat="false" ht="12.75" hidden="false" customHeight="false" outlineLevel="0" collapsed="false">
      <c r="A20" s="63"/>
      <c r="B20" s="63" t="s">
        <v>44</v>
      </c>
      <c r="C20" s="63" t="n">
        <v>27</v>
      </c>
      <c r="D20" s="57" t="n">
        <f aca="false">L20</f>
        <v>6112.8928</v>
      </c>
      <c r="E20" s="57" t="n">
        <f aca="false">N20</f>
        <v>39.0871</v>
      </c>
      <c r="F20" s="57" t="n">
        <f aca="false">L20</f>
        <v>6112.8928</v>
      </c>
      <c r="G20" s="57" t="n">
        <f aca="false">O20</f>
        <v>41.7988</v>
      </c>
      <c r="H20" s="57" t="n">
        <f aca="false">T20</f>
        <v>6115.2496</v>
      </c>
      <c r="I20" s="57" t="n">
        <f aca="false">V20</f>
        <v>39.0871</v>
      </c>
      <c r="J20" s="57" t="n">
        <f aca="false">T20</f>
        <v>6115.2496</v>
      </c>
      <c r="K20" s="57" t="n">
        <f aca="false">W20</f>
        <v>41.7988</v>
      </c>
      <c r="L20" s="58" t="n">
        <v>6112.8928</v>
      </c>
      <c r="M20" s="58" t="n">
        <v>37.025</v>
      </c>
      <c r="N20" s="58" t="n">
        <v>39.0871</v>
      </c>
      <c r="O20" s="58" t="n">
        <v>41.7988</v>
      </c>
      <c r="P20" s="58" t="n">
        <v>174989.21</v>
      </c>
      <c r="Q20" s="94" t="n">
        <v>95.23</v>
      </c>
      <c r="R20" s="59" t="n">
        <f aca="false">P20/3600</f>
        <v>48.6081138888889</v>
      </c>
      <c r="S20" s="60"/>
      <c r="T20" s="61" t="n">
        <v>6115.2496</v>
      </c>
      <c r="U20" s="61" t="n">
        <v>37.025</v>
      </c>
      <c r="V20" s="61" t="n">
        <v>39.0871</v>
      </c>
      <c r="W20" s="61" t="n">
        <v>41.7988</v>
      </c>
      <c r="X20" s="61" t="n">
        <v>295698.936</v>
      </c>
      <c r="Y20" s="61" t="n">
        <v>124.149</v>
      </c>
      <c r="Z20" s="59" t="n">
        <f aca="false">X20/3600</f>
        <v>82.1385933333333</v>
      </c>
      <c r="AA20" s="0" t="n">
        <v>1.73</v>
      </c>
      <c r="AB20" s="0" t="n">
        <v>1.94</v>
      </c>
      <c r="AC20" s="60"/>
      <c r="AD20" s="60"/>
      <c r="AE20" s="60"/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2898.2888</v>
      </c>
      <c r="E21" s="57" t="n">
        <f aca="false">N21</f>
        <v>38.1671</v>
      </c>
      <c r="F21" s="57" t="n">
        <f aca="false">L21</f>
        <v>2898.2888</v>
      </c>
      <c r="G21" s="57" t="n">
        <f aca="false">O21</f>
        <v>40.0972</v>
      </c>
      <c r="H21" s="57" t="n">
        <f aca="false">T21</f>
        <v>2898.6776</v>
      </c>
      <c r="I21" s="57" t="n">
        <f aca="false">V21</f>
        <v>38.1671</v>
      </c>
      <c r="J21" s="57" t="n">
        <f aca="false">T21</f>
        <v>2898.6776</v>
      </c>
      <c r="K21" s="57" t="n">
        <f aca="false">W21</f>
        <v>40.0972</v>
      </c>
      <c r="L21" s="58" t="n">
        <v>2898.2888</v>
      </c>
      <c r="M21" s="58" t="n">
        <v>35.1623</v>
      </c>
      <c r="N21" s="58" t="n">
        <v>38.1671</v>
      </c>
      <c r="O21" s="58" t="n">
        <v>40.0972</v>
      </c>
      <c r="P21" s="58" t="n">
        <v>161701.38</v>
      </c>
      <c r="Q21" s="94" t="n">
        <v>77.97</v>
      </c>
      <c r="R21" s="59" t="n">
        <f aca="false">P21/3600</f>
        <v>44.91705</v>
      </c>
      <c r="S21" s="60"/>
      <c r="T21" s="61" t="n">
        <v>2898.6776</v>
      </c>
      <c r="U21" s="61" t="n">
        <v>35.1623</v>
      </c>
      <c r="V21" s="61" t="n">
        <v>38.1671</v>
      </c>
      <c r="W21" s="61" t="n">
        <v>40.0972</v>
      </c>
      <c r="X21" s="61" t="n">
        <v>277656.361</v>
      </c>
      <c r="Y21" s="61" t="n">
        <v>100.27</v>
      </c>
      <c r="Z21" s="59" t="n">
        <f aca="false">X21/3600</f>
        <v>77.1267669444444</v>
      </c>
      <c r="AA21" s="0" t="n">
        <v>1.6</v>
      </c>
      <c r="AB21" s="0" t="n">
        <v>1.76</v>
      </c>
      <c r="AC21" s="60"/>
      <c r="AD21" s="60"/>
      <c r="AE21" s="60"/>
    </row>
    <row r="22" customFormat="false" ht="13.5" hidden="false" customHeight="false" outlineLevel="0" collapsed="false">
      <c r="A22" s="63"/>
      <c r="B22" s="64"/>
      <c r="C22" s="64" t="n">
        <v>37</v>
      </c>
      <c r="D22" s="65" t="n">
        <f aca="false">L22</f>
        <v>1465.6248</v>
      </c>
      <c r="E22" s="65" t="n">
        <f aca="false">N22</f>
        <v>37.079</v>
      </c>
      <c r="F22" s="65" t="n">
        <f aca="false">L22</f>
        <v>1465.6248</v>
      </c>
      <c r="G22" s="65" t="n">
        <f aca="false">O22</f>
        <v>38.3915</v>
      </c>
      <c r="H22" s="65" t="n">
        <f aca="false">T22</f>
        <v>1465.0376</v>
      </c>
      <c r="I22" s="65" t="n">
        <f aca="false">V22</f>
        <v>37.0768</v>
      </c>
      <c r="J22" s="65" t="n">
        <f aca="false">T22</f>
        <v>1465.0376</v>
      </c>
      <c r="K22" s="65" t="n">
        <f aca="false">W22</f>
        <v>38.3846</v>
      </c>
      <c r="L22" s="66" t="n">
        <v>1465.6248</v>
      </c>
      <c r="M22" s="66" t="n">
        <v>33.0002</v>
      </c>
      <c r="N22" s="66" t="n">
        <v>37.079</v>
      </c>
      <c r="O22" s="66" t="n">
        <v>38.3915</v>
      </c>
      <c r="P22" s="66" t="n">
        <v>155131.6</v>
      </c>
      <c r="Q22" s="66" t="n">
        <v>67.67</v>
      </c>
      <c r="R22" s="67" t="n">
        <f aca="false">P22/3600</f>
        <v>43.0921111111111</v>
      </c>
      <c r="S22" s="64"/>
      <c r="T22" s="61" t="n">
        <v>1465.0376</v>
      </c>
      <c r="U22" s="61" t="n">
        <v>32.9994</v>
      </c>
      <c r="V22" s="61" t="n">
        <v>37.0768</v>
      </c>
      <c r="W22" s="61" t="n">
        <v>38.3846</v>
      </c>
      <c r="X22" s="61" t="n">
        <v>217835.942</v>
      </c>
      <c r="Y22" s="61" t="n">
        <v>83.667</v>
      </c>
      <c r="Z22" s="67" t="n">
        <f aca="false">X22/3600</f>
        <v>60.5099838888889</v>
      </c>
      <c r="AA22" s="0" t="n">
        <v>1.46</v>
      </c>
      <c r="AB22" s="0" t="n">
        <v>1.6</v>
      </c>
      <c r="AC22" s="64"/>
      <c r="AD22" s="64"/>
      <c r="AE22" s="64"/>
    </row>
    <row r="23" customFormat="false" ht="12.75" hidden="false" customHeight="false" outlineLevel="0" collapsed="false">
      <c r="A23" s="63"/>
      <c r="B23" s="56" t="s">
        <v>45</v>
      </c>
      <c r="C23" s="56" t="n">
        <v>22</v>
      </c>
      <c r="D23" s="72" t="n">
        <f aca="false">L23</f>
        <v>18034.984</v>
      </c>
      <c r="E23" s="72" t="n">
        <f aca="false">N23</f>
        <v>43.757</v>
      </c>
      <c r="F23" s="72" t="n">
        <f aca="false">L23</f>
        <v>18034.984</v>
      </c>
      <c r="G23" s="72" t="n">
        <f aca="false">O23</f>
        <v>44.9138</v>
      </c>
      <c r="H23" s="72" t="n">
        <f aca="false">T23</f>
        <v>18079.204</v>
      </c>
      <c r="I23" s="72" t="n">
        <f aca="false">V23</f>
        <v>43.7556</v>
      </c>
      <c r="J23" s="72" t="n">
        <f aca="false">T23</f>
        <v>18079.204</v>
      </c>
      <c r="K23" s="72" t="n">
        <f aca="false">W23</f>
        <v>44.9161</v>
      </c>
      <c r="L23" s="68" t="n">
        <v>18034.984</v>
      </c>
      <c r="M23" s="68" t="n">
        <v>39.2579</v>
      </c>
      <c r="N23" s="68" t="n">
        <v>43.757</v>
      </c>
      <c r="O23" s="68" t="n">
        <v>44.9138</v>
      </c>
      <c r="P23" s="68" t="n">
        <v>252286.44</v>
      </c>
      <c r="Q23" s="94" t="n">
        <v>135.09</v>
      </c>
      <c r="R23" s="70" t="n">
        <f aca="false">P23/3600</f>
        <v>70.0795666666667</v>
      </c>
      <c r="S23" s="71"/>
      <c r="T23" s="61" t="n">
        <v>18079.204</v>
      </c>
      <c r="U23" s="61" t="n">
        <v>39.258</v>
      </c>
      <c r="V23" s="61" t="n">
        <v>43.7556</v>
      </c>
      <c r="W23" s="61" t="n">
        <v>44.9161</v>
      </c>
      <c r="X23" s="61" t="n">
        <v>395070.6</v>
      </c>
      <c r="Y23" s="61" t="n">
        <v>188.147</v>
      </c>
      <c r="Z23" s="70" t="n">
        <f aca="false">X23/3600</f>
        <v>109.741833333333</v>
      </c>
      <c r="AA23" s="0" t="n">
        <v>1.92</v>
      </c>
      <c r="AB23" s="0" t="n">
        <v>2.27</v>
      </c>
      <c r="AC23" s="62" t="e">
        <f aca="false">RBJM($L23:$M26,T23:U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</row>
    <row r="24" customFormat="false" ht="12.75" hidden="false" customHeight="false" outlineLevel="0" collapsed="false">
      <c r="A24" s="63"/>
      <c r="B24" s="63" t="s">
        <v>46</v>
      </c>
      <c r="C24" s="63" t="n">
        <v>27</v>
      </c>
      <c r="D24" s="73" t="n">
        <f aca="false">L24</f>
        <v>6343.568</v>
      </c>
      <c r="E24" s="73" t="n">
        <f aca="false">N24</f>
        <v>42.4906</v>
      </c>
      <c r="F24" s="73" t="n">
        <f aca="false">L24</f>
        <v>6343.568</v>
      </c>
      <c r="G24" s="73" t="n">
        <f aca="false">O24</f>
        <v>42.8997</v>
      </c>
      <c r="H24" s="73" t="n">
        <f aca="false">T24</f>
        <v>6346.2672</v>
      </c>
      <c r="I24" s="73" t="n">
        <f aca="false">V24</f>
        <v>42.4912</v>
      </c>
      <c r="J24" s="73" t="n">
        <f aca="false">T24</f>
        <v>6346.2672</v>
      </c>
      <c r="K24" s="73" t="n">
        <f aca="false">W24</f>
        <v>42.8986</v>
      </c>
      <c r="L24" s="58" t="n">
        <v>6343.568</v>
      </c>
      <c r="M24" s="58" t="n">
        <v>37.5877</v>
      </c>
      <c r="N24" s="58" t="n">
        <v>42.4906</v>
      </c>
      <c r="O24" s="58" t="n">
        <v>42.8997</v>
      </c>
      <c r="P24" s="58" t="n">
        <v>215053.16</v>
      </c>
      <c r="Q24" s="94" t="n">
        <v>118.6</v>
      </c>
      <c r="R24" s="59" t="n">
        <f aca="false">P24/3600</f>
        <v>59.7369888888889</v>
      </c>
      <c r="S24" s="60"/>
      <c r="T24" s="61" t="n">
        <v>6346.2672</v>
      </c>
      <c r="U24" s="61" t="n">
        <v>37.5874</v>
      </c>
      <c r="V24" s="61" t="n">
        <v>42.4912</v>
      </c>
      <c r="W24" s="61" t="n">
        <v>42.8986</v>
      </c>
      <c r="X24" s="61" t="n">
        <v>349604.865</v>
      </c>
      <c r="Y24" s="61" t="n">
        <v>157.896</v>
      </c>
      <c r="Z24" s="59" t="n">
        <f aca="false">X24/3600</f>
        <v>97.1124625</v>
      </c>
      <c r="AA24" s="0" t="n">
        <v>1.53</v>
      </c>
      <c r="AB24" s="0" t="n">
        <v>1.9</v>
      </c>
      <c r="AC24" s="60"/>
      <c r="AD24" s="60"/>
      <c r="AE24" s="60"/>
    </row>
    <row r="25" customFormat="false" ht="12.75" hidden="false" customHeight="false" outlineLevel="0" collapsed="false">
      <c r="A25" s="63"/>
      <c r="B25" s="63"/>
      <c r="C25" s="63" t="n">
        <v>32</v>
      </c>
      <c r="D25" s="73" t="n">
        <f aca="false">L25</f>
        <v>2951.5056</v>
      </c>
      <c r="E25" s="73" t="n">
        <f aca="false">N25</f>
        <v>41.0359</v>
      </c>
      <c r="F25" s="73" t="n">
        <f aca="false">L25</f>
        <v>2951.5056</v>
      </c>
      <c r="G25" s="73" t="n">
        <f aca="false">O25</f>
        <v>40.7533</v>
      </c>
      <c r="H25" s="73" t="n">
        <f aca="false">T25</f>
        <v>2951.9304</v>
      </c>
      <c r="I25" s="73" t="n">
        <f aca="false">V25</f>
        <v>41.0359</v>
      </c>
      <c r="J25" s="73" t="n">
        <f aca="false">T25</f>
        <v>2951.9304</v>
      </c>
      <c r="K25" s="73" t="n">
        <f aca="false">W25</f>
        <v>40.7533</v>
      </c>
      <c r="L25" s="58" t="n">
        <v>2951.5056</v>
      </c>
      <c r="M25" s="58" t="n">
        <v>35.7675</v>
      </c>
      <c r="N25" s="58" t="n">
        <v>41.0359</v>
      </c>
      <c r="O25" s="58" t="n">
        <v>40.7533</v>
      </c>
      <c r="P25" s="58" t="n">
        <v>198222.36</v>
      </c>
      <c r="Q25" s="94" t="n">
        <v>108.47</v>
      </c>
      <c r="R25" s="59" t="n">
        <f aca="false">P25/3600</f>
        <v>55.0617666666667</v>
      </c>
      <c r="S25" s="60"/>
      <c r="T25" s="61" t="n">
        <v>2951.9304</v>
      </c>
      <c r="U25" s="61" t="n">
        <v>35.7675</v>
      </c>
      <c r="V25" s="61" t="n">
        <v>41.0359</v>
      </c>
      <c r="W25" s="61" t="n">
        <v>40.7533</v>
      </c>
      <c r="X25" s="61" t="n">
        <v>348460.487</v>
      </c>
      <c r="Y25" s="61" t="n">
        <v>142.995</v>
      </c>
      <c r="Z25" s="59" t="n">
        <f aca="false">X25/3600</f>
        <v>96.7945797222222</v>
      </c>
      <c r="AA25" s="0" t="n">
        <v>1.41</v>
      </c>
      <c r="AB25" s="0" t="n">
        <v>1.69</v>
      </c>
      <c r="AC25" s="60"/>
      <c r="AD25" s="60"/>
      <c r="AE25" s="60"/>
    </row>
    <row r="26" customFormat="false" ht="13.5" hidden="false" customHeight="false" outlineLevel="0" collapsed="false">
      <c r="A26" s="63"/>
      <c r="B26" s="64"/>
      <c r="C26" s="64" t="n">
        <v>37</v>
      </c>
      <c r="D26" s="74" t="n">
        <f aca="false">L26</f>
        <v>1516.1312</v>
      </c>
      <c r="E26" s="74" t="n">
        <f aca="false">N26</f>
        <v>39.5245</v>
      </c>
      <c r="F26" s="74" t="n">
        <f aca="false">L26</f>
        <v>1516.1312</v>
      </c>
      <c r="G26" s="74" t="n">
        <f aca="false">O26</f>
        <v>38.6727</v>
      </c>
      <c r="H26" s="74" t="n">
        <f aca="false">T26</f>
        <v>1516.3184</v>
      </c>
      <c r="I26" s="74" t="n">
        <f aca="false">V26</f>
        <v>39.5245</v>
      </c>
      <c r="J26" s="74" t="n">
        <f aca="false">T26</f>
        <v>1516.3184</v>
      </c>
      <c r="K26" s="74" t="n">
        <f aca="false">W26</f>
        <v>38.676</v>
      </c>
      <c r="L26" s="66" t="n">
        <v>1516.1312</v>
      </c>
      <c r="M26" s="66" t="n">
        <v>33.7913</v>
      </c>
      <c r="N26" s="66" t="n">
        <v>39.5245</v>
      </c>
      <c r="O26" s="66" t="n">
        <v>38.6727</v>
      </c>
      <c r="P26" s="66" t="n">
        <v>187958.67</v>
      </c>
      <c r="Q26" s="66" t="n">
        <v>95.51</v>
      </c>
      <c r="R26" s="67" t="n">
        <f aca="false">P26/3600</f>
        <v>52.2107416666667</v>
      </c>
      <c r="S26" s="64"/>
      <c r="T26" s="61" t="n">
        <v>1516.3184</v>
      </c>
      <c r="U26" s="61" t="n">
        <v>33.7945</v>
      </c>
      <c r="V26" s="61" t="n">
        <v>39.5245</v>
      </c>
      <c r="W26" s="61" t="n">
        <v>38.676</v>
      </c>
      <c r="X26" s="61" t="n">
        <v>258263.81</v>
      </c>
      <c r="Y26" s="61" t="n">
        <v>125.517</v>
      </c>
      <c r="Z26" s="67" t="n">
        <f aca="false">X26/3600</f>
        <v>71.7399472222222</v>
      </c>
      <c r="AA26" s="0" t="n">
        <v>1.33</v>
      </c>
      <c r="AB26" s="0" t="n">
        <v>1.57</v>
      </c>
      <c r="AC26" s="64"/>
      <c r="AD26" s="64"/>
      <c r="AE26" s="64"/>
    </row>
    <row r="27" customFormat="false" ht="12.75" hidden="false" customHeight="false" outlineLevel="0" collapsed="false">
      <c r="A27" s="63"/>
      <c r="B27" s="56" t="s">
        <v>47</v>
      </c>
      <c r="C27" s="56" t="n">
        <v>22</v>
      </c>
      <c r="D27" s="72" t="n">
        <f aca="false">L27</f>
        <v>41566.716</v>
      </c>
      <c r="E27" s="72" t="n">
        <f aca="false">N27</f>
        <v>42.1124</v>
      </c>
      <c r="F27" s="72" t="n">
        <f aca="false">L27</f>
        <v>41566.716</v>
      </c>
      <c r="G27" s="72" t="n">
        <f aca="false">O27</f>
        <v>44.2231</v>
      </c>
      <c r="H27" s="72" t="n">
        <f aca="false">T27</f>
        <v>41750.8136</v>
      </c>
      <c r="I27" s="72" t="n">
        <f aca="false">V27</f>
        <v>42.1124</v>
      </c>
      <c r="J27" s="72" t="n">
        <f aca="false">T27</f>
        <v>41750.8136</v>
      </c>
      <c r="K27" s="72" t="n">
        <f aca="false">W27</f>
        <v>44.2231</v>
      </c>
      <c r="L27" s="68" t="n">
        <v>41566.716</v>
      </c>
      <c r="M27" s="68" t="n">
        <v>37.509</v>
      </c>
      <c r="N27" s="68" t="n">
        <v>42.1124</v>
      </c>
      <c r="O27" s="68" t="n">
        <v>44.2231</v>
      </c>
      <c r="P27" s="68" t="n">
        <v>256565.05</v>
      </c>
      <c r="Q27" s="94" t="n">
        <v>179.03</v>
      </c>
      <c r="R27" s="70" t="n">
        <f aca="false">P27/3600</f>
        <v>71.2680694444444</v>
      </c>
      <c r="S27" s="71"/>
      <c r="T27" s="61" t="n">
        <v>41750.8136</v>
      </c>
      <c r="U27" s="61" t="n">
        <v>37.509</v>
      </c>
      <c r="V27" s="61" t="n">
        <v>42.1124</v>
      </c>
      <c r="W27" s="61" t="n">
        <v>44.2231</v>
      </c>
      <c r="X27" s="61" t="n">
        <v>349225.945</v>
      </c>
      <c r="Y27" s="61" t="n">
        <v>260.451</v>
      </c>
      <c r="Z27" s="70" t="n">
        <f aca="false">X27/3600</f>
        <v>97.0072069444445</v>
      </c>
      <c r="AA27" s="0" t="n">
        <v>2.87</v>
      </c>
      <c r="AB27" s="0" t="n">
        <v>2.9</v>
      </c>
      <c r="AC27" s="62" t="e">
        <f aca="false">RBJM($L27:$M30,T27:U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</row>
    <row r="28" customFormat="false" ht="12.75" hidden="false" customHeight="false" outlineLevel="0" collapsed="false">
      <c r="A28" s="63"/>
      <c r="B28" s="63" t="s">
        <v>48</v>
      </c>
      <c r="C28" s="63" t="n">
        <v>27</v>
      </c>
      <c r="D28" s="73" t="n">
        <f aca="false">L28</f>
        <v>7613.8632</v>
      </c>
      <c r="E28" s="73" t="n">
        <f aca="false">N28</f>
        <v>41.0137</v>
      </c>
      <c r="F28" s="73" t="n">
        <f aca="false">L28</f>
        <v>7613.8632</v>
      </c>
      <c r="G28" s="73" t="n">
        <f aca="false">O28</f>
        <v>43.2594</v>
      </c>
      <c r="H28" s="73" t="n">
        <f aca="false">T28</f>
        <v>7632.3784</v>
      </c>
      <c r="I28" s="73" t="n">
        <f aca="false">V28</f>
        <v>41.0137</v>
      </c>
      <c r="J28" s="73" t="n">
        <f aca="false">T28</f>
        <v>7632.3784</v>
      </c>
      <c r="K28" s="73" t="n">
        <f aca="false">W28</f>
        <v>43.2594</v>
      </c>
      <c r="L28" s="58" t="n">
        <v>7613.8632</v>
      </c>
      <c r="M28" s="58" t="n">
        <v>35.347</v>
      </c>
      <c r="N28" s="58" t="n">
        <v>41.0137</v>
      </c>
      <c r="O28" s="58" t="n">
        <v>43.2594</v>
      </c>
      <c r="P28" s="58" t="n">
        <v>193988.97</v>
      </c>
      <c r="Q28" s="94" t="n">
        <v>137.1</v>
      </c>
      <c r="R28" s="59" t="n">
        <f aca="false">P28/3600</f>
        <v>53.885825</v>
      </c>
      <c r="S28" s="60"/>
      <c r="T28" s="61" t="n">
        <v>7632.3784</v>
      </c>
      <c r="U28" s="61" t="n">
        <v>35.347</v>
      </c>
      <c r="V28" s="61" t="n">
        <v>41.0137</v>
      </c>
      <c r="W28" s="61" t="n">
        <v>43.2594</v>
      </c>
      <c r="X28" s="61" t="n">
        <v>300184</v>
      </c>
      <c r="Y28" s="61" t="n">
        <v>183.938</v>
      </c>
      <c r="Z28" s="59" t="n">
        <f aca="false">X28/3600</f>
        <v>83.3844444444444</v>
      </c>
      <c r="AA28" s="0" t="n">
        <v>1.91</v>
      </c>
      <c r="AB28" s="0" t="n">
        <v>2.16</v>
      </c>
      <c r="AC28" s="60"/>
      <c r="AD28" s="60"/>
      <c r="AE28" s="60"/>
    </row>
    <row r="29" customFormat="false" ht="12.75" hidden="false" customHeight="false" outlineLevel="0" collapsed="false">
      <c r="A29" s="63"/>
      <c r="B29" s="63"/>
      <c r="C29" s="63" t="n">
        <v>32</v>
      </c>
      <c r="D29" s="73" t="n">
        <f aca="false">L29</f>
        <v>2345.4568</v>
      </c>
      <c r="E29" s="73" t="n">
        <f aca="false">N29</f>
        <v>39.6822</v>
      </c>
      <c r="F29" s="73" t="n">
        <f aca="false">L29</f>
        <v>2345.4568</v>
      </c>
      <c r="G29" s="73" t="n">
        <f aca="false">O29</f>
        <v>42.1751</v>
      </c>
      <c r="H29" s="73" t="n">
        <f aca="false">T29</f>
        <v>2346.5608</v>
      </c>
      <c r="I29" s="73" t="n">
        <f aca="false">V29</f>
        <v>39.6822</v>
      </c>
      <c r="J29" s="73" t="n">
        <f aca="false">T29</f>
        <v>2346.5608</v>
      </c>
      <c r="K29" s="73" t="n">
        <f aca="false">W29</f>
        <v>42.1751</v>
      </c>
      <c r="L29" s="58" t="n">
        <v>2345.4568</v>
      </c>
      <c r="M29" s="58" t="n">
        <v>34.0186</v>
      </c>
      <c r="N29" s="58" t="n">
        <v>39.6822</v>
      </c>
      <c r="O29" s="58" t="n">
        <v>42.1751</v>
      </c>
      <c r="P29" s="58" t="n">
        <v>178428.17</v>
      </c>
      <c r="Q29" s="94" t="n">
        <v>115.51</v>
      </c>
      <c r="R29" s="59" t="n">
        <f aca="false">P29/3600</f>
        <v>49.5633805555556</v>
      </c>
      <c r="S29" s="60"/>
      <c r="T29" s="61" t="n">
        <v>2346.5608</v>
      </c>
      <c r="U29" s="61" t="n">
        <v>34.0186</v>
      </c>
      <c r="V29" s="61" t="n">
        <v>39.6822</v>
      </c>
      <c r="W29" s="61" t="n">
        <v>42.1751</v>
      </c>
      <c r="X29" s="61" t="n">
        <v>269032</v>
      </c>
      <c r="Y29" s="61" t="n">
        <v>151.142</v>
      </c>
      <c r="Z29" s="59" t="n">
        <f aca="false">X29/3600</f>
        <v>74.7311111111111</v>
      </c>
      <c r="AA29" s="0" t="n">
        <v>1.55</v>
      </c>
      <c r="AB29" s="0" t="n">
        <v>1.92</v>
      </c>
      <c r="AC29" s="60"/>
      <c r="AD29" s="60"/>
      <c r="AE29" s="60"/>
    </row>
    <row r="30" customFormat="false" ht="13.5" hidden="false" customHeight="false" outlineLevel="0" collapsed="false">
      <c r="A30" s="64"/>
      <c r="B30" s="64"/>
      <c r="C30" s="64" t="n">
        <v>37</v>
      </c>
      <c r="D30" s="74" t="n">
        <f aca="false">L30</f>
        <v>1009.7352</v>
      </c>
      <c r="E30" s="74" t="n">
        <f aca="false">N30</f>
        <v>38.381</v>
      </c>
      <c r="F30" s="74" t="n">
        <f aca="false">L30</f>
        <v>1009.7352</v>
      </c>
      <c r="G30" s="74" t="n">
        <f aca="false">O30</f>
        <v>41.1161</v>
      </c>
      <c r="H30" s="74" t="n">
        <f aca="false">T30</f>
        <v>1010.0904</v>
      </c>
      <c r="I30" s="74" t="n">
        <f aca="false">V30</f>
        <v>38.381</v>
      </c>
      <c r="J30" s="74" t="n">
        <f aca="false">T30</f>
        <v>1010.0904</v>
      </c>
      <c r="K30" s="74" t="n">
        <f aca="false">W30</f>
        <v>41.1161</v>
      </c>
      <c r="L30" s="66" t="n">
        <v>1009.7352</v>
      </c>
      <c r="M30" s="66" t="n">
        <v>32.3381</v>
      </c>
      <c r="N30" s="66" t="n">
        <v>38.381</v>
      </c>
      <c r="O30" s="66" t="n">
        <v>41.1161</v>
      </c>
      <c r="P30" s="66" t="n">
        <v>172799.29</v>
      </c>
      <c r="Q30" s="66" t="n">
        <v>96.57</v>
      </c>
      <c r="R30" s="67" t="n">
        <f aca="false">P30/3600</f>
        <v>47.9998027777778</v>
      </c>
      <c r="S30" s="64"/>
      <c r="T30" s="61" t="n">
        <v>1010.0904</v>
      </c>
      <c r="U30" s="61" t="n">
        <v>32.3381</v>
      </c>
      <c r="V30" s="61" t="n">
        <v>38.381</v>
      </c>
      <c r="W30" s="61" t="n">
        <v>41.1161</v>
      </c>
      <c r="X30" s="61" t="n">
        <v>266767</v>
      </c>
      <c r="Y30" s="61" t="n">
        <v>122.491</v>
      </c>
      <c r="Z30" s="67" t="n">
        <f aca="false">X30/3600</f>
        <v>74.1019444444444</v>
      </c>
      <c r="AA30" s="0" t="n">
        <v>1.47</v>
      </c>
      <c r="AB30" s="0" t="n">
        <v>1.8</v>
      </c>
      <c r="AC30" s="64"/>
      <c r="AD30" s="64"/>
      <c r="AE30" s="64"/>
    </row>
    <row r="31" customFormat="false" ht="12.75" hidden="false" customHeight="false" outlineLevel="0" collapsed="false">
      <c r="A31" s="56" t="s">
        <v>7</v>
      </c>
      <c r="B31" s="56" t="s">
        <v>49</v>
      </c>
      <c r="C31" s="56" t="n">
        <v>22</v>
      </c>
      <c r="D31" s="72" t="n">
        <f aca="false">L31</f>
        <v>3666.8408</v>
      </c>
      <c r="E31" s="72" t="n">
        <f aca="false">N31</f>
        <v>42.9369</v>
      </c>
      <c r="F31" s="72" t="n">
        <f aca="false">L31</f>
        <v>3666.8408</v>
      </c>
      <c r="G31" s="72" t="n">
        <f aca="false">O31</f>
        <v>43.4134</v>
      </c>
      <c r="H31" s="72" t="n">
        <f aca="false">T31</f>
        <v>3669.364</v>
      </c>
      <c r="I31" s="72" t="n">
        <f aca="false">V31</f>
        <v>42.9369</v>
      </c>
      <c r="J31" s="72" t="n">
        <f aca="false">T31</f>
        <v>3669.364</v>
      </c>
      <c r="K31" s="72" t="n">
        <f aca="false">W31</f>
        <v>43.4134</v>
      </c>
      <c r="L31" s="68" t="n">
        <v>3666.8408</v>
      </c>
      <c r="M31" s="68" t="n">
        <v>40.5798</v>
      </c>
      <c r="N31" s="68" t="n">
        <v>42.9369</v>
      </c>
      <c r="O31" s="68" t="n">
        <v>43.4134</v>
      </c>
      <c r="P31" s="68" t="n">
        <v>42437.24</v>
      </c>
      <c r="Q31" s="94" t="n">
        <v>21.49</v>
      </c>
      <c r="R31" s="70" t="n">
        <f aca="false">P31/3600</f>
        <v>11.7881222222222</v>
      </c>
      <c r="S31" s="71"/>
      <c r="T31" s="61" t="n">
        <v>3669.364</v>
      </c>
      <c r="U31" s="61" t="n">
        <v>40.5798</v>
      </c>
      <c r="V31" s="61" t="n">
        <v>42.9369</v>
      </c>
      <c r="W31" s="61" t="n">
        <v>43.4134</v>
      </c>
      <c r="X31" s="61" t="n">
        <v>55853.128</v>
      </c>
      <c r="Y31" s="61" t="n">
        <v>33.356</v>
      </c>
      <c r="Z31" s="70" t="n">
        <f aca="false">X31/3600</f>
        <v>15.5147577777778</v>
      </c>
      <c r="AA31" s="0" t="n">
        <v>1.89</v>
      </c>
      <c r="AB31" s="0" t="n">
        <v>2.14</v>
      </c>
      <c r="AC31" s="62" t="e">
        <f aca="false">RBJM($L31:$M34,T31:U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</row>
    <row r="32" customFormat="false" ht="12.75" hidden="false" customHeight="false" outlineLevel="0" collapsed="false">
      <c r="A32" s="63" t="s">
        <v>50</v>
      </c>
      <c r="B32" s="63" t="s">
        <v>51</v>
      </c>
      <c r="C32" s="63" t="n">
        <v>27</v>
      </c>
      <c r="D32" s="73" t="n">
        <f aca="false">L32</f>
        <v>1779.5896</v>
      </c>
      <c r="E32" s="73" t="n">
        <f aca="false">N32</f>
        <v>40.4198</v>
      </c>
      <c r="F32" s="73" t="n">
        <f aca="false">L32</f>
        <v>1779.5896</v>
      </c>
      <c r="G32" s="73" t="n">
        <f aca="false">O32</f>
        <v>40.5454</v>
      </c>
      <c r="H32" s="73" t="n">
        <f aca="false">T32</f>
        <v>1780.2888</v>
      </c>
      <c r="I32" s="73" t="n">
        <f aca="false">V32</f>
        <v>40.4198</v>
      </c>
      <c r="J32" s="73" t="n">
        <f aca="false">T32</f>
        <v>1780.2888</v>
      </c>
      <c r="K32" s="73" t="n">
        <f aca="false">W32</f>
        <v>40.5454</v>
      </c>
      <c r="L32" s="58" t="n">
        <v>1779.5896</v>
      </c>
      <c r="M32" s="58" t="n">
        <v>37.4488</v>
      </c>
      <c r="N32" s="58" t="n">
        <v>40.4198</v>
      </c>
      <c r="O32" s="58" t="n">
        <v>40.5454</v>
      </c>
      <c r="P32" s="58" t="n">
        <v>37985.54</v>
      </c>
      <c r="Q32" s="94" t="n">
        <v>17.89</v>
      </c>
      <c r="R32" s="59" t="n">
        <f aca="false">P32/3600</f>
        <v>10.5515388888889</v>
      </c>
      <c r="S32" s="60"/>
      <c r="T32" s="61" t="n">
        <v>1780.2888</v>
      </c>
      <c r="U32" s="61" t="n">
        <v>37.4488</v>
      </c>
      <c r="V32" s="61" t="n">
        <v>40.4198</v>
      </c>
      <c r="W32" s="61" t="n">
        <v>40.5454</v>
      </c>
      <c r="X32" s="61" t="n">
        <v>49737.531</v>
      </c>
      <c r="Y32" s="61" t="n">
        <v>27.213</v>
      </c>
      <c r="Z32" s="59" t="n">
        <f aca="false">X32/3600</f>
        <v>13.8159808333333</v>
      </c>
      <c r="AA32" s="0" t="n">
        <v>1.66</v>
      </c>
      <c r="AB32" s="0" t="n">
        <v>1.91</v>
      </c>
      <c r="AC32" s="60"/>
      <c r="AD32" s="60"/>
      <c r="AE32" s="60"/>
    </row>
    <row r="33" customFormat="false" ht="12.75" hidden="false" customHeight="false" outlineLevel="0" collapsed="false">
      <c r="A33" s="63"/>
      <c r="B33" s="63"/>
      <c r="C33" s="63" t="n">
        <v>32</v>
      </c>
      <c r="D33" s="73" t="n">
        <f aca="false">L33</f>
        <v>868.5192</v>
      </c>
      <c r="E33" s="73" t="n">
        <f aca="false">N33</f>
        <v>38.0761</v>
      </c>
      <c r="F33" s="73" t="n">
        <f aca="false">L33</f>
        <v>868.5192</v>
      </c>
      <c r="G33" s="73" t="n">
        <f aca="false">O33</f>
        <v>37.9686</v>
      </c>
      <c r="H33" s="73" t="n">
        <f aca="false">T33</f>
        <v>868.6872</v>
      </c>
      <c r="I33" s="73" t="n">
        <f aca="false">V33</f>
        <v>38.0761</v>
      </c>
      <c r="J33" s="73" t="n">
        <f aca="false">T33</f>
        <v>868.6872</v>
      </c>
      <c r="K33" s="73" t="n">
        <f aca="false">W33</f>
        <v>37.9686</v>
      </c>
      <c r="L33" s="58" t="n">
        <v>868.5192</v>
      </c>
      <c r="M33" s="58" t="n">
        <v>34.5639</v>
      </c>
      <c r="N33" s="58" t="n">
        <v>38.0761</v>
      </c>
      <c r="O33" s="58" t="n">
        <v>37.9686</v>
      </c>
      <c r="P33" s="58" t="n">
        <v>34948.5</v>
      </c>
      <c r="Q33" s="94" t="n">
        <v>15.39</v>
      </c>
      <c r="R33" s="59" t="n">
        <f aca="false">P33/3600</f>
        <v>9.70791666666667</v>
      </c>
      <c r="S33" s="60"/>
      <c r="T33" s="61" t="n">
        <v>868.6872</v>
      </c>
      <c r="U33" s="61" t="n">
        <v>34.5639</v>
      </c>
      <c r="V33" s="61" t="n">
        <v>38.0761</v>
      </c>
      <c r="W33" s="61" t="n">
        <v>37.9686</v>
      </c>
      <c r="X33" s="61" t="n">
        <v>45617.744</v>
      </c>
      <c r="Y33" s="61" t="n">
        <v>22.183</v>
      </c>
      <c r="Z33" s="59" t="n">
        <f aca="false">X33/3600</f>
        <v>12.6715955555556</v>
      </c>
      <c r="AA33" s="0" t="n">
        <v>1.48</v>
      </c>
      <c r="AB33" s="0" t="n">
        <v>1.64</v>
      </c>
      <c r="AC33" s="60"/>
      <c r="AD33" s="60"/>
      <c r="AE33" s="60"/>
    </row>
    <row r="34" customFormat="false" ht="13.5" hidden="false" customHeight="false" outlineLevel="0" collapsed="false">
      <c r="A34" s="63"/>
      <c r="B34" s="64"/>
      <c r="C34" s="64" t="n">
        <v>37</v>
      </c>
      <c r="D34" s="74" t="n">
        <f aca="false">L34</f>
        <v>446.9728</v>
      </c>
      <c r="E34" s="74" t="n">
        <f aca="false">N34</f>
        <v>36.041</v>
      </c>
      <c r="F34" s="74" t="n">
        <f aca="false">L34</f>
        <v>446.9728</v>
      </c>
      <c r="G34" s="74" t="n">
        <f aca="false">O34</f>
        <v>35.7119</v>
      </c>
      <c r="H34" s="74" t="n">
        <f aca="false">T34</f>
        <v>446.9968</v>
      </c>
      <c r="I34" s="74" t="n">
        <f aca="false">V34</f>
        <v>36.041</v>
      </c>
      <c r="J34" s="74" t="n">
        <f aca="false">T34</f>
        <v>446.9968</v>
      </c>
      <c r="K34" s="74" t="n">
        <f aca="false">W34</f>
        <v>35.7119</v>
      </c>
      <c r="L34" s="66" t="n">
        <v>446.9728</v>
      </c>
      <c r="M34" s="66" t="n">
        <v>32.0979</v>
      </c>
      <c r="N34" s="66" t="n">
        <v>36.041</v>
      </c>
      <c r="O34" s="66" t="n">
        <v>35.7119</v>
      </c>
      <c r="P34" s="66" t="n">
        <v>32967.57</v>
      </c>
      <c r="Q34" s="66" t="n">
        <v>15.51</v>
      </c>
      <c r="R34" s="67" t="n">
        <f aca="false">P34/3600</f>
        <v>9.15765833333333</v>
      </c>
      <c r="S34" s="64"/>
      <c r="T34" s="61" t="n">
        <v>446.9968</v>
      </c>
      <c r="U34" s="61" t="n">
        <v>32.0979</v>
      </c>
      <c r="V34" s="61" t="n">
        <v>36.041</v>
      </c>
      <c r="W34" s="61" t="n">
        <v>35.7119</v>
      </c>
      <c r="X34" s="61" t="n">
        <v>42988.075</v>
      </c>
      <c r="Y34" s="61" t="n">
        <v>17.859</v>
      </c>
      <c r="Z34" s="67" t="n">
        <f aca="false">X34/3600</f>
        <v>11.9411319444444</v>
      </c>
      <c r="AA34" s="0" t="n">
        <v>1.25</v>
      </c>
      <c r="AB34" s="0" t="n">
        <v>1.32</v>
      </c>
      <c r="AC34" s="64"/>
      <c r="AD34" s="64"/>
      <c r="AE34" s="64"/>
    </row>
    <row r="35" customFormat="false" ht="12.75" hidden="false" customHeight="false" outlineLevel="0" collapsed="false">
      <c r="A35" s="63"/>
      <c r="B35" s="56" t="s">
        <v>52</v>
      </c>
      <c r="C35" s="56" t="n">
        <v>22</v>
      </c>
      <c r="D35" s="72" t="n">
        <f aca="false">L35</f>
        <v>3799.8624</v>
      </c>
      <c r="E35" s="72" t="n">
        <f aca="false">N35</f>
        <v>43.416</v>
      </c>
      <c r="F35" s="72" t="n">
        <f aca="false">L35</f>
        <v>3799.8624</v>
      </c>
      <c r="G35" s="72" t="n">
        <f aca="false">O35</f>
        <v>44.8417</v>
      </c>
      <c r="H35" s="72" t="n">
        <f aca="false">T35</f>
        <v>3802.7936</v>
      </c>
      <c r="I35" s="72" t="n">
        <f aca="false">V35</f>
        <v>43.416</v>
      </c>
      <c r="J35" s="72" t="n">
        <f aca="false">T35</f>
        <v>3802.7936</v>
      </c>
      <c r="K35" s="72" t="n">
        <f aca="false">W35</f>
        <v>44.8417</v>
      </c>
      <c r="L35" s="68" t="n">
        <v>3799.8624</v>
      </c>
      <c r="M35" s="68" t="n">
        <v>40.3155</v>
      </c>
      <c r="N35" s="68" t="n">
        <v>43.416</v>
      </c>
      <c r="O35" s="68" t="n">
        <v>44.8417</v>
      </c>
      <c r="P35" s="68" t="n">
        <v>51457.7</v>
      </c>
      <c r="Q35" s="94" t="n">
        <v>26.82</v>
      </c>
      <c r="R35" s="70" t="n">
        <f aca="false">P35/3600</f>
        <v>14.2938055555556</v>
      </c>
      <c r="S35" s="71"/>
      <c r="T35" s="61" t="n">
        <v>3802.7936</v>
      </c>
      <c r="U35" s="61" t="n">
        <v>40.3155</v>
      </c>
      <c r="V35" s="61" t="n">
        <v>43.416</v>
      </c>
      <c r="W35" s="61" t="n">
        <v>44.8417</v>
      </c>
      <c r="X35" s="61" t="n">
        <v>72396.414</v>
      </c>
      <c r="Y35" s="61" t="n">
        <v>35.986</v>
      </c>
      <c r="Z35" s="70" t="n">
        <f aca="false">X35/3600</f>
        <v>20.110115</v>
      </c>
      <c r="AA35" s="0" t="n">
        <v>1.91</v>
      </c>
      <c r="AB35" s="0" t="n">
        <v>2.26</v>
      </c>
      <c r="AC35" s="62" t="e">
        <f aca="false">RBJM($L35:$M38,T35:U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</row>
    <row r="36" customFormat="false" ht="12.75" hidden="false" customHeight="false" outlineLevel="0" collapsed="false">
      <c r="A36" s="63"/>
      <c r="B36" s="63" t="s">
        <v>53</v>
      </c>
      <c r="C36" s="63" t="n">
        <v>27</v>
      </c>
      <c r="D36" s="73" t="n">
        <f aca="false">L36</f>
        <v>1818.0744</v>
      </c>
      <c r="E36" s="73" t="n">
        <f aca="false">N36</f>
        <v>41.5444</v>
      </c>
      <c r="F36" s="73" t="n">
        <f aca="false">L36</f>
        <v>1818.0744</v>
      </c>
      <c r="G36" s="73" t="n">
        <f aca="false">O36</f>
        <v>42.6601</v>
      </c>
      <c r="H36" s="73" t="n">
        <f aca="false">T36</f>
        <v>1818.7928</v>
      </c>
      <c r="I36" s="73" t="n">
        <f aca="false">V36</f>
        <v>41.5444</v>
      </c>
      <c r="J36" s="73" t="n">
        <f aca="false">T36</f>
        <v>1818.7928</v>
      </c>
      <c r="K36" s="73" t="n">
        <f aca="false">W36</f>
        <v>42.6601</v>
      </c>
      <c r="L36" s="58" t="n">
        <v>1818.0744</v>
      </c>
      <c r="M36" s="58" t="n">
        <v>37.823</v>
      </c>
      <c r="N36" s="58" t="n">
        <v>41.5444</v>
      </c>
      <c r="O36" s="58" t="n">
        <v>42.6601</v>
      </c>
      <c r="P36" s="58" t="n">
        <v>47490.45</v>
      </c>
      <c r="Q36" s="94" t="n">
        <v>24.92</v>
      </c>
      <c r="R36" s="59" t="n">
        <f aca="false">P36/3600</f>
        <v>13.1917916666667</v>
      </c>
      <c r="S36" s="60"/>
      <c r="T36" s="61" t="n">
        <v>1818.7928</v>
      </c>
      <c r="U36" s="61" t="n">
        <v>37.823</v>
      </c>
      <c r="V36" s="61" t="n">
        <v>41.5444</v>
      </c>
      <c r="W36" s="61" t="n">
        <v>42.6601</v>
      </c>
      <c r="X36" s="61" t="n">
        <v>64133.437</v>
      </c>
      <c r="Y36" s="61" t="n">
        <v>28.719</v>
      </c>
      <c r="Z36" s="59" t="n">
        <f aca="false">X36/3600</f>
        <v>17.8148436111111</v>
      </c>
      <c r="AA36" s="0" t="n">
        <v>1.75</v>
      </c>
      <c r="AB36" s="0" t="n">
        <v>2.08</v>
      </c>
      <c r="AC36" s="60"/>
      <c r="AD36" s="60"/>
      <c r="AE36" s="60"/>
    </row>
    <row r="37" customFormat="false" ht="12.75" hidden="false" customHeight="false" outlineLevel="0" collapsed="false">
      <c r="A37" s="63"/>
      <c r="B37" s="63"/>
      <c r="C37" s="63" t="n">
        <v>32</v>
      </c>
      <c r="D37" s="73" t="n">
        <f aca="false">L37</f>
        <v>919.8296</v>
      </c>
      <c r="E37" s="73" t="n">
        <f aca="false">N37</f>
        <v>39.656</v>
      </c>
      <c r="F37" s="73" t="n">
        <f aca="false">L37</f>
        <v>919.8296</v>
      </c>
      <c r="G37" s="73" t="n">
        <f aca="false">O37</f>
        <v>40.5893</v>
      </c>
      <c r="H37" s="73" t="n">
        <f aca="false">T37</f>
        <v>919.9784</v>
      </c>
      <c r="I37" s="73" t="n">
        <f aca="false">V37</f>
        <v>39.656</v>
      </c>
      <c r="J37" s="73" t="n">
        <f aca="false">T37</f>
        <v>919.9784</v>
      </c>
      <c r="K37" s="73" t="n">
        <f aca="false">W37</f>
        <v>40.5893</v>
      </c>
      <c r="L37" s="58" t="n">
        <v>919.8296</v>
      </c>
      <c r="M37" s="58" t="n">
        <v>35.0777</v>
      </c>
      <c r="N37" s="58" t="n">
        <v>39.656</v>
      </c>
      <c r="O37" s="58" t="n">
        <v>40.5893</v>
      </c>
      <c r="P37" s="58" t="n">
        <v>43564.39</v>
      </c>
      <c r="Q37" s="94" t="n">
        <v>18.36</v>
      </c>
      <c r="R37" s="59" t="n">
        <f aca="false">P37/3600</f>
        <v>12.1012194444444</v>
      </c>
      <c r="S37" s="60"/>
      <c r="T37" s="61" t="n">
        <v>919.9784</v>
      </c>
      <c r="U37" s="61" t="n">
        <v>35.0777</v>
      </c>
      <c r="V37" s="61" t="n">
        <v>39.656</v>
      </c>
      <c r="W37" s="61" t="n">
        <v>40.5893</v>
      </c>
      <c r="X37" s="61" t="n">
        <v>59959.07</v>
      </c>
      <c r="Y37" s="61" t="n">
        <v>23.84</v>
      </c>
      <c r="Z37" s="59" t="n">
        <f aca="false">X37/3600</f>
        <v>16.6552972222222</v>
      </c>
      <c r="AA37" s="0" t="n">
        <v>1.53</v>
      </c>
      <c r="AB37" s="0" t="n">
        <v>1.75</v>
      </c>
      <c r="AC37" s="60"/>
      <c r="AD37" s="60"/>
      <c r="AE37" s="60"/>
    </row>
    <row r="38" customFormat="false" ht="13.5" hidden="false" customHeight="false" outlineLevel="0" collapsed="false">
      <c r="A38" s="63"/>
      <c r="B38" s="64"/>
      <c r="C38" s="64" t="n">
        <v>37</v>
      </c>
      <c r="D38" s="74" t="n">
        <f aca="false">L38</f>
        <v>485.484</v>
      </c>
      <c r="E38" s="74" t="n">
        <f aca="false">N38</f>
        <v>37.7761</v>
      </c>
      <c r="F38" s="74" t="n">
        <f aca="false">L38</f>
        <v>485.484</v>
      </c>
      <c r="G38" s="74" t="n">
        <f aca="false">O38</f>
        <v>38.5584</v>
      </c>
      <c r="H38" s="74" t="n">
        <f aca="false">T38</f>
        <v>485.5184</v>
      </c>
      <c r="I38" s="74" t="n">
        <f aca="false">V38</f>
        <v>37.7761</v>
      </c>
      <c r="J38" s="74" t="n">
        <f aca="false">T38</f>
        <v>485.5184</v>
      </c>
      <c r="K38" s="74" t="n">
        <f aca="false">W38</f>
        <v>38.5584</v>
      </c>
      <c r="L38" s="66" t="n">
        <v>485.484</v>
      </c>
      <c r="M38" s="66" t="n">
        <v>32.3238</v>
      </c>
      <c r="N38" s="66" t="n">
        <v>37.7761</v>
      </c>
      <c r="O38" s="66" t="n">
        <v>38.5584</v>
      </c>
      <c r="P38" s="66" t="n">
        <v>42307.17</v>
      </c>
      <c r="Q38" s="66" t="n">
        <v>16.27</v>
      </c>
      <c r="R38" s="67" t="n">
        <f aca="false">P38/3600</f>
        <v>11.7519916666667</v>
      </c>
      <c r="S38" s="64"/>
      <c r="T38" s="61" t="n">
        <v>485.5184</v>
      </c>
      <c r="U38" s="61" t="n">
        <v>32.3238</v>
      </c>
      <c r="V38" s="61" t="n">
        <v>37.7761</v>
      </c>
      <c r="W38" s="61" t="n">
        <v>38.5584</v>
      </c>
      <c r="X38" s="61" t="n">
        <v>57659.886</v>
      </c>
      <c r="Y38" s="61" t="n">
        <v>18.577</v>
      </c>
      <c r="Z38" s="67" t="n">
        <f aca="false">X38/3600</f>
        <v>16.016635</v>
      </c>
      <c r="AA38" s="0" t="n">
        <v>1.41</v>
      </c>
      <c r="AB38" s="0" t="n">
        <v>1.54</v>
      </c>
      <c r="AC38" s="64"/>
      <c r="AD38" s="64"/>
      <c r="AE38" s="64"/>
    </row>
    <row r="39" customFormat="false" ht="12.75" hidden="false" customHeight="false" outlineLevel="0" collapsed="false">
      <c r="A39" s="63"/>
      <c r="B39" s="56" t="s">
        <v>54</v>
      </c>
      <c r="C39" s="56" t="n">
        <v>22</v>
      </c>
      <c r="D39" s="72" t="n">
        <f aca="false">L39</f>
        <v>7058.5104</v>
      </c>
      <c r="E39" s="72" t="n">
        <f aca="false">N39</f>
        <v>41.2237</v>
      </c>
      <c r="F39" s="72" t="n">
        <f aca="false">L39</f>
        <v>7058.5104</v>
      </c>
      <c r="G39" s="72" t="n">
        <f aca="false">O39</f>
        <v>42.2061</v>
      </c>
      <c r="H39" s="72" t="n">
        <f aca="false">T39</f>
        <v>7065.9512</v>
      </c>
      <c r="I39" s="72" t="n">
        <f aca="false">V39</f>
        <v>41.2237</v>
      </c>
      <c r="J39" s="72" t="n">
        <f aca="false">T39</f>
        <v>7065.9512</v>
      </c>
      <c r="K39" s="72" t="n">
        <f aca="false">W39</f>
        <v>42.2061</v>
      </c>
      <c r="L39" s="68" t="n">
        <v>7058.5104</v>
      </c>
      <c r="M39" s="68" t="n">
        <v>38.4327</v>
      </c>
      <c r="N39" s="68" t="n">
        <v>41.2237</v>
      </c>
      <c r="O39" s="68" t="n">
        <v>42.2061</v>
      </c>
      <c r="P39" s="68" t="n">
        <v>44666.18</v>
      </c>
      <c r="Q39" s="94" t="n">
        <v>27.79</v>
      </c>
      <c r="R39" s="70" t="n">
        <f aca="false">P39/3600</f>
        <v>12.4072722222222</v>
      </c>
      <c r="S39" s="71"/>
      <c r="T39" s="61" t="n">
        <v>7065.9512</v>
      </c>
      <c r="U39" s="61" t="n">
        <v>38.4327</v>
      </c>
      <c r="V39" s="61" t="n">
        <v>41.2237</v>
      </c>
      <c r="W39" s="61" t="n">
        <v>42.2061</v>
      </c>
      <c r="X39" s="61" t="n">
        <v>59938.713</v>
      </c>
      <c r="Y39" s="61" t="n">
        <v>51.604</v>
      </c>
      <c r="Z39" s="70" t="n">
        <f aca="false">X39/3600</f>
        <v>16.6496425</v>
      </c>
      <c r="AA39" s="0" t="n">
        <v>1.98</v>
      </c>
      <c r="AB39" s="0" t="n">
        <v>2.54</v>
      </c>
      <c r="AC39" s="62" t="e">
        <f aca="false">RBJM($L39:$M42,T39:U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</row>
    <row r="40" customFormat="false" ht="12.75" hidden="false" customHeight="false" outlineLevel="0" collapsed="false">
      <c r="A40" s="63"/>
      <c r="B40" s="63" t="s">
        <v>55</v>
      </c>
      <c r="C40" s="63" t="n">
        <v>27</v>
      </c>
      <c r="D40" s="73" t="n">
        <f aca="false">L40</f>
        <v>3241.7072</v>
      </c>
      <c r="E40" s="73" t="n">
        <f aca="false">N40</f>
        <v>38.6605</v>
      </c>
      <c r="F40" s="73" t="n">
        <f aca="false">L40</f>
        <v>3241.7072</v>
      </c>
      <c r="G40" s="73" t="n">
        <f aca="false">O40</f>
        <v>39.5645</v>
      </c>
      <c r="H40" s="73" t="n">
        <f aca="false">T40</f>
        <v>3243.9432</v>
      </c>
      <c r="I40" s="73" t="n">
        <f aca="false">V40</f>
        <v>38.6605</v>
      </c>
      <c r="J40" s="73" t="n">
        <f aca="false">T40</f>
        <v>3243.9432</v>
      </c>
      <c r="K40" s="73" t="n">
        <f aca="false">W40</f>
        <v>39.5645</v>
      </c>
      <c r="L40" s="58" t="n">
        <v>3241.7072</v>
      </c>
      <c r="M40" s="58" t="n">
        <v>34.9675</v>
      </c>
      <c r="N40" s="58" t="n">
        <v>38.6605</v>
      </c>
      <c r="O40" s="58" t="n">
        <v>39.5645</v>
      </c>
      <c r="P40" s="58" t="n">
        <v>37902.62</v>
      </c>
      <c r="Q40" s="94" t="n">
        <v>24.94</v>
      </c>
      <c r="R40" s="59" t="n">
        <f aca="false">P40/3600</f>
        <v>10.5285055555556</v>
      </c>
      <c r="S40" s="60"/>
      <c r="T40" s="61" t="n">
        <v>3243.9432</v>
      </c>
      <c r="U40" s="61" t="n">
        <v>34.9675</v>
      </c>
      <c r="V40" s="61" t="n">
        <v>38.6605</v>
      </c>
      <c r="W40" s="61" t="n">
        <v>39.5645</v>
      </c>
      <c r="X40" s="61" t="n">
        <v>51526.927</v>
      </c>
      <c r="Y40" s="61" t="n">
        <v>43.478</v>
      </c>
      <c r="Z40" s="59" t="n">
        <f aca="false">X40/3600</f>
        <v>14.3130352777778</v>
      </c>
      <c r="AA40" s="0" t="n">
        <v>2.05</v>
      </c>
      <c r="AB40" s="0" t="n">
        <v>2.45</v>
      </c>
      <c r="AC40" s="60"/>
      <c r="AD40" s="60"/>
      <c r="AE40" s="60"/>
    </row>
    <row r="41" customFormat="false" ht="12.75" hidden="false" customHeight="false" outlineLevel="0" collapsed="false">
      <c r="A41" s="63"/>
      <c r="B41" s="63"/>
      <c r="C41" s="63" t="n">
        <v>32</v>
      </c>
      <c r="D41" s="73" t="n">
        <f aca="false">L41</f>
        <v>1533.7952</v>
      </c>
      <c r="E41" s="73" t="n">
        <f aca="false">N41</f>
        <v>36.5613</v>
      </c>
      <c r="F41" s="73" t="n">
        <f aca="false">L41</f>
        <v>1533.7952</v>
      </c>
      <c r="G41" s="73" t="n">
        <f aca="false">O41</f>
        <v>37.4009</v>
      </c>
      <c r="H41" s="73" t="n">
        <f aca="false">T41</f>
        <v>1534.3072</v>
      </c>
      <c r="I41" s="73" t="n">
        <f aca="false">V41</f>
        <v>36.5613</v>
      </c>
      <c r="J41" s="73" t="n">
        <f aca="false">T41</f>
        <v>1534.3072</v>
      </c>
      <c r="K41" s="73" t="n">
        <f aca="false">W41</f>
        <v>37.4009</v>
      </c>
      <c r="L41" s="58" t="n">
        <v>1533.7952</v>
      </c>
      <c r="M41" s="58" t="n">
        <v>31.8078</v>
      </c>
      <c r="N41" s="58" t="n">
        <v>36.5613</v>
      </c>
      <c r="O41" s="58" t="n">
        <v>37.4009</v>
      </c>
      <c r="P41" s="58" t="n">
        <v>33286.71</v>
      </c>
      <c r="Q41" s="94" t="n">
        <v>21.62</v>
      </c>
      <c r="R41" s="59" t="n">
        <f aca="false">P41/3600</f>
        <v>9.24630833333333</v>
      </c>
      <c r="S41" s="60"/>
      <c r="T41" s="61" t="n">
        <v>1534.3072</v>
      </c>
      <c r="U41" s="61" t="n">
        <v>31.8078</v>
      </c>
      <c r="V41" s="61" t="n">
        <v>36.5613</v>
      </c>
      <c r="W41" s="61" t="n">
        <v>37.4009</v>
      </c>
      <c r="X41" s="61" t="n">
        <v>46381.619</v>
      </c>
      <c r="Y41" s="61" t="n">
        <v>34.502</v>
      </c>
      <c r="Z41" s="59" t="n">
        <f aca="false">X41/3600</f>
        <v>12.8837830555556</v>
      </c>
      <c r="AA41" s="0" t="n">
        <v>2.09</v>
      </c>
      <c r="AB41" s="0" t="n">
        <v>2.35</v>
      </c>
      <c r="AC41" s="60"/>
      <c r="AD41" s="60"/>
      <c r="AE41" s="60"/>
    </row>
    <row r="42" customFormat="false" ht="13.5" hidden="false" customHeight="false" outlineLevel="0" collapsed="false">
      <c r="A42" s="63"/>
      <c r="B42" s="64"/>
      <c r="C42" s="64" t="n">
        <v>37</v>
      </c>
      <c r="D42" s="74" t="n">
        <f aca="false">L42</f>
        <v>720.148</v>
      </c>
      <c r="E42" s="74" t="n">
        <f aca="false">N42</f>
        <v>34.7782</v>
      </c>
      <c r="F42" s="74" t="n">
        <f aca="false">L42</f>
        <v>720.148</v>
      </c>
      <c r="G42" s="74" t="n">
        <f aca="false">O42</f>
        <v>35.5727</v>
      </c>
      <c r="H42" s="74" t="n">
        <f aca="false">T42</f>
        <v>720.2704</v>
      </c>
      <c r="I42" s="74" t="n">
        <f aca="false">V42</f>
        <v>34.7782</v>
      </c>
      <c r="J42" s="74" t="n">
        <f aca="false">T42</f>
        <v>720.2704</v>
      </c>
      <c r="K42" s="74" t="n">
        <f aca="false">W42</f>
        <v>35.5727</v>
      </c>
      <c r="L42" s="66" t="n">
        <v>720.148</v>
      </c>
      <c r="M42" s="66" t="n">
        <v>28.8906</v>
      </c>
      <c r="N42" s="66" t="n">
        <v>34.7782</v>
      </c>
      <c r="O42" s="66" t="n">
        <v>35.5727</v>
      </c>
      <c r="P42" s="66" t="n">
        <v>31174.57</v>
      </c>
      <c r="Q42" s="66" t="n">
        <v>17.24</v>
      </c>
      <c r="R42" s="67" t="n">
        <f aca="false">P42/3600</f>
        <v>8.65960277777778</v>
      </c>
      <c r="S42" s="64"/>
      <c r="T42" s="61" t="n">
        <v>720.2704</v>
      </c>
      <c r="U42" s="61" t="n">
        <v>28.8906</v>
      </c>
      <c r="V42" s="61" t="n">
        <v>34.7782</v>
      </c>
      <c r="W42" s="61" t="n">
        <v>35.5727</v>
      </c>
      <c r="X42" s="61" t="n">
        <v>43384.684</v>
      </c>
      <c r="Y42" s="61" t="n">
        <v>26.38</v>
      </c>
      <c r="Z42" s="67" t="n">
        <f aca="false">X42/3600</f>
        <v>12.0513011111111</v>
      </c>
      <c r="AA42" s="0" t="n">
        <v>1.91</v>
      </c>
      <c r="AB42" s="0" t="n">
        <v>2.07</v>
      </c>
      <c r="AC42" s="64"/>
      <c r="AD42" s="64"/>
      <c r="AE42" s="64"/>
    </row>
    <row r="43" customFormat="false" ht="12.75" hidden="false" customHeight="false" outlineLevel="0" collapsed="false">
      <c r="A43" s="63"/>
      <c r="B43" s="56" t="s">
        <v>56</v>
      </c>
      <c r="C43" s="56" t="n">
        <v>22</v>
      </c>
      <c r="D43" s="72" t="n">
        <f aca="false">L43</f>
        <v>5022.1904</v>
      </c>
      <c r="E43" s="72" t="n">
        <f aca="false">N43</f>
        <v>41.2177</v>
      </c>
      <c r="F43" s="72" t="n">
        <f aca="false">L43</f>
        <v>5022.1904</v>
      </c>
      <c r="G43" s="72" t="n">
        <f aca="false">O43</f>
        <v>42.7067</v>
      </c>
      <c r="H43" s="72" t="n">
        <f aca="false">T43</f>
        <v>5026.6176</v>
      </c>
      <c r="I43" s="72" t="n">
        <f aca="false">V43</f>
        <v>41.2177</v>
      </c>
      <c r="J43" s="72" t="n">
        <f aca="false">T43</f>
        <v>5026.6176</v>
      </c>
      <c r="K43" s="72" t="n">
        <f aca="false">W43</f>
        <v>42.7067</v>
      </c>
      <c r="L43" s="68" t="n">
        <v>5022.1904</v>
      </c>
      <c r="M43" s="68" t="n">
        <v>39.17</v>
      </c>
      <c r="N43" s="68" t="n">
        <v>41.2177</v>
      </c>
      <c r="O43" s="68" t="n">
        <v>42.7067</v>
      </c>
      <c r="P43" s="68" t="n">
        <v>37021.9</v>
      </c>
      <c r="Q43" s="94" t="n">
        <v>20.89</v>
      </c>
      <c r="R43" s="70" t="n">
        <f aca="false">P43/3600</f>
        <v>10.2838611111111</v>
      </c>
      <c r="S43" s="71"/>
      <c r="T43" s="61" t="n">
        <v>5026.6176</v>
      </c>
      <c r="U43" s="61" t="n">
        <v>39.17</v>
      </c>
      <c r="V43" s="61" t="n">
        <v>41.2177</v>
      </c>
      <c r="W43" s="61" t="n">
        <v>42.7067</v>
      </c>
      <c r="X43" s="61" t="n">
        <v>47077.101</v>
      </c>
      <c r="Y43" s="61" t="n">
        <v>23.325</v>
      </c>
      <c r="Z43" s="70" t="n">
        <f aca="false">X43/3600</f>
        <v>13.0769725</v>
      </c>
      <c r="AA43" s="0" t="n">
        <v>2.17</v>
      </c>
      <c r="AB43" s="0" t="n">
        <v>2.34</v>
      </c>
      <c r="AC43" s="62" t="e">
        <f aca="false">RBJM($L43:$M46,T43:U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</row>
    <row r="44" customFormat="false" ht="12.75" hidden="false" customHeight="false" outlineLevel="0" collapsed="false">
      <c r="A44" s="63"/>
      <c r="B44" s="63" t="s">
        <v>57</v>
      </c>
      <c r="C44" s="63" t="n">
        <v>27</v>
      </c>
      <c r="D44" s="73" t="n">
        <f aca="false">L44</f>
        <v>2135.52</v>
      </c>
      <c r="E44" s="73" t="n">
        <f aca="false">N44</f>
        <v>38.8921</v>
      </c>
      <c r="F44" s="73" t="n">
        <f aca="false">L44</f>
        <v>2135.52</v>
      </c>
      <c r="G44" s="73" t="n">
        <f aca="false">O44</f>
        <v>40.5403</v>
      </c>
      <c r="H44" s="73" t="n">
        <f aca="false">T44</f>
        <v>2136.6904</v>
      </c>
      <c r="I44" s="73" t="n">
        <f aca="false">V44</f>
        <v>38.8921</v>
      </c>
      <c r="J44" s="73" t="n">
        <f aca="false">T44</f>
        <v>2136.6904</v>
      </c>
      <c r="K44" s="73" t="n">
        <f aca="false">W44</f>
        <v>40.5403</v>
      </c>
      <c r="L44" s="58" t="n">
        <v>2135.52</v>
      </c>
      <c r="M44" s="58" t="n">
        <v>35.9486</v>
      </c>
      <c r="N44" s="58" t="n">
        <v>38.8921</v>
      </c>
      <c r="O44" s="58" t="n">
        <v>40.5403</v>
      </c>
      <c r="P44" s="58" t="n">
        <v>31554.17</v>
      </c>
      <c r="Q44" s="94" t="n">
        <v>14.81</v>
      </c>
      <c r="R44" s="59" t="n">
        <f aca="false">P44/3600</f>
        <v>8.76504722222222</v>
      </c>
      <c r="S44" s="60"/>
      <c r="T44" s="61" t="n">
        <v>2136.6904</v>
      </c>
      <c r="U44" s="61" t="n">
        <v>35.9486</v>
      </c>
      <c r="V44" s="61" t="n">
        <v>38.8921</v>
      </c>
      <c r="W44" s="61" t="n">
        <v>40.5403</v>
      </c>
      <c r="X44" s="61" t="n">
        <v>41229.133</v>
      </c>
      <c r="Y44" s="61" t="n">
        <v>18.47</v>
      </c>
      <c r="Z44" s="59" t="n">
        <f aca="false">X44/3600</f>
        <v>11.4525369444444</v>
      </c>
      <c r="AA44" s="0" t="n">
        <v>2.09</v>
      </c>
      <c r="AB44" s="0" t="n">
        <v>2.23</v>
      </c>
      <c r="AC44" s="60"/>
      <c r="AD44" s="60"/>
      <c r="AE44" s="60"/>
    </row>
    <row r="45" customFormat="false" ht="12.75" hidden="false" customHeight="false" outlineLevel="0" collapsed="false">
      <c r="A45" s="63"/>
      <c r="B45" s="63"/>
      <c r="C45" s="63" t="n">
        <v>32</v>
      </c>
      <c r="D45" s="73" t="n">
        <f aca="false">L45</f>
        <v>998.3872</v>
      </c>
      <c r="E45" s="73" t="n">
        <f aca="false">N45</f>
        <v>36.8454</v>
      </c>
      <c r="F45" s="73" t="n">
        <f aca="false">L45</f>
        <v>998.3872</v>
      </c>
      <c r="G45" s="73" t="n">
        <f aca="false">O45</f>
        <v>38.5722</v>
      </c>
      <c r="H45" s="73" t="n">
        <f aca="false">T45</f>
        <v>998.8408</v>
      </c>
      <c r="I45" s="73" t="n">
        <f aca="false">V45</f>
        <v>36.8454</v>
      </c>
      <c r="J45" s="73" t="n">
        <f aca="false">T45</f>
        <v>998.8408</v>
      </c>
      <c r="K45" s="73" t="n">
        <f aca="false">W45</f>
        <v>38.5722</v>
      </c>
      <c r="L45" s="58" t="n">
        <v>998.3872</v>
      </c>
      <c r="M45" s="58" t="n">
        <v>33.1114</v>
      </c>
      <c r="N45" s="58" t="n">
        <v>36.8454</v>
      </c>
      <c r="O45" s="58" t="n">
        <v>38.5722</v>
      </c>
      <c r="P45" s="58" t="n">
        <v>28964.96</v>
      </c>
      <c r="Q45" s="94" t="n">
        <v>12.74</v>
      </c>
      <c r="R45" s="59" t="n">
        <f aca="false">P45/3600</f>
        <v>8.04582222222222</v>
      </c>
      <c r="S45" s="60"/>
      <c r="T45" s="61" t="n">
        <v>998.8408</v>
      </c>
      <c r="U45" s="61" t="n">
        <v>33.1114</v>
      </c>
      <c r="V45" s="61" t="n">
        <v>36.8454</v>
      </c>
      <c r="W45" s="61" t="n">
        <v>38.5722</v>
      </c>
      <c r="X45" s="61" t="n">
        <v>37344.973</v>
      </c>
      <c r="Y45" s="61" t="n">
        <v>15.201</v>
      </c>
      <c r="Z45" s="59" t="n">
        <f aca="false">X45/3600</f>
        <v>10.3736036111111</v>
      </c>
      <c r="AA45" s="0" t="n">
        <v>2.12</v>
      </c>
      <c r="AB45" s="0" t="n">
        <v>2.18</v>
      </c>
      <c r="AC45" s="60"/>
      <c r="AD45" s="60"/>
      <c r="AE45" s="60"/>
    </row>
    <row r="46" customFormat="false" ht="13.5" hidden="false" customHeight="false" outlineLevel="0" collapsed="false">
      <c r="A46" s="64"/>
      <c r="B46" s="64"/>
      <c r="C46" s="64" t="n">
        <v>37</v>
      </c>
      <c r="D46" s="74" t="n">
        <f aca="false">L46</f>
        <v>482.8368</v>
      </c>
      <c r="E46" s="74" t="n">
        <f aca="false">N46</f>
        <v>35.0405</v>
      </c>
      <c r="F46" s="74" t="n">
        <f aca="false">L46</f>
        <v>482.8368</v>
      </c>
      <c r="G46" s="74" t="n">
        <f aca="false">O46</f>
        <v>36.6731</v>
      </c>
      <c r="H46" s="74" t="n">
        <f aca="false">T46</f>
        <v>482.912</v>
      </c>
      <c r="I46" s="74" t="n">
        <f aca="false">V46</f>
        <v>35.0405</v>
      </c>
      <c r="J46" s="74" t="n">
        <f aca="false">T46</f>
        <v>482.912</v>
      </c>
      <c r="K46" s="74" t="n">
        <f aca="false">W46</f>
        <v>36.6731</v>
      </c>
      <c r="L46" s="66" t="n">
        <v>482.8368</v>
      </c>
      <c r="M46" s="66" t="n">
        <v>30.4787</v>
      </c>
      <c r="N46" s="66" t="n">
        <v>35.0405</v>
      </c>
      <c r="O46" s="66" t="n">
        <v>36.6731</v>
      </c>
      <c r="P46" s="66" t="n">
        <v>26599.12</v>
      </c>
      <c r="Q46" s="66" t="n">
        <v>10.18</v>
      </c>
      <c r="R46" s="67" t="n">
        <f aca="false">P46/3600</f>
        <v>7.38864444444444</v>
      </c>
      <c r="S46" s="64"/>
      <c r="T46" s="61" t="n">
        <v>482.912</v>
      </c>
      <c r="U46" s="61" t="n">
        <v>30.4787</v>
      </c>
      <c r="V46" s="61" t="n">
        <v>35.0405</v>
      </c>
      <c r="W46" s="61" t="n">
        <v>36.6731</v>
      </c>
      <c r="X46" s="61" t="n">
        <v>34517.821</v>
      </c>
      <c r="Y46" s="61" t="n">
        <v>11.92</v>
      </c>
      <c r="Z46" s="67" t="n">
        <f aca="false">X46/3600</f>
        <v>9.58828361111111</v>
      </c>
      <c r="AA46" s="0" t="n">
        <v>1.72</v>
      </c>
      <c r="AB46" s="0" t="n">
        <v>1.71</v>
      </c>
      <c r="AC46" s="64"/>
      <c r="AD46" s="64"/>
      <c r="AE46" s="64"/>
    </row>
    <row r="47" customFormat="false" ht="12.75" hidden="false" customHeight="false" outlineLevel="0" collapsed="false">
      <c r="A47" s="56" t="s">
        <v>8</v>
      </c>
      <c r="B47" s="56" t="s">
        <v>58</v>
      </c>
      <c r="C47" s="56" t="n">
        <v>22</v>
      </c>
      <c r="D47" s="72" t="n">
        <f aca="false">L47</f>
        <v>1596.3344</v>
      </c>
      <c r="E47" s="72" t="n">
        <f aca="false">N47</f>
        <v>43.6533</v>
      </c>
      <c r="F47" s="72" t="n">
        <f aca="false">L47</f>
        <v>1596.3344</v>
      </c>
      <c r="G47" s="72" t="n">
        <f aca="false">O47</f>
        <v>42.7144</v>
      </c>
      <c r="H47" s="72" t="n">
        <f aca="false">T47</f>
        <v>1597.3384</v>
      </c>
      <c r="I47" s="72" t="n">
        <f aca="false">V47</f>
        <v>43.6533</v>
      </c>
      <c r="J47" s="72" t="n">
        <f aca="false">T47</f>
        <v>1597.3384</v>
      </c>
      <c r="K47" s="72" t="n">
        <f aca="false">W47</f>
        <v>42.7144</v>
      </c>
      <c r="L47" s="68" t="n">
        <v>1596.3344</v>
      </c>
      <c r="M47" s="68" t="n">
        <v>40.8528</v>
      </c>
      <c r="N47" s="68" t="n">
        <v>43.6533</v>
      </c>
      <c r="O47" s="68" t="n">
        <v>42.7144</v>
      </c>
      <c r="P47" s="68" t="n">
        <v>12734.75</v>
      </c>
      <c r="Q47" s="94" t="n">
        <v>7.87</v>
      </c>
      <c r="R47" s="70" t="n">
        <f aca="false">P47/3600</f>
        <v>3.53743055555556</v>
      </c>
      <c r="S47" s="71"/>
      <c r="T47" s="61" t="n">
        <v>1597.3384</v>
      </c>
      <c r="U47" s="61" t="n">
        <v>40.8528</v>
      </c>
      <c r="V47" s="61" t="n">
        <v>43.6533</v>
      </c>
      <c r="W47" s="61" t="n">
        <v>42.7144</v>
      </c>
      <c r="X47" s="61" t="n">
        <v>16158.28</v>
      </c>
      <c r="Y47" s="61" t="n">
        <v>10.848</v>
      </c>
      <c r="Z47" s="70" t="n">
        <f aca="false">X47/3600</f>
        <v>4.48841111111111</v>
      </c>
      <c r="AA47" s="0" t="n">
        <v>1.65</v>
      </c>
      <c r="AB47" s="0" t="n">
        <v>1.92</v>
      </c>
      <c r="AC47" s="62" t="e">
        <f aca="false">RBJM($L47:$M50,T47:U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</row>
    <row r="48" customFormat="false" ht="12.75" hidden="false" customHeight="false" outlineLevel="0" collapsed="false">
      <c r="A48" s="63" t="s">
        <v>59</v>
      </c>
      <c r="B48" s="63" t="s">
        <v>60</v>
      </c>
      <c r="C48" s="63" t="n">
        <v>27</v>
      </c>
      <c r="D48" s="73" t="n">
        <f aca="false">L48</f>
        <v>804.9112</v>
      </c>
      <c r="E48" s="73" t="n">
        <f aca="false">N48</f>
        <v>41.0446</v>
      </c>
      <c r="F48" s="73" t="n">
        <f aca="false">L48</f>
        <v>804.9112</v>
      </c>
      <c r="G48" s="73" t="n">
        <f aca="false">O48</f>
        <v>39.6602</v>
      </c>
      <c r="H48" s="73" t="n">
        <f aca="false">T48</f>
        <v>805.2128</v>
      </c>
      <c r="I48" s="73" t="n">
        <f aca="false">V48</f>
        <v>41.0446</v>
      </c>
      <c r="J48" s="73" t="n">
        <f aca="false">T48</f>
        <v>805.2128</v>
      </c>
      <c r="K48" s="73" t="n">
        <f aca="false">W48</f>
        <v>39.6602</v>
      </c>
      <c r="L48" s="58" t="n">
        <v>804.9112</v>
      </c>
      <c r="M48" s="58" t="n">
        <v>37.056</v>
      </c>
      <c r="N48" s="58" t="n">
        <v>41.0446</v>
      </c>
      <c r="O48" s="58" t="n">
        <v>39.6602</v>
      </c>
      <c r="P48" s="58" t="n">
        <v>11195.83</v>
      </c>
      <c r="Q48" s="94" t="n">
        <v>4.83</v>
      </c>
      <c r="R48" s="59" t="n">
        <f aca="false">P48/3600</f>
        <v>3.10995277777778</v>
      </c>
      <c r="S48" s="60"/>
      <c r="T48" s="61" t="n">
        <v>805.2128</v>
      </c>
      <c r="U48" s="61" t="n">
        <v>37.056</v>
      </c>
      <c r="V48" s="61" t="n">
        <v>41.0446</v>
      </c>
      <c r="W48" s="61" t="n">
        <v>39.6602</v>
      </c>
      <c r="X48" s="61" t="n">
        <v>14714.756</v>
      </c>
      <c r="Y48" s="61" t="n">
        <v>8.658</v>
      </c>
      <c r="Z48" s="59" t="n">
        <f aca="false">X48/3600</f>
        <v>4.08743222222222</v>
      </c>
      <c r="AA48" s="0" t="n">
        <v>1.4</v>
      </c>
      <c r="AB48" s="0" t="n">
        <v>1.57</v>
      </c>
      <c r="AC48" s="60"/>
      <c r="AD48" s="60"/>
      <c r="AE48" s="60"/>
    </row>
    <row r="49" customFormat="false" ht="12.75" hidden="false" customHeight="false" outlineLevel="0" collapsed="false">
      <c r="A49" s="63"/>
      <c r="B49" s="63"/>
      <c r="C49" s="63" t="n">
        <v>32</v>
      </c>
      <c r="D49" s="73" t="n">
        <f aca="false">L49</f>
        <v>399.752</v>
      </c>
      <c r="E49" s="73" t="n">
        <f aca="false">N49</f>
        <v>38.7075</v>
      </c>
      <c r="F49" s="73" t="n">
        <f aca="false">L49</f>
        <v>399.752</v>
      </c>
      <c r="G49" s="73" t="n">
        <f aca="false">O49</f>
        <v>36.9912</v>
      </c>
      <c r="H49" s="73" t="n">
        <f aca="false">T49</f>
        <v>399.832</v>
      </c>
      <c r="I49" s="73" t="n">
        <f aca="false">V49</f>
        <v>38.7075</v>
      </c>
      <c r="J49" s="73" t="n">
        <f aca="false">T49</f>
        <v>399.832</v>
      </c>
      <c r="K49" s="73" t="n">
        <f aca="false">W49</f>
        <v>36.9912</v>
      </c>
      <c r="L49" s="58" t="n">
        <v>399.752</v>
      </c>
      <c r="M49" s="58" t="n">
        <v>33.6766</v>
      </c>
      <c r="N49" s="58" t="n">
        <v>38.7075</v>
      </c>
      <c r="O49" s="58" t="n">
        <v>36.9912</v>
      </c>
      <c r="P49" s="58" t="n">
        <v>10067.03</v>
      </c>
      <c r="Q49" s="94" t="n">
        <v>3.93</v>
      </c>
      <c r="R49" s="59" t="n">
        <f aca="false">P49/3600</f>
        <v>2.79639722222222</v>
      </c>
      <c r="S49" s="60"/>
      <c r="T49" s="61" t="n">
        <v>399.832</v>
      </c>
      <c r="U49" s="61" t="n">
        <v>33.6766</v>
      </c>
      <c r="V49" s="61" t="n">
        <v>38.7075</v>
      </c>
      <c r="W49" s="61" t="n">
        <v>36.9912</v>
      </c>
      <c r="X49" s="61" t="n">
        <v>13333.592</v>
      </c>
      <c r="Y49" s="61" t="n">
        <v>7.552</v>
      </c>
      <c r="Z49" s="59" t="n">
        <f aca="false">X49/3600</f>
        <v>3.70377555555556</v>
      </c>
      <c r="AA49" s="0" t="n">
        <v>1.34</v>
      </c>
      <c r="AB49" s="0" t="n">
        <v>1.44</v>
      </c>
      <c r="AC49" s="60"/>
      <c r="AD49" s="60"/>
      <c r="AE49" s="60"/>
    </row>
    <row r="50" customFormat="false" ht="13.5" hidden="false" customHeight="false" outlineLevel="0" collapsed="false">
      <c r="A50" s="63"/>
      <c r="B50" s="64"/>
      <c r="C50" s="64" t="n">
        <v>37</v>
      </c>
      <c r="D50" s="74" t="n">
        <f aca="false">L50</f>
        <v>205.8568</v>
      </c>
      <c r="E50" s="74" t="n">
        <f aca="false">N50</f>
        <v>36.6555</v>
      </c>
      <c r="F50" s="74" t="n">
        <f aca="false">L50</f>
        <v>205.8568</v>
      </c>
      <c r="G50" s="74" t="n">
        <f aca="false">O50</f>
        <v>34.7742</v>
      </c>
      <c r="H50" s="74" t="n">
        <f aca="false">T50</f>
        <v>205.8464</v>
      </c>
      <c r="I50" s="74" t="n">
        <f aca="false">V50</f>
        <v>36.6555</v>
      </c>
      <c r="J50" s="74" t="n">
        <f aca="false">T50</f>
        <v>205.8464</v>
      </c>
      <c r="K50" s="74" t="n">
        <f aca="false">W50</f>
        <v>34.7742</v>
      </c>
      <c r="L50" s="66" t="n">
        <v>205.8568</v>
      </c>
      <c r="M50" s="66" t="n">
        <v>30.849</v>
      </c>
      <c r="N50" s="66" t="n">
        <v>36.6555</v>
      </c>
      <c r="O50" s="66" t="n">
        <v>34.7742</v>
      </c>
      <c r="P50" s="66" t="n">
        <v>9472.96</v>
      </c>
      <c r="Q50" s="66" t="n">
        <v>3.72</v>
      </c>
      <c r="R50" s="67" t="n">
        <f aca="false">P50/3600</f>
        <v>2.63137777777778</v>
      </c>
      <c r="S50" s="64"/>
      <c r="T50" s="61" t="n">
        <v>205.8464</v>
      </c>
      <c r="U50" s="61" t="n">
        <v>30.849</v>
      </c>
      <c r="V50" s="61" t="n">
        <v>36.6555</v>
      </c>
      <c r="W50" s="61" t="n">
        <v>34.7742</v>
      </c>
      <c r="X50" s="61" t="n">
        <v>12538.464</v>
      </c>
      <c r="Y50" s="61" t="n">
        <v>4.72</v>
      </c>
      <c r="Z50" s="67" t="n">
        <f aca="false">X50/3600</f>
        <v>3.48290666666667</v>
      </c>
      <c r="AA50" s="0" t="n">
        <v>1.29</v>
      </c>
      <c r="AB50" s="0" t="n">
        <v>1.36</v>
      </c>
      <c r="AC50" s="64"/>
      <c r="AD50" s="64"/>
      <c r="AE50" s="64"/>
    </row>
    <row r="51" customFormat="false" ht="12.75" hidden="false" customHeight="false" outlineLevel="0" collapsed="false">
      <c r="A51" s="63"/>
      <c r="B51" s="56" t="s">
        <v>61</v>
      </c>
      <c r="C51" s="56" t="n">
        <v>22</v>
      </c>
      <c r="D51" s="69" t="n">
        <f aca="false">L51</f>
        <v>1640.86</v>
      </c>
      <c r="E51" s="69" t="n">
        <f aca="false">N51</f>
        <v>43.0429</v>
      </c>
      <c r="F51" s="69" t="n">
        <f aca="false">L51</f>
        <v>1640.86</v>
      </c>
      <c r="G51" s="69" t="n">
        <f aca="false">O51</f>
        <v>44.0766</v>
      </c>
      <c r="H51" s="69" t="n">
        <f aca="false">T51</f>
        <v>1642.7248</v>
      </c>
      <c r="I51" s="69" t="n">
        <f aca="false">V51</f>
        <v>43.0429</v>
      </c>
      <c r="J51" s="69" t="n">
        <f aca="false">T51</f>
        <v>1642.7248</v>
      </c>
      <c r="K51" s="69" t="n">
        <f aca="false">W51</f>
        <v>44.0766</v>
      </c>
      <c r="L51" s="68" t="n">
        <v>1640.86</v>
      </c>
      <c r="M51" s="68" t="n">
        <v>38.0592</v>
      </c>
      <c r="N51" s="68" t="n">
        <v>43.0429</v>
      </c>
      <c r="O51" s="68" t="n">
        <v>44.0766</v>
      </c>
      <c r="P51" s="68" t="n">
        <v>11085.55</v>
      </c>
      <c r="Q51" s="94" t="n">
        <v>8.44</v>
      </c>
      <c r="R51" s="70" t="n">
        <f aca="false">P51/3600</f>
        <v>3.07931944444444</v>
      </c>
      <c r="S51" s="71"/>
      <c r="T51" s="61" t="n">
        <v>1642.7248</v>
      </c>
      <c r="U51" s="61" t="n">
        <v>38.0592</v>
      </c>
      <c r="V51" s="61" t="n">
        <v>43.0429</v>
      </c>
      <c r="W51" s="61" t="n">
        <v>44.0766</v>
      </c>
      <c r="X51" s="61" t="n">
        <v>14221.946</v>
      </c>
      <c r="Y51" s="61" t="n">
        <v>15.446</v>
      </c>
      <c r="Z51" s="70" t="n">
        <f aca="false">X51/3600</f>
        <v>3.95054055555556</v>
      </c>
      <c r="AA51" s="0" t="n">
        <v>1.76</v>
      </c>
      <c r="AB51" s="0" t="n">
        <v>2.31</v>
      </c>
      <c r="AC51" s="62" t="e">
        <f aca="false">RBJM($L51:$M54,T51:U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</row>
    <row r="52" customFormat="false" ht="12.75" hidden="false" customHeight="false" outlineLevel="0" collapsed="false">
      <c r="A52" s="63"/>
      <c r="B52" s="63" t="s">
        <v>62</v>
      </c>
      <c r="C52" s="63" t="n">
        <v>27</v>
      </c>
      <c r="D52" s="57" t="n">
        <f aca="false">L52</f>
        <v>639.1248</v>
      </c>
      <c r="E52" s="57" t="n">
        <f aca="false">N52</f>
        <v>40.9994</v>
      </c>
      <c r="F52" s="57" t="n">
        <f aca="false">L52</f>
        <v>639.1248</v>
      </c>
      <c r="G52" s="57" t="n">
        <f aca="false">O52</f>
        <v>41.9115</v>
      </c>
      <c r="H52" s="57" t="n">
        <f aca="false">T52</f>
        <v>639.5456</v>
      </c>
      <c r="I52" s="57" t="n">
        <f aca="false">V52</f>
        <v>40.9994</v>
      </c>
      <c r="J52" s="57" t="n">
        <f aca="false">T52</f>
        <v>639.5456</v>
      </c>
      <c r="K52" s="57" t="n">
        <f aca="false">W52</f>
        <v>41.9115</v>
      </c>
      <c r="L52" s="58" t="n">
        <v>639.1248</v>
      </c>
      <c r="M52" s="58" t="n">
        <v>34.8671</v>
      </c>
      <c r="N52" s="58" t="n">
        <v>40.9994</v>
      </c>
      <c r="O52" s="58" t="n">
        <v>41.9115</v>
      </c>
      <c r="P52" s="58" t="n">
        <v>8961.78</v>
      </c>
      <c r="Q52" s="94" t="n">
        <v>7.25</v>
      </c>
      <c r="R52" s="59" t="n">
        <f aca="false">P52/3600</f>
        <v>2.48938333333333</v>
      </c>
      <c r="S52" s="60"/>
      <c r="T52" s="61" t="n">
        <v>639.5456</v>
      </c>
      <c r="U52" s="61" t="n">
        <v>34.8671</v>
      </c>
      <c r="V52" s="61" t="n">
        <v>40.9994</v>
      </c>
      <c r="W52" s="61" t="n">
        <v>41.9115</v>
      </c>
      <c r="X52" s="61" t="n">
        <v>11836.928</v>
      </c>
      <c r="Y52" s="61" t="n">
        <v>11.331</v>
      </c>
      <c r="Z52" s="59" t="n">
        <f aca="false">X52/3600</f>
        <v>3.28803555555556</v>
      </c>
      <c r="AA52" s="0" t="n">
        <v>1.68</v>
      </c>
      <c r="AB52" s="0" t="n">
        <v>2.19</v>
      </c>
      <c r="AC52" s="60"/>
      <c r="AD52" s="60"/>
      <c r="AE52" s="60"/>
    </row>
    <row r="53" customFormat="false" ht="12.75" hidden="false" customHeight="false" outlineLevel="0" collapsed="false">
      <c r="A53" s="63"/>
      <c r="B53" s="63"/>
      <c r="C53" s="63" t="n">
        <v>32</v>
      </c>
      <c r="D53" s="57" t="n">
        <f aca="false">L53</f>
        <v>291.9816</v>
      </c>
      <c r="E53" s="57" t="n">
        <f aca="false">N53</f>
        <v>39.3966</v>
      </c>
      <c r="F53" s="57" t="n">
        <f aca="false">L53</f>
        <v>291.9816</v>
      </c>
      <c r="G53" s="57" t="n">
        <f aca="false">O53</f>
        <v>40.1292</v>
      </c>
      <c r="H53" s="57" t="n">
        <f aca="false">T53</f>
        <v>292.0464</v>
      </c>
      <c r="I53" s="57" t="n">
        <f aca="false">V53</f>
        <v>39.3966</v>
      </c>
      <c r="J53" s="57" t="n">
        <f aca="false">T53</f>
        <v>292.0464</v>
      </c>
      <c r="K53" s="57" t="n">
        <f aca="false">W53</f>
        <v>40.1292</v>
      </c>
      <c r="L53" s="58" t="n">
        <v>291.9816</v>
      </c>
      <c r="M53" s="58" t="n">
        <v>32.1106</v>
      </c>
      <c r="N53" s="58" t="n">
        <v>39.3966</v>
      </c>
      <c r="O53" s="58" t="n">
        <v>40.1292</v>
      </c>
      <c r="P53" s="58" t="n">
        <v>8223.32</v>
      </c>
      <c r="Q53" s="94" t="n">
        <v>5.66</v>
      </c>
      <c r="R53" s="59" t="n">
        <f aca="false">P53/3600</f>
        <v>2.28425555555556</v>
      </c>
      <c r="S53" s="60"/>
      <c r="T53" s="61" t="n">
        <v>292.0464</v>
      </c>
      <c r="U53" s="61" t="n">
        <v>32.1106</v>
      </c>
      <c r="V53" s="61" t="n">
        <v>39.3966</v>
      </c>
      <c r="W53" s="61" t="n">
        <v>40.1292</v>
      </c>
      <c r="X53" s="61" t="n">
        <v>10976.92</v>
      </c>
      <c r="Y53" s="61" t="n">
        <v>10.219</v>
      </c>
      <c r="Z53" s="59" t="n">
        <f aca="false">X53/3600</f>
        <v>3.04914444444444</v>
      </c>
      <c r="AA53" s="0" t="n">
        <v>1.82</v>
      </c>
      <c r="AB53" s="0" t="n">
        <v>2.22</v>
      </c>
      <c r="AC53" s="60"/>
      <c r="AD53" s="60"/>
      <c r="AE53" s="60"/>
    </row>
    <row r="54" customFormat="false" ht="13.5" hidden="false" customHeight="false" outlineLevel="0" collapsed="false">
      <c r="A54" s="63"/>
      <c r="B54" s="64"/>
      <c r="C54" s="64" t="n">
        <v>37</v>
      </c>
      <c r="D54" s="65" t="n">
        <f aca="false">L54</f>
        <v>149.8568</v>
      </c>
      <c r="E54" s="65" t="n">
        <f aca="false">N54</f>
        <v>37.9513</v>
      </c>
      <c r="F54" s="65" t="n">
        <f aca="false">L54</f>
        <v>149.8568</v>
      </c>
      <c r="G54" s="65" t="n">
        <f aca="false">O54</f>
        <v>38.4179</v>
      </c>
      <c r="H54" s="65" t="n">
        <f aca="false">T54</f>
        <v>149.8544</v>
      </c>
      <c r="I54" s="65" t="n">
        <f aca="false">V54</f>
        <v>37.9513</v>
      </c>
      <c r="J54" s="65" t="n">
        <f aca="false">T54</f>
        <v>149.8544</v>
      </c>
      <c r="K54" s="65" t="n">
        <f aca="false">W54</f>
        <v>38.4179</v>
      </c>
      <c r="L54" s="66" t="n">
        <v>149.8568</v>
      </c>
      <c r="M54" s="66" t="n">
        <v>29.4692</v>
      </c>
      <c r="N54" s="66" t="n">
        <v>37.9513</v>
      </c>
      <c r="O54" s="66" t="n">
        <v>38.4179</v>
      </c>
      <c r="P54" s="66" t="n">
        <v>7824.28</v>
      </c>
      <c r="Q54" s="66" t="n">
        <v>4.34</v>
      </c>
      <c r="R54" s="67" t="n">
        <f aca="false">P54/3600</f>
        <v>2.17341111111111</v>
      </c>
      <c r="S54" s="64"/>
      <c r="T54" s="61" t="n">
        <v>149.8544</v>
      </c>
      <c r="U54" s="61" t="n">
        <v>29.4692</v>
      </c>
      <c r="V54" s="61" t="n">
        <v>37.9513</v>
      </c>
      <c r="W54" s="61" t="n">
        <v>38.4179</v>
      </c>
      <c r="X54" s="61" t="n">
        <v>10461.768</v>
      </c>
      <c r="Y54" s="61" t="n">
        <v>7.493</v>
      </c>
      <c r="Z54" s="67" t="n">
        <f aca="false">X54/3600</f>
        <v>2.90604666666667</v>
      </c>
      <c r="AA54" s="0" t="n">
        <v>1.33</v>
      </c>
      <c r="AB54" s="0" t="n">
        <v>1.6</v>
      </c>
      <c r="AC54" s="64"/>
      <c r="AD54" s="64"/>
      <c r="AE54" s="64"/>
    </row>
    <row r="55" customFormat="false" ht="12.75" hidden="false" customHeight="false" outlineLevel="0" collapsed="false">
      <c r="A55" s="63"/>
      <c r="B55" s="56" t="s">
        <v>63</v>
      </c>
      <c r="C55" s="56" t="n">
        <v>22</v>
      </c>
      <c r="D55" s="72" t="n">
        <f aca="false">L55</f>
        <v>1703.404</v>
      </c>
      <c r="E55" s="72" t="n">
        <f aca="false">N55</f>
        <v>41.1425</v>
      </c>
      <c r="F55" s="72" t="n">
        <f aca="false">L55</f>
        <v>1703.404</v>
      </c>
      <c r="G55" s="72" t="n">
        <f aca="false">O55</f>
        <v>42.0308</v>
      </c>
      <c r="H55" s="72" t="n">
        <f aca="false">T55</f>
        <v>1705.3976</v>
      </c>
      <c r="I55" s="72" t="n">
        <f aca="false">V55</f>
        <v>41.1425</v>
      </c>
      <c r="J55" s="72" t="n">
        <f aca="false">T55</f>
        <v>1705.3976</v>
      </c>
      <c r="K55" s="72" t="n">
        <f aca="false">W55</f>
        <v>42.0308</v>
      </c>
      <c r="L55" s="68" t="n">
        <v>1703.404</v>
      </c>
      <c r="M55" s="68" t="n">
        <v>38.3808</v>
      </c>
      <c r="N55" s="68" t="n">
        <v>41.1425</v>
      </c>
      <c r="O55" s="68" t="n">
        <v>42.0308</v>
      </c>
      <c r="P55" s="68" t="n">
        <v>9716.13</v>
      </c>
      <c r="Q55" s="94" t="n">
        <v>7.46</v>
      </c>
      <c r="R55" s="70" t="n">
        <f aca="false">P55/3600</f>
        <v>2.698925</v>
      </c>
      <c r="S55" s="71"/>
      <c r="T55" s="61" t="n">
        <v>1705.3976</v>
      </c>
      <c r="U55" s="61" t="n">
        <v>38.3808</v>
      </c>
      <c r="V55" s="61" t="n">
        <v>41.1425</v>
      </c>
      <c r="W55" s="61" t="n">
        <v>42.0308</v>
      </c>
      <c r="X55" s="61" t="n">
        <v>12359.119</v>
      </c>
      <c r="Y55" s="61" t="n">
        <v>11.332</v>
      </c>
      <c r="Z55" s="70" t="n">
        <f aca="false">X55/3600</f>
        <v>3.43308861111111</v>
      </c>
      <c r="AA55" s="0" t="n">
        <v>2.25</v>
      </c>
      <c r="AB55" s="0" t="n">
        <v>2.51</v>
      </c>
      <c r="AC55" s="62" t="e">
        <f aca="false">RBJM($L55:$M58,T55:U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</row>
    <row r="56" customFormat="false" ht="12.75" hidden="false" customHeight="false" outlineLevel="0" collapsed="false">
      <c r="A56" s="63"/>
      <c r="B56" s="63" t="s">
        <v>64</v>
      </c>
      <c r="C56" s="63" t="n">
        <v>27</v>
      </c>
      <c r="D56" s="73" t="n">
        <f aca="false">L56</f>
        <v>800.1112</v>
      </c>
      <c r="E56" s="73" t="n">
        <f aca="false">N56</f>
        <v>38.5345</v>
      </c>
      <c r="F56" s="73" t="n">
        <f aca="false">L56</f>
        <v>800.1112</v>
      </c>
      <c r="G56" s="73" t="n">
        <f aca="false">O56</f>
        <v>39.2795</v>
      </c>
      <c r="H56" s="73" t="n">
        <f aca="false">T56</f>
        <v>800.7</v>
      </c>
      <c r="I56" s="73" t="n">
        <f aca="false">V56</f>
        <v>38.5345</v>
      </c>
      <c r="J56" s="73" t="n">
        <f aca="false">T56</f>
        <v>800.7</v>
      </c>
      <c r="K56" s="73" t="n">
        <f aca="false">W56</f>
        <v>39.2795</v>
      </c>
      <c r="L56" s="58" t="n">
        <v>800.1112</v>
      </c>
      <c r="M56" s="58" t="n">
        <v>35.0336</v>
      </c>
      <c r="N56" s="58" t="n">
        <v>38.5345</v>
      </c>
      <c r="O56" s="58" t="n">
        <v>39.2795</v>
      </c>
      <c r="P56" s="58" t="n">
        <v>8287.95</v>
      </c>
      <c r="Q56" s="94" t="n">
        <v>5.51</v>
      </c>
      <c r="R56" s="59" t="n">
        <f aca="false">P56/3600</f>
        <v>2.30220833333333</v>
      </c>
      <c r="S56" s="60"/>
      <c r="T56" s="61" t="n">
        <v>800.7</v>
      </c>
      <c r="U56" s="61" t="n">
        <v>35.0336</v>
      </c>
      <c r="V56" s="61" t="n">
        <v>38.5345</v>
      </c>
      <c r="W56" s="61" t="n">
        <v>39.2795</v>
      </c>
      <c r="X56" s="61" t="n">
        <v>10851.192</v>
      </c>
      <c r="Y56" s="61" t="n">
        <v>8.846</v>
      </c>
      <c r="Z56" s="59" t="n">
        <f aca="false">X56/3600</f>
        <v>3.01422</v>
      </c>
      <c r="AA56" s="0" t="n">
        <v>1.98</v>
      </c>
      <c r="AB56" s="0" t="n">
        <v>2.21</v>
      </c>
      <c r="AC56" s="60"/>
      <c r="AD56" s="60"/>
      <c r="AE56" s="60"/>
    </row>
    <row r="57" customFormat="false" ht="12.75" hidden="false" customHeight="false" outlineLevel="0" collapsed="false">
      <c r="A57" s="63"/>
      <c r="B57" s="63"/>
      <c r="C57" s="63" t="n">
        <v>32</v>
      </c>
      <c r="D57" s="73" t="n">
        <f aca="false">L57</f>
        <v>376.2936</v>
      </c>
      <c r="E57" s="73" t="n">
        <f aca="false">N57</f>
        <v>36.2558</v>
      </c>
      <c r="F57" s="73" t="n">
        <f aca="false">L57</f>
        <v>376.2936</v>
      </c>
      <c r="G57" s="73" t="n">
        <f aca="false">O57</f>
        <v>36.98</v>
      </c>
      <c r="H57" s="73" t="n">
        <f aca="false">T57</f>
        <v>376.4152</v>
      </c>
      <c r="I57" s="73" t="n">
        <f aca="false">V57</f>
        <v>36.2558</v>
      </c>
      <c r="J57" s="73" t="n">
        <f aca="false">T57</f>
        <v>376.4152</v>
      </c>
      <c r="K57" s="73" t="n">
        <f aca="false">W57</f>
        <v>36.98</v>
      </c>
      <c r="L57" s="58" t="n">
        <v>376.2936</v>
      </c>
      <c r="M57" s="58" t="n">
        <v>31.7763</v>
      </c>
      <c r="N57" s="58" t="n">
        <v>36.2558</v>
      </c>
      <c r="O57" s="58" t="n">
        <v>36.98</v>
      </c>
      <c r="P57" s="58" t="n">
        <v>7456.17</v>
      </c>
      <c r="Q57" s="94" t="n">
        <v>3.9</v>
      </c>
      <c r="R57" s="59" t="n">
        <f aca="false">P57/3600</f>
        <v>2.07115833333333</v>
      </c>
      <c r="S57" s="60"/>
      <c r="T57" s="61" t="n">
        <v>376.4152</v>
      </c>
      <c r="U57" s="61" t="n">
        <v>31.7763</v>
      </c>
      <c r="V57" s="61" t="n">
        <v>36.2558</v>
      </c>
      <c r="W57" s="61" t="n">
        <v>36.98</v>
      </c>
      <c r="X57" s="61" t="n">
        <v>9855.916</v>
      </c>
      <c r="Y57" s="61" t="n">
        <v>5.539</v>
      </c>
      <c r="Z57" s="59" t="n">
        <f aca="false">X57/3600</f>
        <v>2.73775444444444</v>
      </c>
      <c r="AA57" s="0" t="n">
        <v>1.81</v>
      </c>
      <c r="AB57" s="0" t="n">
        <v>1.93</v>
      </c>
      <c r="AC57" s="60"/>
      <c r="AD57" s="60"/>
      <c r="AE57" s="60"/>
    </row>
    <row r="58" customFormat="false" ht="13.5" hidden="false" customHeight="false" outlineLevel="0" collapsed="false">
      <c r="A58" s="63"/>
      <c r="B58" s="64"/>
      <c r="C58" s="64" t="n">
        <v>37</v>
      </c>
      <c r="D58" s="74" t="n">
        <f aca="false">L58</f>
        <v>175.0672</v>
      </c>
      <c r="E58" s="74" t="n">
        <f aca="false">N58</f>
        <v>34.2714</v>
      </c>
      <c r="F58" s="74" t="n">
        <f aca="false">L58</f>
        <v>175.0672</v>
      </c>
      <c r="G58" s="74" t="n">
        <f aca="false">O58</f>
        <v>34.9678</v>
      </c>
      <c r="H58" s="74" t="n">
        <f aca="false">T58</f>
        <v>175.0752</v>
      </c>
      <c r="I58" s="74" t="n">
        <f aca="false">V58</f>
        <v>34.2714</v>
      </c>
      <c r="J58" s="74" t="n">
        <f aca="false">T58</f>
        <v>175.0752</v>
      </c>
      <c r="K58" s="74" t="n">
        <f aca="false">W58</f>
        <v>34.9678</v>
      </c>
      <c r="L58" s="66" t="n">
        <v>175.0672</v>
      </c>
      <c r="M58" s="66" t="n">
        <v>28.8474</v>
      </c>
      <c r="N58" s="66" t="n">
        <v>34.2714</v>
      </c>
      <c r="O58" s="66" t="n">
        <v>34.9678</v>
      </c>
      <c r="P58" s="66" t="n">
        <v>7143.2</v>
      </c>
      <c r="Q58" s="66" t="n">
        <v>5.35</v>
      </c>
      <c r="R58" s="67" t="n">
        <f aca="false">P58/3600</f>
        <v>1.98422222222222</v>
      </c>
      <c r="S58" s="64"/>
      <c r="T58" s="61" t="n">
        <v>175.0752</v>
      </c>
      <c r="U58" s="61" t="n">
        <v>28.8474</v>
      </c>
      <c r="V58" s="61" t="n">
        <v>34.2714</v>
      </c>
      <c r="W58" s="61" t="n">
        <v>34.9678</v>
      </c>
      <c r="X58" s="61" t="n">
        <v>9283.923</v>
      </c>
      <c r="Y58" s="61" t="n">
        <v>4.65</v>
      </c>
      <c r="Z58" s="67" t="n">
        <f aca="false">X58/3600</f>
        <v>2.5788675</v>
      </c>
      <c r="AA58" s="0" t="n">
        <v>1.36</v>
      </c>
      <c r="AB58" s="0" t="n">
        <v>1.42</v>
      </c>
      <c r="AC58" s="64"/>
      <c r="AD58" s="64"/>
      <c r="AE58" s="64"/>
    </row>
    <row r="59" customFormat="false" ht="12.75" hidden="false" customHeight="false" outlineLevel="0" collapsed="false">
      <c r="A59" s="63"/>
      <c r="B59" s="56" t="s">
        <v>65</v>
      </c>
      <c r="C59" s="56" t="n">
        <v>22</v>
      </c>
      <c r="D59" s="69" t="n">
        <f aca="false">L59</f>
        <v>1271.0088</v>
      </c>
      <c r="E59" s="69" t="n">
        <f aca="false">N59</f>
        <v>41.2183</v>
      </c>
      <c r="F59" s="69" t="n">
        <f aca="false">L59</f>
        <v>1271.0088</v>
      </c>
      <c r="G59" s="69" t="n">
        <f aca="false">O59</f>
        <v>42.3174</v>
      </c>
      <c r="H59" s="69" t="n">
        <f aca="false">T59</f>
        <v>1271.792</v>
      </c>
      <c r="I59" s="69" t="n">
        <f aca="false">V59</f>
        <v>41.2183</v>
      </c>
      <c r="J59" s="69" t="n">
        <f aca="false">T59</f>
        <v>1271.792</v>
      </c>
      <c r="K59" s="69" t="n">
        <f aca="false">W59</f>
        <v>42.3174</v>
      </c>
      <c r="L59" s="68" t="n">
        <v>1271.0088</v>
      </c>
      <c r="M59" s="68" t="n">
        <v>39.6884</v>
      </c>
      <c r="N59" s="68" t="n">
        <v>41.2183</v>
      </c>
      <c r="O59" s="68" t="n">
        <v>42.3174</v>
      </c>
      <c r="P59" s="68" t="n">
        <v>8105.74</v>
      </c>
      <c r="Q59" s="94" t="n">
        <v>4.77</v>
      </c>
      <c r="R59" s="70" t="n">
        <f aca="false">P59/3600</f>
        <v>2.25159444444444</v>
      </c>
      <c r="S59" s="71"/>
      <c r="T59" s="61" t="n">
        <v>1271.792</v>
      </c>
      <c r="U59" s="61" t="n">
        <v>39.6884</v>
      </c>
      <c r="V59" s="61" t="n">
        <v>41.2183</v>
      </c>
      <c r="W59" s="61" t="n">
        <v>42.3174</v>
      </c>
      <c r="X59" s="61" t="n">
        <v>10582.96</v>
      </c>
      <c r="Y59" s="61" t="n">
        <v>8.279</v>
      </c>
      <c r="Z59" s="70" t="n">
        <f aca="false">X59/3600</f>
        <v>2.93971111111111</v>
      </c>
      <c r="AA59" s="0" t="n">
        <v>2.07</v>
      </c>
      <c r="AB59" s="0" t="n">
        <v>2.24</v>
      </c>
      <c r="AC59" s="62" t="e">
        <f aca="false">RBJM($L59:$M62,T59:U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</row>
    <row r="60" customFormat="false" ht="12.75" hidden="false" customHeight="false" outlineLevel="0" collapsed="false">
      <c r="A60" s="63"/>
      <c r="B60" s="63" t="s">
        <v>57</v>
      </c>
      <c r="C60" s="63" t="n">
        <v>27</v>
      </c>
      <c r="D60" s="57" t="n">
        <f aca="false">L60</f>
        <v>630.5608</v>
      </c>
      <c r="E60" s="57" t="n">
        <f aca="false">N60</f>
        <v>38.5858</v>
      </c>
      <c r="F60" s="57" t="n">
        <f aca="false">L60</f>
        <v>630.5608</v>
      </c>
      <c r="G60" s="57" t="n">
        <f aca="false">O60</f>
        <v>39.8016</v>
      </c>
      <c r="H60" s="57" t="n">
        <f aca="false">T60</f>
        <v>630.8288</v>
      </c>
      <c r="I60" s="57" t="n">
        <f aca="false">V60</f>
        <v>38.5858</v>
      </c>
      <c r="J60" s="57" t="n">
        <f aca="false">T60</f>
        <v>630.8288</v>
      </c>
      <c r="K60" s="57" t="n">
        <f aca="false">W60</f>
        <v>39.8016</v>
      </c>
      <c r="L60" s="58" t="n">
        <v>630.5608</v>
      </c>
      <c r="M60" s="58" t="n">
        <v>35.9294</v>
      </c>
      <c r="N60" s="58" t="n">
        <v>38.5858</v>
      </c>
      <c r="O60" s="58" t="n">
        <v>39.8016</v>
      </c>
      <c r="P60" s="58" t="n">
        <v>7107.59</v>
      </c>
      <c r="Q60" s="94" t="n">
        <v>4.39</v>
      </c>
      <c r="R60" s="59" t="n">
        <f aca="false">P60/3600</f>
        <v>1.97433055555556</v>
      </c>
      <c r="S60" s="60"/>
      <c r="T60" s="61" t="n">
        <v>630.8288</v>
      </c>
      <c r="U60" s="61" t="n">
        <v>35.9294</v>
      </c>
      <c r="V60" s="61" t="n">
        <v>38.5858</v>
      </c>
      <c r="W60" s="61" t="n">
        <v>39.8016</v>
      </c>
      <c r="X60" s="61" t="n">
        <v>9504.685</v>
      </c>
      <c r="Y60" s="61" t="n">
        <v>6.644</v>
      </c>
      <c r="Z60" s="59" t="n">
        <f aca="false">X60/3600</f>
        <v>2.64019027777778</v>
      </c>
      <c r="AA60" s="0" t="n">
        <v>1.73</v>
      </c>
      <c r="AB60" s="0" t="n">
        <v>1.86</v>
      </c>
      <c r="AC60" s="60"/>
      <c r="AD60" s="60"/>
      <c r="AE60" s="60"/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07.2344</v>
      </c>
      <c r="E61" s="57" t="n">
        <f aca="false">N61</f>
        <v>36.3124</v>
      </c>
      <c r="F61" s="57" t="n">
        <f aca="false">L61</f>
        <v>307.2344</v>
      </c>
      <c r="G61" s="57" t="n">
        <f aca="false">O61</f>
        <v>37.4955</v>
      </c>
      <c r="H61" s="57" t="n">
        <f aca="false">T61</f>
        <v>307.3464</v>
      </c>
      <c r="I61" s="57" t="n">
        <f aca="false">V61</f>
        <v>36.3124</v>
      </c>
      <c r="J61" s="57" t="n">
        <f aca="false">T61</f>
        <v>307.3464</v>
      </c>
      <c r="K61" s="57" t="n">
        <f aca="false">W61</f>
        <v>37.4955</v>
      </c>
      <c r="L61" s="58" t="n">
        <v>307.2344</v>
      </c>
      <c r="M61" s="58" t="n">
        <v>32.4723</v>
      </c>
      <c r="N61" s="58" t="n">
        <v>36.3124</v>
      </c>
      <c r="O61" s="58" t="n">
        <v>37.4955</v>
      </c>
      <c r="P61" s="58" t="n">
        <v>6487.82</v>
      </c>
      <c r="Q61" s="94" t="n">
        <v>2.89</v>
      </c>
      <c r="R61" s="59" t="n">
        <f aca="false">P61/3600</f>
        <v>1.80217222222222</v>
      </c>
      <c r="S61" s="60"/>
      <c r="T61" s="61" t="n">
        <v>307.3464</v>
      </c>
      <c r="U61" s="61" t="n">
        <v>32.4723</v>
      </c>
      <c r="V61" s="61" t="n">
        <v>36.3124</v>
      </c>
      <c r="W61" s="61" t="n">
        <v>37.4955</v>
      </c>
      <c r="X61" s="61" t="n">
        <v>8622.11</v>
      </c>
      <c r="Y61" s="61" t="n">
        <v>5.225</v>
      </c>
      <c r="Z61" s="59" t="n">
        <f aca="false">X61/3600</f>
        <v>2.39503055555556</v>
      </c>
      <c r="AA61" s="0" t="n">
        <v>1.42</v>
      </c>
      <c r="AB61" s="0" t="n">
        <v>1.5</v>
      </c>
      <c r="AC61" s="60"/>
      <c r="AD61" s="60"/>
      <c r="AE61" s="60"/>
    </row>
    <row r="62" customFormat="false" ht="13.5" hidden="false" customHeight="false" outlineLevel="0" collapsed="false">
      <c r="A62" s="64"/>
      <c r="B62" s="64"/>
      <c r="C62" s="64" t="n">
        <v>37</v>
      </c>
      <c r="D62" s="75" t="n">
        <f aca="false">L62</f>
        <v>150.0144</v>
      </c>
      <c r="E62" s="75" t="n">
        <f aca="false">N62</f>
        <v>34.2988</v>
      </c>
      <c r="F62" s="75" t="n">
        <f aca="false">L62</f>
        <v>150.0144</v>
      </c>
      <c r="G62" s="75" t="n">
        <f aca="false">O62</f>
        <v>35.369</v>
      </c>
      <c r="H62" s="75" t="n">
        <f aca="false">T62</f>
        <v>150.0256</v>
      </c>
      <c r="I62" s="75" t="n">
        <f aca="false">V62</f>
        <v>34.2988</v>
      </c>
      <c r="J62" s="75" t="n">
        <f aca="false">T62</f>
        <v>150.0256</v>
      </c>
      <c r="K62" s="75" t="n">
        <f aca="false">W62</f>
        <v>35.369</v>
      </c>
      <c r="L62" s="66" t="n">
        <v>150.0144</v>
      </c>
      <c r="M62" s="66" t="n">
        <v>29.6096</v>
      </c>
      <c r="N62" s="66" t="n">
        <v>34.2988</v>
      </c>
      <c r="O62" s="66" t="n">
        <v>35.369</v>
      </c>
      <c r="P62" s="66" t="n">
        <v>5997.31</v>
      </c>
      <c r="Q62" s="66" t="n">
        <v>2.98</v>
      </c>
      <c r="R62" s="67" t="n">
        <f aca="false">P62/3600</f>
        <v>1.66591944444444</v>
      </c>
      <c r="S62" s="64"/>
      <c r="T62" s="61" t="n">
        <v>150.0256</v>
      </c>
      <c r="U62" s="61" t="n">
        <v>29.6096</v>
      </c>
      <c r="V62" s="61" t="n">
        <v>34.2988</v>
      </c>
      <c r="W62" s="61" t="n">
        <v>35.369</v>
      </c>
      <c r="X62" s="61" t="n">
        <v>8004.614</v>
      </c>
      <c r="Y62" s="61" t="n">
        <v>4.186</v>
      </c>
      <c r="Z62" s="67" t="n">
        <f aca="false">X62/3600</f>
        <v>2.22350388888889</v>
      </c>
      <c r="AA62" s="0" t="n">
        <v>1.32</v>
      </c>
      <c r="AB62" s="0" t="n">
        <v>1.36</v>
      </c>
      <c r="AC62" s="64"/>
      <c r="AD62" s="64"/>
      <c r="AE62" s="64"/>
    </row>
    <row r="63" customFormat="false" ht="11.25" hidden="false" customHeight="false" outlineLevel="0" collapsed="false">
      <c r="A63" s="95" t="s">
        <v>66</v>
      </c>
      <c r="B63" s="95" t="s">
        <v>67</v>
      </c>
      <c r="C63" s="95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97"/>
      <c r="M63" s="97"/>
      <c r="N63" s="97"/>
      <c r="O63" s="97"/>
      <c r="P63" s="97"/>
      <c r="Q63" s="97"/>
      <c r="R63" s="97"/>
      <c r="S63" s="98"/>
      <c r="T63" s="97"/>
      <c r="U63" s="97"/>
      <c r="V63" s="97"/>
      <c r="W63" s="97"/>
      <c r="X63" s="97"/>
      <c r="Y63" s="97"/>
      <c r="Z63" s="97"/>
      <c r="AA63" s="97"/>
      <c r="AB63" s="97"/>
      <c r="AC63" s="99"/>
      <c r="AD63" s="99"/>
      <c r="AE63" s="99"/>
    </row>
    <row r="64" customFormat="false" ht="11.25" hidden="false" customHeight="false" outlineLevel="0" collapsed="false">
      <c r="A64" s="100" t="s">
        <v>59</v>
      </c>
      <c r="B64" s="100" t="s">
        <v>68</v>
      </c>
      <c r="C64" s="100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102"/>
      <c r="M64" s="102"/>
      <c r="N64" s="102"/>
      <c r="O64" s="102"/>
      <c r="P64" s="102"/>
      <c r="Q64" s="102"/>
      <c r="R64" s="102"/>
      <c r="S64" s="103"/>
      <c r="T64" s="102"/>
      <c r="U64" s="102"/>
      <c r="V64" s="102"/>
      <c r="W64" s="102"/>
      <c r="X64" s="102"/>
      <c r="Y64" s="102"/>
      <c r="Z64" s="102"/>
      <c r="AA64" s="102"/>
      <c r="AB64" s="102"/>
      <c r="AC64" s="103"/>
      <c r="AD64" s="103"/>
      <c r="AE64" s="103"/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102"/>
      <c r="M65" s="102"/>
      <c r="N65" s="102"/>
      <c r="O65" s="102"/>
      <c r="P65" s="102"/>
      <c r="Q65" s="102"/>
      <c r="R65" s="102"/>
      <c r="S65" s="103"/>
      <c r="T65" s="102"/>
      <c r="U65" s="102"/>
      <c r="V65" s="102"/>
      <c r="W65" s="102"/>
      <c r="X65" s="102"/>
      <c r="Y65" s="102"/>
      <c r="Z65" s="102"/>
      <c r="AA65" s="102"/>
      <c r="AB65" s="102"/>
      <c r="AC65" s="103"/>
      <c r="AD65" s="103"/>
      <c r="AE65" s="103"/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0</v>
      </c>
      <c r="E66" s="105" t="n">
        <f aca="false">N66</f>
        <v>0</v>
      </c>
      <c r="F66" s="105" t="n">
        <f aca="false">L66</f>
        <v>0</v>
      </c>
      <c r="G66" s="105" t="n">
        <f aca="false">O66</f>
        <v>0</v>
      </c>
      <c r="H66" s="105" t="n">
        <f aca="false">T66</f>
        <v>0</v>
      </c>
      <c r="I66" s="105" t="n">
        <f aca="false">V66</f>
        <v>0</v>
      </c>
      <c r="J66" s="105" t="n">
        <f aca="false">T66</f>
        <v>0</v>
      </c>
      <c r="K66" s="105" t="n">
        <f aca="false">W66</f>
        <v>0</v>
      </c>
      <c r="L66" s="106"/>
      <c r="M66" s="106"/>
      <c r="N66" s="106"/>
      <c r="O66" s="106"/>
      <c r="P66" s="106"/>
      <c r="Q66" s="106"/>
      <c r="R66" s="106"/>
      <c r="S66" s="104"/>
      <c r="T66" s="106"/>
      <c r="U66" s="106"/>
      <c r="V66" s="106"/>
      <c r="W66" s="106"/>
      <c r="X66" s="106"/>
      <c r="Y66" s="106"/>
      <c r="Z66" s="106"/>
      <c r="AA66" s="106"/>
      <c r="AB66" s="106"/>
      <c r="AC66" s="104"/>
      <c r="AD66" s="104"/>
      <c r="AE66" s="104"/>
    </row>
    <row r="67" customFormat="false" ht="11.25" hidden="false" customHeight="false" outlineLevel="0" collapsed="false">
      <c r="A67" s="100"/>
      <c r="B67" s="95" t="s">
        <v>69</v>
      </c>
      <c r="C67" s="95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97"/>
      <c r="M67" s="97"/>
      <c r="N67" s="97"/>
      <c r="O67" s="97"/>
      <c r="P67" s="97"/>
      <c r="Q67" s="97"/>
      <c r="R67" s="97"/>
      <c r="S67" s="98"/>
      <c r="T67" s="97"/>
      <c r="U67" s="97"/>
      <c r="V67" s="97"/>
      <c r="W67" s="97"/>
      <c r="X67" s="97"/>
      <c r="Y67" s="97"/>
      <c r="Z67" s="97"/>
      <c r="AA67" s="97"/>
      <c r="AB67" s="97"/>
      <c r="AC67" s="99"/>
      <c r="AD67" s="99"/>
      <c r="AE67" s="99"/>
    </row>
    <row r="68" customFormat="false" ht="11.25" hidden="false" customHeight="false" outlineLevel="0" collapsed="false">
      <c r="A68" s="100"/>
      <c r="B68" s="100" t="s">
        <v>70</v>
      </c>
      <c r="C68" s="100" t="n">
        <v>27</v>
      </c>
      <c r="D68" s="108" t="n">
        <f aca="false">L68</f>
        <v>0</v>
      </c>
      <c r="E68" s="108" t="n">
        <f aca="false">N68</f>
        <v>0</v>
      </c>
      <c r="F68" s="108" t="n">
        <f aca="false">L68</f>
        <v>0</v>
      </c>
      <c r="G68" s="108" t="n">
        <f aca="false">O68</f>
        <v>0</v>
      </c>
      <c r="H68" s="108" t="n">
        <f aca="false">T68</f>
        <v>0</v>
      </c>
      <c r="I68" s="108" t="n">
        <f aca="false">V68</f>
        <v>0</v>
      </c>
      <c r="J68" s="108" t="n">
        <f aca="false">T68</f>
        <v>0</v>
      </c>
      <c r="K68" s="108" t="n">
        <f aca="false">W68</f>
        <v>0</v>
      </c>
      <c r="L68" s="102"/>
      <c r="M68" s="102"/>
      <c r="N68" s="102"/>
      <c r="O68" s="102"/>
      <c r="P68" s="102"/>
      <c r="Q68" s="102"/>
      <c r="R68" s="102"/>
      <c r="S68" s="103"/>
      <c r="T68" s="102"/>
      <c r="U68" s="102"/>
      <c r="V68" s="102"/>
      <c r="W68" s="102"/>
      <c r="X68" s="102"/>
      <c r="Y68" s="102"/>
      <c r="Z68" s="102"/>
      <c r="AA68" s="102"/>
      <c r="AB68" s="102"/>
      <c r="AC68" s="103"/>
      <c r="AD68" s="103"/>
      <c r="AE68" s="103"/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0</v>
      </c>
      <c r="E69" s="108" t="n">
        <f aca="false">N69</f>
        <v>0</v>
      </c>
      <c r="F69" s="108" t="n">
        <f aca="false">L69</f>
        <v>0</v>
      </c>
      <c r="G69" s="108" t="n">
        <f aca="false">O69</f>
        <v>0</v>
      </c>
      <c r="H69" s="108" t="n">
        <f aca="false">T69</f>
        <v>0</v>
      </c>
      <c r="I69" s="108" t="n">
        <f aca="false">V69</f>
        <v>0</v>
      </c>
      <c r="J69" s="108" t="n">
        <f aca="false">T69</f>
        <v>0</v>
      </c>
      <c r="K69" s="108" t="n">
        <f aca="false">W69</f>
        <v>0</v>
      </c>
      <c r="L69" s="102"/>
      <c r="M69" s="102"/>
      <c r="N69" s="102"/>
      <c r="O69" s="102"/>
      <c r="P69" s="102"/>
      <c r="Q69" s="102"/>
      <c r="R69" s="102"/>
      <c r="S69" s="103"/>
      <c r="T69" s="102"/>
      <c r="U69" s="102"/>
      <c r="V69" s="102"/>
      <c r="W69" s="102"/>
      <c r="X69" s="102"/>
      <c r="Y69" s="102"/>
      <c r="Z69" s="102"/>
      <c r="AA69" s="102"/>
      <c r="AB69" s="102"/>
      <c r="AC69" s="103"/>
      <c r="AD69" s="103"/>
      <c r="AE69" s="103"/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0</v>
      </c>
      <c r="E70" s="109" t="n">
        <f aca="false">N70</f>
        <v>0</v>
      </c>
      <c r="F70" s="109" t="n">
        <f aca="false">L70</f>
        <v>0</v>
      </c>
      <c r="G70" s="109" t="n">
        <f aca="false">O70</f>
        <v>0</v>
      </c>
      <c r="H70" s="109" t="n">
        <f aca="false">T70</f>
        <v>0</v>
      </c>
      <c r="I70" s="109" t="n">
        <f aca="false">V70</f>
        <v>0</v>
      </c>
      <c r="J70" s="109" t="n">
        <f aca="false">T70</f>
        <v>0</v>
      </c>
      <c r="K70" s="109" t="n">
        <f aca="false">W70</f>
        <v>0</v>
      </c>
      <c r="L70" s="106"/>
      <c r="M70" s="106"/>
      <c r="N70" s="106"/>
      <c r="O70" s="106"/>
      <c r="P70" s="106"/>
      <c r="Q70" s="106"/>
      <c r="R70" s="106"/>
      <c r="S70" s="104"/>
      <c r="T70" s="106"/>
      <c r="U70" s="106"/>
      <c r="V70" s="106"/>
      <c r="W70" s="106"/>
      <c r="X70" s="106"/>
      <c r="Y70" s="106"/>
      <c r="Z70" s="106"/>
      <c r="AA70" s="106"/>
      <c r="AB70" s="106"/>
      <c r="AC70" s="104"/>
      <c r="AD70" s="104"/>
      <c r="AE70" s="104"/>
    </row>
    <row r="71" customFormat="false" ht="11.25" hidden="false" customHeight="false" outlineLevel="0" collapsed="false">
      <c r="A71" s="100"/>
      <c r="B71" s="95" t="s">
        <v>71</v>
      </c>
      <c r="C71" s="95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97"/>
      <c r="M71" s="97"/>
      <c r="N71" s="97"/>
      <c r="O71" s="97"/>
      <c r="P71" s="97"/>
      <c r="Q71" s="97"/>
      <c r="R71" s="97"/>
      <c r="S71" s="98"/>
      <c r="T71" s="97"/>
      <c r="U71" s="97"/>
      <c r="V71" s="97"/>
      <c r="W71" s="97"/>
      <c r="X71" s="97"/>
      <c r="Y71" s="97"/>
      <c r="Z71" s="97"/>
      <c r="AA71" s="97"/>
      <c r="AB71" s="97"/>
      <c r="AC71" s="99"/>
      <c r="AD71" s="99"/>
      <c r="AE71" s="99"/>
    </row>
    <row r="72" customFormat="false" ht="11.25" hidden="false" customHeight="false" outlineLevel="0" collapsed="false">
      <c r="A72" s="100"/>
      <c r="B72" s="100" t="s">
        <v>72</v>
      </c>
      <c r="C72" s="100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2"/>
      <c r="M72" s="102"/>
      <c r="N72" s="102"/>
      <c r="O72" s="102"/>
      <c r="P72" s="102"/>
      <c r="Q72" s="102"/>
      <c r="R72" s="102"/>
      <c r="S72" s="103"/>
      <c r="T72" s="102"/>
      <c r="U72" s="102"/>
      <c r="V72" s="102"/>
      <c r="W72" s="102"/>
      <c r="X72" s="102"/>
      <c r="Y72" s="102"/>
      <c r="Z72" s="102"/>
      <c r="AA72" s="102"/>
      <c r="AB72" s="102"/>
      <c r="AC72" s="103"/>
      <c r="AD72" s="103"/>
      <c r="AE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2"/>
      <c r="M73" s="102"/>
      <c r="N73" s="102"/>
      <c r="O73" s="102"/>
      <c r="P73" s="102"/>
      <c r="Q73" s="102"/>
      <c r="R73" s="102"/>
      <c r="S73" s="103"/>
      <c r="T73" s="102"/>
      <c r="U73" s="102"/>
      <c r="V73" s="102"/>
      <c r="W73" s="102"/>
      <c r="X73" s="102"/>
      <c r="Y73" s="102"/>
      <c r="Z73" s="102"/>
      <c r="AA73" s="102"/>
      <c r="AB73" s="102"/>
      <c r="AC73" s="103"/>
      <c r="AD73" s="103"/>
      <c r="AE73" s="103"/>
      <c r="AF73" s="76" t="s">
        <v>73</v>
      </c>
      <c r="AG73" s="76"/>
      <c r="AH73" s="76"/>
      <c r="AI73" s="77" t="s">
        <v>74</v>
      </c>
      <c r="AJ73" s="77"/>
      <c r="AK73" s="77"/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6"/>
      <c r="AB74" s="106"/>
      <c r="AC74" s="104"/>
      <c r="AD74" s="104"/>
      <c r="AE74" s="104"/>
      <c r="AF74" s="78" t="s">
        <v>75</v>
      </c>
      <c r="AG74" s="78" t="s">
        <v>76</v>
      </c>
      <c r="AH74" s="78" t="s">
        <v>77</v>
      </c>
      <c r="AI74" s="78" t="s">
        <v>75</v>
      </c>
      <c r="AJ74" s="78" t="s">
        <v>78</v>
      </c>
      <c r="AK74" s="78" t="s">
        <v>77</v>
      </c>
    </row>
    <row r="75" customFormat="false" ht="11.25" hidden="false" customHeight="false" outlineLevel="0" collapsed="false">
      <c r="B75" s="45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83" t="e">
        <f aca="false">MAX(AC3,AC7)</f>
        <v>#VALUE!</v>
      </c>
      <c r="AG75" s="83" t="e">
        <f aca="false">MAX(AD3,AD7)</f>
        <v>#VALUE!</v>
      </c>
      <c r="AH75" s="83" t="e">
        <f aca="false">MAX(AE3,AE7)</f>
        <v>#VALUE!</v>
      </c>
      <c r="AI75" s="83" t="e">
        <f aca="false">MIN(AC3,AC7)</f>
        <v>#VALUE!</v>
      </c>
      <c r="AJ75" s="83" t="e">
        <f aca="false">MIN(AD3,AD7)</f>
        <v>#VALUE!</v>
      </c>
      <c r="AK75" s="83" t="e">
        <f aca="false">MIN(AE3,AE7)</f>
        <v>#VALUE!</v>
      </c>
    </row>
    <row r="76" customFormat="false" ht="11.25" hidden="false" customHeight="false" outlineLevel="0" collapsed="false">
      <c r="B76" s="4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83" t="e">
        <f aca="false">MAX(AC11,AC15,AC19,AC23,AC27)</f>
        <v>#VALUE!</v>
      </c>
      <c r="AG76" s="83" t="e">
        <f aca="false">MAX(AD11,AD15,AD19,AD23,AD27)</f>
        <v>#VALUE!</v>
      </c>
      <c r="AH76" s="83" t="e">
        <f aca="false">MAX(AE11,AE15,AE19,AE23,AE27)</f>
        <v>#VALUE!</v>
      </c>
      <c r="AI76" s="83" t="e">
        <f aca="false">MIN(AC11,AC15,AC19,AC23,AC27)</f>
        <v>#VALUE!</v>
      </c>
      <c r="AJ76" s="83" t="e">
        <f aca="false">MIN(AD11,AD15,AD19,AD23,AD27)</f>
        <v>#VALUE!</v>
      </c>
      <c r="AK76" s="83" t="e">
        <f aca="false">MIN(AE11,AE15,AE19,AE23,AE27)</f>
        <v>#VALUE!</v>
      </c>
    </row>
    <row r="77" customFormat="false" ht="11.25" hidden="false" customHeight="false" outlineLevel="0" collapsed="false">
      <c r="B77" s="4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83" t="e">
        <f aca="false">MAX(AC31,AC35,AC39,AC43)</f>
        <v>#VALUE!</v>
      </c>
      <c r="AG77" s="83" t="e">
        <f aca="false">MAX(AD31,AD35,AD39,AD43)</f>
        <v>#VALUE!</v>
      </c>
      <c r="AH77" s="83" t="e">
        <f aca="false">MAX(AE31,AE35,AE39,AE43)</f>
        <v>#VALUE!</v>
      </c>
      <c r="AI77" s="83" t="e">
        <f aca="false">MIN(AC31,AC35,AC39,AC43)</f>
        <v>#VALUE!</v>
      </c>
      <c r="AJ77" s="83" t="e">
        <f aca="false">MIN(AD31,AD35,AD39,AD43)</f>
        <v>#VALUE!</v>
      </c>
      <c r="AK77" s="83" t="e">
        <f aca="false">MIN(AE31,AE35,AE39,AE43)</f>
        <v>#VALUE!</v>
      </c>
    </row>
    <row r="78" customFormat="false" ht="11.25" hidden="false" customHeight="false" outlineLevel="0" collapsed="false">
      <c r="B78" s="4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83" t="e">
        <f aca="false">MAX(AC47,AC55,AC51,AC59)</f>
        <v>#VALUE!</v>
      </c>
      <c r="AG78" s="83" t="e">
        <f aca="false">MAX(AD47,AD55,AD51,AD59)</f>
        <v>#VALUE!</v>
      </c>
      <c r="AH78" s="83" t="e">
        <f aca="false">MAX(AE47,AE55,AE51,AE59)</f>
        <v>#VALUE!</v>
      </c>
      <c r="AI78" s="83" t="e">
        <f aca="false">MIN(AC47,AC55,AC51,AC59)</f>
        <v>#VALUE!</v>
      </c>
      <c r="AJ78" s="83" t="e">
        <f aca="false">MIN(AD47,AD55,AD51,AD59)</f>
        <v>#VALUE!</v>
      </c>
      <c r="AK78" s="83" t="e">
        <f aca="false">MIN(AE47,AE55,AE51,AE59)</f>
        <v>#VALUE!</v>
      </c>
    </row>
    <row r="79" customFormat="false" ht="11.25" hidden="false" customHeight="false" outlineLevel="0" collapsed="false">
      <c r="A79" s="111"/>
      <c r="B79" s="111" t="s">
        <v>9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5"/>
      <c r="T79" s="111"/>
      <c r="U79" s="111"/>
      <c r="V79" s="111"/>
      <c r="W79" s="111"/>
      <c r="X79" s="111"/>
      <c r="Y79" s="111"/>
      <c r="Z79" s="111"/>
      <c r="AA79" s="111"/>
      <c r="AB79" s="111"/>
      <c r="AC79" s="116"/>
      <c r="AD79" s="116"/>
      <c r="AE79" s="116"/>
      <c r="AF79" s="116"/>
      <c r="AG79" s="116"/>
      <c r="AH79" s="116"/>
      <c r="AI79" s="116"/>
      <c r="AJ79" s="116"/>
      <c r="AK79" s="116"/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2" t="e">
        <f aca="false">MAX(AC3,AC7,AC11,AC15,AC19,AC23,AC27,AC31,AC35,AC39,AC43,AC47,AC55,AC51,AC59)</f>
        <v>#VALUE!</v>
      </c>
      <c r="AG80" s="92" t="e">
        <f aca="false">MAX(AD3,AD7,AD11,AD15,AD19,AD23,AD27,AD31,AD35,AD39,AD43,AD47,AD55,AD51,AD59)</f>
        <v>#VALUE!</v>
      </c>
      <c r="AH80" s="92" t="e">
        <f aca="false">MAX(AE3,AE7,AE11,AE15,AE19,AE23,AE27,AE31,AE35,AE39,AE43,AE47,AE55,AE51,AE59)</f>
        <v>#VALUE!</v>
      </c>
      <c r="AI80" s="92" t="e">
        <f aca="false">MIN(AC3,AC7,AC11,AC15,AC19,AC23,AC27,AC31,AC35,AC39,AC43,AC47,AC55,AC51,AC59)</f>
        <v>#VALUE!</v>
      </c>
      <c r="AJ80" s="92" t="e">
        <f aca="false">MIN(AD3,AD7,AD11,AD15,AD19,AD23,AD27,AD31,AD35,AD39,AD43,AD47,AD55,AD51,AD59)</f>
        <v>#VALUE!</v>
      </c>
      <c r="AK80" s="92" t="e">
        <f aca="false">MIN(AE3,AE7,AE11,AE15,AE19,AE23,AE27,AE31,AE35,AE39,AE43,AE47,AE55,AE51,AE59)</f>
        <v>#VALUE!</v>
      </c>
    </row>
    <row r="81" customFormat="false" ht="11.25" hidden="false" customHeight="false" outlineLevel="0" collapsed="false">
      <c r="B81" s="45" t="s">
        <v>79</v>
      </c>
      <c r="P81" s="83"/>
      <c r="Q81" s="83" t="n">
        <f aca="false">GEOMEAN(Q3:Q62)</f>
        <v>25.1906587422922</v>
      </c>
      <c r="R81" s="83" t="n">
        <f aca="false">GEOMEAN(R3:R62)</f>
        <v>12.3853049891753</v>
      </c>
      <c r="X81" s="83"/>
      <c r="Y81" s="83" t="n">
        <f aca="false">GEOMEAN(Y3:Y62)</f>
        <v>34.8791566950136</v>
      </c>
      <c r="Z81" s="83" t="n">
        <f aca="false">GEOMEAN(Z3:Z62)</f>
        <v>17.9904300151949</v>
      </c>
      <c r="AA81" s="83"/>
      <c r="AB81" s="83"/>
    </row>
    <row r="82" customFormat="false" ht="11.25" hidden="false" customHeight="false" outlineLevel="0" collapsed="false">
      <c r="B82" s="45" t="s">
        <v>80</v>
      </c>
      <c r="X82" s="93"/>
      <c r="Y82" s="93" t="n">
        <f aca="false">Y81/Q81</f>
        <v>1.38460677236898</v>
      </c>
      <c r="Z82" s="93" t="n">
        <f aca="false">Z81/R81</f>
        <v>1.45256253527212</v>
      </c>
      <c r="AA82" s="93"/>
      <c r="AB82" s="93"/>
    </row>
    <row r="83" customFormat="false" ht="11.25" hidden="false" customHeight="false" outlineLevel="0" collapsed="false">
      <c r="B83" s="45" t="s">
        <v>81</v>
      </c>
      <c r="P83" s="82"/>
      <c r="Q83" s="82" t="n">
        <f aca="false">SUM(Q3:Q62)/3600</f>
        <v>0.746461111111111</v>
      </c>
      <c r="R83" s="82" t="n">
        <f aca="false">SUM(R3:R62)</f>
        <v>1278.86597222222</v>
      </c>
      <c r="X83" s="82"/>
      <c r="Y83" s="82" t="n">
        <f aca="false">SUM(Y3:Y62)/3600</f>
        <v>1.00217055555556</v>
      </c>
      <c r="Z83" s="82" t="n">
        <f aca="false">SUM(Z3:Z62)</f>
        <v>1985.90218055556</v>
      </c>
      <c r="AA83" s="82"/>
      <c r="AB83" s="82"/>
    </row>
    <row r="85" customFormat="false" ht="11.25" hidden="false" customHeight="false" outlineLevel="0" collapsed="false">
      <c r="B85" s="45" t="s">
        <v>82</v>
      </c>
      <c r="AA85" s="83"/>
    </row>
    <row r="86" customFormat="false" ht="11.25" hidden="false" customHeight="false" outlineLevel="0" collapsed="false">
      <c r="B86" s="45" t="s">
        <v>83</v>
      </c>
      <c r="AA86" s="83" t="n">
        <f aca="false">AVERAGE(AA3:AA62)</f>
        <v>1.71016666666667</v>
      </c>
      <c r="AB86" s="117" t="n">
        <f aca="false">AVERAGE(AB3:AB62)</f>
        <v>1.9315</v>
      </c>
    </row>
    <row r="87" customFormat="false" ht="11.25" hidden="false" customHeight="false" outlineLevel="0" collapsed="false">
      <c r="B87" s="45" t="s">
        <v>84</v>
      </c>
      <c r="AA87" s="45" t="n">
        <f aca="false">MAX(AA3:AA62)</f>
        <v>2.87</v>
      </c>
      <c r="AB87" s="45" t="n">
        <f aca="false">MAX(AB3:AB62)</f>
        <v>2.9</v>
      </c>
    </row>
    <row r="88" customFormat="false" ht="11.25" hidden="false" customHeight="false" outlineLevel="0" collapsed="false">
      <c r="AA88" s="45" t="n">
        <f aca="false">MIN(AA3:AA62)</f>
        <v>1.18</v>
      </c>
      <c r="AB88" s="45" t="n">
        <f aca="false">MIN(AB3:AB62)</f>
        <v>1.25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6" min="25" style="45" width="9.14"/>
    <col collapsed="false" customWidth="true" hidden="false" outlineLevel="0" max="27" min="27" style="45" width="16.84"/>
    <col collapsed="false" customWidth="true" hidden="false" outlineLevel="0" max="28" min="28" style="45" width="16.99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5</v>
      </c>
      <c r="E1" s="49" t="s">
        <v>15</v>
      </c>
      <c r="F1" s="50" t="s">
        <v>15</v>
      </c>
      <c r="G1" s="49" t="s">
        <v>15</v>
      </c>
      <c r="H1" s="49" t="s">
        <v>16</v>
      </c>
      <c r="I1" s="49" t="s">
        <v>16</v>
      </c>
      <c r="J1" s="49" t="s">
        <v>16</v>
      </c>
      <c r="K1" s="49" t="s">
        <v>16</v>
      </c>
      <c r="L1" s="51" t="s">
        <v>17</v>
      </c>
      <c r="M1" s="51"/>
      <c r="N1" s="51"/>
      <c r="O1" s="51"/>
      <c r="P1" s="51"/>
      <c r="Q1" s="51"/>
      <c r="R1" s="51"/>
      <c r="S1" s="51"/>
      <c r="T1" s="51" t="s">
        <v>18</v>
      </c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2" hidden="false" customHeight="false" outlineLevel="0" collapsed="false">
      <c r="C2" s="52" t="s">
        <v>19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0</v>
      </c>
      <c r="M2" s="54" t="s">
        <v>21</v>
      </c>
      <c r="N2" s="54" t="s">
        <v>22</v>
      </c>
      <c r="O2" s="54" t="s">
        <v>23</v>
      </c>
      <c r="P2" s="54" t="s">
        <v>24</v>
      </c>
      <c r="Q2" s="54" t="s">
        <v>25</v>
      </c>
      <c r="R2" s="54" t="s">
        <v>26</v>
      </c>
      <c r="S2" s="55"/>
      <c r="T2" s="54" t="s">
        <v>20</v>
      </c>
      <c r="U2" s="54" t="s">
        <v>21</v>
      </c>
      <c r="V2" s="54" t="s">
        <v>22</v>
      </c>
      <c r="W2" s="54" t="s">
        <v>23</v>
      </c>
      <c r="X2" s="54" t="s">
        <v>27</v>
      </c>
      <c r="Y2" s="54" t="s">
        <v>25</v>
      </c>
      <c r="Z2" s="54" t="s">
        <v>26</v>
      </c>
      <c r="AA2" s="54" t="s">
        <v>28</v>
      </c>
      <c r="AB2" s="54" t="s">
        <v>29</v>
      </c>
      <c r="AC2" s="55" t="s">
        <v>30</v>
      </c>
      <c r="AD2" s="55" t="s">
        <v>31</v>
      </c>
      <c r="AE2" s="55" t="s">
        <v>32</v>
      </c>
    </row>
    <row r="3" customFormat="false" ht="11.25" hidden="false" customHeight="false" outlineLevel="0" collapsed="false">
      <c r="A3" s="95" t="s">
        <v>5</v>
      </c>
      <c r="B3" s="95" t="s">
        <v>33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/>
      <c r="M3" s="102"/>
      <c r="N3" s="102"/>
      <c r="O3" s="102"/>
      <c r="P3" s="102"/>
      <c r="Q3" s="115"/>
      <c r="R3" s="115"/>
      <c r="S3" s="103"/>
      <c r="T3" s="102"/>
      <c r="U3" s="102"/>
      <c r="V3" s="102"/>
      <c r="W3" s="102"/>
      <c r="X3" s="102"/>
      <c r="Y3" s="115"/>
      <c r="Z3" s="115"/>
      <c r="AA3" s="115"/>
      <c r="AB3" s="115"/>
      <c r="AC3" s="99"/>
      <c r="AD3" s="99"/>
      <c r="AE3" s="99"/>
    </row>
    <row r="4" customFormat="false" ht="11.25" hidden="false" customHeight="false" outlineLevel="0" collapsed="false">
      <c r="A4" s="100" t="s">
        <v>34</v>
      </c>
      <c r="B4" s="100" t="s">
        <v>35</v>
      </c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/>
      <c r="M4" s="102"/>
      <c r="N4" s="102"/>
      <c r="O4" s="102"/>
      <c r="P4" s="102"/>
      <c r="Q4" s="115"/>
      <c r="R4" s="115"/>
      <c r="S4" s="103"/>
      <c r="T4" s="102"/>
      <c r="U4" s="102"/>
      <c r="V4" s="102"/>
      <c r="W4" s="102"/>
      <c r="X4" s="102"/>
      <c r="Y4" s="115"/>
      <c r="Z4" s="115"/>
      <c r="AA4" s="115"/>
      <c r="AB4" s="115"/>
      <c r="AC4" s="103"/>
      <c r="AD4" s="103"/>
      <c r="AE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/>
      <c r="M5" s="102"/>
      <c r="N5" s="102"/>
      <c r="O5" s="102"/>
      <c r="P5" s="102"/>
      <c r="Q5" s="115"/>
      <c r="R5" s="115"/>
      <c r="S5" s="103"/>
      <c r="T5" s="102"/>
      <c r="U5" s="102"/>
      <c r="V5" s="102"/>
      <c r="W5" s="102"/>
      <c r="X5" s="102"/>
      <c r="Y5" s="115"/>
      <c r="Z5" s="115"/>
      <c r="AA5" s="115"/>
      <c r="AB5" s="115"/>
      <c r="AC5" s="103"/>
      <c r="AD5" s="103"/>
      <c r="AE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6"/>
      <c r="AB6" s="106"/>
      <c r="AC6" s="104"/>
      <c r="AD6" s="104"/>
      <c r="AE6" s="104"/>
    </row>
    <row r="7" customFormat="false" ht="11.25" hidden="false" customHeight="false" outlineLevel="0" collapsed="false">
      <c r="A7" s="100"/>
      <c r="B7" s="100" t="s">
        <v>36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/>
      <c r="M7" s="102"/>
      <c r="N7" s="102"/>
      <c r="O7" s="102"/>
      <c r="P7" s="102"/>
      <c r="Q7" s="115"/>
      <c r="R7" s="115"/>
      <c r="S7" s="103"/>
      <c r="T7" s="97"/>
      <c r="U7" s="97"/>
      <c r="V7" s="97"/>
      <c r="W7" s="97"/>
      <c r="X7" s="102"/>
      <c r="Y7" s="115"/>
      <c r="Z7" s="115"/>
      <c r="AA7" s="115"/>
      <c r="AB7" s="115"/>
      <c r="AC7" s="99"/>
      <c r="AD7" s="99"/>
      <c r="AE7" s="99"/>
    </row>
    <row r="8" customFormat="false" ht="11.25" hidden="false" customHeight="false" outlineLevel="0" collapsed="false">
      <c r="A8" s="100"/>
      <c r="B8" s="100" t="s">
        <v>37</v>
      </c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/>
      <c r="M8" s="102"/>
      <c r="N8" s="102"/>
      <c r="O8" s="102"/>
      <c r="P8" s="102"/>
      <c r="Q8" s="115"/>
      <c r="R8" s="115"/>
      <c r="S8" s="103"/>
      <c r="T8" s="102"/>
      <c r="U8" s="102"/>
      <c r="V8" s="102"/>
      <c r="W8" s="102"/>
      <c r="X8" s="102"/>
      <c r="Y8" s="115"/>
      <c r="Z8" s="115"/>
      <c r="AA8" s="115"/>
      <c r="AB8" s="115"/>
      <c r="AC8" s="103"/>
      <c r="AD8" s="103"/>
      <c r="AE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/>
      <c r="M9" s="102"/>
      <c r="N9" s="102"/>
      <c r="O9" s="102"/>
      <c r="P9" s="102"/>
      <c r="Q9" s="115"/>
      <c r="R9" s="115"/>
      <c r="S9" s="103"/>
      <c r="T9" s="102"/>
      <c r="U9" s="102"/>
      <c r="V9" s="102"/>
      <c r="W9" s="102"/>
      <c r="X9" s="102"/>
      <c r="Y9" s="115"/>
      <c r="Z9" s="115"/>
      <c r="AA9" s="115"/>
      <c r="AB9" s="115"/>
      <c r="AC9" s="103"/>
      <c r="AD9" s="103"/>
      <c r="AE9" s="103"/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6"/>
      <c r="AB10" s="106"/>
      <c r="AC10" s="104"/>
      <c r="AD10" s="104"/>
      <c r="AE10" s="104"/>
    </row>
    <row r="11" customFormat="false" ht="12.7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6072.4152</v>
      </c>
      <c r="E11" s="57" t="n">
        <f aca="false">N11</f>
        <v>43.4644</v>
      </c>
      <c r="F11" s="57" t="n">
        <f aca="false">L11</f>
        <v>6072.4152</v>
      </c>
      <c r="G11" s="57" t="n">
        <f aca="false">O11</f>
        <v>44.6511</v>
      </c>
      <c r="H11" s="57" t="n">
        <f aca="false">T11</f>
        <v>6073.9112</v>
      </c>
      <c r="I11" s="57" t="n">
        <f aca="false">V11</f>
        <v>43.4635</v>
      </c>
      <c r="J11" s="57" t="n">
        <f aca="false">T11</f>
        <v>6073.9112</v>
      </c>
      <c r="K11" s="57" t="n">
        <f aca="false">W11</f>
        <v>44.6554</v>
      </c>
      <c r="L11" s="58" t="n">
        <v>6072.4152</v>
      </c>
      <c r="M11" s="58" t="n">
        <v>41.9358</v>
      </c>
      <c r="N11" s="58" t="n">
        <v>43.4644</v>
      </c>
      <c r="O11" s="58" t="n">
        <v>44.6511</v>
      </c>
      <c r="P11" s="58" t="n">
        <v>122982.17</v>
      </c>
      <c r="Q11" s="94" t="n">
        <v>62.2</v>
      </c>
      <c r="R11" s="59" t="n">
        <f aca="false">P11/3600</f>
        <v>34.1617138888889</v>
      </c>
      <c r="S11" s="60"/>
      <c r="T11" s="61" t="n">
        <v>6073.9112</v>
      </c>
      <c r="U11" s="61" t="n">
        <v>41.9368</v>
      </c>
      <c r="V11" s="61" t="n">
        <v>43.4635</v>
      </c>
      <c r="W11" s="61" t="n">
        <v>44.6554</v>
      </c>
      <c r="X11" s="61" t="n">
        <v>191121.384</v>
      </c>
      <c r="Y11" s="61" t="n">
        <v>81.798</v>
      </c>
      <c r="Z11" s="59" t="n">
        <f aca="false">X11/3600</f>
        <v>53.0892733333333</v>
      </c>
      <c r="AA11" s="0" t="n">
        <v>1.32</v>
      </c>
      <c r="AB11" s="0" t="n">
        <v>1.47</v>
      </c>
      <c r="AC11" s="62" t="e">
        <f aca="false">RBJM($L11:$M14,T11:U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</row>
    <row r="12" customFormat="false" ht="12.75" hidden="false" customHeight="false" outlineLevel="0" collapsed="false">
      <c r="A12" s="63" t="s">
        <v>39</v>
      </c>
      <c r="B12" s="63" t="s">
        <v>40</v>
      </c>
      <c r="C12" s="63" t="n">
        <v>27</v>
      </c>
      <c r="D12" s="57" t="n">
        <f aca="false">L12</f>
        <v>3022.7576</v>
      </c>
      <c r="E12" s="57" t="n">
        <f aca="false">N12</f>
        <v>41.7248</v>
      </c>
      <c r="F12" s="57" t="n">
        <f aca="false">L12</f>
        <v>3022.7576</v>
      </c>
      <c r="G12" s="57" t="n">
        <f aca="false">O12</f>
        <v>42.6095</v>
      </c>
      <c r="H12" s="57" t="n">
        <f aca="false">T12</f>
        <v>3021.5936</v>
      </c>
      <c r="I12" s="57" t="n">
        <f aca="false">V12</f>
        <v>41.722</v>
      </c>
      <c r="J12" s="57" t="n">
        <f aca="false">T12</f>
        <v>3021.5936</v>
      </c>
      <c r="K12" s="57" t="n">
        <f aca="false">W12</f>
        <v>42.6037</v>
      </c>
      <c r="L12" s="58" t="n">
        <v>3022.7576</v>
      </c>
      <c r="M12" s="58" t="n">
        <v>40.1703</v>
      </c>
      <c r="N12" s="58" t="n">
        <v>41.7248</v>
      </c>
      <c r="O12" s="58" t="n">
        <v>42.6095</v>
      </c>
      <c r="P12" s="58" t="n">
        <v>113764.56</v>
      </c>
      <c r="Q12" s="94" t="n">
        <v>58.56</v>
      </c>
      <c r="R12" s="59" t="n">
        <f aca="false">P12/3600</f>
        <v>31.6012666666667</v>
      </c>
      <c r="S12" s="60"/>
      <c r="T12" s="61" t="n">
        <v>3021.5936</v>
      </c>
      <c r="U12" s="61" t="n">
        <v>40.1669</v>
      </c>
      <c r="V12" s="61" t="n">
        <v>41.722</v>
      </c>
      <c r="W12" s="61" t="n">
        <v>42.6037</v>
      </c>
      <c r="X12" s="61" t="n">
        <v>177563.156</v>
      </c>
      <c r="Y12" s="61" t="n">
        <v>78.682</v>
      </c>
      <c r="Z12" s="59" t="n">
        <f aca="false">X12/3600</f>
        <v>49.3230988888889</v>
      </c>
      <c r="AA12" s="0" t="n">
        <v>1.21</v>
      </c>
      <c r="AB12" s="0" t="n">
        <v>1.34</v>
      </c>
      <c r="AC12" s="60"/>
      <c r="AD12" s="60"/>
      <c r="AE12" s="60"/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1544.1752</v>
      </c>
      <c r="E13" s="57" t="n">
        <f aca="false">N13</f>
        <v>40.0377</v>
      </c>
      <c r="F13" s="57" t="n">
        <f aca="false">L13</f>
        <v>1544.1752</v>
      </c>
      <c r="G13" s="57" t="n">
        <f aca="false">O13</f>
        <v>41.0878</v>
      </c>
      <c r="H13" s="57" t="n">
        <f aca="false">T13</f>
        <v>1544.2344</v>
      </c>
      <c r="I13" s="57" t="n">
        <f aca="false">V13</f>
        <v>40.0377</v>
      </c>
      <c r="J13" s="57" t="n">
        <f aca="false">T13</f>
        <v>1544.2344</v>
      </c>
      <c r="K13" s="57" t="n">
        <f aca="false">W13</f>
        <v>41.0878</v>
      </c>
      <c r="L13" s="58" t="n">
        <v>1544.1752</v>
      </c>
      <c r="M13" s="58" t="n">
        <v>37.9164</v>
      </c>
      <c r="N13" s="58" t="n">
        <v>40.0377</v>
      </c>
      <c r="O13" s="58" t="n">
        <v>41.0878</v>
      </c>
      <c r="P13" s="58" t="n">
        <v>107833.79</v>
      </c>
      <c r="Q13" s="94" t="n">
        <v>54.64</v>
      </c>
      <c r="R13" s="59" t="n">
        <f aca="false">P13/3600</f>
        <v>29.9538305555556</v>
      </c>
      <c r="S13" s="60"/>
      <c r="T13" s="61" t="n">
        <v>1544.2344</v>
      </c>
      <c r="U13" s="61" t="n">
        <v>37.9164</v>
      </c>
      <c r="V13" s="61" t="n">
        <v>40.0377</v>
      </c>
      <c r="W13" s="61" t="n">
        <v>41.0878</v>
      </c>
      <c r="X13" s="61" t="n">
        <v>168717.844</v>
      </c>
      <c r="Y13" s="61" t="n">
        <v>72.417</v>
      </c>
      <c r="Z13" s="59" t="n">
        <f aca="false">X13/3600</f>
        <v>46.8660677777778</v>
      </c>
      <c r="AA13" s="0" t="n">
        <v>1.11</v>
      </c>
      <c r="AB13" s="0" t="n">
        <v>1.21</v>
      </c>
      <c r="AC13" s="60"/>
      <c r="AD13" s="60"/>
      <c r="AE13" s="60"/>
    </row>
    <row r="14" customFormat="false" ht="13.5" hidden="false" customHeight="false" outlineLevel="0" collapsed="false">
      <c r="A14" s="63"/>
      <c r="B14" s="64"/>
      <c r="C14" s="64" t="n">
        <v>37</v>
      </c>
      <c r="D14" s="65" t="n">
        <f aca="false">L14</f>
        <v>745.8576</v>
      </c>
      <c r="E14" s="65" t="n">
        <f aca="false">N14</f>
        <v>38.3443</v>
      </c>
      <c r="F14" s="65" t="n">
        <f aca="false">L14</f>
        <v>745.8576</v>
      </c>
      <c r="G14" s="65" t="n">
        <f aca="false">O14</f>
        <v>39.8458</v>
      </c>
      <c r="H14" s="65" t="n">
        <f aca="false">T14</f>
        <v>745.684</v>
      </c>
      <c r="I14" s="65" t="n">
        <f aca="false">V14</f>
        <v>38.351</v>
      </c>
      <c r="J14" s="65" t="n">
        <f aca="false">T14</f>
        <v>745.684</v>
      </c>
      <c r="K14" s="65" t="n">
        <f aca="false">W14</f>
        <v>39.8447</v>
      </c>
      <c r="L14" s="66" t="n">
        <v>745.8576</v>
      </c>
      <c r="M14" s="66" t="n">
        <v>35.2729</v>
      </c>
      <c r="N14" s="66" t="n">
        <v>38.3443</v>
      </c>
      <c r="O14" s="66" t="n">
        <v>39.8458</v>
      </c>
      <c r="P14" s="66" t="n">
        <v>104821.48</v>
      </c>
      <c r="Q14" s="66" t="n">
        <v>49.43</v>
      </c>
      <c r="R14" s="67" t="n">
        <f aca="false">P14/3600</f>
        <v>29.1170777777778</v>
      </c>
      <c r="S14" s="64"/>
      <c r="T14" s="61" t="n">
        <v>745.684</v>
      </c>
      <c r="U14" s="61" t="n">
        <v>35.272</v>
      </c>
      <c r="V14" s="61" t="n">
        <v>38.351</v>
      </c>
      <c r="W14" s="61" t="n">
        <v>39.8447</v>
      </c>
      <c r="X14" s="61" t="n">
        <v>162937.688</v>
      </c>
      <c r="Y14" s="61" t="n">
        <v>67.731</v>
      </c>
      <c r="Z14" s="67" t="n">
        <f aca="false">X14/3600</f>
        <v>45.2604688888889</v>
      </c>
      <c r="AA14" s="0" t="n">
        <v>1.08</v>
      </c>
      <c r="AB14" s="0" t="n">
        <v>1.15</v>
      </c>
      <c r="AC14" s="64"/>
      <c r="AD14" s="64"/>
      <c r="AE14" s="64"/>
    </row>
    <row r="15" customFormat="false" ht="12.75" hidden="false" customHeight="false" outlineLevel="0" collapsed="false">
      <c r="A15" s="63"/>
      <c r="B15" s="56" t="s">
        <v>41</v>
      </c>
      <c r="C15" s="56" t="n">
        <v>22</v>
      </c>
      <c r="D15" s="69" t="n">
        <f aca="false">L15</f>
        <v>9678.2176</v>
      </c>
      <c r="E15" s="69" t="n">
        <f aca="false">N15</f>
        <v>41.818</v>
      </c>
      <c r="F15" s="69" t="n">
        <f aca="false">L15</f>
        <v>9678.2176</v>
      </c>
      <c r="G15" s="69" t="n">
        <f aca="false">O15</f>
        <v>42.6526</v>
      </c>
      <c r="H15" s="69" t="n">
        <f aca="false">T15</f>
        <v>9684.6352</v>
      </c>
      <c r="I15" s="69" t="n">
        <f aca="false">V15</f>
        <v>41.818</v>
      </c>
      <c r="J15" s="69" t="n">
        <f aca="false">T15</f>
        <v>9684.6352</v>
      </c>
      <c r="K15" s="69" t="n">
        <f aca="false">W15</f>
        <v>42.6526</v>
      </c>
      <c r="L15" s="68" t="n">
        <v>9678.2176</v>
      </c>
      <c r="M15" s="68" t="n">
        <v>40.0475</v>
      </c>
      <c r="N15" s="68" t="n">
        <v>41.818</v>
      </c>
      <c r="O15" s="68" t="n">
        <v>42.6526</v>
      </c>
      <c r="P15" s="68" t="n">
        <v>122800.77</v>
      </c>
      <c r="Q15" s="94" t="n">
        <v>63.27</v>
      </c>
      <c r="R15" s="70" t="n">
        <f aca="false">P15/3600</f>
        <v>34.111325</v>
      </c>
      <c r="S15" s="71"/>
      <c r="T15" s="61" t="n">
        <v>9684.6352</v>
      </c>
      <c r="U15" s="61" t="n">
        <v>40.0475</v>
      </c>
      <c r="V15" s="61" t="n">
        <v>41.818</v>
      </c>
      <c r="W15" s="61" t="n">
        <v>42.6526</v>
      </c>
      <c r="X15" s="61" t="n">
        <v>187425.697</v>
      </c>
      <c r="Y15" s="61" t="n">
        <v>88.257</v>
      </c>
      <c r="Z15" s="70" t="n">
        <f aca="false">X15/3600</f>
        <v>52.0626936111111</v>
      </c>
      <c r="AA15" s="0" t="n">
        <v>1.85</v>
      </c>
      <c r="AB15" s="0" t="n">
        <v>2.1</v>
      </c>
      <c r="AC15" s="62" t="e">
        <f aca="false">RBJM($L15:$M18,T15:U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</row>
    <row r="16" customFormat="false" ht="12.75" hidden="false" customHeight="false" outlineLevel="0" collapsed="false">
      <c r="A16" s="63"/>
      <c r="B16" s="63" t="s">
        <v>42</v>
      </c>
      <c r="C16" s="63" t="n">
        <v>27</v>
      </c>
      <c r="D16" s="57" t="n">
        <f aca="false">L16</f>
        <v>4030.3488</v>
      </c>
      <c r="E16" s="57" t="n">
        <f aca="false">N16</f>
        <v>39.4392</v>
      </c>
      <c r="F16" s="57" t="n">
        <f aca="false">L16</f>
        <v>4030.3488</v>
      </c>
      <c r="G16" s="57" t="n">
        <f aca="false">O16</f>
        <v>40.4</v>
      </c>
      <c r="H16" s="57" t="n">
        <f aca="false">T16</f>
        <v>4031.512</v>
      </c>
      <c r="I16" s="57" t="n">
        <f aca="false">V16</f>
        <v>39.4392</v>
      </c>
      <c r="J16" s="57" t="n">
        <f aca="false">T16</f>
        <v>4031.512</v>
      </c>
      <c r="K16" s="57" t="n">
        <f aca="false">W16</f>
        <v>40.4</v>
      </c>
      <c r="L16" s="58" t="n">
        <v>4030.3488</v>
      </c>
      <c r="M16" s="58" t="n">
        <v>37.0491</v>
      </c>
      <c r="N16" s="58" t="n">
        <v>39.4392</v>
      </c>
      <c r="O16" s="58" t="n">
        <v>40.4</v>
      </c>
      <c r="P16" s="58" t="n">
        <v>109310.34</v>
      </c>
      <c r="Q16" s="94" t="n">
        <v>55.05</v>
      </c>
      <c r="R16" s="59" t="n">
        <f aca="false">P16/3600</f>
        <v>30.3639833333333</v>
      </c>
      <c r="S16" s="60"/>
      <c r="T16" s="61" t="n">
        <v>4031.512</v>
      </c>
      <c r="U16" s="61" t="n">
        <v>37.0491</v>
      </c>
      <c r="V16" s="61" t="n">
        <v>39.4392</v>
      </c>
      <c r="W16" s="61" t="n">
        <v>40.4</v>
      </c>
      <c r="X16" s="61" t="n">
        <v>162922.263</v>
      </c>
      <c r="Y16" s="61" t="n">
        <v>73.733</v>
      </c>
      <c r="Z16" s="59" t="n">
        <f aca="false">X16/3600</f>
        <v>45.2561841666667</v>
      </c>
      <c r="AA16" s="0" t="n">
        <v>1.63</v>
      </c>
      <c r="AB16" s="0" t="n">
        <v>1.85</v>
      </c>
      <c r="AC16" s="60"/>
      <c r="AD16" s="60"/>
      <c r="AE16" s="60"/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1699.4256</v>
      </c>
      <c r="E17" s="57" t="n">
        <f aca="false">N17</f>
        <v>37.4249</v>
      </c>
      <c r="F17" s="57" t="n">
        <f aca="false">L17</f>
        <v>1699.4256</v>
      </c>
      <c r="G17" s="57" t="n">
        <f aca="false">O17</f>
        <v>38.8927</v>
      </c>
      <c r="H17" s="57" t="n">
        <f aca="false">T17</f>
        <v>1699.6792</v>
      </c>
      <c r="I17" s="57" t="n">
        <f aca="false">V17</f>
        <v>37.4249</v>
      </c>
      <c r="J17" s="57" t="n">
        <f aca="false">T17</f>
        <v>1699.6792</v>
      </c>
      <c r="K17" s="57" t="n">
        <f aca="false">W17</f>
        <v>38.8927</v>
      </c>
      <c r="L17" s="58" t="n">
        <v>1699.4256</v>
      </c>
      <c r="M17" s="58" t="n">
        <v>34.1551</v>
      </c>
      <c r="N17" s="58" t="n">
        <v>37.4249</v>
      </c>
      <c r="O17" s="58" t="n">
        <v>38.8927</v>
      </c>
      <c r="P17" s="58" t="n">
        <v>102096.41</v>
      </c>
      <c r="Q17" s="94" t="n">
        <v>50.29</v>
      </c>
      <c r="R17" s="59" t="n">
        <f aca="false">P17/3600</f>
        <v>28.3601138888889</v>
      </c>
      <c r="S17" s="60"/>
      <c r="T17" s="61" t="n">
        <v>1699.6792</v>
      </c>
      <c r="U17" s="61" t="n">
        <v>34.1551</v>
      </c>
      <c r="V17" s="61" t="n">
        <v>37.4249</v>
      </c>
      <c r="W17" s="61" t="n">
        <v>38.8927</v>
      </c>
      <c r="X17" s="61" t="n">
        <v>151449.224</v>
      </c>
      <c r="Y17" s="61" t="n">
        <v>64.572</v>
      </c>
      <c r="Z17" s="59" t="n">
        <f aca="false">X17/3600</f>
        <v>42.0692288888889</v>
      </c>
      <c r="AA17" s="0" t="n">
        <v>1.23</v>
      </c>
      <c r="AB17" s="0" t="n">
        <v>1.38</v>
      </c>
      <c r="AC17" s="60"/>
      <c r="AD17" s="60"/>
      <c r="AE17" s="60"/>
    </row>
    <row r="18" customFormat="false" ht="13.5" hidden="false" customHeight="false" outlineLevel="0" collapsed="false">
      <c r="A18" s="63"/>
      <c r="B18" s="64"/>
      <c r="C18" s="64" t="n">
        <v>37</v>
      </c>
      <c r="D18" s="65" t="n">
        <f aca="false">L18</f>
        <v>688.5688</v>
      </c>
      <c r="E18" s="65" t="n">
        <f aca="false">N18</f>
        <v>35.6718</v>
      </c>
      <c r="F18" s="65" t="n">
        <f aca="false">L18</f>
        <v>688.5688</v>
      </c>
      <c r="G18" s="65" t="n">
        <f aca="false">O18</f>
        <v>37.8213</v>
      </c>
      <c r="H18" s="65" t="n">
        <f aca="false">T18</f>
        <v>688.5672</v>
      </c>
      <c r="I18" s="65" t="n">
        <f aca="false">V18</f>
        <v>35.6718</v>
      </c>
      <c r="J18" s="65" t="n">
        <f aca="false">T18</f>
        <v>688.5672</v>
      </c>
      <c r="K18" s="65" t="n">
        <f aca="false">W18</f>
        <v>37.8213</v>
      </c>
      <c r="L18" s="66" t="n">
        <v>688.5688</v>
      </c>
      <c r="M18" s="66" t="n">
        <v>31.4636</v>
      </c>
      <c r="N18" s="66" t="n">
        <v>35.6718</v>
      </c>
      <c r="O18" s="66" t="n">
        <v>37.8213</v>
      </c>
      <c r="P18" s="66" t="n">
        <v>97387.96</v>
      </c>
      <c r="Q18" s="66" t="n">
        <v>45.93</v>
      </c>
      <c r="R18" s="67" t="n">
        <f aca="false">P18/3600</f>
        <v>27.0522111111111</v>
      </c>
      <c r="S18" s="64"/>
      <c r="T18" s="61" t="n">
        <v>688.5672</v>
      </c>
      <c r="U18" s="61" t="n">
        <v>31.4636</v>
      </c>
      <c r="V18" s="61" t="n">
        <v>35.6718</v>
      </c>
      <c r="W18" s="61" t="n">
        <v>37.8213</v>
      </c>
      <c r="X18" s="61" t="n">
        <v>244909.7</v>
      </c>
      <c r="Y18" s="61" t="n">
        <v>61.89</v>
      </c>
      <c r="Z18" s="67" t="n">
        <f aca="false">X18/3600</f>
        <v>68.0304722222222</v>
      </c>
      <c r="AA18" s="0" t="n">
        <v>1.16</v>
      </c>
      <c r="AB18" s="0" t="n">
        <v>1.26</v>
      </c>
      <c r="AC18" s="64"/>
      <c r="AD18" s="64"/>
      <c r="AE18" s="64"/>
    </row>
    <row r="19" customFormat="false" ht="12.75" hidden="false" customHeight="false" outlineLevel="0" collapsed="false">
      <c r="A19" s="63"/>
      <c r="B19" s="56" t="s">
        <v>43</v>
      </c>
      <c r="C19" s="56" t="n">
        <v>22</v>
      </c>
      <c r="D19" s="69" t="n">
        <f aca="false">L19</f>
        <v>27205.4944</v>
      </c>
      <c r="E19" s="69" t="n">
        <f aca="false">N19</f>
        <v>40.3704</v>
      </c>
      <c r="F19" s="69" t="n">
        <f aca="false">L19</f>
        <v>27205.4944</v>
      </c>
      <c r="G19" s="69" t="n">
        <f aca="false">O19</f>
        <v>43.0597</v>
      </c>
      <c r="H19" s="69" t="n">
        <f aca="false">T19</f>
        <v>27243.608</v>
      </c>
      <c r="I19" s="69" t="n">
        <f aca="false">V19</f>
        <v>40.3704</v>
      </c>
      <c r="J19" s="69" t="n">
        <f aca="false">T19</f>
        <v>27243.608</v>
      </c>
      <c r="K19" s="69" t="n">
        <f aca="false">W19</f>
        <v>43.0597</v>
      </c>
      <c r="L19" s="68" t="n">
        <v>27205.4944</v>
      </c>
      <c r="M19" s="68" t="n">
        <v>39.0106</v>
      </c>
      <c r="N19" s="68" t="n">
        <v>40.3704</v>
      </c>
      <c r="O19" s="68" t="n">
        <v>43.0597</v>
      </c>
      <c r="P19" s="68" t="n">
        <v>269692.51</v>
      </c>
      <c r="Q19" s="94" t="n">
        <v>122.91</v>
      </c>
      <c r="R19" s="70" t="n">
        <f aca="false">P19/3600</f>
        <v>74.9145861111111</v>
      </c>
      <c r="S19" s="71"/>
      <c r="T19" s="61" t="n">
        <v>27243.608</v>
      </c>
      <c r="U19" s="61" t="n">
        <v>39.0106</v>
      </c>
      <c r="V19" s="61" t="n">
        <v>40.3704</v>
      </c>
      <c r="W19" s="61" t="n">
        <v>43.0597</v>
      </c>
      <c r="X19" s="61" t="n">
        <v>413761.796</v>
      </c>
      <c r="Y19" s="61" t="n">
        <v>175.558</v>
      </c>
      <c r="Z19" s="70" t="n">
        <f aca="false">X19/3600</f>
        <v>114.933832222222</v>
      </c>
      <c r="AA19" s="0" t="n">
        <v>1.86</v>
      </c>
      <c r="AB19" s="0" t="n">
        <v>1.95</v>
      </c>
      <c r="AC19" s="62" t="e">
        <f aca="false">RBJM($L19:$M22,T19:U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</row>
    <row r="20" customFormat="false" ht="12.75" hidden="false" customHeight="false" outlineLevel="0" collapsed="false">
      <c r="A20" s="63"/>
      <c r="B20" s="63" t="s">
        <v>44</v>
      </c>
      <c r="C20" s="63" t="n">
        <v>27</v>
      </c>
      <c r="D20" s="57" t="n">
        <f aca="false">L20</f>
        <v>7698.3864</v>
      </c>
      <c r="E20" s="57" t="n">
        <f aca="false">N20</f>
        <v>38.717</v>
      </c>
      <c r="F20" s="57" t="n">
        <f aca="false">L20</f>
        <v>7698.3864</v>
      </c>
      <c r="G20" s="57" t="n">
        <f aca="false">O20</f>
        <v>40.9493</v>
      </c>
      <c r="H20" s="57" t="n">
        <f aca="false">T20</f>
        <v>7702.1168</v>
      </c>
      <c r="I20" s="57" t="n">
        <f aca="false">V20</f>
        <v>38.717</v>
      </c>
      <c r="J20" s="57" t="n">
        <f aca="false">T20</f>
        <v>7702.1168</v>
      </c>
      <c r="K20" s="57" t="n">
        <f aca="false">W20</f>
        <v>40.9493</v>
      </c>
      <c r="L20" s="58" t="n">
        <v>7698.3864</v>
      </c>
      <c r="M20" s="58" t="n">
        <v>36.7993</v>
      </c>
      <c r="N20" s="58" t="n">
        <v>38.717</v>
      </c>
      <c r="O20" s="58" t="n">
        <v>40.9493</v>
      </c>
      <c r="P20" s="58" t="n">
        <v>229683.9</v>
      </c>
      <c r="Q20" s="94" t="n">
        <v>94.19</v>
      </c>
      <c r="R20" s="59" t="n">
        <f aca="false">P20/3600</f>
        <v>63.8010833333333</v>
      </c>
      <c r="S20" s="60"/>
      <c r="T20" s="61" t="n">
        <v>7702.1168</v>
      </c>
      <c r="U20" s="61" t="n">
        <v>36.7993</v>
      </c>
      <c r="V20" s="61" t="n">
        <v>38.717</v>
      </c>
      <c r="W20" s="61" t="n">
        <v>40.9493</v>
      </c>
      <c r="X20" s="61" t="n">
        <v>362119.774</v>
      </c>
      <c r="Y20" s="61" t="n">
        <v>121.792</v>
      </c>
      <c r="Z20" s="59" t="n">
        <f aca="false">X20/3600</f>
        <v>100.588826111111</v>
      </c>
      <c r="AA20" s="0" t="n">
        <v>1.5</v>
      </c>
      <c r="AB20" s="0" t="n">
        <v>1.68</v>
      </c>
      <c r="AC20" s="60"/>
      <c r="AD20" s="60"/>
      <c r="AE20" s="60"/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3522.7552</v>
      </c>
      <c r="E21" s="57" t="n">
        <f aca="false">N21</f>
        <v>37.4178</v>
      </c>
      <c r="F21" s="57" t="n">
        <f aca="false">L21</f>
        <v>3522.7552</v>
      </c>
      <c r="G21" s="57" t="n">
        <f aca="false">O21</f>
        <v>38.8123</v>
      </c>
      <c r="H21" s="57" t="n">
        <f aca="false">T21</f>
        <v>3523.364</v>
      </c>
      <c r="I21" s="57" t="n">
        <f aca="false">V21</f>
        <v>37.4178</v>
      </c>
      <c r="J21" s="57" t="n">
        <f aca="false">T21</f>
        <v>3523.364</v>
      </c>
      <c r="K21" s="57" t="n">
        <f aca="false">W21</f>
        <v>38.8123</v>
      </c>
      <c r="L21" s="58" t="n">
        <v>3522.7552</v>
      </c>
      <c r="M21" s="58" t="n">
        <v>34.6878</v>
      </c>
      <c r="N21" s="58" t="n">
        <v>37.4178</v>
      </c>
      <c r="O21" s="58" t="n">
        <v>38.8123</v>
      </c>
      <c r="P21" s="58" t="n">
        <v>214643.9</v>
      </c>
      <c r="Q21" s="94" t="n">
        <v>88.42</v>
      </c>
      <c r="R21" s="59" t="n">
        <f aca="false">P21/3600</f>
        <v>59.6233055555556</v>
      </c>
      <c r="S21" s="60"/>
      <c r="T21" s="61" t="n">
        <v>3523.364</v>
      </c>
      <c r="U21" s="61" t="n">
        <v>34.6878</v>
      </c>
      <c r="V21" s="61" t="n">
        <v>37.4178</v>
      </c>
      <c r="W21" s="61" t="n">
        <v>38.8123</v>
      </c>
      <c r="X21" s="61" t="n">
        <v>328210.083</v>
      </c>
      <c r="Y21" s="61" t="n">
        <v>111.819</v>
      </c>
      <c r="Z21" s="59" t="n">
        <f aca="false">X21/3600</f>
        <v>91.1694675</v>
      </c>
      <c r="AA21" s="0" t="n">
        <v>1.18</v>
      </c>
      <c r="AB21" s="0" t="n">
        <v>1.29</v>
      </c>
      <c r="AC21" s="60"/>
      <c r="AD21" s="60"/>
      <c r="AE21" s="60"/>
    </row>
    <row r="22" customFormat="false" ht="13.5" hidden="false" customHeight="false" outlineLevel="0" collapsed="false">
      <c r="A22" s="63"/>
      <c r="B22" s="64"/>
      <c r="C22" s="64" t="n">
        <v>37</v>
      </c>
      <c r="D22" s="65" t="n">
        <f aca="false">L22</f>
        <v>1630.7272</v>
      </c>
      <c r="E22" s="65" t="n">
        <f aca="false">N22</f>
        <v>35.9786</v>
      </c>
      <c r="F22" s="65" t="n">
        <f aca="false">L22</f>
        <v>1630.7272</v>
      </c>
      <c r="G22" s="65" t="n">
        <f aca="false">O22</f>
        <v>36.5969</v>
      </c>
      <c r="H22" s="65" t="n">
        <f aca="false">T22</f>
        <v>1630.7296</v>
      </c>
      <c r="I22" s="65" t="n">
        <f aca="false">V22</f>
        <v>35.9786</v>
      </c>
      <c r="J22" s="65" t="n">
        <f aca="false">T22</f>
        <v>1630.7296</v>
      </c>
      <c r="K22" s="65" t="n">
        <f aca="false">W22</f>
        <v>36.5969</v>
      </c>
      <c r="L22" s="66" t="n">
        <v>1630.7272</v>
      </c>
      <c r="M22" s="66" t="n">
        <v>32.3793</v>
      </c>
      <c r="N22" s="66" t="n">
        <v>35.9786</v>
      </c>
      <c r="O22" s="66" t="n">
        <v>36.5969</v>
      </c>
      <c r="P22" s="66" t="n">
        <v>205276.68</v>
      </c>
      <c r="Q22" s="66" t="n">
        <v>82.03</v>
      </c>
      <c r="R22" s="67" t="n">
        <f aca="false">P22/3600</f>
        <v>57.0213</v>
      </c>
      <c r="S22" s="64"/>
      <c r="T22" s="61" t="n">
        <v>1630.7296</v>
      </c>
      <c r="U22" s="61" t="n">
        <v>32.3793</v>
      </c>
      <c r="V22" s="61" t="n">
        <v>35.9786</v>
      </c>
      <c r="W22" s="61" t="n">
        <v>36.5969</v>
      </c>
      <c r="X22" s="61" t="n">
        <v>320508.283</v>
      </c>
      <c r="Y22" s="61" t="n">
        <v>105.63</v>
      </c>
      <c r="Z22" s="67" t="n">
        <f aca="false">X22/3600</f>
        <v>89.0300786111111</v>
      </c>
      <c r="AA22" s="0" t="n">
        <v>1.13</v>
      </c>
      <c r="AB22" s="0" t="n">
        <v>1.19</v>
      </c>
      <c r="AC22" s="64"/>
      <c r="AD22" s="64"/>
      <c r="AE22" s="64"/>
    </row>
    <row r="23" customFormat="false" ht="12.75" hidden="false" customHeight="false" outlineLevel="0" collapsed="false">
      <c r="A23" s="63"/>
      <c r="B23" s="56" t="s">
        <v>45</v>
      </c>
      <c r="C23" s="56" t="n">
        <v>22</v>
      </c>
      <c r="D23" s="72" t="n">
        <f aca="false">L23</f>
        <v>25211.6816</v>
      </c>
      <c r="E23" s="72" t="n">
        <f aca="false">N23</f>
        <v>43.7159</v>
      </c>
      <c r="F23" s="72" t="n">
        <f aca="false">L23</f>
        <v>25211.6816</v>
      </c>
      <c r="G23" s="72" t="n">
        <f aca="false">O23</f>
        <v>44.9835</v>
      </c>
      <c r="H23" s="72" t="n">
        <f aca="false">T23</f>
        <v>25265.908</v>
      </c>
      <c r="I23" s="72" t="n">
        <f aca="false">V23</f>
        <v>43.7159</v>
      </c>
      <c r="J23" s="72" t="n">
        <f aca="false">T23</f>
        <v>25265.908</v>
      </c>
      <c r="K23" s="72" t="n">
        <f aca="false">W23</f>
        <v>44.9835</v>
      </c>
      <c r="L23" s="68" t="n">
        <v>25211.6816</v>
      </c>
      <c r="M23" s="68" t="n">
        <v>39.8178</v>
      </c>
      <c r="N23" s="68" t="n">
        <v>43.7159</v>
      </c>
      <c r="O23" s="68" t="n">
        <v>44.9835</v>
      </c>
      <c r="P23" s="68" t="n">
        <v>301811.49</v>
      </c>
      <c r="Q23" s="94" t="n">
        <v>148.55</v>
      </c>
      <c r="R23" s="70" t="n">
        <f aca="false">P23/3600</f>
        <v>83.836525</v>
      </c>
      <c r="S23" s="71"/>
      <c r="T23" s="61" t="n">
        <v>25265.908</v>
      </c>
      <c r="U23" s="61" t="n">
        <v>39.8178</v>
      </c>
      <c r="V23" s="61" t="n">
        <v>43.7159</v>
      </c>
      <c r="W23" s="61" t="n">
        <v>44.9835</v>
      </c>
      <c r="X23" s="61" t="n">
        <v>481613.414</v>
      </c>
      <c r="Y23" s="61" t="n">
        <v>211.912</v>
      </c>
      <c r="Z23" s="70" t="n">
        <f aca="false">X23/3600</f>
        <v>133.781503888889</v>
      </c>
      <c r="AA23" s="0" t="n">
        <v>1.76</v>
      </c>
      <c r="AB23" s="0" t="n">
        <v>2.17</v>
      </c>
      <c r="AC23" s="62" t="e">
        <f aca="false">RBJM($L23:$M26,T23:U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</row>
    <row r="24" customFormat="false" ht="12.75" hidden="false" customHeight="false" outlineLevel="0" collapsed="false">
      <c r="A24" s="63"/>
      <c r="B24" s="63" t="s">
        <v>46</v>
      </c>
      <c r="C24" s="63" t="n">
        <v>27</v>
      </c>
      <c r="D24" s="73" t="n">
        <f aca="false">L24</f>
        <v>8780.348</v>
      </c>
      <c r="E24" s="73" t="n">
        <f aca="false">N24</f>
        <v>42.167</v>
      </c>
      <c r="F24" s="73" t="n">
        <f aca="false">L24</f>
        <v>8780.348</v>
      </c>
      <c r="G24" s="73" t="n">
        <f aca="false">O24</f>
        <v>42.7378</v>
      </c>
      <c r="H24" s="73" t="n">
        <f aca="false">T24</f>
        <v>8784.4064</v>
      </c>
      <c r="I24" s="73" t="n">
        <f aca="false">V24</f>
        <v>42.167</v>
      </c>
      <c r="J24" s="73" t="n">
        <f aca="false">T24</f>
        <v>8784.4064</v>
      </c>
      <c r="K24" s="73" t="n">
        <f aca="false">W24</f>
        <v>42.7378</v>
      </c>
      <c r="L24" s="58" t="n">
        <v>8780.348</v>
      </c>
      <c r="M24" s="58" t="n">
        <v>37.8889</v>
      </c>
      <c r="N24" s="58" t="n">
        <v>42.167</v>
      </c>
      <c r="O24" s="58" t="n">
        <v>42.7378</v>
      </c>
      <c r="P24" s="58" t="n">
        <v>263526.05</v>
      </c>
      <c r="Q24" s="94" t="n">
        <v>127.9</v>
      </c>
      <c r="R24" s="59" t="n">
        <f aca="false">P24/3600</f>
        <v>73.2016805555556</v>
      </c>
      <c r="S24" s="60"/>
      <c r="T24" s="61" t="n">
        <v>8784.4064</v>
      </c>
      <c r="U24" s="61" t="n">
        <v>37.8889</v>
      </c>
      <c r="V24" s="61" t="n">
        <v>42.167</v>
      </c>
      <c r="W24" s="61" t="n">
        <v>42.7378</v>
      </c>
      <c r="X24" s="61" t="n">
        <v>400945.056</v>
      </c>
      <c r="Y24" s="61" t="n">
        <v>170.968</v>
      </c>
      <c r="Z24" s="59" t="n">
        <f aca="false">X24/3600</f>
        <v>111.373626666667</v>
      </c>
      <c r="AA24" s="0" t="n">
        <v>1.41</v>
      </c>
      <c r="AB24" s="0" t="n">
        <v>1.81</v>
      </c>
      <c r="AC24" s="60"/>
      <c r="AD24" s="60"/>
      <c r="AE24" s="60"/>
    </row>
    <row r="25" customFormat="false" ht="15" hidden="false" customHeight="false" outlineLevel="0" collapsed="false">
      <c r="A25" s="63"/>
      <c r="B25" s="63"/>
      <c r="C25" s="63" t="n">
        <v>32</v>
      </c>
      <c r="D25" s="73" t="n">
        <f aca="false">L25</f>
        <v>4257.5</v>
      </c>
      <c r="E25" s="73" t="n">
        <f aca="false">N25</f>
        <v>40.4318</v>
      </c>
      <c r="F25" s="73" t="n">
        <f aca="false">L25</f>
        <v>4257.5</v>
      </c>
      <c r="G25" s="73" t="n">
        <f aca="false">O25</f>
        <v>40.359</v>
      </c>
      <c r="H25" s="73" t="n">
        <f aca="false">T25</f>
        <v>4258.2112</v>
      </c>
      <c r="I25" s="73" t="n">
        <f aca="false">V25</f>
        <v>40.4318</v>
      </c>
      <c r="J25" s="73" t="n">
        <f aca="false">T25</f>
        <v>4258.2112</v>
      </c>
      <c r="K25" s="73" t="n">
        <f aca="false">W25</f>
        <v>40.359</v>
      </c>
      <c r="L25" s="58" t="n">
        <v>4257.5</v>
      </c>
      <c r="M25" s="58" t="n">
        <v>36.1165</v>
      </c>
      <c r="N25" s="58" t="n">
        <v>40.4318</v>
      </c>
      <c r="O25" s="58" t="n">
        <v>40.359</v>
      </c>
      <c r="P25" s="58" t="n">
        <v>244029.47</v>
      </c>
      <c r="Q25" s="94" t="n">
        <v>116.11</v>
      </c>
      <c r="R25" s="59" t="n">
        <f aca="false">P25/3600</f>
        <v>67.7859638888889</v>
      </c>
      <c r="S25" s="60"/>
      <c r="T25" s="61" t="n">
        <v>4258.2112</v>
      </c>
      <c r="U25" s="61" t="n">
        <v>36.1165</v>
      </c>
      <c r="V25" s="61" t="n">
        <v>40.4318</v>
      </c>
      <c r="W25" s="61" t="n">
        <v>40.359</v>
      </c>
      <c r="X25" s="118" t="n">
        <v>363148</v>
      </c>
      <c r="Y25" s="61" t="n">
        <v>208.758</v>
      </c>
      <c r="Z25" s="59" t="n">
        <f aca="false">X25/3600</f>
        <v>100.874444444444</v>
      </c>
      <c r="AA25" s="0" t="n">
        <v>1.23</v>
      </c>
      <c r="AB25" s="0" t="n">
        <v>1.43</v>
      </c>
      <c r="AC25" s="60"/>
      <c r="AD25" s="60"/>
      <c r="AE25" s="60"/>
    </row>
    <row r="26" customFormat="false" ht="13.5" hidden="false" customHeight="false" outlineLevel="0" collapsed="false">
      <c r="A26" s="63"/>
      <c r="B26" s="64"/>
      <c r="C26" s="64" t="n">
        <v>37</v>
      </c>
      <c r="D26" s="74" t="n">
        <f aca="false">L26</f>
        <v>2094.0264</v>
      </c>
      <c r="E26" s="74" t="n">
        <f aca="false">N26</f>
        <v>38.3821</v>
      </c>
      <c r="F26" s="74" t="n">
        <f aca="false">L26</f>
        <v>2094.0264</v>
      </c>
      <c r="G26" s="74" t="n">
        <f aca="false">O26</f>
        <v>37.7407</v>
      </c>
      <c r="H26" s="74" t="n">
        <f aca="false">T26</f>
        <v>2094.1032</v>
      </c>
      <c r="I26" s="74" t="n">
        <f aca="false">V26</f>
        <v>38.3821</v>
      </c>
      <c r="J26" s="74" t="n">
        <f aca="false">T26</f>
        <v>2094.1032</v>
      </c>
      <c r="K26" s="74" t="n">
        <f aca="false">W26</f>
        <v>37.7407</v>
      </c>
      <c r="L26" s="66" t="n">
        <v>2094.0264</v>
      </c>
      <c r="M26" s="66" t="n">
        <v>34.0449</v>
      </c>
      <c r="N26" s="66" t="n">
        <v>38.3821</v>
      </c>
      <c r="O26" s="66" t="n">
        <v>37.7407</v>
      </c>
      <c r="P26" s="66" t="n">
        <v>230174.81</v>
      </c>
      <c r="Q26" s="66" t="n">
        <v>111.21</v>
      </c>
      <c r="R26" s="67" t="n">
        <f aca="false">P26/3600</f>
        <v>63.9374472222222</v>
      </c>
      <c r="S26" s="64"/>
      <c r="T26" s="61" t="n">
        <v>2094.1032</v>
      </c>
      <c r="U26" s="61" t="n">
        <v>34.0449</v>
      </c>
      <c r="V26" s="61" t="n">
        <v>38.3821</v>
      </c>
      <c r="W26" s="61" t="n">
        <v>37.7407</v>
      </c>
      <c r="X26" s="61" t="n">
        <v>339845.069</v>
      </c>
      <c r="Y26" s="61" t="n">
        <v>143.885</v>
      </c>
      <c r="Z26" s="67" t="n">
        <f aca="false">X26/3600</f>
        <v>94.4014080555556</v>
      </c>
      <c r="AA26" s="0" t="n">
        <v>1.14</v>
      </c>
      <c r="AB26" s="0" t="n">
        <v>1.24</v>
      </c>
      <c r="AC26" s="64"/>
      <c r="AD26" s="64"/>
      <c r="AE26" s="64"/>
    </row>
    <row r="27" customFormat="false" ht="12.75" hidden="false" customHeight="false" outlineLevel="0" collapsed="false">
      <c r="A27" s="63"/>
      <c r="B27" s="56" t="s">
        <v>47</v>
      </c>
      <c r="C27" s="56" t="n">
        <v>22</v>
      </c>
      <c r="D27" s="72" t="n">
        <f aca="false">L27</f>
        <v>81220.74</v>
      </c>
      <c r="E27" s="72" t="n">
        <f aca="false">N27</f>
        <v>41.8562</v>
      </c>
      <c r="F27" s="72" t="n">
        <f aca="false">L27</f>
        <v>81220.74</v>
      </c>
      <c r="G27" s="72" t="n">
        <f aca="false">O27</f>
        <v>43.7913</v>
      </c>
      <c r="H27" s="72" t="n">
        <f aca="false">T27</f>
        <v>81712.136</v>
      </c>
      <c r="I27" s="72" t="n">
        <f aca="false">V27</f>
        <v>41.8562</v>
      </c>
      <c r="J27" s="72" t="n">
        <f aca="false">T27</f>
        <v>81712.136</v>
      </c>
      <c r="K27" s="72" t="n">
        <f aca="false">W27</f>
        <v>43.7913</v>
      </c>
      <c r="L27" s="68" t="n">
        <v>81220.74</v>
      </c>
      <c r="M27" s="68" t="n">
        <v>39.5566</v>
      </c>
      <c r="N27" s="68" t="n">
        <v>41.8562</v>
      </c>
      <c r="O27" s="68" t="n">
        <v>43.7913</v>
      </c>
      <c r="P27" s="68" t="n">
        <v>355791.77</v>
      </c>
      <c r="Q27" s="94" t="n">
        <v>228.96</v>
      </c>
      <c r="R27" s="70" t="n">
        <f aca="false">P27/3600</f>
        <v>98.8310472222222</v>
      </c>
      <c r="S27" s="71"/>
      <c r="T27" s="61" t="n">
        <v>81712.136</v>
      </c>
      <c r="U27" s="61" t="n">
        <v>39.5566</v>
      </c>
      <c r="V27" s="61" t="n">
        <v>41.8562</v>
      </c>
      <c r="W27" s="61" t="n">
        <v>43.7913</v>
      </c>
      <c r="X27" s="61" t="n">
        <v>511081.058</v>
      </c>
      <c r="Y27" s="61" t="n">
        <v>360.134</v>
      </c>
      <c r="Z27" s="70" t="n">
        <f aca="false">X27/3600</f>
        <v>141.966960555556</v>
      </c>
      <c r="AA27" s="0" t="n">
        <v>3.22</v>
      </c>
      <c r="AB27" s="0" t="n">
        <v>3</v>
      </c>
      <c r="AC27" s="62" t="e">
        <f aca="false">RBJM($L27:$M30,T27:U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</row>
    <row r="28" customFormat="false" ht="12.75" hidden="false" customHeight="false" outlineLevel="0" collapsed="false">
      <c r="A28" s="63"/>
      <c r="B28" s="63" t="s">
        <v>48</v>
      </c>
      <c r="C28" s="63" t="n">
        <v>27</v>
      </c>
      <c r="D28" s="73" t="n">
        <f aca="false">L28</f>
        <v>10993.304</v>
      </c>
      <c r="E28" s="73" t="n">
        <f aca="false">N28</f>
        <v>40.0238</v>
      </c>
      <c r="F28" s="73" t="n">
        <f aca="false">L28</f>
        <v>10993.304</v>
      </c>
      <c r="G28" s="73" t="n">
        <f aca="false">O28</f>
        <v>42.4231</v>
      </c>
      <c r="H28" s="73" t="n">
        <f aca="false">T28</f>
        <v>11006.8896</v>
      </c>
      <c r="I28" s="73" t="n">
        <f aca="false">V28</f>
        <v>40.0238</v>
      </c>
      <c r="J28" s="73" t="n">
        <f aca="false">T28</f>
        <v>11006.8896</v>
      </c>
      <c r="K28" s="73" t="n">
        <f aca="false">W28</f>
        <v>42.4231</v>
      </c>
      <c r="L28" s="58" t="n">
        <v>10993.304</v>
      </c>
      <c r="M28" s="58" t="n">
        <v>35.6399</v>
      </c>
      <c r="N28" s="58" t="n">
        <v>40.0238</v>
      </c>
      <c r="O28" s="58" t="n">
        <v>42.4231</v>
      </c>
      <c r="P28" s="58" t="n">
        <v>272415.1</v>
      </c>
      <c r="Q28" s="94" t="n">
        <v>148.67</v>
      </c>
      <c r="R28" s="59" t="n">
        <f aca="false">P28/3600</f>
        <v>75.6708611111111</v>
      </c>
      <c r="S28" s="60"/>
      <c r="T28" s="61" t="n">
        <v>11006.8896</v>
      </c>
      <c r="U28" s="61" t="n">
        <v>35.6399</v>
      </c>
      <c r="V28" s="61" t="n">
        <v>40.0238</v>
      </c>
      <c r="W28" s="61" t="n">
        <v>42.4231</v>
      </c>
      <c r="X28" s="61" t="n">
        <v>444767.316</v>
      </c>
      <c r="Y28" s="61" t="n">
        <v>187.009</v>
      </c>
      <c r="Z28" s="59" t="n">
        <f aca="false">X28/3600</f>
        <v>123.546476666667</v>
      </c>
      <c r="AA28" s="0" t="n">
        <v>1.67</v>
      </c>
      <c r="AB28" s="0" t="n">
        <v>1.73</v>
      </c>
      <c r="AC28" s="60"/>
      <c r="AD28" s="60"/>
      <c r="AE28" s="60"/>
    </row>
    <row r="29" customFormat="false" ht="12.75" hidden="false" customHeight="false" outlineLevel="0" collapsed="false">
      <c r="A29" s="63"/>
      <c r="B29" s="63"/>
      <c r="C29" s="63" t="n">
        <v>32</v>
      </c>
      <c r="D29" s="73" t="n">
        <f aca="false">L29</f>
        <v>2592.2536</v>
      </c>
      <c r="E29" s="73" t="n">
        <f aca="false">N29</f>
        <v>38.3857</v>
      </c>
      <c r="F29" s="73" t="n">
        <f aca="false">L29</f>
        <v>2592.2536</v>
      </c>
      <c r="G29" s="73" t="n">
        <f aca="false">O29</f>
        <v>41.0748</v>
      </c>
      <c r="H29" s="73" t="n">
        <f aca="false">T29</f>
        <v>2592.6096</v>
      </c>
      <c r="I29" s="73" t="n">
        <f aca="false">V29</f>
        <v>38.3857</v>
      </c>
      <c r="J29" s="73" t="n">
        <f aca="false">T29</f>
        <v>2592.6096</v>
      </c>
      <c r="K29" s="73" t="n">
        <f aca="false">W29</f>
        <v>41.0748</v>
      </c>
      <c r="L29" s="58" t="n">
        <v>2592.2536</v>
      </c>
      <c r="M29" s="58" t="n">
        <v>33.388</v>
      </c>
      <c r="N29" s="58" t="n">
        <v>38.3857</v>
      </c>
      <c r="O29" s="58" t="n">
        <v>41.0748</v>
      </c>
      <c r="P29" s="58" t="n">
        <v>242341.64</v>
      </c>
      <c r="Q29" s="94" t="n">
        <v>126.45</v>
      </c>
      <c r="R29" s="59" t="n">
        <f aca="false">P29/3600</f>
        <v>67.3171222222222</v>
      </c>
      <c r="S29" s="60"/>
      <c r="T29" s="61" t="n">
        <v>2592.6096</v>
      </c>
      <c r="U29" s="61" t="n">
        <v>33.388</v>
      </c>
      <c r="V29" s="61" t="n">
        <v>38.3857</v>
      </c>
      <c r="W29" s="61" t="n">
        <v>41.0748</v>
      </c>
      <c r="X29" s="61" t="n">
        <v>360729.831</v>
      </c>
      <c r="Y29" s="61" t="n">
        <v>146.039</v>
      </c>
      <c r="Z29" s="59" t="n">
        <f aca="false">X29/3600</f>
        <v>100.202730833333</v>
      </c>
      <c r="AA29" s="0" t="n">
        <v>1.25</v>
      </c>
      <c r="AB29" s="0" t="n">
        <v>1.34</v>
      </c>
      <c r="AC29" s="60"/>
      <c r="AD29" s="60"/>
      <c r="AE29" s="60"/>
    </row>
    <row r="30" customFormat="false" ht="13.5" hidden="false" customHeight="false" outlineLevel="0" collapsed="false">
      <c r="A30" s="64"/>
      <c r="B30" s="64"/>
      <c r="C30" s="64" t="n">
        <v>37</v>
      </c>
      <c r="D30" s="74" t="n">
        <f aca="false">L30</f>
        <v>922.6464</v>
      </c>
      <c r="E30" s="74" t="n">
        <f aca="false">N30</f>
        <v>37.1087</v>
      </c>
      <c r="F30" s="74" t="n">
        <f aca="false">L30</f>
        <v>922.6464</v>
      </c>
      <c r="G30" s="74" t="n">
        <f aca="false">O30</f>
        <v>39.9264</v>
      </c>
      <c r="H30" s="74" t="n">
        <f aca="false">T30</f>
        <v>922.6616</v>
      </c>
      <c r="I30" s="74" t="n">
        <f aca="false">V30</f>
        <v>37.1087</v>
      </c>
      <c r="J30" s="74" t="n">
        <f aca="false">T30</f>
        <v>922.6616</v>
      </c>
      <c r="K30" s="74" t="n">
        <f aca="false">W30</f>
        <v>39.9264</v>
      </c>
      <c r="L30" s="66" t="n">
        <v>922.6464</v>
      </c>
      <c r="M30" s="66" t="n">
        <v>31.1167</v>
      </c>
      <c r="N30" s="66" t="n">
        <v>37.1087</v>
      </c>
      <c r="O30" s="66" t="n">
        <v>39.9264</v>
      </c>
      <c r="P30" s="66" t="n">
        <v>233435.25</v>
      </c>
      <c r="Q30" s="66" t="n">
        <v>115.27</v>
      </c>
      <c r="R30" s="67" t="n">
        <f aca="false">P30/3600</f>
        <v>64.843125</v>
      </c>
      <c r="S30" s="64"/>
      <c r="T30" s="61" t="n">
        <v>922.6616</v>
      </c>
      <c r="U30" s="61" t="n">
        <v>31.1167</v>
      </c>
      <c r="V30" s="61" t="n">
        <v>37.1087</v>
      </c>
      <c r="W30" s="61" t="n">
        <v>39.9264</v>
      </c>
      <c r="X30" s="61" t="n">
        <v>357446.16</v>
      </c>
      <c r="Y30" s="61" t="n">
        <v>144.26</v>
      </c>
      <c r="Z30" s="67" t="n">
        <f aca="false">X30/3600</f>
        <v>99.2906</v>
      </c>
      <c r="AA30" s="0" t="n">
        <v>1.17</v>
      </c>
      <c r="AB30" s="0" t="n">
        <v>1.28</v>
      </c>
      <c r="AC30" s="64"/>
      <c r="AD30" s="64"/>
      <c r="AE30" s="64"/>
    </row>
    <row r="31" customFormat="false" ht="12.75" hidden="false" customHeight="false" outlineLevel="0" collapsed="false">
      <c r="A31" s="56" t="s">
        <v>7</v>
      </c>
      <c r="B31" s="56" t="s">
        <v>49</v>
      </c>
      <c r="C31" s="56" t="n">
        <v>22</v>
      </c>
      <c r="D31" s="72" t="n">
        <f aca="false">L31</f>
        <v>4514.5336</v>
      </c>
      <c r="E31" s="72" t="n">
        <f aca="false">N31</f>
        <v>42.1867</v>
      </c>
      <c r="F31" s="72" t="n">
        <f aca="false">L31</f>
        <v>4514.5336</v>
      </c>
      <c r="G31" s="72" t="n">
        <f aca="false">O31</f>
        <v>42.6699</v>
      </c>
      <c r="H31" s="72" t="n">
        <f aca="false">T31</f>
        <v>4517.2344</v>
      </c>
      <c r="I31" s="72" t="n">
        <f aca="false">V31</f>
        <v>42.1867</v>
      </c>
      <c r="J31" s="72" t="n">
        <f aca="false">T31</f>
        <v>4517.2344</v>
      </c>
      <c r="K31" s="72" t="n">
        <f aca="false">W31</f>
        <v>42.6699</v>
      </c>
      <c r="L31" s="68" t="n">
        <v>4514.5336</v>
      </c>
      <c r="M31" s="68" t="n">
        <v>39.9811</v>
      </c>
      <c r="N31" s="68" t="n">
        <v>42.1867</v>
      </c>
      <c r="O31" s="68" t="n">
        <v>42.6699</v>
      </c>
      <c r="P31" s="68" t="n">
        <v>53667.85</v>
      </c>
      <c r="Q31" s="94" t="n">
        <v>24.44</v>
      </c>
      <c r="R31" s="70" t="n">
        <f aca="false">P31/3600</f>
        <v>14.9077361111111</v>
      </c>
      <c r="S31" s="71"/>
      <c r="T31" s="61" t="n">
        <v>4517.2344</v>
      </c>
      <c r="U31" s="61" t="n">
        <v>39.9811</v>
      </c>
      <c r="V31" s="61" t="n">
        <v>42.1867</v>
      </c>
      <c r="W31" s="61" t="n">
        <v>42.6699</v>
      </c>
      <c r="X31" s="61" t="n">
        <v>70477.012</v>
      </c>
      <c r="Y31" s="61" t="n">
        <v>34.422</v>
      </c>
      <c r="Z31" s="70" t="n">
        <f aca="false">X31/3600</f>
        <v>19.5769477777778</v>
      </c>
      <c r="AA31" s="0" t="n">
        <v>1.52</v>
      </c>
      <c r="AB31" s="0" t="n">
        <v>1.77</v>
      </c>
      <c r="AC31" s="62" t="e">
        <f aca="false">RBJM($L31:$M34,T31:U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</row>
    <row r="32" customFormat="false" ht="12.75" hidden="false" customHeight="false" outlineLevel="0" collapsed="false">
      <c r="A32" s="63" t="s">
        <v>50</v>
      </c>
      <c r="B32" s="63" t="s">
        <v>51</v>
      </c>
      <c r="C32" s="63" t="n">
        <v>27</v>
      </c>
      <c r="D32" s="73" t="n">
        <f aca="false">L32</f>
        <v>2322.5904</v>
      </c>
      <c r="E32" s="73" t="n">
        <f aca="false">N32</f>
        <v>39.3692</v>
      </c>
      <c r="F32" s="73" t="n">
        <f aca="false">L32</f>
        <v>2322.5904</v>
      </c>
      <c r="G32" s="73" t="n">
        <f aca="false">O32</f>
        <v>39.5876</v>
      </c>
      <c r="H32" s="73" t="n">
        <f aca="false">T32</f>
        <v>2323.2392</v>
      </c>
      <c r="I32" s="73" t="n">
        <f aca="false">V32</f>
        <v>39.3692</v>
      </c>
      <c r="J32" s="73" t="n">
        <f aca="false">T32</f>
        <v>2323.2392</v>
      </c>
      <c r="K32" s="73" t="n">
        <f aca="false">W32</f>
        <v>39.5876</v>
      </c>
      <c r="L32" s="58" t="n">
        <v>2322.5904</v>
      </c>
      <c r="M32" s="58" t="n">
        <v>37.0242</v>
      </c>
      <c r="N32" s="58" t="n">
        <v>39.3692</v>
      </c>
      <c r="O32" s="58" t="n">
        <v>39.5876</v>
      </c>
      <c r="P32" s="58" t="n">
        <v>48282.08</v>
      </c>
      <c r="Q32" s="94" t="n">
        <v>21.8</v>
      </c>
      <c r="R32" s="59" t="n">
        <f aca="false">P32/3600</f>
        <v>13.4116888888889</v>
      </c>
      <c r="S32" s="60"/>
      <c r="T32" s="61" t="n">
        <v>2323.2392</v>
      </c>
      <c r="U32" s="61" t="n">
        <v>37.0242</v>
      </c>
      <c r="V32" s="61" t="n">
        <v>39.3692</v>
      </c>
      <c r="W32" s="61" t="n">
        <v>39.5876</v>
      </c>
      <c r="X32" s="61" t="n">
        <v>64175.114</v>
      </c>
      <c r="Y32" s="61" t="n">
        <v>35.078</v>
      </c>
      <c r="Z32" s="59" t="n">
        <f aca="false">X32/3600</f>
        <v>17.8264205555556</v>
      </c>
      <c r="AA32" s="0" t="n">
        <v>1.3</v>
      </c>
      <c r="AB32" s="0" t="n">
        <v>1.45</v>
      </c>
      <c r="AC32" s="60"/>
      <c r="AD32" s="60"/>
      <c r="AE32" s="60"/>
    </row>
    <row r="33" customFormat="false" ht="12.75" hidden="false" customHeight="false" outlineLevel="0" collapsed="false">
      <c r="A33" s="63"/>
      <c r="B33" s="63"/>
      <c r="C33" s="63" t="n">
        <v>32</v>
      </c>
      <c r="D33" s="73" t="n">
        <f aca="false">L33</f>
        <v>1180.2512</v>
      </c>
      <c r="E33" s="73" t="n">
        <f aca="false">N33</f>
        <v>36.7449</v>
      </c>
      <c r="F33" s="73" t="n">
        <f aca="false">L33</f>
        <v>1180.2512</v>
      </c>
      <c r="G33" s="73" t="n">
        <f aca="false">O33</f>
        <v>36.6602</v>
      </c>
      <c r="H33" s="73" t="n">
        <f aca="false">T33</f>
        <v>1180.3576</v>
      </c>
      <c r="I33" s="73" t="n">
        <f aca="false">V33</f>
        <v>36.7449</v>
      </c>
      <c r="J33" s="73" t="n">
        <f aca="false">T33</f>
        <v>1180.3576</v>
      </c>
      <c r="K33" s="73" t="n">
        <f aca="false">W33</f>
        <v>36.6602</v>
      </c>
      <c r="L33" s="58" t="n">
        <v>1180.2512</v>
      </c>
      <c r="M33" s="58" t="n">
        <v>34.3963</v>
      </c>
      <c r="N33" s="58" t="n">
        <v>36.7449</v>
      </c>
      <c r="O33" s="58" t="n">
        <v>36.6602</v>
      </c>
      <c r="P33" s="58" t="n">
        <v>44583.46</v>
      </c>
      <c r="Q33" s="94" t="n">
        <v>20.31</v>
      </c>
      <c r="R33" s="59" t="n">
        <f aca="false">P33/3600</f>
        <v>12.3842944444444</v>
      </c>
      <c r="S33" s="60"/>
      <c r="T33" s="61" t="n">
        <v>1180.3576</v>
      </c>
      <c r="U33" s="61" t="n">
        <v>34.3963</v>
      </c>
      <c r="V33" s="61" t="n">
        <v>36.7449</v>
      </c>
      <c r="W33" s="61" t="n">
        <v>36.6602</v>
      </c>
      <c r="X33" s="61" t="n">
        <v>59606.999</v>
      </c>
      <c r="Y33" s="61" t="n">
        <v>32.591</v>
      </c>
      <c r="Z33" s="59" t="n">
        <f aca="false">X33/3600</f>
        <v>16.5574997222222</v>
      </c>
      <c r="AA33" s="0" t="n">
        <v>1.25</v>
      </c>
      <c r="AB33" s="0" t="n">
        <v>1.34</v>
      </c>
      <c r="AC33" s="60"/>
      <c r="AD33" s="60"/>
      <c r="AE33" s="60"/>
    </row>
    <row r="34" customFormat="false" ht="13.5" hidden="false" customHeight="false" outlineLevel="0" collapsed="false">
      <c r="A34" s="63"/>
      <c r="B34" s="64"/>
      <c r="C34" s="64" t="n">
        <v>37</v>
      </c>
      <c r="D34" s="74" t="n">
        <f aca="false">L34</f>
        <v>583.8104</v>
      </c>
      <c r="E34" s="74" t="n">
        <f aca="false">N34</f>
        <v>34.5242</v>
      </c>
      <c r="F34" s="74" t="n">
        <f aca="false">L34</f>
        <v>583.8104</v>
      </c>
      <c r="G34" s="74" t="n">
        <f aca="false">O34</f>
        <v>33.9942</v>
      </c>
      <c r="H34" s="74" t="n">
        <f aca="false">T34</f>
        <v>583.8232</v>
      </c>
      <c r="I34" s="74" t="n">
        <f aca="false">V34</f>
        <v>34.5242</v>
      </c>
      <c r="J34" s="74" t="n">
        <f aca="false">T34</f>
        <v>583.8232</v>
      </c>
      <c r="K34" s="74" t="n">
        <f aca="false">W34</f>
        <v>33.9942</v>
      </c>
      <c r="L34" s="66" t="n">
        <v>583.8104</v>
      </c>
      <c r="M34" s="66" t="n">
        <v>31.8845</v>
      </c>
      <c r="N34" s="66" t="n">
        <v>34.5242</v>
      </c>
      <c r="O34" s="66" t="n">
        <v>33.9942</v>
      </c>
      <c r="P34" s="66" t="n">
        <v>42083.12</v>
      </c>
      <c r="Q34" s="66" t="n">
        <v>17.4</v>
      </c>
      <c r="R34" s="67" t="n">
        <f aca="false">P34/3600</f>
        <v>11.6897555555556</v>
      </c>
      <c r="S34" s="64"/>
      <c r="T34" s="61" t="n">
        <v>583.8232</v>
      </c>
      <c r="U34" s="61" t="n">
        <v>31.8845</v>
      </c>
      <c r="V34" s="61" t="n">
        <v>34.5242</v>
      </c>
      <c r="W34" s="61" t="n">
        <v>33.9942</v>
      </c>
      <c r="X34" s="61" t="n">
        <v>56609.44</v>
      </c>
      <c r="Y34" s="61" t="n">
        <v>26.41</v>
      </c>
      <c r="Z34" s="67" t="n">
        <f aca="false">X34/3600</f>
        <v>15.7248444444444</v>
      </c>
      <c r="AA34" s="0" t="n">
        <v>1.18</v>
      </c>
      <c r="AB34" s="0" t="n">
        <v>1.23</v>
      </c>
      <c r="AC34" s="64"/>
      <c r="AD34" s="64"/>
      <c r="AE34" s="64"/>
    </row>
    <row r="35" customFormat="false" ht="12.75" hidden="false" customHeight="false" outlineLevel="0" collapsed="false">
      <c r="A35" s="63"/>
      <c r="B35" s="56" t="s">
        <v>52</v>
      </c>
      <c r="C35" s="56" t="n">
        <v>22</v>
      </c>
      <c r="D35" s="72" t="n">
        <f aca="false">L35</f>
        <v>4888.7416</v>
      </c>
      <c r="E35" s="72" t="n">
        <f aca="false">N35</f>
        <v>42.6683</v>
      </c>
      <c r="F35" s="72" t="n">
        <f aca="false">L35</f>
        <v>4888.7416</v>
      </c>
      <c r="G35" s="72" t="n">
        <f aca="false">O35</f>
        <v>43.9537</v>
      </c>
      <c r="H35" s="72" t="n">
        <f aca="false">T35</f>
        <v>4891.8656</v>
      </c>
      <c r="I35" s="72" t="n">
        <f aca="false">V35</f>
        <v>42.6683</v>
      </c>
      <c r="J35" s="72" t="n">
        <f aca="false">T35</f>
        <v>4891.8656</v>
      </c>
      <c r="K35" s="72" t="n">
        <f aca="false">W35</f>
        <v>43.9537</v>
      </c>
      <c r="L35" s="68" t="n">
        <v>4888.7416</v>
      </c>
      <c r="M35" s="68" t="n">
        <v>40.2991</v>
      </c>
      <c r="N35" s="68" t="n">
        <v>42.6683</v>
      </c>
      <c r="O35" s="68" t="n">
        <v>43.9537</v>
      </c>
      <c r="P35" s="68" t="n">
        <v>63189.69</v>
      </c>
      <c r="Q35" s="94" t="n">
        <v>28.46</v>
      </c>
      <c r="R35" s="70" t="n">
        <f aca="false">P35/3600</f>
        <v>17.5526916666667</v>
      </c>
      <c r="S35" s="71"/>
      <c r="T35" s="61" t="n">
        <v>4891.8656</v>
      </c>
      <c r="U35" s="61" t="n">
        <v>40.2991</v>
      </c>
      <c r="V35" s="61" t="n">
        <v>42.6683</v>
      </c>
      <c r="W35" s="61" t="n">
        <v>43.9537</v>
      </c>
      <c r="X35" s="61" t="n">
        <v>87170.744</v>
      </c>
      <c r="Y35" s="61" t="n">
        <v>50.473</v>
      </c>
      <c r="Z35" s="70" t="n">
        <f aca="false">X35/3600</f>
        <v>24.2140955555556</v>
      </c>
      <c r="AA35" s="0" t="n">
        <v>1.6</v>
      </c>
      <c r="AB35" s="0" t="n">
        <v>1.84</v>
      </c>
      <c r="AC35" s="62" t="e">
        <f aca="false">RBJM($L35:$M38,T35:U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</row>
    <row r="36" customFormat="false" ht="12.75" hidden="false" customHeight="false" outlineLevel="0" collapsed="false">
      <c r="A36" s="63"/>
      <c r="B36" s="63" t="s">
        <v>53</v>
      </c>
      <c r="C36" s="63" t="n">
        <v>27</v>
      </c>
      <c r="D36" s="73" t="n">
        <f aca="false">L36</f>
        <v>2307.928</v>
      </c>
      <c r="E36" s="73" t="n">
        <f aca="false">N36</f>
        <v>40.4213</v>
      </c>
      <c r="F36" s="73" t="n">
        <f aca="false">L36</f>
        <v>2307.928</v>
      </c>
      <c r="G36" s="73" t="n">
        <f aca="false">O36</f>
        <v>41.494</v>
      </c>
      <c r="H36" s="73" t="n">
        <f aca="false">T36</f>
        <v>2308.188</v>
      </c>
      <c r="I36" s="73" t="n">
        <f aca="false">V36</f>
        <v>40.4213</v>
      </c>
      <c r="J36" s="73" t="n">
        <f aca="false">T36</f>
        <v>2308.188</v>
      </c>
      <c r="K36" s="73" t="n">
        <f aca="false">W36</f>
        <v>41.494</v>
      </c>
      <c r="L36" s="58" t="n">
        <v>2307.928</v>
      </c>
      <c r="M36" s="58" t="n">
        <v>37.4123</v>
      </c>
      <c r="N36" s="58" t="n">
        <v>40.4213</v>
      </c>
      <c r="O36" s="58" t="n">
        <v>41.494</v>
      </c>
      <c r="P36" s="58" t="n">
        <v>56993.34</v>
      </c>
      <c r="Q36" s="94" t="n">
        <v>24.9</v>
      </c>
      <c r="R36" s="59" t="n">
        <f aca="false">P36/3600</f>
        <v>15.8314833333333</v>
      </c>
      <c r="S36" s="60"/>
      <c r="T36" s="61" t="n">
        <v>2308.188</v>
      </c>
      <c r="U36" s="61" t="n">
        <v>37.4123</v>
      </c>
      <c r="V36" s="61" t="n">
        <v>40.4213</v>
      </c>
      <c r="W36" s="61" t="n">
        <v>41.494</v>
      </c>
      <c r="X36" s="61" t="n">
        <v>79014.924</v>
      </c>
      <c r="Y36" s="61" t="n">
        <v>42.747</v>
      </c>
      <c r="Z36" s="59" t="n">
        <f aca="false">X36/3600</f>
        <v>21.94859</v>
      </c>
      <c r="AA36" s="0" t="n">
        <v>1.31</v>
      </c>
      <c r="AB36" s="0" t="n">
        <v>1.43</v>
      </c>
      <c r="AC36" s="60"/>
      <c r="AD36" s="60"/>
      <c r="AE36" s="60"/>
    </row>
    <row r="37" customFormat="false" ht="12.75" hidden="false" customHeight="false" outlineLevel="0" collapsed="false">
      <c r="A37" s="63"/>
      <c r="B37" s="63"/>
      <c r="C37" s="63" t="n">
        <v>32</v>
      </c>
      <c r="D37" s="73" t="n">
        <f aca="false">L37</f>
        <v>1138.712</v>
      </c>
      <c r="E37" s="73" t="n">
        <f aca="false">N37</f>
        <v>38.2084</v>
      </c>
      <c r="F37" s="73" t="n">
        <f aca="false">L37</f>
        <v>1138.712</v>
      </c>
      <c r="G37" s="73" t="n">
        <f aca="false">O37</f>
        <v>39.0919</v>
      </c>
      <c r="H37" s="73" t="n">
        <f aca="false">T37</f>
        <v>1138.728</v>
      </c>
      <c r="I37" s="73" t="n">
        <f aca="false">V37</f>
        <v>38.2084</v>
      </c>
      <c r="J37" s="73" t="n">
        <f aca="false">T37</f>
        <v>1138.728</v>
      </c>
      <c r="K37" s="73" t="n">
        <f aca="false">W37</f>
        <v>39.0919</v>
      </c>
      <c r="L37" s="58" t="n">
        <v>1138.712</v>
      </c>
      <c r="M37" s="58" t="n">
        <v>34.4281</v>
      </c>
      <c r="N37" s="58" t="n">
        <v>38.2084</v>
      </c>
      <c r="O37" s="58" t="n">
        <v>39.0919</v>
      </c>
      <c r="P37" s="58" t="n">
        <v>53144.7</v>
      </c>
      <c r="Q37" s="94" t="n">
        <v>22.09</v>
      </c>
      <c r="R37" s="59" t="n">
        <f aca="false">P37/3600</f>
        <v>14.7624166666667</v>
      </c>
      <c r="S37" s="60"/>
      <c r="T37" s="61" t="n">
        <v>1138.728</v>
      </c>
      <c r="U37" s="61" t="n">
        <v>34.4281</v>
      </c>
      <c r="V37" s="61" t="n">
        <v>38.2084</v>
      </c>
      <c r="W37" s="61" t="n">
        <v>39.0919</v>
      </c>
      <c r="X37" s="61" t="n">
        <v>74092.573</v>
      </c>
      <c r="Y37" s="61" t="n">
        <v>36.824</v>
      </c>
      <c r="Z37" s="59" t="n">
        <f aca="false">X37/3600</f>
        <v>20.5812702777778</v>
      </c>
      <c r="AA37" s="0" t="n">
        <v>1.26</v>
      </c>
      <c r="AB37" s="0" t="n">
        <v>1.34</v>
      </c>
      <c r="AC37" s="60"/>
      <c r="AD37" s="60"/>
      <c r="AE37" s="60"/>
    </row>
    <row r="38" customFormat="false" ht="13.5" hidden="false" customHeight="false" outlineLevel="0" collapsed="false">
      <c r="A38" s="63"/>
      <c r="B38" s="64"/>
      <c r="C38" s="64" t="n">
        <v>37</v>
      </c>
      <c r="D38" s="74" t="n">
        <f aca="false">L38</f>
        <v>561.4432</v>
      </c>
      <c r="E38" s="74" t="n">
        <f aca="false">N38</f>
        <v>36.0347</v>
      </c>
      <c r="F38" s="74" t="n">
        <f aca="false">L38</f>
        <v>561.4432</v>
      </c>
      <c r="G38" s="74" t="n">
        <f aca="false">O38</f>
        <v>36.735</v>
      </c>
      <c r="H38" s="74" t="n">
        <f aca="false">T38</f>
        <v>561.4272</v>
      </c>
      <c r="I38" s="74" t="n">
        <f aca="false">V38</f>
        <v>36.0347</v>
      </c>
      <c r="J38" s="74" t="n">
        <f aca="false">T38</f>
        <v>561.4272</v>
      </c>
      <c r="K38" s="74" t="n">
        <f aca="false">W38</f>
        <v>36.735</v>
      </c>
      <c r="L38" s="66" t="n">
        <v>561.4432</v>
      </c>
      <c r="M38" s="66" t="n">
        <v>31.4214</v>
      </c>
      <c r="N38" s="66" t="n">
        <v>36.0347</v>
      </c>
      <c r="O38" s="66" t="n">
        <v>36.735</v>
      </c>
      <c r="P38" s="66" t="n">
        <v>50456.22</v>
      </c>
      <c r="Q38" s="66" t="n">
        <v>18.34</v>
      </c>
      <c r="R38" s="67" t="n">
        <f aca="false">P38/3600</f>
        <v>14.0156166666667</v>
      </c>
      <c r="S38" s="64"/>
      <c r="T38" s="61" t="n">
        <v>561.4272</v>
      </c>
      <c r="U38" s="61" t="n">
        <v>31.4214</v>
      </c>
      <c r="V38" s="61" t="n">
        <v>36.0347</v>
      </c>
      <c r="W38" s="61" t="n">
        <v>36.735</v>
      </c>
      <c r="X38" s="61" t="n">
        <v>70796.403</v>
      </c>
      <c r="Y38" s="61" t="n">
        <v>30.809</v>
      </c>
      <c r="Z38" s="67" t="n">
        <f aca="false">X38/3600</f>
        <v>19.6656675</v>
      </c>
      <c r="AA38" s="0" t="n">
        <v>1.18</v>
      </c>
      <c r="AB38" s="0" t="n">
        <v>1.24</v>
      </c>
      <c r="AC38" s="64"/>
      <c r="AD38" s="64"/>
      <c r="AE38" s="64"/>
    </row>
    <row r="39" customFormat="false" ht="12.75" hidden="false" customHeight="false" outlineLevel="0" collapsed="false">
      <c r="A39" s="63"/>
      <c r="B39" s="56" t="s">
        <v>54</v>
      </c>
      <c r="C39" s="56" t="n">
        <v>22</v>
      </c>
      <c r="D39" s="72" t="n">
        <f aca="false">L39</f>
        <v>10437.3928</v>
      </c>
      <c r="E39" s="72" t="n">
        <f aca="false">N39</f>
        <v>40.5006</v>
      </c>
      <c r="F39" s="72" t="n">
        <f aca="false">L39</f>
        <v>10437.3928</v>
      </c>
      <c r="G39" s="72" t="n">
        <f aca="false">O39</f>
        <v>41.2437</v>
      </c>
      <c r="H39" s="72" t="n">
        <f aca="false">T39</f>
        <v>10452.7704</v>
      </c>
      <c r="I39" s="72" t="n">
        <f aca="false">V39</f>
        <v>40.5006</v>
      </c>
      <c r="J39" s="72" t="n">
        <f aca="false">T39</f>
        <v>10452.7704</v>
      </c>
      <c r="K39" s="72" t="n">
        <f aca="false">W39</f>
        <v>41.2437</v>
      </c>
      <c r="L39" s="68" t="n">
        <v>10437.3928</v>
      </c>
      <c r="M39" s="68" t="n">
        <v>38.6874</v>
      </c>
      <c r="N39" s="68" t="n">
        <v>40.5006</v>
      </c>
      <c r="O39" s="68" t="n">
        <v>41.2437</v>
      </c>
      <c r="P39" s="68" t="n">
        <v>59400.66</v>
      </c>
      <c r="Q39" s="94" t="n">
        <v>31.58</v>
      </c>
      <c r="R39" s="70" t="n">
        <f aca="false">P39/3600</f>
        <v>16.5001833333333</v>
      </c>
      <c r="S39" s="71"/>
      <c r="T39" s="61" t="n">
        <v>10452.7704</v>
      </c>
      <c r="U39" s="61" t="n">
        <v>38.6874</v>
      </c>
      <c r="V39" s="61" t="n">
        <v>40.5006</v>
      </c>
      <c r="W39" s="61" t="n">
        <v>41.2437</v>
      </c>
      <c r="X39" s="61" t="n">
        <v>84151.293</v>
      </c>
      <c r="Y39" s="61" t="n">
        <v>45.024</v>
      </c>
      <c r="Z39" s="70" t="n">
        <f aca="false">X39/3600</f>
        <v>23.3753591666667</v>
      </c>
      <c r="AA39" s="0" t="n">
        <v>1.99</v>
      </c>
      <c r="AB39" s="0" t="n">
        <v>2.28</v>
      </c>
      <c r="AC39" s="62" t="e">
        <f aca="false">RBJM($L39:$M42,T39:U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</row>
    <row r="40" customFormat="false" ht="12.75" hidden="false" customHeight="false" outlineLevel="0" collapsed="false">
      <c r="A40" s="63"/>
      <c r="B40" s="63" t="s">
        <v>55</v>
      </c>
      <c r="C40" s="63" t="n">
        <v>27</v>
      </c>
      <c r="D40" s="73" t="n">
        <f aca="false">L40</f>
        <v>4813.3632</v>
      </c>
      <c r="E40" s="73" t="n">
        <f aca="false">N40</f>
        <v>37.5757</v>
      </c>
      <c r="F40" s="73" t="n">
        <f aca="false">L40</f>
        <v>4813.3632</v>
      </c>
      <c r="G40" s="73" t="n">
        <f aca="false">O40</f>
        <v>38.2599</v>
      </c>
      <c r="H40" s="73" t="n">
        <f aca="false">T40</f>
        <v>4815.7992</v>
      </c>
      <c r="I40" s="73" t="n">
        <f aca="false">V40</f>
        <v>37.5757</v>
      </c>
      <c r="J40" s="73" t="n">
        <f aca="false">T40</f>
        <v>4815.7992</v>
      </c>
      <c r="K40" s="73" t="n">
        <f aca="false">W40</f>
        <v>38.2599</v>
      </c>
      <c r="L40" s="58" t="n">
        <v>4813.3632</v>
      </c>
      <c r="M40" s="58" t="n">
        <v>34.628</v>
      </c>
      <c r="N40" s="58" t="n">
        <v>37.5757</v>
      </c>
      <c r="O40" s="58" t="n">
        <v>38.2599</v>
      </c>
      <c r="P40" s="58" t="n">
        <v>51430.57</v>
      </c>
      <c r="Q40" s="94" t="n">
        <v>26.66</v>
      </c>
      <c r="R40" s="59" t="n">
        <f aca="false">P40/3600</f>
        <v>14.2862694444444</v>
      </c>
      <c r="S40" s="60"/>
      <c r="T40" s="61" t="n">
        <v>4815.7992</v>
      </c>
      <c r="U40" s="61" t="n">
        <v>34.628</v>
      </c>
      <c r="V40" s="61" t="n">
        <v>37.5757</v>
      </c>
      <c r="W40" s="61" t="n">
        <v>38.2599</v>
      </c>
      <c r="X40" s="61" t="n">
        <v>73536.849</v>
      </c>
      <c r="Y40" s="61" t="n">
        <v>35.983</v>
      </c>
      <c r="Z40" s="59" t="n">
        <f aca="false">X40/3600</f>
        <v>20.4269025</v>
      </c>
      <c r="AA40" s="0" t="n">
        <v>1.65</v>
      </c>
      <c r="AB40" s="0" t="n">
        <v>1.93</v>
      </c>
      <c r="AC40" s="60"/>
      <c r="AD40" s="60"/>
      <c r="AE40" s="60"/>
    </row>
    <row r="41" customFormat="false" ht="12.75" hidden="false" customHeight="false" outlineLevel="0" collapsed="false">
      <c r="A41" s="63"/>
      <c r="B41" s="63"/>
      <c r="C41" s="63" t="n">
        <v>32</v>
      </c>
      <c r="D41" s="73" t="n">
        <f aca="false">L41</f>
        <v>2085.3384</v>
      </c>
      <c r="E41" s="73" t="n">
        <f aca="false">N41</f>
        <v>35.0993</v>
      </c>
      <c r="F41" s="73" t="n">
        <f aca="false">L41</f>
        <v>2085.3384</v>
      </c>
      <c r="G41" s="73" t="n">
        <f aca="false">O41</f>
        <v>35.793</v>
      </c>
      <c r="H41" s="73" t="n">
        <f aca="false">T41</f>
        <v>2085.78</v>
      </c>
      <c r="I41" s="73" t="n">
        <f aca="false">V41</f>
        <v>35.0993</v>
      </c>
      <c r="J41" s="73" t="n">
        <f aca="false">T41</f>
        <v>2085.78</v>
      </c>
      <c r="K41" s="73" t="n">
        <f aca="false">W41</f>
        <v>35.793</v>
      </c>
      <c r="L41" s="58" t="n">
        <v>2085.3384</v>
      </c>
      <c r="M41" s="58" t="n">
        <v>30.7947</v>
      </c>
      <c r="N41" s="58" t="n">
        <v>35.0993</v>
      </c>
      <c r="O41" s="58" t="n">
        <v>35.793</v>
      </c>
      <c r="P41" s="58" t="n">
        <v>46002.64</v>
      </c>
      <c r="Q41" s="94" t="n">
        <v>21.9</v>
      </c>
      <c r="R41" s="59" t="n">
        <f aca="false">P41/3600</f>
        <v>12.7785111111111</v>
      </c>
      <c r="S41" s="60"/>
      <c r="T41" s="61" t="n">
        <v>2085.78</v>
      </c>
      <c r="U41" s="61" t="n">
        <v>30.7947</v>
      </c>
      <c r="V41" s="61" t="n">
        <v>35.0993</v>
      </c>
      <c r="W41" s="61" t="n">
        <v>35.793</v>
      </c>
      <c r="X41" s="61" t="n">
        <v>65288.162</v>
      </c>
      <c r="Y41" s="61" t="n">
        <v>28.002</v>
      </c>
      <c r="Z41" s="59" t="n">
        <f aca="false">X41/3600</f>
        <v>18.1356005555556</v>
      </c>
      <c r="AA41" s="0" t="n">
        <v>1.31</v>
      </c>
      <c r="AB41" s="0" t="n">
        <v>1.44</v>
      </c>
      <c r="AC41" s="60"/>
      <c r="AD41" s="60"/>
      <c r="AE41" s="60"/>
    </row>
    <row r="42" customFormat="false" ht="13.5" hidden="false" customHeight="false" outlineLevel="0" collapsed="false">
      <c r="A42" s="63"/>
      <c r="B42" s="64"/>
      <c r="C42" s="64" t="n">
        <v>37</v>
      </c>
      <c r="D42" s="74" t="n">
        <f aca="false">L42</f>
        <v>854.0928</v>
      </c>
      <c r="E42" s="74" t="n">
        <f aca="false">N42</f>
        <v>32.9776</v>
      </c>
      <c r="F42" s="74" t="n">
        <f aca="false">L42</f>
        <v>854.0928</v>
      </c>
      <c r="G42" s="74" t="n">
        <f aca="false">O42</f>
        <v>33.6174</v>
      </c>
      <c r="H42" s="74" t="n">
        <f aca="false">T42</f>
        <v>854.2024</v>
      </c>
      <c r="I42" s="74" t="n">
        <f aca="false">V42</f>
        <v>32.9776</v>
      </c>
      <c r="J42" s="74" t="n">
        <f aca="false">T42</f>
        <v>854.2024</v>
      </c>
      <c r="K42" s="74" t="n">
        <f aca="false">W42</f>
        <v>33.6174</v>
      </c>
      <c r="L42" s="66" t="n">
        <v>854.0928</v>
      </c>
      <c r="M42" s="66" t="n">
        <v>27.4229</v>
      </c>
      <c r="N42" s="66" t="n">
        <v>32.9776</v>
      </c>
      <c r="O42" s="66" t="n">
        <v>33.6174</v>
      </c>
      <c r="P42" s="66" t="n">
        <v>41139.42</v>
      </c>
      <c r="Q42" s="66" t="n">
        <v>16.73</v>
      </c>
      <c r="R42" s="67" t="n">
        <f aca="false">P42/3600</f>
        <v>11.4276166666667</v>
      </c>
      <c r="S42" s="64"/>
      <c r="T42" s="61" t="n">
        <v>854.2024</v>
      </c>
      <c r="U42" s="61" t="n">
        <v>27.4229</v>
      </c>
      <c r="V42" s="61" t="n">
        <v>32.9776</v>
      </c>
      <c r="W42" s="61" t="n">
        <v>33.6174</v>
      </c>
      <c r="X42" s="61" t="n">
        <v>59954.291</v>
      </c>
      <c r="Y42" s="61" t="n">
        <v>21.006</v>
      </c>
      <c r="Z42" s="67" t="n">
        <f aca="false">X42/3600</f>
        <v>16.6539697222222</v>
      </c>
      <c r="AA42" s="0" t="n">
        <v>1.25</v>
      </c>
      <c r="AB42" s="0" t="n">
        <v>1.35</v>
      </c>
      <c r="AC42" s="64"/>
      <c r="AD42" s="64"/>
      <c r="AE42" s="64"/>
    </row>
    <row r="43" customFormat="false" ht="12.75" hidden="false" customHeight="false" outlineLevel="0" collapsed="false">
      <c r="A43" s="63"/>
      <c r="B43" s="56" t="s">
        <v>56</v>
      </c>
      <c r="C43" s="56" t="n">
        <v>22</v>
      </c>
      <c r="D43" s="72" t="n">
        <f aca="false">L43</f>
        <v>7208.9624</v>
      </c>
      <c r="E43" s="72" t="n">
        <f aca="false">N43</f>
        <v>41.7129</v>
      </c>
      <c r="F43" s="72" t="n">
        <f aca="false">L43</f>
        <v>7208.9624</v>
      </c>
      <c r="G43" s="72" t="n">
        <f aca="false">O43</f>
        <v>42.9309</v>
      </c>
      <c r="H43" s="72" t="n">
        <f aca="false">T43</f>
        <v>7216.7952</v>
      </c>
      <c r="I43" s="72" t="n">
        <f aca="false">V43</f>
        <v>41.7129</v>
      </c>
      <c r="J43" s="72" t="n">
        <f aca="false">T43</f>
        <v>7216.7952</v>
      </c>
      <c r="K43" s="72" t="n">
        <f aca="false">W43</f>
        <v>42.9309</v>
      </c>
      <c r="L43" s="68" t="n">
        <v>7208.9624</v>
      </c>
      <c r="M43" s="68" t="n">
        <v>40.8267</v>
      </c>
      <c r="N43" s="68" t="n">
        <v>41.7129</v>
      </c>
      <c r="O43" s="68" t="n">
        <v>42.9309</v>
      </c>
      <c r="P43" s="68" t="n">
        <v>41105.67</v>
      </c>
      <c r="Q43" s="94" t="n">
        <v>21.03</v>
      </c>
      <c r="R43" s="70" t="n">
        <f aca="false">P43/3600</f>
        <v>11.4182416666667</v>
      </c>
      <c r="S43" s="71"/>
      <c r="T43" s="61" t="n">
        <v>7216.7952</v>
      </c>
      <c r="U43" s="61" t="n">
        <v>40.8267</v>
      </c>
      <c r="V43" s="61" t="n">
        <v>41.7129</v>
      </c>
      <c r="W43" s="61" t="n">
        <v>42.9309</v>
      </c>
      <c r="X43" s="61" t="n">
        <v>59012.539</v>
      </c>
      <c r="Y43" s="61" t="n">
        <v>29.625</v>
      </c>
      <c r="Z43" s="70" t="n">
        <f aca="false">X43/3600</f>
        <v>16.3923719444444</v>
      </c>
      <c r="AA43" s="0" t="n">
        <v>2.18</v>
      </c>
      <c r="AB43" s="0" t="n">
        <v>2.36</v>
      </c>
      <c r="AC43" s="62" t="e">
        <f aca="false">RBJM($L43:$M46,T43:U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</row>
    <row r="44" customFormat="false" ht="12.75" hidden="false" customHeight="false" outlineLevel="0" collapsed="false">
      <c r="A44" s="63"/>
      <c r="B44" s="63" t="s">
        <v>57</v>
      </c>
      <c r="C44" s="63" t="n">
        <v>27</v>
      </c>
      <c r="D44" s="73" t="n">
        <f aca="false">L44</f>
        <v>3255.88</v>
      </c>
      <c r="E44" s="73" t="n">
        <f aca="false">N44</f>
        <v>38.8791</v>
      </c>
      <c r="F44" s="73" t="n">
        <f aca="false">L44</f>
        <v>3255.88</v>
      </c>
      <c r="G44" s="73" t="n">
        <f aca="false">O44</f>
        <v>40.5041</v>
      </c>
      <c r="H44" s="73" t="n">
        <f aca="false">T44</f>
        <v>3259.6912</v>
      </c>
      <c r="I44" s="73" t="n">
        <f aca="false">V44</f>
        <v>38.8784</v>
      </c>
      <c r="J44" s="73" t="n">
        <f aca="false">T44</f>
        <v>3259.6912</v>
      </c>
      <c r="K44" s="73" t="n">
        <f aca="false">W44</f>
        <v>40.505</v>
      </c>
      <c r="L44" s="58" t="n">
        <v>3255.88</v>
      </c>
      <c r="M44" s="58" t="n">
        <v>37.3683</v>
      </c>
      <c r="N44" s="58" t="n">
        <v>38.8791</v>
      </c>
      <c r="O44" s="58" t="n">
        <v>40.5041</v>
      </c>
      <c r="P44" s="58" t="n">
        <v>36765.64</v>
      </c>
      <c r="Q44" s="94" t="n">
        <v>18.01</v>
      </c>
      <c r="R44" s="59" t="n">
        <f aca="false">P44/3600</f>
        <v>10.2126777777778</v>
      </c>
      <c r="S44" s="60"/>
      <c r="T44" s="61" t="n">
        <v>3259.6912</v>
      </c>
      <c r="U44" s="61" t="n">
        <v>37.371</v>
      </c>
      <c r="V44" s="61" t="n">
        <v>38.8784</v>
      </c>
      <c r="W44" s="61" t="n">
        <v>40.505</v>
      </c>
      <c r="X44" s="61" t="n">
        <v>52438.843</v>
      </c>
      <c r="Y44" s="61" t="n">
        <v>24.207</v>
      </c>
      <c r="Z44" s="59" t="n">
        <f aca="false">X44/3600</f>
        <v>14.5663452777778</v>
      </c>
      <c r="AA44" s="0" t="n">
        <v>2.05</v>
      </c>
      <c r="AB44" s="0" t="n">
        <v>2.09</v>
      </c>
      <c r="AC44" s="60"/>
      <c r="AD44" s="60"/>
      <c r="AE44" s="60"/>
    </row>
    <row r="45" customFormat="false" ht="12.75" hidden="false" customHeight="false" outlineLevel="0" collapsed="false">
      <c r="A45" s="63"/>
      <c r="B45" s="63"/>
      <c r="C45" s="63" t="n">
        <v>32</v>
      </c>
      <c r="D45" s="73" t="n">
        <f aca="false">L45</f>
        <v>1394.9936</v>
      </c>
      <c r="E45" s="73" t="n">
        <f aca="false">N45</f>
        <v>36.4789</v>
      </c>
      <c r="F45" s="73" t="n">
        <f aca="false">L45</f>
        <v>1394.9936</v>
      </c>
      <c r="G45" s="73" t="n">
        <f aca="false">O45</f>
        <v>38.1081</v>
      </c>
      <c r="H45" s="73" t="n">
        <f aca="false">T45</f>
        <v>1395.2448</v>
      </c>
      <c r="I45" s="73" t="n">
        <f aca="false">V45</f>
        <v>36.4789</v>
      </c>
      <c r="J45" s="73" t="n">
        <f aca="false">T45</f>
        <v>1395.2448</v>
      </c>
      <c r="K45" s="73" t="n">
        <f aca="false">W45</f>
        <v>38.1081</v>
      </c>
      <c r="L45" s="58" t="n">
        <v>1394.9936</v>
      </c>
      <c r="M45" s="58" t="n">
        <v>33.9983</v>
      </c>
      <c r="N45" s="58" t="n">
        <v>36.4789</v>
      </c>
      <c r="O45" s="58" t="n">
        <v>38.1081</v>
      </c>
      <c r="P45" s="58" t="n">
        <v>33137.88</v>
      </c>
      <c r="Q45" s="94" t="n">
        <v>15.65</v>
      </c>
      <c r="R45" s="59" t="n">
        <f aca="false">P45/3600</f>
        <v>9.20496666666667</v>
      </c>
      <c r="S45" s="60"/>
      <c r="T45" s="61" t="n">
        <v>1395.2448</v>
      </c>
      <c r="U45" s="61" t="n">
        <v>33.9983</v>
      </c>
      <c r="V45" s="61" t="n">
        <v>36.4789</v>
      </c>
      <c r="W45" s="61" t="n">
        <v>38.1081</v>
      </c>
      <c r="X45" s="61" t="n">
        <v>47489.286</v>
      </c>
      <c r="Y45" s="61" t="n">
        <v>20.47</v>
      </c>
      <c r="Z45" s="59" t="n">
        <f aca="false">X45/3600</f>
        <v>13.1914683333333</v>
      </c>
      <c r="AA45" s="0" t="n">
        <v>1.38</v>
      </c>
      <c r="AB45" s="0" t="n">
        <v>1.46</v>
      </c>
      <c r="AC45" s="60"/>
      <c r="AD45" s="60"/>
      <c r="AE45" s="60"/>
    </row>
    <row r="46" customFormat="false" ht="13.5" hidden="false" customHeight="false" outlineLevel="0" collapsed="false">
      <c r="A46" s="64"/>
      <c r="B46" s="64"/>
      <c r="C46" s="64" t="n">
        <v>37</v>
      </c>
      <c r="D46" s="74" t="n">
        <f aca="false">L46</f>
        <v>595.0264</v>
      </c>
      <c r="E46" s="74" t="n">
        <f aca="false">N46</f>
        <v>34.1055</v>
      </c>
      <c r="F46" s="74" t="n">
        <f aca="false">L46</f>
        <v>595.0264</v>
      </c>
      <c r="G46" s="74" t="n">
        <f aca="false">O46</f>
        <v>35.5439</v>
      </c>
      <c r="H46" s="74" t="n">
        <f aca="false">T46</f>
        <v>595.0624</v>
      </c>
      <c r="I46" s="74" t="n">
        <f aca="false">V46</f>
        <v>34.1055</v>
      </c>
      <c r="J46" s="74" t="n">
        <f aca="false">T46</f>
        <v>595.0624</v>
      </c>
      <c r="K46" s="74" t="n">
        <f aca="false">W46</f>
        <v>35.5439</v>
      </c>
      <c r="L46" s="66" t="n">
        <v>595.0264</v>
      </c>
      <c r="M46" s="66" t="n">
        <v>30.7474</v>
      </c>
      <c r="N46" s="66" t="n">
        <v>34.1055</v>
      </c>
      <c r="O46" s="66" t="n">
        <v>35.5439</v>
      </c>
      <c r="P46" s="66" t="n">
        <v>30710.44</v>
      </c>
      <c r="Q46" s="66" t="n">
        <v>13.43</v>
      </c>
      <c r="R46" s="67" t="n">
        <f aca="false">P46/3600</f>
        <v>8.53067777777778</v>
      </c>
      <c r="S46" s="64"/>
      <c r="T46" s="61" t="n">
        <v>595.0624</v>
      </c>
      <c r="U46" s="61" t="n">
        <v>30.7474</v>
      </c>
      <c r="V46" s="61" t="n">
        <v>34.1055</v>
      </c>
      <c r="W46" s="61" t="n">
        <v>35.5439</v>
      </c>
      <c r="X46" s="61" t="n">
        <v>44770.366</v>
      </c>
      <c r="Y46" s="61" t="n">
        <v>17.35</v>
      </c>
      <c r="Z46" s="67" t="n">
        <f aca="false">X46/3600</f>
        <v>12.4362127777778</v>
      </c>
      <c r="AA46" s="0" t="n">
        <v>1.24</v>
      </c>
      <c r="AB46" s="0" t="n">
        <v>1.28</v>
      </c>
      <c r="AC46" s="64"/>
      <c r="AD46" s="64"/>
      <c r="AE46" s="64"/>
    </row>
    <row r="47" customFormat="false" ht="12.75" hidden="false" customHeight="false" outlineLevel="0" collapsed="false">
      <c r="A47" s="56" t="s">
        <v>8</v>
      </c>
      <c r="B47" s="56" t="s">
        <v>58</v>
      </c>
      <c r="C47" s="56" t="n">
        <v>22</v>
      </c>
      <c r="D47" s="72" t="n">
        <f aca="false">L47</f>
        <v>2087.9984</v>
      </c>
      <c r="E47" s="72" t="n">
        <f aca="false">N47</f>
        <v>43.2348</v>
      </c>
      <c r="F47" s="72" t="n">
        <f aca="false">L47</f>
        <v>2087.9984</v>
      </c>
      <c r="G47" s="72" t="n">
        <f aca="false">O47</f>
        <v>42.9781</v>
      </c>
      <c r="H47" s="72" t="n">
        <f aca="false">T47</f>
        <v>2089.4304</v>
      </c>
      <c r="I47" s="72" t="n">
        <f aca="false">V47</f>
        <v>43.2348</v>
      </c>
      <c r="J47" s="72" t="n">
        <f aca="false">T47</f>
        <v>2089.4304</v>
      </c>
      <c r="K47" s="72" t="n">
        <f aca="false">W47</f>
        <v>42.9781</v>
      </c>
      <c r="L47" s="68" t="n">
        <v>2087.9984</v>
      </c>
      <c r="M47" s="68" t="n">
        <v>41.2906</v>
      </c>
      <c r="N47" s="68" t="n">
        <v>43.2348</v>
      </c>
      <c r="O47" s="68" t="n">
        <v>42.9781</v>
      </c>
      <c r="P47" s="68" t="n">
        <v>13448.03</v>
      </c>
      <c r="Q47" s="94" t="n">
        <v>6.81</v>
      </c>
      <c r="R47" s="70" t="n">
        <f aca="false">P47/3600</f>
        <v>3.73556388888889</v>
      </c>
      <c r="S47" s="71"/>
      <c r="T47" s="61" t="n">
        <v>2089.4304</v>
      </c>
      <c r="U47" s="61" t="n">
        <v>41.2906</v>
      </c>
      <c r="V47" s="61" t="n">
        <v>43.2348</v>
      </c>
      <c r="W47" s="61" t="n">
        <v>42.9781</v>
      </c>
      <c r="X47" s="61" t="n">
        <v>18795.635</v>
      </c>
      <c r="Y47" s="61" t="n">
        <v>11.84</v>
      </c>
      <c r="Z47" s="70" t="n">
        <f aca="false">X47/3600</f>
        <v>5.22100972222222</v>
      </c>
      <c r="AA47" s="0" t="n">
        <v>1.42</v>
      </c>
      <c r="AB47" s="0" t="n">
        <v>1.73</v>
      </c>
      <c r="AC47" s="62" t="e">
        <f aca="false">RBJM($L47:$M50,T47:U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</row>
    <row r="48" customFormat="false" ht="12.75" hidden="false" customHeight="false" outlineLevel="0" collapsed="false">
      <c r="A48" s="63" t="s">
        <v>59</v>
      </c>
      <c r="B48" s="63" t="s">
        <v>60</v>
      </c>
      <c r="C48" s="63" t="n">
        <v>27</v>
      </c>
      <c r="D48" s="73" t="n">
        <f aca="false">L48</f>
        <v>1140.9896</v>
      </c>
      <c r="E48" s="73" t="n">
        <f aca="false">N48</f>
        <v>40.3338</v>
      </c>
      <c r="F48" s="73" t="n">
        <f aca="false">L48</f>
        <v>1140.9896</v>
      </c>
      <c r="G48" s="73" t="n">
        <f aca="false">O48</f>
        <v>39.7611</v>
      </c>
      <c r="H48" s="73" t="n">
        <f aca="false">T48</f>
        <v>1141.4512</v>
      </c>
      <c r="I48" s="73" t="n">
        <f aca="false">V48</f>
        <v>40.3338</v>
      </c>
      <c r="J48" s="73" t="n">
        <f aca="false">T48</f>
        <v>1141.4512</v>
      </c>
      <c r="K48" s="73" t="n">
        <f aca="false">W48</f>
        <v>39.7611</v>
      </c>
      <c r="L48" s="58" t="n">
        <v>1140.9896</v>
      </c>
      <c r="M48" s="58" t="n">
        <v>37.7609</v>
      </c>
      <c r="N48" s="58" t="n">
        <v>40.3338</v>
      </c>
      <c r="O48" s="58" t="n">
        <v>39.7611</v>
      </c>
      <c r="P48" s="58" t="n">
        <v>12682.43</v>
      </c>
      <c r="Q48" s="94" t="n">
        <v>6.07</v>
      </c>
      <c r="R48" s="59" t="n">
        <f aca="false">P48/3600</f>
        <v>3.52289722222222</v>
      </c>
      <c r="S48" s="60"/>
      <c r="T48" s="61" t="n">
        <v>1141.4512</v>
      </c>
      <c r="U48" s="61" t="n">
        <v>37.7609</v>
      </c>
      <c r="V48" s="61" t="n">
        <v>40.3338</v>
      </c>
      <c r="W48" s="61" t="n">
        <v>39.7611</v>
      </c>
      <c r="X48" s="61" t="n">
        <v>17331.335</v>
      </c>
      <c r="Y48" s="61" t="n">
        <v>9.761</v>
      </c>
      <c r="Z48" s="59" t="n">
        <f aca="false">X48/3600</f>
        <v>4.81425972222222</v>
      </c>
      <c r="AA48" s="0" t="n">
        <v>1.36</v>
      </c>
      <c r="AB48" s="0" t="n">
        <v>1.54</v>
      </c>
      <c r="AC48" s="60"/>
      <c r="AD48" s="60"/>
      <c r="AE48" s="60"/>
    </row>
    <row r="49" customFormat="false" ht="12.75" hidden="false" customHeight="false" outlineLevel="0" collapsed="false">
      <c r="A49" s="63"/>
      <c r="B49" s="63"/>
      <c r="C49" s="63" t="n">
        <v>32</v>
      </c>
      <c r="D49" s="73" t="n">
        <f aca="false">L49</f>
        <v>584.1448</v>
      </c>
      <c r="E49" s="73" t="n">
        <f aca="false">N49</f>
        <v>37.6894</v>
      </c>
      <c r="F49" s="73" t="n">
        <f aca="false">L49</f>
        <v>584.1448</v>
      </c>
      <c r="G49" s="73" t="n">
        <f aca="false">O49</f>
        <v>36.7253</v>
      </c>
      <c r="H49" s="73" t="n">
        <f aca="false">T49</f>
        <v>584.2264</v>
      </c>
      <c r="I49" s="73" t="n">
        <f aca="false">V49</f>
        <v>37.6894</v>
      </c>
      <c r="J49" s="73" t="n">
        <f aca="false">T49</f>
        <v>584.2264</v>
      </c>
      <c r="K49" s="73" t="n">
        <f aca="false">W49</f>
        <v>36.7253</v>
      </c>
      <c r="L49" s="58" t="n">
        <v>584.1448</v>
      </c>
      <c r="M49" s="58" t="n">
        <v>34.3839</v>
      </c>
      <c r="N49" s="58" t="n">
        <v>37.6894</v>
      </c>
      <c r="O49" s="58" t="n">
        <v>36.7253</v>
      </c>
      <c r="P49" s="58" t="n">
        <v>11403.28</v>
      </c>
      <c r="Q49" s="94" t="n">
        <v>5.02</v>
      </c>
      <c r="R49" s="59" t="n">
        <f aca="false">P49/3600</f>
        <v>3.16757777777778</v>
      </c>
      <c r="S49" s="60"/>
      <c r="T49" s="61" t="n">
        <v>584.2264</v>
      </c>
      <c r="U49" s="61" t="n">
        <v>34.3839</v>
      </c>
      <c r="V49" s="61" t="n">
        <v>37.6894</v>
      </c>
      <c r="W49" s="61" t="n">
        <v>36.7253</v>
      </c>
      <c r="X49" s="61" t="n">
        <v>16150.215</v>
      </c>
      <c r="Y49" s="61" t="n">
        <v>9.258</v>
      </c>
      <c r="Z49" s="59" t="n">
        <f aca="false">X49/3600</f>
        <v>4.48617083333333</v>
      </c>
      <c r="AA49" s="0" t="n">
        <v>1.28</v>
      </c>
      <c r="AB49" s="0" t="n">
        <v>1.4</v>
      </c>
      <c r="AC49" s="60"/>
      <c r="AD49" s="60"/>
      <c r="AE49" s="60"/>
    </row>
    <row r="50" customFormat="false" ht="13.5" hidden="false" customHeight="false" outlineLevel="0" collapsed="false">
      <c r="A50" s="63"/>
      <c r="B50" s="64"/>
      <c r="C50" s="64" t="n">
        <v>37</v>
      </c>
      <c r="D50" s="74" t="n">
        <f aca="false">L50</f>
        <v>278.9888</v>
      </c>
      <c r="E50" s="74" t="n">
        <f aca="false">N50</f>
        <v>35.1602</v>
      </c>
      <c r="F50" s="74" t="n">
        <f aca="false">L50</f>
        <v>278.9888</v>
      </c>
      <c r="G50" s="74" t="n">
        <f aca="false">O50</f>
        <v>33.7824</v>
      </c>
      <c r="H50" s="74" t="n">
        <f aca="false">T50</f>
        <v>278.9944</v>
      </c>
      <c r="I50" s="74" t="n">
        <f aca="false">V50</f>
        <v>35.1602</v>
      </c>
      <c r="J50" s="74" t="n">
        <f aca="false">T50</f>
        <v>278.9944</v>
      </c>
      <c r="K50" s="74" t="n">
        <f aca="false">W50</f>
        <v>33.7824</v>
      </c>
      <c r="L50" s="66" t="n">
        <v>278.9888</v>
      </c>
      <c r="M50" s="66" t="n">
        <v>31.2515</v>
      </c>
      <c r="N50" s="66" t="n">
        <v>35.1602</v>
      </c>
      <c r="O50" s="66" t="n">
        <v>33.7824</v>
      </c>
      <c r="P50" s="66" t="n">
        <v>10702.09</v>
      </c>
      <c r="Q50" s="66" t="n">
        <v>3.98</v>
      </c>
      <c r="R50" s="67" t="n">
        <f aca="false">P50/3600</f>
        <v>2.97280277777778</v>
      </c>
      <c r="S50" s="64"/>
      <c r="T50" s="61" t="n">
        <v>278.9944</v>
      </c>
      <c r="U50" s="61" t="n">
        <v>31.2515</v>
      </c>
      <c r="V50" s="61" t="n">
        <v>35.1602</v>
      </c>
      <c r="W50" s="61" t="n">
        <v>33.7824</v>
      </c>
      <c r="X50" s="61" t="n">
        <v>15199.433</v>
      </c>
      <c r="Y50" s="61" t="n">
        <v>7.068</v>
      </c>
      <c r="Z50" s="67" t="n">
        <f aca="false">X50/3600</f>
        <v>4.22206472222222</v>
      </c>
      <c r="AA50" s="0" t="n">
        <v>1.21</v>
      </c>
      <c r="AB50" s="0" t="n">
        <v>1.27</v>
      </c>
      <c r="AC50" s="64"/>
      <c r="AD50" s="64"/>
      <c r="AE50" s="64"/>
    </row>
    <row r="51" customFormat="false" ht="12.75" hidden="false" customHeight="false" outlineLevel="0" collapsed="false">
      <c r="A51" s="63"/>
      <c r="B51" s="56" t="s">
        <v>61</v>
      </c>
      <c r="C51" s="56" t="n">
        <v>22</v>
      </c>
      <c r="D51" s="69" t="n">
        <f aca="false">L51</f>
        <v>2905.0184</v>
      </c>
      <c r="E51" s="69" t="n">
        <f aca="false">N51</f>
        <v>41.6777</v>
      </c>
      <c r="F51" s="69" t="n">
        <f aca="false">L51</f>
        <v>2905.0184</v>
      </c>
      <c r="G51" s="69" t="n">
        <f aca="false">O51</f>
        <v>42.5662</v>
      </c>
      <c r="H51" s="69" t="n">
        <f aca="false">T51</f>
        <v>2909.4032</v>
      </c>
      <c r="I51" s="69" t="n">
        <f aca="false">V51</f>
        <v>41.6777</v>
      </c>
      <c r="J51" s="69" t="n">
        <f aca="false">T51</f>
        <v>2909.4032</v>
      </c>
      <c r="K51" s="69" t="n">
        <f aca="false">W51</f>
        <v>42.5662</v>
      </c>
      <c r="L51" s="68" t="n">
        <v>2905.0184</v>
      </c>
      <c r="M51" s="68" t="n">
        <v>38.751</v>
      </c>
      <c r="N51" s="68" t="n">
        <v>41.6777</v>
      </c>
      <c r="O51" s="68" t="n">
        <v>42.5662</v>
      </c>
      <c r="P51" s="68" t="n">
        <v>15708.38</v>
      </c>
      <c r="Q51" s="94" t="n">
        <v>9.99</v>
      </c>
      <c r="R51" s="70" t="n">
        <f aca="false">P51/3600</f>
        <v>4.36343888888889</v>
      </c>
      <c r="S51" s="71"/>
      <c r="T51" s="61" t="n">
        <v>2909.4032</v>
      </c>
      <c r="U51" s="61" t="n">
        <v>38.751</v>
      </c>
      <c r="V51" s="61" t="n">
        <v>41.6777</v>
      </c>
      <c r="W51" s="61" t="n">
        <v>42.5662</v>
      </c>
      <c r="X51" s="61" t="n">
        <v>21821.548</v>
      </c>
      <c r="Y51" s="61" t="n">
        <v>16.926</v>
      </c>
      <c r="Z51" s="70" t="n">
        <f aca="false">X51/3600</f>
        <v>6.06154111111111</v>
      </c>
      <c r="AA51" s="0" t="n">
        <v>1.61</v>
      </c>
      <c r="AB51" s="0" t="n">
        <v>1.8</v>
      </c>
      <c r="AC51" s="62" t="e">
        <f aca="false">RBJM($L51:$M54,T51:U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</row>
    <row r="52" customFormat="false" ht="12.75" hidden="false" customHeight="false" outlineLevel="0" collapsed="false">
      <c r="A52" s="63"/>
      <c r="B52" s="63" t="s">
        <v>62</v>
      </c>
      <c r="C52" s="63" t="n">
        <v>27</v>
      </c>
      <c r="D52" s="57" t="n">
        <f aca="false">L52</f>
        <v>1129.5568</v>
      </c>
      <c r="E52" s="57" t="n">
        <f aca="false">N52</f>
        <v>39.5623</v>
      </c>
      <c r="F52" s="57" t="n">
        <f aca="false">L52</f>
        <v>1129.5568</v>
      </c>
      <c r="G52" s="57" t="n">
        <f aca="false">O52</f>
        <v>40.3663</v>
      </c>
      <c r="H52" s="57" t="n">
        <f aca="false">T52</f>
        <v>1129.9896</v>
      </c>
      <c r="I52" s="57" t="n">
        <f aca="false">V52</f>
        <v>39.5623</v>
      </c>
      <c r="J52" s="57" t="n">
        <f aca="false">T52</f>
        <v>1129.9896</v>
      </c>
      <c r="K52" s="57" t="n">
        <f aca="false">W52</f>
        <v>40.3663</v>
      </c>
      <c r="L52" s="58" t="n">
        <v>1129.5568</v>
      </c>
      <c r="M52" s="58" t="n">
        <v>34.5602</v>
      </c>
      <c r="N52" s="58" t="n">
        <v>39.5623</v>
      </c>
      <c r="O52" s="58" t="n">
        <v>40.3663</v>
      </c>
      <c r="P52" s="58" t="n">
        <v>13589.31</v>
      </c>
      <c r="Q52" s="94" t="n">
        <v>7.99</v>
      </c>
      <c r="R52" s="59" t="n">
        <f aca="false">P52/3600</f>
        <v>3.77480833333333</v>
      </c>
      <c r="S52" s="60"/>
      <c r="T52" s="61" t="n">
        <v>1129.9896</v>
      </c>
      <c r="U52" s="61" t="n">
        <v>34.5602</v>
      </c>
      <c r="V52" s="61" t="n">
        <v>39.5623</v>
      </c>
      <c r="W52" s="61" t="n">
        <v>40.3663</v>
      </c>
      <c r="X52" s="61" t="n">
        <v>19159.359</v>
      </c>
      <c r="Y52" s="61" t="n">
        <v>17.014</v>
      </c>
      <c r="Z52" s="59" t="n">
        <f aca="false">X52/3600</f>
        <v>5.32204416666667</v>
      </c>
      <c r="AA52" s="0" t="n">
        <v>1.54</v>
      </c>
      <c r="AB52" s="0" t="n">
        <v>1.44</v>
      </c>
      <c r="AC52" s="60"/>
      <c r="AD52" s="60"/>
      <c r="AE52" s="60"/>
    </row>
    <row r="53" customFormat="false" ht="12.75" hidden="false" customHeight="false" outlineLevel="0" collapsed="false">
      <c r="A53" s="63"/>
      <c r="B53" s="63"/>
      <c r="C53" s="63" t="n">
        <v>32</v>
      </c>
      <c r="D53" s="57" t="n">
        <f aca="false">L53</f>
        <v>382.1736</v>
      </c>
      <c r="E53" s="57" t="n">
        <f aca="false">N53</f>
        <v>37.9798</v>
      </c>
      <c r="F53" s="57" t="n">
        <f aca="false">L53</f>
        <v>382.1736</v>
      </c>
      <c r="G53" s="57" t="n">
        <f aca="false">O53</f>
        <v>38.3408</v>
      </c>
      <c r="H53" s="57" t="n">
        <f aca="false">T53</f>
        <v>382.1424</v>
      </c>
      <c r="I53" s="57" t="n">
        <f aca="false">V53</f>
        <v>37.9798</v>
      </c>
      <c r="J53" s="57" t="n">
        <f aca="false">T53</f>
        <v>382.1424</v>
      </c>
      <c r="K53" s="57" t="n">
        <f aca="false">W53</f>
        <v>38.3408</v>
      </c>
      <c r="L53" s="58" t="n">
        <v>382.1736</v>
      </c>
      <c r="M53" s="58" t="n">
        <v>30.7432</v>
      </c>
      <c r="N53" s="58" t="n">
        <v>37.9798</v>
      </c>
      <c r="O53" s="58" t="n">
        <v>38.3408</v>
      </c>
      <c r="P53" s="58" t="n">
        <v>11733.44</v>
      </c>
      <c r="Q53" s="94" t="n">
        <v>5.84</v>
      </c>
      <c r="R53" s="59" t="n">
        <f aca="false">P53/3600</f>
        <v>3.25928888888889</v>
      </c>
      <c r="S53" s="60"/>
      <c r="T53" s="61" t="n">
        <v>382.1424</v>
      </c>
      <c r="U53" s="61" t="n">
        <v>30.7432</v>
      </c>
      <c r="V53" s="61" t="n">
        <v>37.9798</v>
      </c>
      <c r="W53" s="61" t="n">
        <v>38.3408</v>
      </c>
      <c r="X53" s="61" t="n">
        <v>16713.589</v>
      </c>
      <c r="Y53" s="61" t="n">
        <v>10.069</v>
      </c>
      <c r="Z53" s="59" t="n">
        <f aca="false">X53/3600</f>
        <v>4.64266361111111</v>
      </c>
      <c r="AA53" s="0" t="n">
        <v>1.34</v>
      </c>
      <c r="AB53" s="0" t="n">
        <v>1.26</v>
      </c>
      <c r="AC53" s="60"/>
      <c r="AD53" s="60"/>
      <c r="AE53" s="60"/>
    </row>
    <row r="54" customFormat="false" ht="13.5" hidden="false" customHeight="false" outlineLevel="0" collapsed="false">
      <c r="A54" s="63"/>
      <c r="B54" s="64"/>
      <c r="C54" s="64" t="n">
        <v>37</v>
      </c>
      <c r="D54" s="65" t="n">
        <f aca="false">L54</f>
        <v>135.3992</v>
      </c>
      <c r="E54" s="65" t="n">
        <f aca="false">N54</f>
        <v>36.7013</v>
      </c>
      <c r="F54" s="65" t="n">
        <f aca="false">L54</f>
        <v>135.3992</v>
      </c>
      <c r="G54" s="65" t="n">
        <f aca="false">O54</f>
        <v>36.5688</v>
      </c>
      <c r="H54" s="65" t="n">
        <f aca="false">T54</f>
        <v>135.404</v>
      </c>
      <c r="I54" s="65" t="n">
        <f aca="false">V54</f>
        <v>36.7013</v>
      </c>
      <c r="J54" s="65" t="n">
        <f aca="false">T54</f>
        <v>135.404</v>
      </c>
      <c r="K54" s="65" t="n">
        <f aca="false">W54</f>
        <v>36.5688</v>
      </c>
      <c r="L54" s="66" t="n">
        <v>135.3992</v>
      </c>
      <c r="M54" s="66" t="n">
        <v>27.397</v>
      </c>
      <c r="N54" s="66" t="n">
        <v>36.7013</v>
      </c>
      <c r="O54" s="66" t="n">
        <v>36.5688</v>
      </c>
      <c r="P54" s="66" t="n">
        <v>10654.98</v>
      </c>
      <c r="Q54" s="66" t="n">
        <v>4.08</v>
      </c>
      <c r="R54" s="67" t="n">
        <f aca="false">P54/3600</f>
        <v>2.95971666666667</v>
      </c>
      <c r="S54" s="64"/>
      <c r="T54" s="61" t="n">
        <v>135.404</v>
      </c>
      <c r="U54" s="61" t="n">
        <v>27.397</v>
      </c>
      <c r="V54" s="61" t="n">
        <v>36.7013</v>
      </c>
      <c r="W54" s="61" t="n">
        <v>36.5688</v>
      </c>
      <c r="X54" s="61" t="n">
        <v>15365.538</v>
      </c>
      <c r="Y54" s="61" t="n">
        <v>6.877</v>
      </c>
      <c r="Z54" s="67" t="n">
        <f aca="false">X54/3600</f>
        <v>4.268205</v>
      </c>
      <c r="AA54" s="0" t="n">
        <v>1.17</v>
      </c>
      <c r="AB54" s="0" t="n">
        <v>1.24</v>
      </c>
      <c r="AC54" s="64"/>
      <c r="AD54" s="64"/>
      <c r="AE54" s="64"/>
    </row>
    <row r="55" customFormat="false" ht="12.75" hidden="false" customHeight="false" outlineLevel="0" collapsed="false">
      <c r="A55" s="63"/>
      <c r="B55" s="56" t="s">
        <v>63</v>
      </c>
      <c r="C55" s="56" t="n">
        <v>22</v>
      </c>
      <c r="D55" s="72" t="n">
        <f aca="false">L55</f>
        <v>2404.8736</v>
      </c>
      <c r="E55" s="72" t="n">
        <f aca="false">N55</f>
        <v>40.1452</v>
      </c>
      <c r="F55" s="72" t="n">
        <f aca="false">L55</f>
        <v>2404.8736</v>
      </c>
      <c r="G55" s="72" t="n">
        <f aca="false">O55</f>
        <v>40.679</v>
      </c>
      <c r="H55" s="72" t="n">
        <f aca="false">T55</f>
        <v>2407.8328</v>
      </c>
      <c r="I55" s="72" t="n">
        <f aca="false">V55</f>
        <v>40.1452</v>
      </c>
      <c r="J55" s="72" t="n">
        <f aca="false">T55</f>
        <v>2407.8328</v>
      </c>
      <c r="K55" s="72" t="n">
        <f aca="false">W55</f>
        <v>40.679</v>
      </c>
      <c r="L55" s="68" t="n">
        <v>2404.8736</v>
      </c>
      <c r="M55" s="68" t="n">
        <v>38.3628</v>
      </c>
      <c r="N55" s="68" t="n">
        <v>40.1452</v>
      </c>
      <c r="O55" s="68" t="n">
        <v>40.679</v>
      </c>
      <c r="P55" s="68" t="n">
        <v>13338.39</v>
      </c>
      <c r="Q55" s="94" t="n">
        <v>6.91</v>
      </c>
      <c r="R55" s="70" t="n">
        <f aca="false">P55/3600</f>
        <v>3.70510833333333</v>
      </c>
      <c r="S55" s="71"/>
      <c r="T55" s="61" t="n">
        <v>2407.8328</v>
      </c>
      <c r="U55" s="61" t="n">
        <v>38.3628</v>
      </c>
      <c r="V55" s="61" t="n">
        <v>40.1452</v>
      </c>
      <c r="W55" s="61" t="n">
        <v>40.679</v>
      </c>
      <c r="X55" s="61" t="n">
        <v>17399.359</v>
      </c>
      <c r="Y55" s="61" t="n">
        <v>12.041</v>
      </c>
      <c r="Z55" s="70" t="n">
        <f aca="false">X55/3600</f>
        <v>4.83315527777778</v>
      </c>
      <c r="AA55" s="0" t="n">
        <v>1.52</v>
      </c>
      <c r="AB55" s="0" t="n">
        <v>1.63</v>
      </c>
      <c r="AC55" s="62" t="e">
        <f aca="false">RBJM($L55:$M58,T55:U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</row>
    <row r="56" customFormat="false" ht="12.75" hidden="false" customHeight="false" outlineLevel="0" collapsed="false">
      <c r="A56" s="63"/>
      <c r="B56" s="63" t="s">
        <v>64</v>
      </c>
      <c r="C56" s="63" t="n">
        <v>27</v>
      </c>
      <c r="D56" s="73" t="n">
        <f aca="false">L56</f>
        <v>1062.2536</v>
      </c>
      <c r="E56" s="73" t="n">
        <f aca="false">N56</f>
        <v>37.1813</v>
      </c>
      <c r="F56" s="73" t="n">
        <f aca="false">L56</f>
        <v>1062.2536</v>
      </c>
      <c r="G56" s="73" t="n">
        <f aca="false">O56</f>
        <v>37.6117</v>
      </c>
      <c r="H56" s="73" t="n">
        <f aca="false">T56</f>
        <v>1062.684</v>
      </c>
      <c r="I56" s="73" t="n">
        <f aca="false">V56</f>
        <v>37.1813</v>
      </c>
      <c r="J56" s="73" t="n">
        <f aca="false">T56</f>
        <v>1062.684</v>
      </c>
      <c r="K56" s="73" t="n">
        <f aca="false">W56</f>
        <v>37.6117</v>
      </c>
      <c r="L56" s="58" t="n">
        <v>1062.2536</v>
      </c>
      <c r="M56" s="58" t="n">
        <v>34.2491</v>
      </c>
      <c r="N56" s="58" t="n">
        <v>37.1813</v>
      </c>
      <c r="O56" s="58" t="n">
        <v>37.6117</v>
      </c>
      <c r="P56" s="58" t="n">
        <v>11397.53</v>
      </c>
      <c r="Q56" s="94" t="n">
        <v>5.19</v>
      </c>
      <c r="R56" s="59" t="n">
        <f aca="false">P56/3600</f>
        <v>3.16598055555556</v>
      </c>
      <c r="S56" s="60"/>
      <c r="T56" s="61" t="n">
        <v>1062.684</v>
      </c>
      <c r="U56" s="61" t="n">
        <v>34.2491</v>
      </c>
      <c r="V56" s="61" t="n">
        <v>37.1813</v>
      </c>
      <c r="W56" s="61" t="n">
        <v>37.6117</v>
      </c>
      <c r="X56" s="61" t="n">
        <v>15174.522</v>
      </c>
      <c r="Y56" s="61" t="n">
        <v>8.664</v>
      </c>
      <c r="Z56" s="59" t="n">
        <f aca="false">X56/3600</f>
        <v>4.215145</v>
      </c>
      <c r="AA56" s="0" t="n">
        <v>1.36</v>
      </c>
      <c r="AB56" s="0" t="n">
        <v>1.49</v>
      </c>
      <c r="AC56" s="60"/>
      <c r="AD56" s="60"/>
      <c r="AE56" s="60"/>
    </row>
    <row r="57" customFormat="false" ht="12.75" hidden="false" customHeight="false" outlineLevel="0" collapsed="false">
      <c r="A57" s="63"/>
      <c r="B57" s="63"/>
      <c r="C57" s="63" t="n">
        <v>32</v>
      </c>
      <c r="D57" s="73" t="n">
        <f aca="false">L57</f>
        <v>462.468</v>
      </c>
      <c r="E57" s="73" t="n">
        <f aca="false">N57</f>
        <v>34.6322</v>
      </c>
      <c r="F57" s="73" t="n">
        <f aca="false">L57</f>
        <v>462.468</v>
      </c>
      <c r="G57" s="73" t="n">
        <f aca="false">O57</f>
        <v>35.0719</v>
      </c>
      <c r="H57" s="73" t="n">
        <f aca="false">T57</f>
        <v>462.5224</v>
      </c>
      <c r="I57" s="73" t="n">
        <f aca="false">V57</f>
        <v>34.6322</v>
      </c>
      <c r="J57" s="73" t="n">
        <f aca="false">T57</f>
        <v>462.5224</v>
      </c>
      <c r="K57" s="73" t="n">
        <f aca="false">W57</f>
        <v>35.0719</v>
      </c>
      <c r="L57" s="58" t="n">
        <v>462.468</v>
      </c>
      <c r="M57" s="58" t="n">
        <v>30.5639</v>
      </c>
      <c r="N57" s="58" t="n">
        <v>34.6322</v>
      </c>
      <c r="O57" s="58" t="n">
        <v>35.0719</v>
      </c>
      <c r="P57" s="58" t="n">
        <v>10156.14</v>
      </c>
      <c r="Q57" s="94" t="n">
        <v>3.95</v>
      </c>
      <c r="R57" s="59" t="n">
        <f aca="false">P57/3600</f>
        <v>2.82115</v>
      </c>
      <c r="S57" s="60"/>
      <c r="T57" s="61" t="n">
        <v>462.5224</v>
      </c>
      <c r="U57" s="61" t="n">
        <v>30.5639</v>
      </c>
      <c r="V57" s="61" t="n">
        <v>34.6322</v>
      </c>
      <c r="W57" s="61" t="n">
        <v>35.0719</v>
      </c>
      <c r="X57" s="61" t="n">
        <v>13668.882</v>
      </c>
      <c r="Y57" s="61" t="n">
        <v>6.296</v>
      </c>
      <c r="Z57" s="59" t="n">
        <f aca="false">X57/3600</f>
        <v>3.79691166666667</v>
      </c>
      <c r="AA57" s="0" t="n">
        <v>1.25</v>
      </c>
      <c r="AB57" s="0" t="n">
        <v>1.36</v>
      </c>
      <c r="AC57" s="60"/>
      <c r="AD57" s="60"/>
      <c r="AE57" s="60"/>
    </row>
    <row r="58" customFormat="false" ht="13.5" hidden="false" customHeight="false" outlineLevel="0" collapsed="false">
      <c r="A58" s="63"/>
      <c r="B58" s="64"/>
      <c r="C58" s="64" t="n">
        <v>37</v>
      </c>
      <c r="D58" s="74" t="n">
        <f aca="false">L58</f>
        <v>185.7064</v>
      </c>
      <c r="E58" s="74" t="n">
        <f aca="false">N58</f>
        <v>32.4497</v>
      </c>
      <c r="F58" s="74" t="n">
        <f aca="false">L58</f>
        <v>185.7064</v>
      </c>
      <c r="G58" s="74" t="n">
        <f aca="false">O58</f>
        <v>32.9199</v>
      </c>
      <c r="H58" s="74" t="n">
        <f aca="false">T58</f>
        <v>185.6952</v>
      </c>
      <c r="I58" s="74" t="n">
        <f aca="false">V58</f>
        <v>32.4497</v>
      </c>
      <c r="J58" s="74" t="n">
        <f aca="false">T58</f>
        <v>185.6952</v>
      </c>
      <c r="K58" s="74" t="n">
        <f aca="false">W58</f>
        <v>32.9199</v>
      </c>
      <c r="L58" s="66" t="n">
        <v>185.7064</v>
      </c>
      <c r="M58" s="66" t="n">
        <v>27.3761</v>
      </c>
      <c r="N58" s="66" t="n">
        <v>32.4497</v>
      </c>
      <c r="O58" s="66" t="n">
        <v>32.9199</v>
      </c>
      <c r="P58" s="66" t="n">
        <v>9374.22</v>
      </c>
      <c r="Q58" s="66" t="n">
        <v>3.11</v>
      </c>
      <c r="R58" s="67" t="n">
        <f aca="false">P58/3600</f>
        <v>2.60395</v>
      </c>
      <c r="S58" s="64"/>
      <c r="T58" s="61" t="n">
        <v>185.6952</v>
      </c>
      <c r="U58" s="61" t="n">
        <v>27.3761</v>
      </c>
      <c r="V58" s="61" t="n">
        <v>32.4497</v>
      </c>
      <c r="W58" s="61" t="n">
        <v>32.9199</v>
      </c>
      <c r="X58" s="61" t="n">
        <v>12663.578</v>
      </c>
      <c r="Y58" s="61" t="n">
        <v>4.841</v>
      </c>
      <c r="Z58" s="67" t="n">
        <f aca="false">X58/3600</f>
        <v>3.51766055555556</v>
      </c>
      <c r="AA58" s="0" t="n">
        <v>1.18</v>
      </c>
      <c r="AB58" s="0" t="n">
        <v>1.24</v>
      </c>
      <c r="AC58" s="64"/>
      <c r="AD58" s="64"/>
      <c r="AE58" s="64"/>
    </row>
    <row r="59" customFormat="false" ht="12.75" hidden="false" customHeight="false" outlineLevel="0" collapsed="false">
      <c r="A59" s="63"/>
      <c r="B59" s="56" t="s">
        <v>65</v>
      </c>
      <c r="C59" s="56" t="n">
        <v>22</v>
      </c>
      <c r="D59" s="69" t="n">
        <f aca="false">L59</f>
        <v>1637.9424</v>
      </c>
      <c r="E59" s="69" t="n">
        <f aca="false">N59</f>
        <v>41.3394</v>
      </c>
      <c r="F59" s="69" t="n">
        <f aca="false">L59</f>
        <v>1637.9424</v>
      </c>
      <c r="G59" s="69" t="n">
        <f aca="false">O59</f>
        <v>42.4017</v>
      </c>
      <c r="H59" s="69" t="n">
        <f aca="false">T59</f>
        <v>1638.9336</v>
      </c>
      <c r="I59" s="69" t="n">
        <f aca="false">V59</f>
        <v>41.3394</v>
      </c>
      <c r="J59" s="69" t="n">
        <f aca="false">T59</f>
        <v>1638.9336</v>
      </c>
      <c r="K59" s="69" t="n">
        <f aca="false">W59</f>
        <v>42.4017</v>
      </c>
      <c r="L59" s="68" t="n">
        <v>1637.9424</v>
      </c>
      <c r="M59" s="68" t="n">
        <v>40.5434</v>
      </c>
      <c r="N59" s="68" t="n">
        <v>41.3394</v>
      </c>
      <c r="O59" s="68" t="n">
        <v>42.4017</v>
      </c>
      <c r="P59" s="68" t="n">
        <v>8876.54</v>
      </c>
      <c r="Q59" s="94" t="n">
        <v>5.28</v>
      </c>
      <c r="R59" s="70" t="n">
        <f aca="false">P59/3600</f>
        <v>2.46570555555556</v>
      </c>
      <c r="S59" s="71"/>
      <c r="T59" s="61" t="n">
        <v>1638.9336</v>
      </c>
      <c r="U59" s="61" t="n">
        <v>40.5434</v>
      </c>
      <c r="V59" s="61" t="n">
        <v>41.3394</v>
      </c>
      <c r="W59" s="61" t="n">
        <v>42.4017</v>
      </c>
      <c r="X59" s="61" t="n">
        <v>12384.803</v>
      </c>
      <c r="Y59" s="61" t="n">
        <v>9.591</v>
      </c>
      <c r="Z59" s="70" t="n">
        <f aca="false">X59/3600</f>
        <v>3.44022305555556</v>
      </c>
      <c r="AA59" s="0" t="n">
        <v>1.49</v>
      </c>
      <c r="AB59" s="0" t="n">
        <v>1.77</v>
      </c>
      <c r="AC59" s="62" t="e">
        <f aca="false">RBJM($L59:$M62,T59:U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</row>
    <row r="60" customFormat="false" ht="12.75" hidden="false" customHeight="false" outlineLevel="0" collapsed="false">
      <c r="A60" s="63"/>
      <c r="B60" s="63" t="s">
        <v>57</v>
      </c>
      <c r="C60" s="63" t="n">
        <v>27</v>
      </c>
      <c r="D60" s="57" t="n">
        <f aca="false">L60</f>
        <v>846.696</v>
      </c>
      <c r="E60" s="57" t="n">
        <f aca="false">N60</f>
        <v>38.3598</v>
      </c>
      <c r="F60" s="57" t="n">
        <f aca="false">L60</f>
        <v>846.696</v>
      </c>
      <c r="G60" s="57" t="n">
        <f aca="false">O60</f>
        <v>39.4988</v>
      </c>
      <c r="H60" s="57" t="n">
        <f aca="false">T60</f>
        <v>846.8904</v>
      </c>
      <c r="I60" s="57" t="n">
        <f aca="false">V60</f>
        <v>38.3598</v>
      </c>
      <c r="J60" s="57" t="n">
        <f aca="false">T60</f>
        <v>846.8904</v>
      </c>
      <c r="K60" s="57" t="n">
        <f aca="false">W60</f>
        <v>39.4988</v>
      </c>
      <c r="L60" s="58" t="n">
        <v>846.696</v>
      </c>
      <c r="M60" s="58" t="n">
        <v>36.6618</v>
      </c>
      <c r="N60" s="58" t="n">
        <v>38.3598</v>
      </c>
      <c r="O60" s="58" t="n">
        <v>39.4988</v>
      </c>
      <c r="P60" s="58" t="n">
        <v>8044.31</v>
      </c>
      <c r="Q60" s="94" t="n">
        <v>4.63</v>
      </c>
      <c r="R60" s="59" t="n">
        <f aca="false">P60/3600</f>
        <v>2.23453055555556</v>
      </c>
      <c r="S60" s="60"/>
      <c r="T60" s="61" t="n">
        <v>846.8904</v>
      </c>
      <c r="U60" s="61" t="n">
        <v>36.6618</v>
      </c>
      <c r="V60" s="61" t="n">
        <v>38.3598</v>
      </c>
      <c r="W60" s="61" t="n">
        <v>39.4988</v>
      </c>
      <c r="X60" s="61" t="n">
        <v>11275.573</v>
      </c>
      <c r="Y60" s="61" t="n">
        <v>8.285</v>
      </c>
      <c r="Z60" s="59" t="n">
        <f aca="false">X60/3600</f>
        <v>3.13210361111111</v>
      </c>
      <c r="AA60" s="0" t="n">
        <v>1.43</v>
      </c>
      <c r="AB60" s="0" t="n">
        <v>1.58</v>
      </c>
      <c r="AC60" s="60"/>
      <c r="AD60" s="60"/>
      <c r="AE60" s="60"/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409.388</v>
      </c>
      <c r="E61" s="57" t="n">
        <f aca="false">N61</f>
        <v>35.6172</v>
      </c>
      <c r="F61" s="57" t="n">
        <f aca="false">L61</f>
        <v>409.388</v>
      </c>
      <c r="G61" s="57" t="n">
        <f aca="false">O61</f>
        <v>36.6259</v>
      </c>
      <c r="H61" s="57" t="n">
        <f aca="false">T61</f>
        <v>409.4512</v>
      </c>
      <c r="I61" s="57" t="n">
        <f aca="false">V61</f>
        <v>35.6172</v>
      </c>
      <c r="J61" s="57" t="n">
        <f aca="false">T61</f>
        <v>409.4512</v>
      </c>
      <c r="K61" s="57" t="n">
        <f aca="false">W61</f>
        <v>36.6259</v>
      </c>
      <c r="L61" s="58" t="n">
        <v>409.388</v>
      </c>
      <c r="M61" s="58" t="n">
        <v>32.97</v>
      </c>
      <c r="N61" s="58" t="n">
        <v>35.6172</v>
      </c>
      <c r="O61" s="58" t="n">
        <v>36.6259</v>
      </c>
      <c r="P61" s="58" t="n">
        <v>7518.57</v>
      </c>
      <c r="Q61" s="94" t="n">
        <v>4.42</v>
      </c>
      <c r="R61" s="59" t="n">
        <f aca="false">P61/3600</f>
        <v>2.08849166666667</v>
      </c>
      <c r="S61" s="60"/>
      <c r="T61" s="61" t="n">
        <v>409.4512</v>
      </c>
      <c r="U61" s="61" t="n">
        <v>32.97</v>
      </c>
      <c r="V61" s="61" t="n">
        <v>35.6172</v>
      </c>
      <c r="W61" s="61" t="n">
        <v>36.6259</v>
      </c>
      <c r="X61" s="61" t="n">
        <v>10458.809</v>
      </c>
      <c r="Y61" s="61" t="n">
        <v>7</v>
      </c>
      <c r="Z61" s="59" t="n">
        <f aca="false">X61/3600</f>
        <v>2.90522472222222</v>
      </c>
      <c r="AA61" s="0" t="n">
        <v>1.31</v>
      </c>
      <c r="AB61" s="0" t="n">
        <v>1.38</v>
      </c>
      <c r="AC61" s="60"/>
      <c r="AD61" s="60"/>
      <c r="AE61" s="60"/>
    </row>
    <row r="62" customFormat="false" ht="13.5" hidden="false" customHeight="false" outlineLevel="0" collapsed="false">
      <c r="A62" s="64"/>
      <c r="B62" s="64"/>
      <c r="C62" s="64" t="n">
        <v>37</v>
      </c>
      <c r="D62" s="75" t="n">
        <f aca="false">L62</f>
        <v>184.7272</v>
      </c>
      <c r="E62" s="75" t="n">
        <f aca="false">N62</f>
        <v>32.9621</v>
      </c>
      <c r="F62" s="75" t="n">
        <f aca="false">L62</f>
        <v>184.7272</v>
      </c>
      <c r="G62" s="75" t="n">
        <f aca="false">O62</f>
        <v>33.9077</v>
      </c>
      <c r="H62" s="75" t="n">
        <f aca="false">T62</f>
        <v>184.7424</v>
      </c>
      <c r="I62" s="75" t="n">
        <f aca="false">V62</f>
        <v>32.9621</v>
      </c>
      <c r="J62" s="75" t="n">
        <f aca="false">T62</f>
        <v>184.7424</v>
      </c>
      <c r="K62" s="75" t="n">
        <f aca="false">W62</f>
        <v>33.9077</v>
      </c>
      <c r="L62" s="66" t="n">
        <v>184.7272</v>
      </c>
      <c r="M62" s="66" t="n">
        <v>29.9275</v>
      </c>
      <c r="N62" s="66" t="n">
        <v>32.9621</v>
      </c>
      <c r="O62" s="66" t="n">
        <v>33.9077</v>
      </c>
      <c r="P62" s="66" t="n">
        <v>6775.76</v>
      </c>
      <c r="Q62" s="66" t="n">
        <v>2.95</v>
      </c>
      <c r="R62" s="67" t="n">
        <f aca="false">P62/3600</f>
        <v>1.88215555555556</v>
      </c>
      <c r="S62" s="64"/>
      <c r="T62" s="61" t="n">
        <v>184.7424</v>
      </c>
      <c r="U62" s="61" t="n">
        <v>29.9275</v>
      </c>
      <c r="V62" s="61" t="n">
        <v>32.9621</v>
      </c>
      <c r="W62" s="61" t="n">
        <v>33.9077</v>
      </c>
      <c r="X62" s="61" t="n">
        <v>9674.843</v>
      </c>
      <c r="Y62" s="61" t="n">
        <v>5.229</v>
      </c>
      <c r="Z62" s="67" t="n">
        <f aca="false">X62/3600</f>
        <v>2.68745638888889</v>
      </c>
      <c r="AA62" s="0" t="n">
        <v>1.21</v>
      </c>
      <c r="AB62" s="0" t="n">
        <v>1.24</v>
      </c>
      <c r="AC62" s="64"/>
      <c r="AD62" s="64"/>
      <c r="AE62" s="64"/>
    </row>
    <row r="63" customFormat="false" ht="12.75" hidden="false" customHeight="false" outlineLevel="0" collapsed="false">
      <c r="A63" s="56" t="s">
        <v>66</v>
      </c>
      <c r="B63" s="56" t="s">
        <v>67</v>
      </c>
      <c r="C63" s="56" t="n">
        <v>22</v>
      </c>
      <c r="D63" s="72" t="n">
        <f aca="false">L63</f>
        <v>2496.4376</v>
      </c>
      <c r="E63" s="72" t="n">
        <f aca="false">N63</f>
        <v>46.5283</v>
      </c>
      <c r="F63" s="72" t="n">
        <f aca="false">L63</f>
        <v>2496.4376</v>
      </c>
      <c r="G63" s="72" t="n">
        <f aca="false">O63</f>
        <v>47.426</v>
      </c>
      <c r="H63" s="72" t="n">
        <f aca="false">T63</f>
        <v>2497.4392</v>
      </c>
      <c r="I63" s="72" t="n">
        <f aca="false">V63</f>
        <v>46.5283</v>
      </c>
      <c r="J63" s="72" t="n">
        <f aca="false">T63</f>
        <v>2497.4392</v>
      </c>
      <c r="K63" s="72" t="n">
        <f aca="false">W63</f>
        <v>47.426</v>
      </c>
      <c r="L63" s="68" t="n">
        <v>2496.4376</v>
      </c>
      <c r="M63" s="68" t="n">
        <v>43.4648</v>
      </c>
      <c r="N63" s="68" t="n">
        <v>46.5283</v>
      </c>
      <c r="O63" s="68" t="n">
        <v>47.426</v>
      </c>
      <c r="P63" s="68" t="n">
        <v>106703.42</v>
      </c>
      <c r="Q63" s="94" t="n">
        <v>47.2</v>
      </c>
      <c r="R63" s="70" t="n">
        <f aca="false">P63/3600</f>
        <v>29.6398388888889</v>
      </c>
      <c r="S63" s="71"/>
      <c r="T63" s="61" t="n">
        <v>2497.4392</v>
      </c>
      <c r="U63" s="61" t="n">
        <v>43.4648</v>
      </c>
      <c r="V63" s="61" t="n">
        <v>46.5283</v>
      </c>
      <c r="W63" s="61" t="n">
        <v>47.426</v>
      </c>
      <c r="X63" s="61" t="n">
        <v>152380.937</v>
      </c>
      <c r="Y63" s="61" t="n">
        <v>64.102</v>
      </c>
      <c r="Z63" s="70" t="n">
        <f aca="false">X63/3600</f>
        <v>42.3280380555556</v>
      </c>
      <c r="AA63" s="0" t="n">
        <v>1.26</v>
      </c>
      <c r="AB63" s="0" t="n">
        <v>1.38</v>
      </c>
      <c r="AC63" s="62" t="e">
        <f aca="false">RBJM($L63:$M66,T63:U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</row>
    <row r="64" customFormat="false" ht="12.75" hidden="false" customHeight="false" outlineLevel="0" collapsed="false">
      <c r="A64" s="63" t="s">
        <v>59</v>
      </c>
      <c r="B64" s="63" t="s">
        <v>68</v>
      </c>
      <c r="C64" s="63" t="n">
        <v>27</v>
      </c>
      <c r="D64" s="73" t="n">
        <f aca="false">L64</f>
        <v>882.292</v>
      </c>
      <c r="E64" s="73" t="n">
        <f aca="false">N64</f>
        <v>45.0578</v>
      </c>
      <c r="F64" s="73" t="n">
        <f aca="false">L64</f>
        <v>882.292</v>
      </c>
      <c r="G64" s="73" t="n">
        <f aca="false">O64</f>
        <v>45.7186</v>
      </c>
      <c r="H64" s="73" t="n">
        <f aca="false">T64</f>
        <v>882.3768</v>
      </c>
      <c r="I64" s="73" t="n">
        <f aca="false">V64</f>
        <v>45.0578</v>
      </c>
      <c r="J64" s="73" t="n">
        <f aca="false">T64</f>
        <v>882.3768</v>
      </c>
      <c r="K64" s="73" t="n">
        <f aca="false">W64</f>
        <v>45.7186</v>
      </c>
      <c r="L64" s="58" t="n">
        <v>882.292</v>
      </c>
      <c r="M64" s="58" t="n">
        <v>41.1457</v>
      </c>
      <c r="N64" s="58" t="n">
        <v>45.0578</v>
      </c>
      <c r="O64" s="58" t="n">
        <v>45.7186</v>
      </c>
      <c r="P64" s="58" t="n">
        <v>100601.26</v>
      </c>
      <c r="Q64" s="94" t="n">
        <v>40.66</v>
      </c>
      <c r="R64" s="59" t="n">
        <f aca="false">P64/3600</f>
        <v>27.9447944444444</v>
      </c>
      <c r="S64" s="60"/>
      <c r="T64" s="61" t="n">
        <v>882.3768</v>
      </c>
      <c r="U64" s="61" t="n">
        <v>41.1457</v>
      </c>
      <c r="V64" s="61" t="n">
        <v>45.0578</v>
      </c>
      <c r="W64" s="61" t="n">
        <v>45.7186</v>
      </c>
      <c r="X64" s="61" t="n">
        <v>144694.675</v>
      </c>
      <c r="Y64" s="61" t="n">
        <v>54.715</v>
      </c>
      <c r="Z64" s="59" t="n">
        <f aca="false">X64/3600</f>
        <v>40.1929652777778</v>
      </c>
      <c r="AA64" s="0" t="n">
        <v>1.17</v>
      </c>
      <c r="AB64" s="0" t="n">
        <v>1.25</v>
      </c>
      <c r="AC64" s="60"/>
      <c r="AD64" s="60"/>
      <c r="AE64" s="60"/>
    </row>
    <row r="65" customFormat="false" ht="12.75" hidden="false" customHeight="false" outlineLevel="0" collapsed="false">
      <c r="A65" s="63"/>
      <c r="B65" s="63"/>
      <c r="C65" s="63" t="n">
        <v>32</v>
      </c>
      <c r="D65" s="73" t="n">
        <f aca="false">L65</f>
        <v>418.8656</v>
      </c>
      <c r="E65" s="73" t="n">
        <f aca="false">N65</f>
        <v>43.4508</v>
      </c>
      <c r="F65" s="73" t="n">
        <f aca="false">L65</f>
        <v>418.8656</v>
      </c>
      <c r="G65" s="73" t="n">
        <f aca="false">O65</f>
        <v>43.867</v>
      </c>
      <c r="H65" s="73" t="n">
        <f aca="false">T65</f>
        <v>418.8784</v>
      </c>
      <c r="I65" s="73" t="n">
        <f aca="false">V65</f>
        <v>43.4508</v>
      </c>
      <c r="J65" s="73" t="n">
        <f aca="false">T65</f>
        <v>418.8784</v>
      </c>
      <c r="K65" s="73" t="n">
        <f aca="false">W65</f>
        <v>43.867</v>
      </c>
      <c r="L65" s="58" t="n">
        <v>418.8656</v>
      </c>
      <c r="M65" s="58" t="n">
        <v>38.5527</v>
      </c>
      <c r="N65" s="58" t="n">
        <v>43.4508</v>
      </c>
      <c r="O65" s="58" t="n">
        <v>43.867</v>
      </c>
      <c r="P65" s="58" t="n">
        <v>98008.96</v>
      </c>
      <c r="Q65" s="94" t="n">
        <v>32.43</v>
      </c>
      <c r="R65" s="59" t="n">
        <f aca="false">P65/3600</f>
        <v>27.2247111111111</v>
      </c>
      <c r="S65" s="60"/>
      <c r="T65" s="61" t="n">
        <v>418.8784</v>
      </c>
      <c r="U65" s="61" t="n">
        <v>38.5527</v>
      </c>
      <c r="V65" s="61" t="n">
        <v>43.4508</v>
      </c>
      <c r="W65" s="61" t="n">
        <v>43.867</v>
      </c>
      <c r="X65" s="61" t="n">
        <v>141265.217</v>
      </c>
      <c r="Y65" s="61" t="n">
        <v>42.276</v>
      </c>
      <c r="Z65" s="59" t="n">
        <f aca="false">X65/3600</f>
        <v>39.2403380555556</v>
      </c>
      <c r="AA65" s="0" t="n">
        <v>1.13</v>
      </c>
      <c r="AB65" s="0" t="n">
        <v>1.19</v>
      </c>
      <c r="AC65" s="60"/>
      <c r="AD65" s="60"/>
      <c r="AE65" s="60"/>
    </row>
    <row r="66" customFormat="false" ht="13.5" hidden="false" customHeight="false" outlineLevel="0" collapsed="false">
      <c r="A66" s="63"/>
      <c r="B66" s="64"/>
      <c r="C66" s="64" t="n">
        <v>37</v>
      </c>
      <c r="D66" s="74" t="n">
        <f aca="false">L66</f>
        <v>216.12</v>
      </c>
      <c r="E66" s="74" t="n">
        <f aca="false">N66</f>
        <v>41.9135</v>
      </c>
      <c r="F66" s="74" t="n">
        <f aca="false">L66</f>
        <v>216.12</v>
      </c>
      <c r="G66" s="74" t="n">
        <f aca="false">O66</f>
        <v>41.9121</v>
      </c>
      <c r="H66" s="74" t="n">
        <f aca="false">T66</f>
        <v>216.128</v>
      </c>
      <c r="I66" s="74" t="n">
        <f aca="false">V66</f>
        <v>41.9135</v>
      </c>
      <c r="J66" s="74" t="n">
        <f aca="false">T66</f>
        <v>216.128</v>
      </c>
      <c r="K66" s="74" t="n">
        <f aca="false">W66</f>
        <v>41.9121</v>
      </c>
      <c r="L66" s="66" t="n">
        <v>216.12</v>
      </c>
      <c r="M66" s="66" t="n">
        <v>35.7881</v>
      </c>
      <c r="N66" s="66" t="n">
        <v>41.9135</v>
      </c>
      <c r="O66" s="66" t="n">
        <v>41.9121</v>
      </c>
      <c r="P66" s="66" t="n">
        <v>97680.59</v>
      </c>
      <c r="Q66" s="66" t="n">
        <v>25.51</v>
      </c>
      <c r="R66" s="67" t="n">
        <f aca="false">P66/3600</f>
        <v>27.1334972222222</v>
      </c>
      <c r="S66" s="64"/>
      <c r="T66" s="61" t="n">
        <v>216.128</v>
      </c>
      <c r="U66" s="61" t="n">
        <v>35.7881</v>
      </c>
      <c r="V66" s="61" t="n">
        <v>41.9135</v>
      </c>
      <c r="W66" s="61" t="n">
        <v>41.9121</v>
      </c>
      <c r="X66" s="61" t="n">
        <v>140530.78</v>
      </c>
      <c r="Y66" s="61" t="n">
        <v>31.167</v>
      </c>
      <c r="Z66" s="67" t="n">
        <f aca="false">X66/3600</f>
        <v>39.0363277777778</v>
      </c>
      <c r="AA66" s="0" t="n">
        <v>1.08</v>
      </c>
      <c r="AB66" s="0" t="n">
        <v>1.11</v>
      </c>
      <c r="AC66" s="64"/>
      <c r="AD66" s="64"/>
      <c r="AE66" s="64"/>
    </row>
    <row r="67" customFormat="false" ht="12.75" hidden="false" customHeight="false" outlineLevel="0" collapsed="false">
      <c r="A67" s="63"/>
      <c r="B67" s="56" t="s">
        <v>69</v>
      </c>
      <c r="C67" s="56" t="n">
        <v>22</v>
      </c>
      <c r="D67" s="69" t="n">
        <f aca="false">L67</f>
        <v>3547.6712</v>
      </c>
      <c r="E67" s="69" t="n">
        <f aca="false">N67</f>
        <v>48.0112</v>
      </c>
      <c r="F67" s="69" t="n">
        <f aca="false">L67</f>
        <v>3547.6712</v>
      </c>
      <c r="G67" s="69" t="n">
        <f aca="false">O67</f>
        <v>47.4609</v>
      </c>
      <c r="H67" s="69" t="n">
        <f aca="false">T67</f>
        <v>3550.1912</v>
      </c>
      <c r="I67" s="69" t="n">
        <f aca="false">V67</f>
        <v>48.0112</v>
      </c>
      <c r="J67" s="69" t="n">
        <f aca="false">T67</f>
        <v>3550.1912</v>
      </c>
      <c r="K67" s="69" t="n">
        <f aca="false">W67</f>
        <v>47.4609</v>
      </c>
      <c r="L67" s="68" t="n">
        <v>3547.6712</v>
      </c>
      <c r="M67" s="68" t="n">
        <v>43.4421</v>
      </c>
      <c r="N67" s="68" t="n">
        <v>48.0112</v>
      </c>
      <c r="O67" s="68" t="n">
        <v>47.4609</v>
      </c>
      <c r="P67" s="68" t="n">
        <v>110874.08</v>
      </c>
      <c r="Q67" s="94" t="n">
        <v>50.19</v>
      </c>
      <c r="R67" s="70" t="n">
        <f aca="false">P67/3600</f>
        <v>30.7983555555556</v>
      </c>
      <c r="S67" s="71"/>
      <c r="T67" s="61" t="n">
        <v>3550.1912</v>
      </c>
      <c r="U67" s="61" t="n">
        <v>43.4421</v>
      </c>
      <c r="V67" s="61" t="n">
        <v>48.0112</v>
      </c>
      <c r="W67" s="61" t="n">
        <v>47.4609</v>
      </c>
      <c r="X67" s="61" t="n">
        <v>170055.631</v>
      </c>
      <c r="Y67" s="61" t="n">
        <v>60.7</v>
      </c>
      <c r="Z67" s="70" t="n">
        <f aca="false">X67/3600</f>
        <v>47.2376752777778</v>
      </c>
      <c r="AA67" s="0" t="n">
        <v>1.38</v>
      </c>
      <c r="AB67" s="0" t="n">
        <v>1.48</v>
      </c>
      <c r="AC67" s="62" t="e">
        <f aca="false">RBJM($L67:$M70,T67:U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</row>
    <row r="68" customFormat="false" ht="12.75" hidden="false" customHeight="false" outlineLevel="0" collapsed="false">
      <c r="A68" s="63"/>
      <c r="B68" s="63" t="s">
        <v>70</v>
      </c>
      <c r="C68" s="63" t="n">
        <v>27</v>
      </c>
      <c r="D68" s="57" t="n">
        <f aca="false">L68</f>
        <v>1144.4928</v>
      </c>
      <c r="E68" s="57" t="n">
        <f aca="false">N68</f>
        <v>46.5415</v>
      </c>
      <c r="F68" s="57" t="n">
        <f aca="false">L68</f>
        <v>1144.4928</v>
      </c>
      <c r="G68" s="57" t="n">
        <f aca="false">O68</f>
        <v>45.48</v>
      </c>
      <c r="H68" s="57" t="n">
        <f aca="false">T68</f>
        <v>1144.988</v>
      </c>
      <c r="I68" s="57" t="n">
        <f aca="false">V68</f>
        <v>46.5415</v>
      </c>
      <c r="J68" s="57" t="n">
        <f aca="false">T68</f>
        <v>1144.988</v>
      </c>
      <c r="K68" s="57" t="n">
        <f aca="false">W68</f>
        <v>45.48</v>
      </c>
      <c r="L68" s="58" t="n">
        <v>1144.4928</v>
      </c>
      <c r="M68" s="58" t="n">
        <v>40.9969</v>
      </c>
      <c r="N68" s="58" t="n">
        <v>46.5415</v>
      </c>
      <c r="O68" s="58" t="n">
        <v>45.48</v>
      </c>
      <c r="P68" s="58" t="n">
        <v>103285.01</v>
      </c>
      <c r="Q68" s="94" t="n">
        <v>43.06</v>
      </c>
      <c r="R68" s="59" t="n">
        <f aca="false">P68/3600</f>
        <v>28.6902805555556</v>
      </c>
      <c r="S68" s="60"/>
      <c r="T68" s="61" t="n">
        <v>1144.988</v>
      </c>
      <c r="U68" s="61" t="n">
        <v>40.9969</v>
      </c>
      <c r="V68" s="61" t="n">
        <v>46.5415</v>
      </c>
      <c r="W68" s="61" t="n">
        <v>45.48</v>
      </c>
      <c r="X68" s="61" t="n">
        <v>158313.328</v>
      </c>
      <c r="Y68" s="61" t="n">
        <v>50.212</v>
      </c>
      <c r="Z68" s="59" t="n">
        <f aca="false">X68/3600</f>
        <v>43.9759244444444</v>
      </c>
      <c r="AA68" s="0" t="n">
        <v>1.34</v>
      </c>
      <c r="AB68" s="0" t="n">
        <v>1.32</v>
      </c>
      <c r="AC68" s="60"/>
      <c r="AD68" s="60"/>
      <c r="AE68" s="60"/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500.9848</v>
      </c>
      <c r="E69" s="57" t="n">
        <f aca="false">N69</f>
        <v>45.2264</v>
      </c>
      <c r="F69" s="57" t="n">
        <f aca="false">L69</f>
        <v>500.9848</v>
      </c>
      <c r="G69" s="57" t="n">
        <f aca="false">O69</f>
        <v>43.3301</v>
      </c>
      <c r="H69" s="57" t="n">
        <f aca="false">T69</f>
        <v>501.0296</v>
      </c>
      <c r="I69" s="57" t="n">
        <f aca="false">V69</f>
        <v>45.2264</v>
      </c>
      <c r="J69" s="57" t="n">
        <f aca="false">T69</f>
        <v>501.0296</v>
      </c>
      <c r="K69" s="57" t="n">
        <f aca="false">W69</f>
        <v>43.3301</v>
      </c>
      <c r="L69" s="58" t="n">
        <v>500.9848</v>
      </c>
      <c r="M69" s="58" t="n">
        <v>38.2008</v>
      </c>
      <c r="N69" s="58" t="n">
        <v>45.2264</v>
      </c>
      <c r="O69" s="58" t="n">
        <v>43.3301</v>
      </c>
      <c r="P69" s="58" t="n">
        <v>99467.65</v>
      </c>
      <c r="Q69" s="94" t="n">
        <v>37.59</v>
      </c>
      <c r="R69" s="59" t="n">
        <f aca="false">P69/3600</f>
        <v>27.6299027777778</v>
      </c>
      <c r="S69" s="60"/>
      <c r="T69" s="61" t="n">
        <v>501.0296</v>
      </c>
      <c r="U69" s="61" t="n">
        <v>38.2008</v>
      </c>
      <c r="V69" s="61" t="n">
        <v>45.2264</v>
      </c>
      <c r="W69" s="61" t="n">
        <v>43.3301</v>
      </c>
      <c r="X69" s="61" t="n">
        <v>152880.694</v>
      </c>
      <c r="Y69" s="61" t="n">
        <v>42.051</v>
      </c>
      <c r="Z69" s="59" t="n">
        <f aca="false">X69/3600</f>
        <v>42.4668594444444</v>
      </c>
      <c r="AA69" s="0" t="n">
        <v>1.21</v>
      </c>
      <c r="AB69" s="0" t="n">
        <v>1.22</v>
      </c>
      <c r="AC69" s="60"/>
      <c r="AD69" s="60"/>
      <c r="AE69" s="60"/>
    </row>
    <row r="70" customFormat="false" ht="13.5" hidden="false" customHeight="false" outlineLevel="0" collapsed="false">
      <c r="A70" s="63"/>
      <c r="B70" s="64"/>
      <c r="C70" s="64" t="n">
        <v>37</v>
      </c>
      <c r="D70" s="65" t="n">
        <f aca="false">L70</f>
        <v>254.9744</v>
      </c>
      <c r="E70" s="65" t="n">
        <f aca="false">N70</f>
        <v>43.7436</v>
      </c>
      <c r="F70" s="65" t="n">
        <f aca="false">L70</f>
        <v>254.9744</v>
      </c>
      <c r="G70" s="65" t="n">
        <f aca="false">O70</f>
        <v>41.6024</v>
      </c>
      <c r="H70" s="65" t="n">
        <f aca="false">T70</f>
        <v>254.9784</v>
      </c>
      <c r="I70" s="65" t="n">
        <f aca="false">V70</f>
        <v>43.7436</v>
      </c>
      <c r="J70" s="65" t="n">
        <f aca="false">T70</f>
        <v>254.9784</v>
      </c>
      <c r="K70" s="65" t="n">
        <f aca="false">W70</f>
        <v>41.6024</v>
      </c>
      <c r="L70" s="66" t="n">
        <v>254.9744</v>
      </c>
      <c r="M70" s="66" t="n">
        <v>35.1997</v>
      </c>
      <c r="N70" s="66" t="n">
        <v>43.7436</v>
      </c>
      <c r="O70" s="66" t="n">
        <v>41.6024</v>
      </c>
      <c r="P70" s="66" t="n">
        <v>97741.57</v>
      </c>
      <c r="Q70" s="66" t="n">
        <v>32.15</v>
      </c>
      <c r="R70" s="67" t="n">
        <f aca="false">P70/3600</f>
        <v>27.1504361111111</v>
      </c>
      <c r="S70" s="64"/>
      <c r="T70" s="61" t="n">
        <v>254.9784</v>
      </c>
      <c r="U70" s="61" t="n">
        <v>35.1997</v>
      </c>
      <c r="V70" s="61" t="n">
        <v>43.7436</v>
      </c>
      <c r="W70" s="61" t="n">
        <v>41.6024</v>
      </c>
      <c r="X70" s="61" t="n">
        <v>152148.799</v>
      </c>
      <c r="Y70" s="61" t="n">
        <v>35.888</v>
      </c>
      <c r="Z70" s="67" t="n">
        <f aca="false">X70/3600</f>
        <v>42.2635552777778</v>
      </c>
      <c r="AA70" s="0" t="n">
        <v>1.11</v>
      </c>
      <c r="AB70" s="0" t="n">
        <v>1.12</v>
      </c>
      <c r="AC70" s="64"/>
      <c r="AD70" s="64"/>
      <c r="AE70" s="64"/>
    </row>
    <row r="71" customFormat="false" ht="12.75" hidden="false" customHeight="false" outlineLevel="0" collapsed="false">
      <c r="A71" s="63"/>
      <c r="B71" s="56" t="s">
        <v>71</v>
      </c>
      <c r="C71" s="56" t="n">
        <v>22</v>
      </c>
      <c r="D71" s="69" t="n">
        <f aca="false">L71</f>
        <v>3089.3696</v>
      </c>
      <c r="E71" s="69" t="n">
        <f aca="false">N71</f>
        <v>47.8166</v>
      </c>
      <c r="F71" s="69" t="n">
        <f aca="false">L71</f>
        <v>3089.3696</v>
      </c>
      <c r="G71" s="69" t="n">
        <f aca="false">O71</f>
        <v>47.9156</v>
      </c>
      <c r="H71" s="69" t="n">
        <f aca="false">T71</f>
        <v>3091.9728</v>
      </c>
      <c r="I71" s="69" t="n">
        <f aca="false">V71</f>
        <v>47.8166</v>
      </c>
      <c r="J71" s="69" t="n">
        <f aca="false">T71</f>
        <v>3091.9728</v>
      </c>
      <c r="K71" s="69" t="n">
        <f aca="false">W71</f>
        <v>47.9156</v>
      </c>
      <c r="L71" s="68" t="n">
        <v>3089.3696</v>
      </c>
      <c r="M71" s="68" t="n">
        <v>43.3108</v>
      </c>
      <c r="N71" s="68" t="n">
        <v>47.8166</v>
      </c>
      <c r="O71" s="68" t="n">
        <v>47.9156</v>
      </c>
      <c r="P71" s="68" t="n">
        <v>110487.69</v>
      </c>
      <c r="Q71" s="94" t="n">
        <v>48.86</v>
      </c>
      <c r="R71" s="70" t="n">
        <f aca="false">P71/3600</f>
        <v>30.691025</v>
      </c>
      <c r="S71" s="71"/>
      <c r="T71" s="61" t="n">
        <v>3091.9728</v>
      </c>
      <c r="U71" s="61" t="n">
        <v>43.3108</v>
      </c>
      <c r="V71" s="61" t="n">
        <v>47.8166</v>
      </c>
      <c r="W71" s="61" t="n">
        <v>47.9156</v>
      </c>
      <c r="X71" s="61" t="n">
        <v>148071.424</v>
      </c>
      <c r="Y71" s="61" t="n">
        <v>72.065</v>
      </c>
      <c r="Z71" s="70" t="n">
        <f aca="false">X71/3600</f>
        <v>41.1309511111111</v>
      </c>
      <c r="AA71" s="0" t="n">
        <v>1.25</v>
      </c>
      <c r="AB71" s="0" t="n">
        <v>1.34</v>
      </c>
      <c r="AC71" s="62" t="e">
        <f aca="false">RBJM($L71:$M74,T71:U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</row>
    <row r="72" customFormat="false" ht="12.75" hidden="false" customHeight="false" outlineLevel="0" collapsed="false">
      <c r="A72" s="63"/>
      <c r="B72" s="63" t="s">
        <v>72</v>
      </c>
      <c r="C72" s="63" t="n">
        <v>27</v>
      </c>
      <c r="D72" s="57" t="n">
        <f aca="false">L72</f>
        <v>878.7616</v>
      </c>
      <c r="E72" s="57" t="n">
        <f aca="false">N72</f>
        <v>45.9832</v>
      </c>
      <c r="F72" s="57" t="n">
        <f aca="false">L72</f>
        <v>878.7616</v>
      </c>
      <c r="G72" s="57" t="n">
        <f aca="false">O72</f>
        <v>45.9502</v>
      </c>
      <c r="H72" s="57" t="n">
        <f aca="false">T72</f>
        <v>878.9072</v>
      </c>
      <c r="I72" s="57" t="n">
        <f aca="false">V72</f>
        <v>45.9832</v>
      </c>
      <c r="J72" s="57" t="n">
        <f aca="false">T72</f>
        <v>878.9072</v>
      </c>
      <c r="K72" s="57" t="n">
        <f aca="false">W72</f>
        <v>45.9502</v>
      </c>
      <c r="L72" s="58" t="n">
        <v>878.7616</v>
      </c>
      <c r="M72" s="58" t="n">
        <v>40.729</v>
      </c>
      <c r="N72" s="58" t="n">
        <v>45.9832</v>
      </c>
      <c r="O72" s="58" t="n">
        <v>45.9502</v>
      </c>
      <c r="P72" s="58" t="n">
        <v>102881.32</v>
      </c>
      <c r="Q72" s="94" t="n">
        <v>42.02</v>
      </c>
      <c r="R72" s="59" t="n">
        <f aca="false">P72/3600</f>
        <v>28.5781444444444</v>
      </c>
      <c r="S72" s="60"/>
      <c r="T72" s="61" t="n">
        <v>878.9072</v>
      </c>
      <c r="U72" s="61" t="n">
        <v>40.729</v>
      </c>
      <c r="V72" s="61" t="n">
        <v>45.9832</v>
      </c>
      <c r="W72" s="61" t="n">
        <v>45.9502</v>
      </c>
      <c r="X72" s="61" t="n">
        <v>138883.091</v>
      </c>
      <c r="Y72" s="61" t="n">
        <v>59.481</v>
      </c>
      <c r="Z72" s="59" t="n">
        <f aca="false">X72/3600</f>
        <v>38.5786363888889</v>
      </c>
      <c r="AA72" s="0" t="n">
        <v>1.15</v>
      </c>
      <c r="AB72" s="0" t="n">
        <v>1.25</v>
      </c>
      <c r="AC72" s="60"/>
      <c r="AD72" s="60"/>
      <c r="AE72" s="60"/>
    </row>
    <row r="73" customFormat="false" ht="12.75" hidden="false" customHeight="false" outlineLevel="0" collapsed="false">
      <c r="A73" s="63"/>
      <c r="B73" s="63"/>
      <c r="C73" s="63" t="n">
        <v>32</v>
      </c>
      <c r="D73" s="57" t="n">
        <f aca="false">L73</f>
        <v>388.5808</v>
      </c>
      <c r="E73" s="57" t="n">
        <f aca="false">N73</f>
        <v>43.988</v>
      </c>
      <c r="F73" s="57" t="n">
        <f aca="false">L73</f>
        <v>388.5808</v>
      </c>
      <c r="G73" s="57" t="n">
        <f aca="false">O73</f>
        <v>43.8365</v>
      </c>
      <c r="H73" s="57" t="n">
        <f aca="false">T73</f>
        <v>388.6056</v>
      </c>
      <c r="I73" s="57" t="n">
        <f aca="false">V73</f>
        <v>43.988</v>
      </c>
      <c r="J73" s="57" t="n">
        <f aca="false">T73</f>
        <v>388.6056</v>
      </c>
      <c r="K73" s="57" t="n">
        <f aca="false">W73</f>
        <v>43.8365</v>
      </c>
      <c r="L73" s="58" t="n">
        <v>388.5808</v>
      </c>
      <c r="M73" s="58" t="n">
        <v>38.0409</v>
      </c>
      <c r="N73" s="58" t="n">
        <v>43.988</v>
      </c>
      <c r="O73" s="58" t="n">
        <v>43.8365</v>
      </c>
      <c r="P73" s="58" t="n">
        <v>99619.51</v>
      </c>
      <c r="Q73" s="94" t="n">
        <v>36.49</v>
      </c>
      <c r="R73" s="59" t="n">
        <f aca="false">P73/3600</f>
        <v>27.6720861111111</v>
      </c>
      <c r="S73" s="60"/>
      <c r="T73" s="61" t="n">
        <v>388.6056</v>
      </c>
      <c r="U73" s="61" t="n">
        <v>38.0409</v>
      </c>
      <c r="V73" s="61" t="n">
        <v>43.988</v>
      </c>
      <c r="W73" s="61" t="n">
        <v>43.8365</v>
      </c>
      <c r="X73" s="61" t="n">
        <v>135183.784</v>
      </c>
      <c r="Y73" s="61" t="n">
        <v>52.244</v>
      </c>
      <c r="Z73" s="59" t="n">
        <f aca="false">X73/3600</f>
        <v>37.5510511111111</v>
      </c>
      <c r="AA73" s="0" t="n">
        <v>1.15</v>
      </c>
      <c r="AB73" s="0" t="n">
        <v>1.22</v>
      </c>
      <c r="AC73" s="60"/>
      <c r="AD73" s="60"/>
      <c r="AE73" s="60"/>
      <c r="AF73" s="76" t="s">
        <v>73</v>
      </c>
      <c r="AG73" s="76"/>
      <c r="AH73" s="76"/>
      <c r="AI73" s="77" t="s">
        <v>74</v>
      </c>
      <c r="AJ73" s="77"/>
      <c r="AK73" s="77"/>
    </row>
    <row r="74" customFormat="false" ht="13.5" hidden="false" customHeight="false" outlineLevel="0" collapsed="false">
      <c r="A74" s="64"/>
      <c r="B74" s="64"/>
      <c r="C74" s="64" t="n">
        <v>37</v>
      </c>
      <c r="D74" s="75" t="n">
        <f aca="false">L74</f>
        <v>198.9384</v>
      </c>
      <c r="E74" s="75" t="n">
        <f aca="false">N74</f>
        <v>41.9572</v>
      </c>
      <c r="F74" s="75" t="n">
        <f aca="false">L74</f>
        <v>198.9384</v>
      </c>
      <c r="G74" s="75" t="n">
        <f aca="false">O74</f>
        <v>41.4401</v>
      </c>
      <c r="H74" s="75" t="n">
        <f aca="false">T74</f>
        <v>198.9408</v>
      </c>
      <c r="I74" s="75" t="n">
        <f aca="false">V74</f>
        <v>41.9572</v>
      </c>
      <c r="J74" s="75" t="n">
        <f aca="false">T74</f>
        <v>198.9408</v>
      </c>
      <c r="K74" s="75" t="n">
        <f aca="false">W74</f>
        <v>41.4401</v>
      </c>
      <c r="L74" s="66" t="n">
        <v>198.9384</v>
      </c>
      <c r="M74" s="66" t="n">
        <v>35.3819</v>
      </c>
      <c r="N74" s="66" t="n">
        <v>41.9572</v>
      </c>
      <c r="O74" s="66" t="n">
        <v>41.4401</v>
      </c>
      <c r="P74" s="66" t="n">
        <v>99273.81</v>
      </c>
      <c r="Q74" s="66" t="n">
        <v>28.56</v>
      </c>
      <c r="R74" s="67" t="n">
        <f aca="false">P74/3600</f>
        <v>27.5760583333333</v>
      </c>
      <c r="S74" s="64"/>
      <c r="T74" s="61" t="n">
        <v>198.9408</v>
      </c>
      <c r="U74" s="61" t="n">
        <v>35.3819</v>
      </c>
      <c r="V74" s="61" t="n">
        <v>41.9572</v>
      </c>
      <c r="W74" s="61" t="n">
        <v>41.4401</v>
      </c>
      <c r="X74" s="61" t="n">
        <v>134188.364</v>
      </c>
      <c r="Y74" s="61" t="n">
        <v>36.518</v>
      </c>
      <c r="Z74" s="67" t="n">
        <f aca="false">X74/3600</f>
        <v>37.2745455555556</v>
      </c>
      <c r="AA74" s="0" t="n">
        <v>1.11</v>
      </c>
      <c r="AB74" s="0" t="n">
        <v>1.15</v>
      </c>
      <c r="AC74" s="64"/>
      <c r="AD74" s="64"/>
      <c r="AE74" s="64"/>
      <c r="AF74" s="78" t="s">
        <v>75</v>
      </c>
      <c r="AG74" s="78" t="s">
        <v>76</v>
      </c>
      <c r="AH74" s="78" t="s">
        <v>77</v>
      </c>
      <c r="AI74" s="78" t="s">
        <v>75</v>
      </c>
      <c r="AJ74" s="78" t="s">
        <v>78</v>
      </c>
      <c r="AK74" s="78" t="s">
        <v>77</v>
      </c>
    </row>
    <row r="75" customFormat="false" ht="11.25" hidden="false" customHeight="false" outlineLevel="0" collapsed="false">
      <c r="A75" s="111"/>
      <c r="B75" s="111" t="s">
        <v>5</v>
      </c>
      <c r="C75" s="111"/>
      <c r="D75" s="119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5"/>
      <c r="T75" s="111"/>
      <c r="U75" s="111"/>
      <c r="V75" s="111"/>
      <c r="W75" s="111"/>
      <c r="X75" s="111"/>
      <c r="Y75" s="111"/>
      <c r="Z75" s="111"/>
      <c r="AA75" s="111"/>
      <c r="AB75" s="111"/>
      <c r="AC75" s="116"/>
      <c r="AD75" s="116"/>
      <c r="AE75" s="116"/>
      <c r="AF75" s="116"/>
      <c r="AG75" s="116"/>
      <c r="AH75" s="116"/>
      <c r="AI75" s="116"/>
      <c r="AJ75" s="116"/>
      <c r="AK75" s="116"/>
    </row>
    <row r="76" customFormat="false" ht="11.25" hidden="false" customHeight="false" outlineLevel="0" collapsed="false">
      <c r="B76" s="4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83" t="e">
        <f aca="false">MAX(AC11,AC15,AC19,AC23,AC27)</f>
        <v>#VALUE!</v>
      </c>
      <c r="AG76" s="83" t="e">
        <f aca="false">MAX(AD11,AD15,AD19,AD23,AD27)</f>
        <v>#VALUE!</v>
      </c>
      <c r="AH76" s="83" t="e">
        <f aca="false">MAX(AE11,AE15,AE19,AE23,AE27)</f>
        <v>#VALUE!</v>
      </c>
      <c r="AI76" s="83" t="e">
        <f aca="false">MIN(AC11,AC15,AC19,AC23,AC27)</f>
        <v>#VALUE!</v>
      </c>
      <c r="AJ76" s="83" t="e">
        <f aca="false">MIN(AD11,AD15,AD19,AD23,AD27)</f>
        <v>#VALUE!</v>
      </c>
      <c r="AK76" s="83" t="e">
        <f aca="false">MIN(AE11,AE15,AE19,AE23,AE27)</f>
        <v>#VALUE!</v>
      </c>
    </row>
    <row r="77" customFormat="false" ht="11.25" hidden="false" customHeight="false" outlineLevel="0" collapsed="false">
      <c r="B77" s="4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83" t="e">
        <f aca="false">MAX(AC31,AC35,AC39,AC43)</f>
        <v>#VALUE!</v>
      </c>
      <c r="AG77" s="83" t="e">
        <f aca="false">MAX(AD31,AD35,AD39,AD43)</f>
        <v>#VALUE!</v>
      </c>
      <c r="AH77" s="83" t="e">
        <f aca="false">MAX(AE31,AE35,AE39,AE43)</f>
        <v>#VALUE!</v>
      </c>
      <c r="AI77" s="83" t="e">
        <f aca="false">MIN(AC31,AC35,AC39,AC43)</f>
        <v>#VALUE!</v>
      </c>
      <c r="AJ77" s="83" t="e">
        <f aca="false">MIN(AD31,AD35,AD39,AD43)</f>
        <v>#VALUE!</v>
      </c>
      <c r="AK77" s="83" t="e">
        <f aca="false">MIN(AE31,AE35,AE39,AE43)</f>
        <v>#VALUE!</v>
      </c>
    </row>
    <row r="78" customFormat="false" ht="11.25" hidden="false" customHeight="false" outlineLevel="0" collapsed="false">
      <c r="B78" s="4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83" t="e">
        <f aca="false">MAX(AC47,AC55,AC51,AC59)</f>
        <v>#VALUE!</v>
      </c>
      <c r="AG78" s="83" t="e">
        <f aca="false">MAX(AD47,AD55,AD51,AD59)</f>
        <v>#VALUE!</v>
      </c>
      <c r="AH78" s="83" t="e">
        <f aca="false">MAX(AE47,AE55,AE51,AE59)</f>
        <v>#VALUE!</v>
      </c>
      <c r="AI78" s="83" t="e">
        <f aca="false">MIN(AC47,AC55,AC51,AC59)</f>
        <v>#VALUE!</v>
      </c>
      <c r="AJ78" s="83" t="e">
        <f aca="false">MIN(AD47,AD55,AD51,AD59)</f>
        <v>#VALUE!</v>
      </c>
      <c r="AK78" s="83" t="e">
        <f aca="false">MIN(AE47,AE55,AE51,AE59)</f>
        <v>#VALUE!</v>
      </c>
    </row>
    <row r="79" customFormat="false" ht="11.25" hidden="false" customHeight="false" outlineLevel="0" collapsed="false">
      <c r="B79" s="45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83" t="e">
        <f aca="false">MAX(AC63,AC67,AC71)</f>
        <v>#VALUE!</v>
      </c>
      <c r="AG79" s="83" t="e">
        <f aca="false">MAX(AD63,AD67,AD71)</f>
        <v>#VALUE!</v>
      </c>
      <c r="AH79" s="83" t="e">
        <f aca="false">MAX(AE63,AE67,AE71)</f>
        <v>#VALUE!</v>
      </c>
      <c r="AI79" s="83" t="e">
        <f aca="false">MIN(AC63,AC67,AC71)</f>
        <v>#VALUE!</v>
      </c>
      <c r="AJ79" s="83" t="e">
        <f aca="false">MIN(AD63,AD67,AD71)</f>
        <v>#VALUE!</v>
      </c>
      <c r="AK79" s="83" t="e">
        <f aca="false">MIN(AE63,AE67,AE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2" t="e">
        <f aca="false">MAX(AC11,AC15,AC19,AC23,AC27,AC31,AC35,AC39,AC43,AC47,AC55,AC51,AC59,AC63,AC67,AC71)</f>
        <v>#VALUE!</v>
      </c>
      <c r="AG80" s="92" t="e">
        <f aca="false">MAX(AD11,AD15,AD19,AD23,AD27,AD31,AD35,AD39,AD43,AD47,AD55,AD51,AD59,AD63,AD67,AD71)</f>
        <v>#VALUE!</v>
      </c>
      <c r="AH80" s="92" t="e">
        <f aca="false">MAX(AE11,AE15,AE19,AE23,AE27,AE31,AE35,AE39,AE43,AE47,AE55,AE51,AE59,AE63,AE67,AE71)</f>
        <v>#VALUE!</v>
      </c>
      <c r="AI80" s="92" t="e">
        <f aca="false">MIN(AC11,AC15,AC19,AC23,AC27,AC31,AC35,AC39,AC43,AC47,AC55,AC51,AC59,AC63,AC67,AC71)</f>
        <v>#VALUE!</v>
      </c>
      <c r="AJ80" s="92" t="e">
        <f aca="false">MIN(AD11,AD15,AD19,AD23,AD27,AD31,AD35,AD39,AD43,AD47,AD55,AD51,AD59,AD63,AD67,AD71)</f>
        <v>#VALUE!</v>
      </c>
      <c r="AK80" s="92" t="e">
        <f aca="false">MIN(AE11,AE15,AE19,AE23,AE27,AE31,AE35,AE39,AE43,AE47,AE55,AE51,AE59,AE63,AE67,AE71)</f>
        <v>#VALUE!</v>
      </c>
    </row>
    <row r="81" customFormat="false" ht="11.25" hidden="false" customHeight="false" outlineLevel="0" collapsed="false">
      <c r="B81" s="45" t="s">
        <v>79</v>
      </c>
      <c r="P81" s="83"/>
      <c r="Q81" s="83" t="n">
        <f aca="false">GEOMEAN(Q11:Q74)</f>
        <v>25.7804027392682</v>
      </c>
      <c r="R81" s="83" t="n">
        <f aca="false">GEOMEAN(R11:R74)</f>
        <v>15.8160249234913</v>
      </c>
      <c r="X81" s="83"/>
      <c r="Y81" s="83" t="n">
        <f aca="false">GEOMEAN(Y11:Y74)</f>
        <v>37.4225416029551</v>
      </c>
      <c r="Z81" s="83" t="n">
        <f aca="false">GEOMEAN(Z11:Z74)</f>
        <v>23.0075836625405</v>
      </c>
      <c r="AA81" s="83"/>
      <c r="AB81" s="83"/>
    </row>
    <row r="82" customFormat="false" ht="11.25" hidden="false" customHeight="false" outlineLevel="0" collapsed="false">
      <c r="B82" s="45" t="s">
        <v>80</v>
      </c>
      <c r="X82" s="93"/>
      <c r="Y82" s="93" t="n">
        <f aca="false">Y81/Q81</f>
        <v>1.45158871183784</v>
      </c>
      <c r="Z82" s="93" t="n">
        <f aca="false">Z81/R81</f>
        <v>1.45470077177026</v>
      </c>
      <c r="AA82" s="93"/>
      <c r="AB82" s="93"/>
    </row>
    <row r="83" customFormat="false" ht="11.25" hidden="false" customHeight="false" outlineLevel="0" collapsed="false">
      <c r="B83" s="45" t="s">
        <v>81</v>
      </c>
      <c r="P83" s="82"/>
      <c r="Q83" s="82" t="n">
        <f aca="false">SUM(Q11:Q74)/3600</f>
        <v>0.789919444444445</v>
      </c>
      <c r="R83" s="82" t="n">
        <f aca="false">SUM(R11:R74)</f>
        <v>1693.87269444444</v>
      </c>
      <c r="X83" s="82"/>
      <c r="Y83" s="82" t="n">
        <f aca="false">SUM(Y11:Y74)/3600</f>
        <v>1.09445666666667</v>
      </c>
      <c r="Z83" s="82" t="n">
        <f aca="false">SUM(Z11:Z74)</f>
        <v>2553.23371638889</v>
      </c>
      <c r="AA83" s="82"/>
      <c r="AB83" s="82"/>
    </row>
    <row r="85" customFormat="false" ht="11.25" hidden="false" customHeight="false" outlineLevel="0" collapsed="false">
      <c r="B85" s="45" t="s">
        <v>82</v>
      </c>
      <c r="AA85" s="83"/>
    </row>
    <row r="86" customFormat="false" ht="11.25" hidden="false" customHeight="false" outlineLevel="0" collapsed="false">
      <c r="B86" s="45" t="s">
        <v>83</v>
      </c>
      <c r="AA86" s="83" t="n">
        <f aca="false">AVERAGE(AA11:AA74)</f>
        <v>1.3871875</v>
      </c>
      <c r="AB86" s="117" t="n">
        <f aca="false">AVERAGE(AB11:AB74)</f>
        <v>1.5015625</v>
      </c>
    </row>
    <row r="87" customFormat="false" ht="11.25" hidden="false" customHeight="false" outlineLevel="0" collapsed="false">
      <c r="B87" s="45" t="s">
        <v>84</v>
      </c>
      <c r="AA87" s="45" t="n">
        <f aca="false">MAX(AA11:AA74)</f>
        <v>3.22</v>
      </c>
      <c r="AB87" s="45" t="n">
        <f aca="false">MAX(AB11:AB74)</f>
        <v>3</v>
      </c>
    </row>
    <row r="88" customFormat="false" ht="11.25" hidden="false" customHeight="false" outlineLevel="0" collapsed="false">
      <c r="AA88" s="45" t="n">
        <f aca="false">MIN(AA11:AA74)</f>
        <v>1.08</v>
      </c>
      <c r="AB88" s="45" t="n">
        <f aca="false">MIN(AB11:AB74)</f>
        <v>1.11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0-09-30T19:51:1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