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1 reference</t>
  </si>
  <si>
    <t xml:space="preserve">DCT-IF 6-tap Chrom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75</f>
        <v>#VALUE!</v>
      </c>
      <c r="D5" s="11" t="e">
        <f aca="false">'Random access'!$AB75</f>
        <v>#VALUE!</v>
      </c>
      <c r="E5" s="12" t="e">
        <f aca="false">'Random access'!$AC75</f>
        <v>#VALUE!</v>
      </c>
      <c r="F5" s="11" t="e">
        <f aca="false">'Random access LoCo'!$AA75</f>
        <v>#VALUE!</v>
      </c>
      <c r="G5" s="11" t="e">
        <f aca="false">'Random access LoCo'!$AB75</f>
        <v>#VALUE!</v>
      </c>
      <c r="H5" s="12" t="e">
        <f aca="false">'Random access LoCo'!$AC75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82</f>
        <v>1.01160581069841</v>
      </c>
      <c r="D11" s="25"/>
      <c r="E11" s="25"/>
      <c r="F11" s="25" t="n">
        <f aca="false">'Random access LoCo'!$Z82</f>
        <v>1.0221520373380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82</f>
        <v>1.05239352887745</v>
      </c>
      <c r="D12" s="28"/>
      <c r="E12" s="28"/>
      <c r="F12" s="28" t="n">
        <f aca="false">'Random access LoCo'!$Y82</f>
        <v>1.0783858180976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11"/>
      <c r="D16" s="11"/>
      <c r="E16" s="12"/>
      <c r="F16" s="11"/>
      <c r="G16" s="11"/>
      <c r="H16" s="12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n">
        <f aca="false">'Low delay LoCo'!$AA76</f>
        <v>-1.31016824747468</v>
      </c>
      <c r="G17" s="15" t="n">
        <f aca="false">'Low delay LoCo'!$AB76</f>
        <v>-13.4918843060767</v>
      </c>
      <c r="H17" s="16" t="n">
        <f aca="false">'Low delay LoCo'!$AC76</f>
        <v>-16.494828173708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n">
        <f aca="false">'Low delay LoCo'!$AA77</f>
        <v>-1.56422021614238</v>
      </c>
      <c r="G18" s="15" t="n">
        <f aca="false">'Low delay LoCo'!$AB77</f>
        <v>-13.2819996319438</v>
      </c>
      <c r="H18" s="16" t="n">
        <f aca="false">'Low delay LoCo'!$AC77</f>
        <v>-12.4049203039496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n">
        <f aca="false">'Low delay LoCo'!$AA78</f>
        <v>-1.88190007107111</v>
      </c>
      <c r="G19" s="15" t="n">
        <f aca="false">'Low delay LoCo'!$AB78</f>
        <v>-14.6123563702601</v>
      </c>
      <c r="H19" s="16" t="n">
        <f aca="false">'Low delay LoCo'!$AC78</f>
        <v>-16.8267316084579</v>
      </c>
      <c r="I19" s="13"/>
    </row>
    <row r="20" customFormat="false" ht="12.75" hidden="false" customHeight="false" outlineLevel="0" collapsed="false">
      <c r="B20" s="17" t="s">
        <v>9</v>
      </c>
      <c r="C20" s="30" t="e">
        <f aca="false">'Low delay'!$AA79</f>
        <v>#VALUE!</v>
      </c>
      <c r="D20" s="30" t="e">
        <f aca="false">'Low delay'!$AB79</f>
        <v>#VALUE!</v>
      </c>
      <c r="E20" s="31" t="e">
        <f aca="false">'Low delay'!$AC79</f>
        <v>#VALUE!</v>
      </c>
      <c r="F20" s="30" t="n">
        <f aca="false">'Low delay LoCo'!$AA79</f>
        <v>-0.544170865557051</v>
      </c>
      <c r="G20" s="30" t="n">
        <f aca="false">'Low delay LoCo'!$AB79</f>
        <v>-6.53747284674323</v>
      </c>
      <c r="H20" s="31" t="n">
        <f aca="false">'Low delay LoCo'!$AC79</f>
        <v>-15.091531791735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n">
        <f aca="false">'Low delay LoCo'!$AA80</f>
        <v>-1.37298968643116</v>
      </c>
      <c r="G21" s="22" t="n">
        <f aca="false">'Low delay LoCo'!$AB80</f>
        <v>-12.4155790049643</v>
      </c>
      <c r="H21" s="23" t="n">
        <f aca="false">'Low delay LoCo'!$AC80</f>
        <v>-15.2922089933359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0871345597986</v>
      </c>
      <c r="D22" s="25"/>
      <c r="E22" s="25"/>
      <c r="F22" s="25" t="n">
        <f aca="false">'Low delay LoCo'!$Z82</f>
        <v>1.01667465699343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3427127616968</v>
      </c>
      <c r="D23" s="28"/>
      <c r="E23" s="28"/>
      <c r="F23" s="28" t="n">
        <f aca="false">'Low delay LoCo'!$Y82</f>
        <v>1.07015461471033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16:H21 C5:H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3" activeCellId="0" sqref="AA3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43" t="s">
        <v>5</v>
      </c>
      <c r="B3" s="43" t="s">
        <v>31</v>
      </c>
      <c r="C3" s="43" t="n">
        <v>22</v>
      </c>
      <c r="D3" s="44" t="n">
        <f aca="false">L3</f>
        <v>13573.4032</v>
      </c>
      <c r="E3" s="44" t="n">
        <f aca="false">N3</f>
        <v>41.4956</v>
      </c>
      <c r="F3" s="44" t="n">
        <f aca="false">L3</f>
        <v>13573.4032</v>
      </c>
      <c r="G3" s="44" t="n">
        <f aca="false">O3</f>
        <v>44.0619</v>
      </c>
      <c r="H3" s="44" t="n">
        <f aca="false">T3</f>
        <v>13529.3008</v>
      </c>
      <c r="I3" s="44" t="n">
        <f aca="false">V3</f>
        <v>41.5363</v>
      </c>
      <c r="J3" s="44" t="n">
        <f aca="false">T3</f>
        <v>13529.3008</v>
      </c>
      <c r="K3" s="44" t="n">
        <f aca="false">W3</f>
        <v>44.2171</v>
      </c>
      <c r="L3" s="45" t="n">
        <v>13573.4032</v>
      </c>
      <c r="M3" s="45" t="n">
        <v>41.7828</v>
      </c>
      <c r="N3" s="45" t="n">
        <v>41.4956</v>
      </c>
      <c r="O3" s="45" t="n">
        <v>44.0619</v>
      </c>
      <c r="P3" s="45" t="n">
        <v>86711.449</v>
      </c>
      <c r="Q3" s="46" t="n">
        <v>127.357</v>
      </c>
      <c r="R3" s="45" t="n">
        <f aca="false">P3/3600</f>
        <v>24.0865136111111</v>
      </c>
      <c r="S3" s="47"/>
      <c r="T3" s="45" t="n">
        <v>13529.3008</v>
      </c>
      <c r="U3" s="45" t="n">
        <v>41.7846</v>
      </c>
      <c r="V3" s="45" t="n">
        <v>41.5363</v>
      </c>
      <c r="W3" s="45" t="n">
        <v>44.2171</v>
      </c>
      <c r="X3" s="45" t="n">
        <v>88009.687</v>
      </c>
      <c r="Y3" s="46" t="n">
        <v>134.485</v>
      </c>
      <c r="Z3" s="45" t="n">
        <f aca="false">X3/3600</f>
        <v>24.4471352777778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2</v>
      </c>
      <c r="B4" s="49" t="s">
        <v>33</v>
      </c>
      <c r="C4" s="49" t="n">
        <v>27</v>
      </c>
      <c r="D4" s="44" t="n">
        <f aca="false">L4</f>
        <v>5572.4128</v>
      </c>
      <c r="E4" s="44" t="n">
        <f aca="false">N4</f>
        <v>39.8745</v>
      </c>
      <c r="F4" s="44" t="n">
        <f aca="false">L4</f>
        <v>5572.4128</v>
      </c>
      <c r="G4" s="44" t="n">
        <f aca="false">O4</f>
        <v>42.2932</v>
      </c>
      <c r="H4" s="44" t="n">
        <f aca="false">T4</f>
        <v>5557.5328</v>
      </c>
      <c r="I4" s="44" t="n">
        <f aca="false">V4</f>
        <v>39.9365</v>
      </c>
      <c r="J4" s="44" t="n">
        <f aca="false">T4</f>
        <v>5557.5328</v>
      </c>
      <c r="K4" s="44" t="n">
        <f aca="false">W4</f>
        <v>42.4078</v>
      </c>
      <c r="L4" s="45" t="n">
        <v>5572.4128</v>
      </c>
      <c r="M4" s="45" t="n">
        <v>39.3403</v>
      </c>
      <c r="N4" s="45" t="n">
        <v>39.8745</v>
      </c>
      <c r="O4" s="45" t="n">
        <v>42.2932</v>
      </c>
      <c r="P4" s="45" t="n">
        <v>77724.504</v>
      </c>
      <c r="Q4" s="46" t="n">
        <v>123.687</v>
      </c>
      <c r="R4" s="45" t="n">
        <f aca="false">P4/3600</f>
        <v>21.59014</v>
      </c>
      <c r="S4" s="47"/>
      <c r="T4" s="45" t="n">
        <v>5557.5328</v>
      </c>
      <c r="U4" s="45" t="n">
        <v>39.339</v>
      </c>
      <c r="V4" s="45" t="n">
        <v>39.9365</v>
      </c>
      <c r="W4" s="45" t="n">
        <v>42.4078</v>
      </c>
      <c r="X4" s="45" t="n">
        <v>78716.523</v>
      </c>
      <c r="Y4" s="46" t="n">
        <v>129.375</v>
      </c>
      <c r="Z4" s="45" t="n">
        <f aca="false">X4/3600</f>
        <v>21.8657008333333</v>
      </c>
      <c r="AA4" s="47"/>
      <c r="AB4" s="47"/>
      <c r="AC4" s="47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709.7984</v>
      </c>
      <c r="E5" s="44" t="n">
        <f aca="false">N5</f>
        <v>38.4668</v>
      </c>
      <c r="F5" s="44" t="n">
        <f aca="false">L5</f>
        <v>2709.7984</v>
      </c>
      <c r="G5" s="44" t="n">
        <f aca="false">O5</f>
        <v>40.7482</v>
      </c>
      <c r="H5" s="44" t="n">
        <f aca="false">T5</f>
        <v>2706.0544</v>
      </c>
      <c r="I5" s="44" t="n">
        <f aca="false">V5</f>
        <v>38.5324</v>
      </c>
      <c r="J5" s="44" t="n">
        <f aca="false">T5</f>
        <v>2706.0544</v>
      </c>
      <c r="K5" s="44" t="n">
        <f aca="false">W5</f>
        <v>40.8286</v>
      </c>
      <c r="L5" s="45" t="n">
        <v>2709.7984</v>
      </c>
      <c r="M5" s="45" t="n">
        <v>36.8516</v>
      </c>
      <c r="N5" s="45" t="n">
        <v>38.4668</v>
      </c>
      <c r="O5" s="45" t="n">
        <v>40.7482</v>
      </c>
      <c r="P5" s="45" t="n">
        <v>73736.457</v>
      </c>
      <c r="Q5" s="46" t="n">
        <v>115.546</v>
      </c>
      <c r="R5" s="45" t="n">
        <f aca="false">P5/3600</f>
        <v>20.4823491666667</v>
      </c>
      <c r="S5" s="47"/>
      <c r="T5" s="45" t="n">
        <v>2706.0544</v>
      </c>
      <c r="U5" s="45" t="n">
        <v>36.854</v>
      </c>
      <c r="V5" s="45" t="n">
        <v>38.5324</v>
      </c>
      <c r="W5" s="45" t="n">
        <v>40.8286</v>
      </c>
      <c r="X5" s="45" t="n">
        <v>75422.718</v>
      </c>
      <c r="Y5" s="46" t="n">
        <v>120.921</v>
      </c>
      <c r="Z5" s="45" t="n">
        <f aca="false">X5/3600</f>
        <v>20.950755</v>
      </c>
      <c r="AA5" s="47"/>
      <c r="AB5" s="47"/>
      <c r="AC5" s="47"/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409.304</v>
      </c>
      <c r="E6" s="51" t="n">
        <f aca="false">N6</f>
        <v>36.9754</v>
      </c>
      <c r="F6" s="51" t="n">
        <f aca="false">L6</f>
        <v>1409.304</v>
      </c>
      <c r="G6" s="51" t="n">
        <f aca="false">O6</f>
        <v>39.3024</v>
      </c>
      <c r="H6" s="51" t="n">
        <f aca="false">T6</f>
        <v>1409.2176</v>
      </c>
      <c r="I6" s="51" t="n">
        <f aca="false">V6</f>
        <v>37.0229</v>
      </c>
      <c r="J6" s="51" t="n">
        <f aca="false">T6</f>
        <v>1409.2176</v>
      </c>
      <c r="K6" s="51" t="n">
        <f aca="false">W6</f>
        <v>39.3475</v>
      </c>
      <c r="L6" s="52" t="n">
        <v>1409.304</v>
      </c>
      <c r="M6" s="52" t="n">
        <v>34.2549</v>
      </c>
      <c r="N6" s="52" t="n">
        <v>36.9754</v>
      </c>
      <c r="O6" s="52" t="n">
        <v>39.3024</v>
      </c>
      <c r="P6" s="52" t="n">
        <v>72364.259</v>
      </c>
      <c r="Q6" s="52" t="n">
        <v>111.546</v>
      </c>
      <c r="R6" s="52" t="n">
        <f aca="false">P6/3600</f>
        <v>20.1011830555556</v>
      </c>
      <c r="S6" s="50"/>
      <c r="T6" s="52" t="n">
        <v>1409.2176</v>
      </c>
      <c r="U6" s="52" t="n">
        <v>34.2606</v>
      </c>
      <c r="V6" s="52" t="n">
        <v>37.0229</v>
      </c>
      <c r="W6" s="52" t="n">
        <v>39.3475</v>
      </c>
      <c r="X6" s="52" t="n">
        <v>73834.367</v>
      </c>
      <c r="Y6" s="52" t="n">
        <v>117.532</v>
      </c>
      <c r="Z6" s="52" t="n">
        <f aca="false">X6/3600</f>
        <v>20.5095463888889</v>
      </c>
      <c r="AA6" s="50"/>
      <c r="AB6" s="50"/>
      <c r="AC6" s="50"/>
    </row>
    <row r="7" customFormat="false" ht="11.25" hidden="false" customHeight="false" outlineLevel="0" collapsed="false">
      <c r="A7" s="49"/>
      <c r="B7" s="49" t="s">
        <v>34</v>
      </c>
      <c r="C7" s="43" t="n">
        <v>22</v>
      </c>
      <c r="D7" s="44" t="n">
        <f aca="false">L7</f>
        <v>34311.3744</v>
      </c>
      <c r="E7" s="44" t="n">
        <f aca="false">N7</f>
        <v>44.8434</v>
      </c>
      <c r="F7" s="44" t="n">
        <f aca="false">L7</f>
        <v>34311.3744</v>
      </c>
      <c r="G7" s="44" t="n">
        <f aca="false">O7</f>
        <v>44.6048</v>
      </c>
      <c r="H7" s="44" t="n">
        <f aca="false">T7</f>
        <v>34294.8128</v>
      </c>
      <c r="I7" s="44" t="n">
        <f aca="false">V7</f>
        <v>44.9424</v>
      </c>
      <c r="J7" s="44" t="n">
        <f aca="false">T7</f>
        <v>34294.8128</v>
      </c>
      <c r="K7" s="44" t="n">
        <f aca="false">W7</f>
        <v>44.6567</v>
      </c>
      <c r="L7" s="53" t="n">
        <v>34311.3744</v>
      </c>
      <c r="M7" s="53" t="n">
        <v>40.3348</v>
      </c>
      <c r="N7" s="53" t="n">
        <v>44.8434</v>
      </c>
      <c r="O7" s="53" t="n">
        <v>44.6048</v>
      </c>
      <c r="P7" s="45" t="n">
        <v>123368.782</v>
      </c>
      <c r="Q7" s="46" t="n">
        <v>141.625</v>
      </c>
      <c r="R7" s="45" t="n">
        <f aca="false">P7/3600</f>
        <v>34.2691061111111</v>
      </c>
      <c r="S7" s="47"/>
      <c r="T7" s="53" t="n">
        <v>34294.8128</v>
      </c>
      <c r="U7" s="53" t="n">
        <v>40.3343</v>
      </c>
      <c r="V7" s="53" t="n">
        <v>44.9424</v>
      </c>
      <c r="W7" s="53" t="n">
        <v>44.6567</v>
      </c>
      <c r="X7" s="45" t="n">
        <v>124895.075</v>
      </c>
      <c r="Y7" s="46" t="n">
        <v>144.86</v>
      </c>
      <c r="Z7" s="45" t="n">
        <f aca="false">X7/3600</f>
        <v>34.6930763888889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35</v>
      </c>
      <c r="C8" s="49" t="n">
        <v>27</v>
      </c>
      <c r="D8" s="44" t="n">
        <f aca="false">L8</f>
        <v>16544.4624</v>
      </c>
      <c r="E8" s="44" t="n">
        <f aca="false">N8</f>
        <v>43.039</v>
      </c>
      <c r="F8" s="44" t="n">
        <f aca="false">L8</f>
        <v>16544.4624</v>
      </c>
      <c r="G8" s="44" t="n">
        <f aca="false">O8</f>
        <v>43.2991</v>
      </c>
      <c r="H8" s="44" t="n">
        <f aca="false">T8</f>
        <v>16549.3264</v>
      </c>
      <c r="I8" s="44" t="n">
        <f aca="false">V8</f>
        <v>43.0889</v>
      </c>
      <c r="J8" s="44" t="n">
        <f aca="false">T8</f>
        <v>16549.3264</v>
      </c>
      <c r="K8" s="44" t="n">
        <f aca="false">W8</f>
        <v>43.3448</v>
      </c>
      <c r="L8" s="45" t="n">
        <v>16544.4624</v>
      </c>
      <c r="M8" s="45" t="n">
        <v>37.3757</v>
      </c>
      <c r="N8" s="45" t="n">
        <v>43.039</v>
      </c>
      <c r="O8" s="45" t="n">
        <v>43.2991</v>
      </c>
      <c r="P8" s="45" t="n">
        <v>108318.423</v>
      </c>
      <c r="Q8" s="46" t="n">
        <v>132.875</v>
      </c>
      <c r="R8" s="45" t="n">
        <f aca="false">P8/3600</f>
        <v>30.0884508333333</v>
      </c>
      <c r="S8" s="47"/>
      <c r="T8" s="45" t="n">
        <v>16549.3264</v>
      </c>
      <c r="U8" s="45" t="n">
        <v>37.3767</v>
      </c>
      <c r="V8" s="45" t="n">
        <v>43.0889</v>
      </c>
      <c r="W8" s="45" t="n">
        <v>43.3448</v>
      </c>
      <c r="X8" s="45" t="n">
        <v>109569.034</v>
      </c>
      <c r="Y8" s="46" t="n">
        <v>139.922</v>
      </c>
      <c r="Z8" s="45" t="n">
        <f aca="false">X8/3600</f>
        <v>30.4358427777778</v>
      </c>
      <c r="AA8" s="47"/>
      <c r="AB8" s="47"/>
      <c r="AC8" s="47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753.7264</v>
      </c>
      <c r="E9" s="44" t="n">
        <f aca="false">N9</f>
        <v>41.3</v>
      </c>
      <c r="F9" s="44" t="n">
        <f aca="false">L9</f>
        <v>8753.7264</v>
      </c>
      <c r="G9" s="44" t="n">
        <f aca="false">O9</f>
        <v>41.9219</v>
      </c>
      <c r="H9" s="44" t="n">
        <f aca="false">T9</f>
        <v>8752.0112</v>
      </c>
      <c r="I9" s="44" t="n">
        <f aca="false">V9</f>
        <v>41.3268</v>
      </c>
      <c r="J9" s="44" t="n">
        <f aca="false">T9</f>
        <v>8752.0112</v>
      </c>
      <c r="K9" s="44" t="n">
        <f aca="false">W9</f>
        <v>41.9418</v>
      </c>
      <c r="L9" s="45" t="n">
        <v>8753.7264</v>
      </c>
      <c r="M9" s="45" t="n">
        <v>34.4503</v>
      </c>
      <c r="N9" s="45" t="n">
        <v>41.3</v>
      </c>
      <c r="O9" s="45" t="n">
        <v>41.9219</v>
      </c>
      <c r="P9" s="45" t="n">
        <v>99169.407</v>
      </c>
      <c r="Q9" s="46" t="n">
        <v>129.875</v>
      </c>
      <c r="R9" s="45" t="n">
        <f aca="false">P9/3600</f>
        <v>27.5470575</v>
      </c>
      <c r="S9" s="47"/>
      <c r="T9" s="45" t="n">
        <v>8752.0112</v>
      </c>
      <c r="U9" s="45" t="n">
        <v>34.4488</v>
      </c>
      <c r="V9" s="45" t="n">
        <v>41.3268</v>
      </c>
      <c r="W9" s="45" t="n">
        <v>41.9418</v>
      </c>
      <c r="X9" s="45" t="n">
        <v>100624.437</v>
      </c>
      <c r="Y9" s="46" t="n">
        <v>136.457</v>
      </c>
      <c r="Z9" s="45" t="n">
        <f aca="false">X9/3600</f>
        <v>27.9512325</v>
      </c>
      <c r="AA9" s="47"/>
      <c r="AB9" s="47"/>
      <c r="AC9" s="47"/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4934.5392</v>
      </c>
      <c r="E10" s="51" t="n">
        <f aca="false">N10</f>
        <v>39.6162</v>
      </c>
      <c r="F10" s="51" t="n">
        <f aca="false">L10</f>
        <v>4934.5392</v>
      </c>
      <c r="G10" s="51" t="n">
        <f aca="false">O10</f>
        <v>40.5063</v>
      </c>
      <c r="H10" s="51" t="n">
        <f aca="false">T10</f>
        <v>4935.5008</v>
      </c>
      <c r="I10" s="51" t="n">
        <f aca="false">V10</f>
        <v>39.6308</v>
      </c>
      <c r="J10" s="51" t="n">
        <f aca="false">T10</f>
        <v>4935.5008</v>
      </c>
      <c r="K10" s="51" t="n">
        <f aca="false">W10</f>
        <v>40.5202</v>
      </c>
      <c r="L10" s="52" t="n">
        <v>4934.5392</v>
      </c>
      <c r="M10" s="52" t="n">
        <v>31.689</v>
      </c>
      <c r="N10" s="52" t="n">
        <v>39.6162</v>
      </c>
      <c r="O10" s="52" t="n">
        <v>40.5063</v>
      </c>
      <c r="P10" s="52" t="n">
        <v>93611.063</v>
      </c>
      <c r="Q10" s="52" t="n">
        <v>129.593</v>
      </c>
      <c r="R10" s="52" t="n">
        <f aca="false">P10/3600</f>
        <v>26.0030730555556</v>
      </c>
      <c r="S10" s="50"/>
      <c r="T10" s="52" t="n">
        <v>4935.5008</v>
      </c>
      <c r="U10" s="52" t="n">
        <v>31.6876</v>
      </c>
      <c r="V10" s="52" t="n">
        <v>39.6308</v>
      </c>
      <c r="W10" s="52" t="n">
        <v>40.5202</v>
      </c>
      <c r="X10" s="52" t="n">
        <v>94552.037</v>
      </c>
      <c r="Y10" s="52" t="n">
        <v>135.953</v>
      </c>
      <c r="Z10" s="52" t="n">
        <f aca="false">X10/3600</f>
        <v>26.2644547222222</v>
      </c>
      <c r="AA10" s="50"/>
      <c r="AB10" s="50"/>
      <c r="AC10" s="50"/>
    </row>
    <row r="11" customFormat="false" ht="11.25" hidden="false" customHeight="false" outlineLevel="0" collapsed="false">
      <c r="A11" s="43" t="s">
        <v>6</v>
      </c>
      <c r="B11" s="43" t="s">
        <v>36</v>
      </c>
      <c r="C11" s="43" t="n">
        <v>22</v>
      </c>
      <c r="D11" s="44" t="n">
        <f aca="false">L11</f>
        <v>4894.0696</v>
      </c>
      <c r="E11" s="44" t="n">
        <f aca="false">N11</f>
        <v>43.512</v>
      </c>
      <c r="F11" s="44" t="n">
        <f aca="false">L11</f>
        <v>4894.0696</v>
      </c>
      <c r="G11" s="44" t="n">
        <f aca="false">O11</f>
        <v>45.2029</v>
      </c>
      <c r="H11" s="44" t="n">
        <f aca="false">T11</f>
        <v>4888.4552</v>
      </c>
      <c r="I11" s="44" t="n">
        <f aca="false">V11</f>
        <v>43.5627</v>
      </c>
      <c r="J11" s="44" t="n">
        <f aca="false">T11</f>
        <v>4888.4552</v>
      </c>
      <c r="K11" s="44" t="n">
        <f aca="false">W11</f>
        <v>45.3229</v>
      </c>
      <c r="L11" s="45" t="n">
        <v>4894.0696</v>
      </c>
      <c r="M11" s="45" t="n">
        <v>41.7797</v>
      </c>
      <c r="N11" s="45" t="n">
        <v>43.512</v>
      </c>
      <c r="O11" s="45" t="n">
        <v>45.2029</v>
      </c>
      <c r="P11" s="45" t="n">
        <v>85411.131</v>
      </c>
      <c r="Q11" s="46" t="n">
        <v>108.936</v>
      </c>
      <c r="R11" s="45" t="n">
        <f aca="false">P11/3600</f>
        <v>23.7253141666667</v>
      </c>
      <c r="S11" s="47"/>
      <c r="T11" s="45" t="n">
        <v>4888.4552</v>
      </c>
      <c r="U11" s="45" t="n">
        <v>41.7805</v>
      </c>
      <c r="V11" s="45" t="n">
        <v>43.5627</v>
      </c>
      <c r="W11" s="45" t="n">
        <v>45.3229</v>
      </c>
      <c r="X11" s="45" t="n">
        <v>86569.005</v>
      </c>
      <c r="Y11" s="46" t="n">
        <v>117</v>
      </c>
      <c r="Z11" s="45" t="n">
        <f aca="false">X11/3600</f>
        <v>24.0469458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7</v>
      </c>
      <c r="B12" s="49" t="s">
        <v>38</v>
      </c>
      <c r="C12" s="49" t="n">
        <v>27</v>
      </c>
      <c r="D12" s="44" t="n">
        <f aca="false">L12</f>
        <v>2279.2856</v>
      </c>
      <c r="E12" s="44" t="n">
        <f aca="false">N12</f>
        <v>42.1755</v>
      </c>
      <c r="F12" s="44" t="n">
        <f aca="false">L12</f>
        <v>2279.2856</v>
      </c>
      <c r="G12" s="44" t="n">
        <f aca="false">O12</f>
        <v>43.4094</v>
      </c>
      <c r="H12" s="44" t="n">
        <f aca="false">T12</f>
        <v>2280.3032</v>
      </c>
      <c r="I12" s="44" t="n">
        <f aca="false">V12</f>
        <v>42.206</v>
      </c>
      <c r="J12" s="44" t="n">
        <f aca="false">T12</f>
        <v>2280.3032</v>
      </c>
      <c r="K12" s="44" t="n">
        <f aca="false">W12</f>
        <v>43.4707</v>
      </c>
      <c r="L12" s="45" t="n">
        <v>2279.2856</v>
      </c>
      <c r="M12" s="45" t="n">
        <v>39.9262</v>
      </c>
      <c r="N12" s="45" t="n">
        <v>42.1755</v>
      </c>
      <c r="O12" s="45" t="n">
        <v>43.4094</v>
      </c>
      <c r="P12" s="45" t="n">
        <v>77062.662</v>
      </c>
      <c r="Q12" s="46" t="n">
        <v>107.374</v>
      </c>
      <c r="R12" s="45" t="n">
        <f aca="false">P12/3600</f>
        <v>21.406295</v>
      </c>
      <c r="S12" s="47"/>
      <c r="T12" s="45" t="n">
        <v>2280.3032</v>
      </c>
      <c r="U12" s="45" t="n">
        <v>39.9266</v>
      </c>
      <c r="V12" s="45" t="n">
        <v>42.206</v>
      </c>
      <c r="W12" s="45" t="n">
        <v>43.4707</v>
      </c>
      <c r="X12" s="45" t="n">
        <v>78311.424</v>
      </c>
      <c r="Y12" s="46" t="n">
        <v>114.171</v>
      </c>
      <c r="Z12" s="45" t="n">
        <f aca="false">X12/3600</f>
        <v>21.7531733333333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123.2456</v>
      </c>
      <c r="E13" s="44" t="n">
        <f aca="false">N13</f>
        <v>40.8634</v>
      </c>
      <c r="F13" s="44" t="n">
        <f aca="false">L13</f>
        <v>1123.2456</v>
      </c>
      <c r="G13" s="44" t="n">
        <f aca="false">O13</f>
        <v>41.9423</v>
      </c>
      <c r="H13" s="44" t="n">
        <f aca="false">T13</f>
        <v>1123.7816</v>
      </c>
      <c r="I13" s="44" t="n">
        <f aca="false">V13</f>
        <v>40.877</v>
      </c>
      <c r="J13" s="44" t="n">
        <f aca="false">T13</f>
        <v>1123.7816</v>
      </c>
      <c r="K13" s="44" t="n">
        <f aca="false">W13</f>
        <v>41.9795</v>
      </c>
      <c r="L13" s="45" t="n">
        <v>1123.2456</v>
      </c>
      <c r="M13" s="45" t="n">
        <v>37.6194</v>
      </c>
      <c r="N13" s="45" t="n">
        <v>40.8634</v>
      </c>
      <c r="O13" s="45" t="n">
        <v>41.9423</v>
      </c>
      <c r="P13" s="45" t="n">
        <v>73043.15</v>
      </c>
      <c r="Q13" s="46" t="n">
        <v>99.624</v>
      </c>
      <c r="R13" s="45" t="n">
        <f aca="false">P13/3600</f>
        <v>20.2897638888889</v>
      </c>
      <c r="S13" s="47"/>
      <c r="T13" s="45" t="n">
        <v>1123.7816</v>
      </c>
      <c r="U13" s="45" t="n">
        <v>37.6204</v>
      </c>
      <c r="V13" s="45" t="n">
        <v>40.877</v>
      </c>
      <c r="W13" s="45" t="n">
        <v>41.9795</v>
      </c>
      <c r="X13" s="45" t="n">
        <v>74121.94</v>
      </c>
      <c r="Y13" s="46" t="n">
        <v>107.125</v>
      </c>
      <c r="Z13" s="45" t="n">
        <f aca="false">X13/3600</f>
        <v>20.5894277777778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570.28</v>
      </c>
      <c r="E14" s="51" t="n">
        <f aca="false">N14</f>
        <v>39.6505</v>
      </c>
      <c r="F14" s="51" t="n">
        <f aca="false">L14</f>
        <v>570.28</v>
      </c>
      <c r="G14" s="51" t="n">
        <f aca="false">O14</f>
        <v>40.844</v>
      </c>
      <c r="H14" s="51" t="n">
        <f aca="false">T14</f>
        <v>570.2312</v>
      </c>
      <c r="I14" s="51" t="n">
        <f aca="false">V14</f>
        <v>39.6722</v>
      </c>
      <c r="J14" s="51" t="n">
        <f aca="false">T14</f>
        <v>570.2312</v>
      </c>
      <c r="K14" s="51" t="n">
        <f aca="false">W14</f>
        <v>40.8638</v>
      </c>
      <c r="L14" s="52" t="n">
        <v>570.28</v>
      </c>
      <c r="M14" s="52" t="n">
        <v>35.2252</v>
      </c>
      <c r="N14" s="52" t="n">
        <v>39.6505</v>
      </c>
      <c r="O14" s="52" t="n">
        <v>40.844</v>
      </c>
      <c r="P14" s="52" t="n">
        <v>68922.716</v>
      </c>
      <c r="Q14" s="52" t="n">
        <v>90.686</v>
      </c>
      <c r="R14" s="52" t="n">
        <f aca="false">P14/3600</f>
        <v>19.1451988888889</v>
      </c>
      <c r="S14" s="50"/>
      <c r="T14" s="52" t="n">
        <v>570.2312</v>
      </c>
      <c r="U14" s="52" t="n">
        <v>35.2216</v>
      </c>
      <c r="V14" s="52" t="n">
        <v>39.6722</v>
      </c>
      <c r="W14" s="52" t="n">
        <v>40.8638</v>
      </c>
      <c r="X14" s="52" t="n">
        <v>69932.161</v>
      </c>
      <c r="Y14" s="52" t="n">
        <v>96.984</v>
      </c>
      <c r="Z14" s="52" t="n">
        <f aca="false">X14/3600</f>
        <v>19.4256002777778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9</v>
      </c>
      <c r="C15" s="43" t="n">
        <v>22</v>
      </c>
      <c r="D15" s="54" t="n">
        <f aca="false">L15</f>
        <v>7898.8904</v>
      </c>
      <c r="E15" s="54" t="n">
        <f aca="false">N15</f>
        <v>42.2752</v>
      </c>
      <c r="F15" s="54" t="n">
        <f aca="false">L15</f>
        <v>7898.8904</v>
      </c>
      <c r="G15" s="54" t="n">
        <f aca="false">O15</f>
        <v>43.5859</v>
      </c>
      <c r="H15" s="54" t="n">
        <f aca="false">T15</f>
        <v>7860.4872</v>
      </c>
      <c r="I15" s="54" t="n">
        <f aca="false">V15</f>
        <v>42.475</v>
      </c>
      <c r="J15" s="54" t="n">
        <f aca="false">T15</f>
        <v>7860.4872</v>
      </c>
      <c r="K15" s="54" t="n">
        <f aca="false">W15</f>
        <v>43.9052</v>
      </c>
      <c r="L15" s="53" t="n">
        <v>7898.8904</v>
      </c>
      <c r="M15" s="53" t="n">
        <v>40.1893</v>
      </c>
      <c r="N15" s="53" t="n">
        <v>42.2752</v>
      </c>
      <c r="O15" s="53" t="n">
        <v>43.5859</v>
      </c>
      <c r="P15" s="53" t="n">
        <v>78680.633</v>
      </c>
      <c r="Q15" s="46" t="n">
        <v>108.796</v>
      </c>
      <c r="R15" s="53" t="n">
        <f aca="false">P15/3600</f>
        <v>21.8557313888889</v>
      </c>
      <c r="S15" s="55"/>
      <c r="T15" s="53" t="n">
        <v>7860.4872</v>
      </c>
      <c r="U15" s="53" t="n">
        <v>40.1927</v>
      </c>
      <c r="V15" s="53" t="n">
        <v>42.475</v>
      </c>
      <c r="W15" s="53" t="n">
        <v>43.9052</v>
      </c>
      <c r="X15" s="53" t="n">
        <v>79897.35</v>
      </c>
      <c r="Y15" s="46" t="n">
        <v>116.766</v>
      </c>
      <c r="Z15" s="53" t="n">
        <f aca="false">X15/3600</f>
        <v>22.1937083333333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0</v>
      </c>
      <c r="C16" s="49" t="n">
        <v>27</v>
      </c>
      <c r="D16" s="44" t="n">
        <f aca="false">L16</f>
        <v>3497.0424</v>
      </c>
      <c r="E16" s="44" t="n">
        <f aca="false">N16</f>
        <v>40.5359</v>
      </c>
      <c r="F16" s="44" t="n">
        <f aca="false">L16</f>
        <v>3497.0424</v>
      </c>
      <c r="G16" s="44" t="n">
        <f aca="false">O16</f>
        <v>41.5165</v>
      </c>
      <c r="H16" s="44" t="n">
        <f aca="false">T16</f>
        <v>3490.592</v>
      </c>
      <c r="I16" s="44" t="n">
        <f aca="false">V16</f>
        <v>40.6608</v>
      </c>
      <c r="J16" s="44" t="n">
        <f aca="false">T16</f>
        <v>3490.592</v>
      </c>
      <c r="K16" s="44" t="n">
        <f aca="false">W16</f>
        <v>41.6718</v>
      </c>
      <c r="L16" s="45" t="n">
        <v>3497.0424</v>
      </c>
      <c r="M16" s="45" t="n">
        <v>37.6859</v>
      </c>
      <c r="N16" s="45" t="n">
        <v>40.5359</v>
      </c>
      <c r="O16" s="45" t="n">
        <v>41.5165</v>
      </c>
      <c r="P16" s="45" t="n">
        <v>69759.492</v>
      </c>
      <c r="Q16" s="46" t="n">
        <v>106.093</v>
      </c>
      <c r="R16" s="45" t="n">
        <f aca="false">P16/3600</f>
        <v>19.3776366666667</v>
      </c>
      <c r="S16" s="47"/>
      <c r="T16" s="45" t="n">
        <v>3490.592</v>
      </c>
      <c r="U16" s="45" t="n">
        <v>37.6861</v>
      </c>
      <c r="V16" s="45" t="n">
        <v>40.6608</v>
      </c>
      <c r="W16" s="45" t="n">
        <v>41.6718</v>
      </c>
      <c r="X16" s="45" t="n">
        <v>71179.541</v>
      </c>
      <c r="Y16" s="46" t="n">
        <v>112.75</v>
      </c>
      <c r="Z16" s="45" t="n">
        <f aca="false">X16/3600</f>
        <v>19.7720947222222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30.8624</v>
      </c>
      <c r="E17" s="44" t="n">
        <f aca="false">N17</f>
        <v>38.8697</v>
      </c>
      <c r="F17" s="44" t="n">
        <f aca="false">L17</f>
        <v>1630.8624</v>
      </c>
      <c r="G17" s="44" t="n">
        <f aca="false">O17</f>
        <v>39.9418</v>
      </c>
      <c r="H17" s="44" t="n">
        <f aca="false">T17</f>
        <v>1629.012</v>
      </c>
      <c r="I17" s="44" t="n">
        <f aca="false">V17</f>
        <v>38.9318</v>
      </c>
      <c r="J17" s="44" t="n">
        <f aca="false">T17</f>
        <v>1629.012</v>
      </c>
      <c r="K17" s="44" t="n">
        <f aca="false">W17</f>
        <v>39.9988</v>
      </c>
      <c r="L17" s="45" t="n">
        <v>1630.8624</v>
      </c>
      <c r="M17" s="45" t="n">
        <v>35.1118</v>
      </c>
      <c r="N17" s="45" t="n">
        <v>38.8697</v>
      </c>
      <c r="O17" s="45" t="n">
        <v>39.9418</v>
      </c>
      <c r="P17" s="45" t="n">
        <v>65678.508</v>
      </c>
      <c r="Q17" s="46" t="n">
        <v>102.015</v>
      </c>
      <c r="R17" s="45" t="n">
        <f aca="false">P17/3600</f>
        <v>18.24403</v>
      </c>
      <c r="S17" s="47"/>
      <c r="T17" s="45" t="n">
        <v>1629.012</v>
      </c>
      <c r="U17" s="45" t="n">
        <v>35.1117</v>
      </c>
      <c r="V17" s="45" t="n">
        <v>38.9318</v>
      </c>
      <c r="W17" s="45" t="n">
        <v>39.9988</v>
      </c>
      <c r="X17" s="45" t="n">
        <v>66571.851</v>
      </c>
      <c r="Y17" s="46" t="n">
        <v>108.124</v>
      </c>
      <c r="Z17" s="45" t="n">
        <f aca="false">X17/3600</f>
        <v>18.4921808333333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58.8992</v>
      </c>
      <c r="E18" s="51" t="n">
        <f aca="false">N18</f>
        <v>37.2688</v>
      </c>
      <c r="F18" s="51" t="n">
        <f aca="false">L18</f>
        <v>758.8992</v>
      </c>
      <c r="G18" s="51" t="n">
        <f aca="false">O18</f>
        <v>38.7971</v>
      </c>
      <c r="H18" s="51" t="n">
        <f aca="false">T18</f>
        <v>758.8792</v>
      </c>
      <c r="I18" s="51" t="n">
        <f aca="false">V18</f>
        <v>37.2982</v>
      </c>
      <c r="J18" s="51" t="n">
        <f aca="false">T18</f>
        <v>758.8792</v>
      </c>
      <c r="K18" s="51" t="n">
        <f aca="false">W18</f>
        <v>38.8175</v>
      </c>
      <c r="L18" s="52" t="n">
        <v>758.8992</v>
      </c>
      <c r="M18" s="52" t="n">
        <v>32.6249</v>
      </c>
      <c r="N18" s="52" t="n">
        <v>37.2688</v>
      </c>
      <c r="O18" s="52" t="n">
        <v>38.7971</v>
      </c>
      <c r="P18" s="52" t="n">
        <v>63543.477</v>
      </c>
      <c r="Q18" s="52" t="n">
        <v>91.296</v>
      </c>
      <c r="R18" s="52" t="n">
        <f aca="false">P18/3600</f>
        <v>17.6509658333333</v>
      </c>
      <c r="S18" s="50"/>
      <c r="T18" s="52" t="n">
        <v>758.8792</v>
      </c>
      <c r="U18" s="52" t="n">
        <v>32.6253</v>
      </c>
      <c r="V18" s="52" t="n">
        <v>37.2982</v>
      </c>
      <c r="W18" s="52" t="n">
        <v>38.8175</v>
      </c>
      <c r="X18" s="52" t="n">
        <v>64030.258</v>
      </c>
      <c r="Y18" s="52" t="n">
        <v>98.031</v>
      </c>
      <c r="Z18" s="52" t="n">
        <f aca="false">X18/3600</f>
        <v>17.7861827777778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1</v>
      </c>
      <c r="C19" s="43" t="n">
        <v>22</v>
      </c>
      <c r="D19" s="54" t="n">
        <f aca="false">L19</f>
        <v>19000.1784</v>
      </c>
      <c r="E19" s="54" t="n">
        <f aca="false">N19</f>
        <v>39.9715</v>
      </c>
      <c r="F19" s="54" t="n">
        <f aca="false">L19</f>
        <v>19000.1784</v>
      </c>
      <c r="G19" s="54" t="n">
        <f aca="false">O19</f>
        <v>43.426</v>
      </c>
      <c r="H19" s="54" t="n">
        <f aca="false">T19</f>
        <v>18948.124</v>
      </c>
      <c r="I19" s="54" t="n">
        <f aca="false">V19</f>
        <v>39.9762</v>
      </c>
      <c r="J19" s="54" t="n">
        <f aca="false">T19</f>
        <v>18948.124</v>
      </c>
      <c r="K19" s="54" t="n">
        <f aca="false">W19</f>
        <v>43.5967</v>
      </c>
      <c r="L19" s="53" t="n">
        <v>19000.1784</v>
      </c>
      <c r="M19" s="53" t="n">
        <v>38.524</v>
      </c>
      <c r="N19" s="53" t="n">
        <v>39.9715</v>
      </c>
      <c r="O19" s="53" t="n">
        <v>43.426</v>
      </c>
      <c r="P19" s="53" t="n">
        <v>183130.094</v>
      </c>
      <c r="Q19" s="46" t="n">
        <v>223.045</v>
      </c>
      <c r="R19" s="53" t="n">
        <f aca="false">P19/3600</f>
        <v>50.8694705555556</v>
      </c>
      <c r="S19" s="55"/>
      <c r="T19" s="53" t="n">
        <v>18948.124</v>
      </c>
      <c r="U19" s="53" t="n">
        <v>38.5238</v>
      </c>
      <c r="V19" s="53" t="n">
        <v>39.9762</v>
      </c>
      <c r="W19" s="53" t="n">
        <v>43.5967</v>
      </c>
      <c r="X19" s="53" t="n">
        <v>185022.962</v>
      </c>
      <c r="Y19" s="46" t="n">
        <v>232.758</v>
      </c>
      <c r="Z19" s="53" t="n">
        <f aca="false">X19/3600</f>
        <v>51.3952672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2</v>
      </c>
      <c r="C20" s="49" t="n">
        <v>27</v>
      </c>
      <c r="D20" s="44" t="n">
        <f aca="false">L20</f>
        <v>6066.9376</v>
      </c>
      <c r="E20" s="44" t="n">
        <f aca="false">N20</f>
        <v>39.0671</v>
      </c>
      <c r="F20" s="44" t="n">
        <f aca="false">L20</f>
        <v>6066.9376</v>
      </c>
      <c r="G20" s="44" t="n">
        <f aca="false">O20</f>
        <v>41.7603</v>
      </c>
      <c r="H20" s="44" t="n">
        <f aca="false">T20</f>
        <v>6052.9424</v>
      </c>
      <c r="I20" s="44" t="n">
        <f aca="false">V20</f>
        <v>39.1205</v>
      </c>
      <c r="J20" s="44" t="n">
        <f aca="false">T20</f>
        <v>6052.9424</v>
      </c>
      <c r="K20" s="44" t="n">
        <f aca="false">W20</f>
        <v>41.9377</v>
      </c>
      <c r="L20" s="45" t="n">
        <v>6066.9376</v>
      </c>
      <c r="M20" s="45" t="n">
        <v>37.0079</v>
      </c>
      <c r="N20" s="45" t="n">
        <v>39.0671</v>
      </c>
      <c r="O20" s="45" t="n">
        <v>41.7603</v>
      </c>
      <c r="P20" s="45" t="n">
        <v>154269.143</v>
      </c>
      <c r="Q20" s="46" t="n">
        <v>201.155</v>
      </c>
      <c r="R20" s="45" t="n">
        <f aca="false">P20/3600</f>
        <v>42.8525397222222</v>
      </c>
      <c r="S20" s="47"/>
      <c r="T20" s="45" t="n">
        <v>6052.9424</v>
      </c>
      <c r="U20" s="45" t="n">
        <v>37.0092</v>
      </c>
      <c r="V20" s="45" t="n">
        <v>39.1205</v>
      </c>
      <c r="W20" s="45" t="n">
        <v>41.9377</v>
      </c>
      <c r="X20" s="45" t="n">
        <v>155476.333</v>
      </c>
      <c r="Y20" s="46" t="n">
        <v>208.97</v>
      </c>
      <c r="Z20" s="45" t="n">
        <f aca="false">X20/3600</f>
        <v>43.1878702777778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886.3304</v>
      </c>
      <c r="E21" s="44" t="n">
        <f aca="false">N21</f>
        <v>38.1512</v>
      </c>
      <c r="F21" s="44" t="n">
        <f aca="false">L21</f>
        <v>2886.3304</v>
      </c>
      <c r="G21" s="44" t="n">
        <f aca="false">O21</f>
        <v>40.07</v>
      </c>
      <c r="H21" s="44" t="n">
        <f aca="false">T21</f>
        <v>2881.5856</v>
      </c>
      <c r="I21" s="44" t="n">
        <f aca="false">V21</f>
        <v>38.1991</v>
      </c>
      <c r="J21" s="44" t="n">
        <f aca="false">T21</f>
        <v>2881.5856</v>
      </c>
      <c r="K21" s="44" t="n">
        <f aca="false">W21</f>
        <v>40.2097</v>
      </c>
      <c r="L21" s="45" t="n">
        <v>2886.3304</v>
      </c>
      <c r="M21" s="45" t="n">
        <v>35.1438</v>
      </c>
      <c r="N21" s="45" t="n">
        <v>38.1512</v>
      </c>
      <c r="O21" s="45" t="n">
        <v>40.07</v>
      </c>
      <c r="P21" s="45" t="n">
        <v>143075.413</v>
      </c>
      <c r="Q21" s="46" t="n">
        <v>184.405</v>
      </c>
      <c r="R21" s="45" t="n">
        <f aca="false">P21/3600</f>
        <v>39.7431702777778</v>
      </c>
      <c r="S21" s="47"/>
      <c r="T21" s="45" t="n">
        <v>2881.5856</v>
      </c>
      <c r="U21" s="45" t="n">
        <v>35.1429</v>
      </c>
      <c r="V21" s="45" t="n">
        <v>38.1991</v>
      </c>
      <c r="W21" s="45" t="n">
        <v>40.2097</v>
      </c>
      <c r="X21" s="45" t="n">
        <v>144714.974</v>
      </c>
      <c r="Y21" s="46" t="n">
        <v>194.251</v>
      </c>
      <c r="Z21" s="45" t="n">
        <f aca="false">X21/3600</f>
        <v>40.1986038888889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462.448</v>
      </c>
      <c r="E22" s="51" t="n">
        <f aca="false">N22</f>
        <v>37.0922</v>
      </c>
      <c r="F22" s="51" t="n">
        <f aca="false">L22</f>
        <v>1462.448</v>
      </c>
      <c r="G22" s="51" t="n">
        <f aca="false">O22</f>
        <v>38.4046</v>
      </c>
      <c r="H22" s="51" t="n">
        <f aca="false">T22</f>
        <v>1461.9584</v>
      </c>
      <c r="I22" s="51" t="n">
        <f aca="false">V22</f>
        <v>37.1273</v>
      </c>
      <c r="J22" s="51" t="n">
        <f aca="false">T22</f>
        <v>1461.9584</v>
      </c>
      <c r="K22" s="51" t="n">
        <f aca="false">W22</f>
        <v>38.5032</v>
      </c>
      <c r="L22" s="52" t="n">
        <v>1462.448</v>
      </c>
      <c r="M22" s="52" t="n">
        <v>32.9659</v>
      </c>
      <c r="N22" s="52" t="n">
        <v>37.0922</v>
      </c>
      <c r="O22" s="52" t="n">
        <v>38.4046</v>
      </c>
      <c r="P22" s="52" t="n">
        <v>137705.929</v>
      </c>
      <c r="Q22" s="52" t="n">
        <v>175.862</v>
      </c>
      <c r="R22" s="52" t="n">
        <f aca="false">P22/3600</f>
        <v>38.2516469444444</v>
      </c>
      <c r="S22" s="50"/>
      <c r="T22" s="52" t="n">
        <v>1461.9584</v>
      </c>
      <c r="U22" s="52" t="n">
        <v>32.9677</v>
      </c>
      <c r="V22" s="52" t="n">
        <v>37.1273</v>
      </c>
      <c r="W22" s="52" t="n">
        <v>38.5032</v>
      </c>
      <c r="X22" s="52" t="n">
        <v>138729.717</v>
      </c>
      <c r="Y22" s="52" t="n">
        <v>182.563</v>
      </c>
      <c r="Z22" s="52" t="n">
        <f aca="false">X22/3600</f>
        <v>38.5360325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3</v>
      </c>
      <c r="C23" s="43" t="n">
        <v>22</v>
      </c>
      <c r="D23" s="56" t="n">
        <f aca="false">L23</f>
        <v>17770.6304</v>
      </c>
      <c r="E23" s="56" t="n">
        <f aca="false">N23</f>
        <v>43.7542</v>
      </c>
      <c r="F23" s="56" t="n">
        <f aca="false">L23</f>
        <v>17770.6304</v>
      </c>
      <c r="G23" s="56" t="n">
        <f aca="false">O23</f>
        <v>44.908</v>
      </c>
      <c r="H23" s="56" t="n">
        <f aca="false">T23</f>
        <v>17690.7056</v>
      </c>
      <c r="I23" s="56" t="n">
        <f aca="false">V23</f>
        <v>43.8704</v>
      </c>
      <c r="J23" s="56" t="n">
        <f aca="false">T23</f>
        <v>17690.7056</v>
      </c>
      <c r="K23" s="56" t="n">
        <f aca="false">W23</f>
        <v>45.1367</v>
      </c>
      <c r="L23" s="53" t="n">
        <v>17770.6304</v>
      </c>
      <c r="M23" s="53" t="n">
        <v>39.2335</v>
      </c>
      <c r="N23" s="53" t="n">
        <v>43.7542</v>
      </c>
      <c r="O23" s="53" t="n">
        <v>44.908</v>
      </c>
      <c r="P23" s="53" t="n">
        <v>219574.196</v>
      </c>
      <c r="Q23" s="46" t="n">
        <v>235.076</v>
      </c>
      <c r="R23" s="53" t="n">
        <f aca="false">P23/3600</f>
        <v>60.9928322222222</v>
      </c>
      <c r="S23" s="55"/>
      <c r="T23" s="53" t="n">
        <v>17690.7056</v>
      </c>
      <c r="U23" s="53" t="n">
        <v>39.234</v>
      </c>
      <c r="V23" s="53" t="n">
        <v>43.8704</v>
      </c>
      <c r="W23" s="53" t="n">
        <v>45.1367</v>
      </c>
      <c r="X23" s="53" t="n">
        <v>222152.106</v>
      </c>
      <c r="Y23" s="46" t="n">
        <v>252.376</v>
      </c>
      <c r="Z23" s="53" t="n">
        <f aca="false">X23/3600</f>
        <v>61.708918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4</v>
      </c>
      <c r="C24" s="49" t="n">
        <v>27</v>
      </c>
      <c r="D24" s="57" t="n">
        <f aca="false">L24</f>
        <v>6279.5704</v>
      </c>
      <c r="E24" s="57" t="n">
        <f aca="false">N24</f>
        <v>42.489</v>
      </c>
      <c r="F24" s="57" t="n">
        <f aca="false">L24</f>
        <v>6279.5704</v>
      </c>
      <c r="G24" s="57" t="n">
        <f aca="false">O24</f>
        <v>42.8917</v>
      </c>
      <c r="H24" s="57" t="n">
        <f aca="false">T24</f>
        <v>6264.7088</v>
      </c>
      <c r="I24" s="57" t="n">
        <f aca="false">V24</f>
        <v>42.5973</v>
      </c>
      <c r="J24" s="57" t="n">
        <f aca="false">T24</f>
        <v>6264.7088</v>
      </c>
      <c r="K24" s="57" t="n">
        <f aca="false">W24</f>
        <v>43.0774</v>
      </c>
      <c r="L24" s="45" t="n">
        <v>6279.5704</v>
      </c>
      <c r="M24" s="45" t="n">
        <v>37.5736</v>
      </c>
      <c r="N24" s="45" t="n">
        <v>42.489</v>
      </c>
      <c r="O24" s="45" t="n">
        <v>42.8917</v>
      </c>
      <c r="P24" s="45" t="n">
        <v>189153.611</v>
      </c>
      <c r="Q24" s="46" t="n">
        <v>220.686</v>
      </c>
      <c r="R24" s="45" t="n">
        <f aca="false">P24/3600</f>
        <v>52.5426697222222</v>
      </c>
      <c r="S24" s="47"/>
      <c r="T24" s="45" t="n">
        <v>6264.7088</v>
      </c>
      <c r="U24" s="45" t="n">
        <v>37.5736</v>
      </c>
      <c r="V24" s="45" t="n">
        <v>42.5973</v>
      </c>
      <c r="W24" s="45" t="n">
        <v>43.0774</v>
      </c>
      <c r="X24" s="45" t="n">
        <v>192878.571</v>
      </c>
      <c r="Y24" s="46" t="n">
        <v>237.595</v>
      </c>
      <c r="Z24" s="45" t="n">
        <f aca="false">X24/3600</f>
        <v>53.5773808333333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2930.0808</v>
      </c>
      <c r="E25" s="57" t="n">
        <f aca="false">N25</f>
        <v>41.0452</v>
      </c>
      <c r="F25" s="57" t="n">
        <f aca="false">L25</f>
        <v>2930.0808</v>
      </c>
      <c r="G25" s="57" t="n">
        <f aca="false">O25</f>
        <v>40.7524</v>
      </c>
      <c r="H25" s="57" t="n">
        <f aca="false">T25</f>
        <v>2930.4472</v>
      </c>
      <c r="I25" s="57" t="n">
        <f aca="false">V25</f>
        <v>41.1354</v>
      </c>
      <c r="J25" s="57" t="n">
        <f aca="false">T25</f>
        <v>2930.4472</v>
      </c>
      <c r="K25" s="57" t="n">
        <f aca="false">W25</f>
        <v>40.8871</v>
      </c>
      <c r="L25" s="45" t="n">
        <v>2930.0808</v>
      </c>
      <c r="M25" s="45" t="n">
        <v>35.7513</v>
      </c>
      <c r="N25" s="45" t="n">
        <v>41.0452</v>
      </c>
      <c r="O25" s="45" t="n">
        <v>40.7524</v>
      </c>
      <c r="P25" s="45" t="n">
        <v>173919.996</v>
      </c>
      <c r="Q25" s="46" t="n">
        <v>211.858</v>
      </c>
      <c r="R25" s="45" t="n">
        <f aca="false">P25/3600</f>
        <v>48.31111</v>
      </c>
      <c r="S25" s="47"/>
      <c r="T25" s="45" t="n">
        <v>2930.4472</v>
      </c>
      <c r="U25" s="45" t="n">
        <v>35.753</v>
      </c>
      <c r="V25" s="45" t="n">
        <v>41.1354</v>
      </c>
      <c r="W25" s="45" t="n">
        <v>40.8871</v>
      </c>
      <c r="X25" s="45" t="n">
        <v>176447.836</v>
      </c>
      <c r="Y25" s="46" t="n">
        <v>226.173</v>
      </c>
      <c r="Z25" s="45" t="n">
        <f aca="false">X25/3600</f>
        <v>49.0132877777778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1513.1072</v>
      </c>
      <c r="E26" s="58" t="n">
        <f aca="false">N26</f>
        <v>39.5527</v>
      </c>
      <c r="F26" s="58" t="n">
        <f aca="false">L26</f>
        <v>1513.1072</v>
      </c>
      <c r="G26" s="58" t="n">
        <f aca="false">O26</f>
        <v>38.7174</v>
      </c>
      <c r="H26" s="58" t="n">
        <f aca="false">T26</f>
        <v>1513.992</v>
      </c>
      <c r="I26" s="58" t="n">
        <f aca="false">V26</f>
        <v>39.5857</v>
      </c>
      <c r="J26" s="58" t="n">
        <f aca="false">T26</f>
        <v>1513.992</v>
      </c>
      <c r="K26" s="58" t="n">
        <f aca="false">W26</f>
        <v>38.7719</v>
      </c>
      <c r="L26" s="52" t="n">
        <v>1513.1072</v>
      </c>
      <c r="M26" s="52" t="n">
        <v>33.7832</v>
      </c>
      <c r="N26" s="52" t="n">
        <v>39.5527</v>
      </c>
      <c r="O26" s="52" t="n">
        <v>38.7174</v>
      </c>
      <c r="P26" s="52" t="n">
        <v>164077.757</v>
      </c>
      <c r="Q26" s="52" t="n">
        <v>199.623</v>
      </c>
      <c r="R26" s="52" t="n">
        <f aca="false">P26/3600</f>
        <v>45.5771547222222</v>
      </c>
      <c r="S26" s="50"/>
      <c r="T26" s="52" t="n">
        <v>1513.992</v>
      </c>
      <c r="U26" s="52" t="n">
        <v>33.7823</v>
      </c>
      <c r="V26" s="52" t="n">
        <v>39.5857</v>
      </c>
      <c r="W26" s="52" t="n">
        <v>38.7719</v>
      </c>
      <c r="X26" s="52" t="n">
        <v>166972.37</v>
      </c>
      <c r="Y26" s="52" t="n">
        <v>213.641</v>
      </c>
      <c r="Z26" s="52" t="n">
        <f aca="false">X26/3600</f>
        <v>46.3812138888889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5</v>
      </c>
      <c r="C27" s="43" t="n">
        <v>22</v>
      </c>
      <c r="D27" s="56" t="n">
        <f aca="false">L27</f>
        <v>41295.9936</v>
      </c>
      <c r="E27" s="56" t="n">
        <f aca="false">N27</f>
        <v>42.1013</v>
      </c>
      <c r="F27" s="56" t="n">
        <f aca="false">L27</f>
        <v>41295.9936</v>
      </c>
      <c r="G27" s="56" t="n">
        <f aca="false">O27</f>
        <v>44.2189</v>
      </c>
      <c r="H27" s="56" t="n">
        <f aca="false">T27</f>
        <v>41173.372</v>
      </c>
      <c r="I27" s="56" t="n">
        <f aca="false">V27</f>
        <v>42.2577</v>
      </c>
      <c r="J27" s="56" t="n">
        <f aca="false">T27</f>
        <v>41173.372</v>
      </c>
      <c r="K27" s="56" t="n">
        <f aca="false">W27</f>
        <v>44.378</v>
      </c>
      <c r="L27" s="53" t="n">
        <v>41295.9936</v>
      </c>
      <c r="M27" s="53" t="n">
        <v>37.4894</v>
      </c>
      <c r="N27" s="53" t="n">
        <v>42.1013</v>
      </c>
      <c r="O27" s="53" t="n">
        <v>44.2189</v>
      </c>
      <c r="P27" s="53" t="n">
        <v>224152.336</v>
      </c>
      <c r="Q27" s="46" t="n">
        <v>302.717</v>
      </c>
      <c r="R27" s="53" t="n">
        <f aca="false">P27/3600</f>
        <v>62.2645377777778</v>
      </c>
      <c r="S27" s="55"/>
      <c r="T27" s="53" t="n">
        <v>41173.372</v>
      </c>
      <c r="U27" s="53" t="n">
        <v>37.4886</v>
      </c>
      <c r="V27" s="53" t="n">
        <v>42.2577</v>
      </c>
      <c r="W27" s="53" t="n">
        <v>44.378</v>
      </c>
      <c r="X27" s="53" t="n">
        <v>227389.467</v>
      </c>
      <c r="Y27" s="46" t="n">
        <v>323.861</v>
      </c>
      <c r="Z27" s="53" t="n">
        <f aca="false">X27/3600</f>
        <v>63.1637408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6</v>
      </c>
      <c r="C28" s="49" t="n">
        <v>27</v>
      </c>
      <c r="D28" s="57" t="n">
        <f aca="false">L28</f>
        <v>7551.1152</v>
      </c>
      <c r="E28" s="57" t="n">
        <f aca="false">N28</f>
        <v>41.0106</v>
      </c>
      <c r="F28" s="57" t="n">
        <f aca="false">L28</f>
        <v>7551.1152</v>
      </c>
      <c r="G28" s="57" t="n">
        <f aca="false">O28</f>
        <v>43.2604</v>
      </c>
      <c r="H28" s="57" t="n">
        <f aca="false">T28</f>
        <v>7539.7864</v>
      </c>
      <c r="I28" s="57" t="n">
        <f aca="false">V28</f>
        <v>41.127</v>
      </c>
      <c r="J28" s="57" t="n">
        <f aca="false">T28</f>
        <v>7539.7864</v>
      </c>
      <c r="K28" s="57" t="n">
        <f aca="false">W28</f>
        <v>43.3584</v>
      </c>
      <c r="L28" s="45" t="n">
        <v>7551.1152</v>
      </c>
      <c r="M28" s="45" t="n">
        <v>35.3397</v>
      </c>
      <c r="N28" s="45" t="n">
        <v>41.0106</v>
      </c>
      <c r="O28" s="45" t="n">
        <v>43.2604</v>
      </c>
      <c r="P28" s="45" t="n">
        <v>171181.348</v>
      </c>
      <c r="Q28" s="46" t="n">
        <v>261.72</v>
      </c>
      <c r="R28" s="45" t="n">
        <f aca="false">P28/3600</f>
        <v>47.5503744444444</v>
      </c>
      <c r="S28" s="47"/>
      <c r="T28" s="45" t="n">
        <v>7539.7864</v>
      </c>
      <c r="U28" s="45" t="n">
        <v>35.3386</v>
      </c>
      <c r="V28" s="45" t="n">
        <v>41.127</v>
      </c>
      <c r="W28" s="45" t="n">
        <v>43.3584</v>
      </c>
      <c r="X28" s="45" t="n">
        <v>172771.053</v>
      </c>
      <c r="Y28" s="46" t="n">
        <v>278.033</v>
      </c>
      <c r="Z28" s="45" t="n">
        <f aca="false">X28/3600</f>
        <v>47.9919591666667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2337.04</v>
      </c>
      <c r="E29" s="57" t="n">
        <f aca="false">N29</f>
        <v>39.6925</v>
      </c>
      <c r="F29" s="57" t="n">
        <f aca="false">L29</f>
        <v>2337.04</v>
      </c>
      <c r="G29" s="57" t="n">
        <f aca="false">O29</f>
        <v>42.1978</v>
      </c>
      <c r="H29" s="57" t="n">
        <f aca="false">T29</f>
        <v>2332.7792</v>
      </c>
      <c r="I29" s="57" t="n">
        <f aca="false">V29</f>
        <v>39.7676</v>
      </c>
      <c r="J29" s="57" t="n">
        <f aca="false">T29</f>
        <v>2332.7792</v>
      </c>
      <c r="K29" s="57" t="n">
        <f aca="false">W29</f>
        <v>42.2613</v>
      </c>
      <c r="L29" s="45" t="n">
        <v>2337.04</v>
      </c>
      <c r="M29" s="45" t="n">
        <v>34.0071</v>
      </c>
      <c r="N29" s="45" t="n">
        <v>39.6925</v>
      </c>
      <c r="O29" s="45" t="n">
        <v>42.1978</v>
      </c>
      <c r="P29" s="45" t="n">
        <v>156103.071</v>
      </c>
      <c r="Q29" s="46" t="n">
        <v>243.389</v>
      </c>
      <c r="R29" s="45" t="n">
        <f aca="false">P29/3600</f>
        <v>43.3619641666667</v>
      </c>
      <c r="S29" s="47"/>
      <c r="T29" s="45" t="n">
        <v>2332.7792</v>
      </c>
      <c r="U29" s="45" t="n">
        <v>34.0073</v>
      </c>
      <c r="V29" s="45" t="n">
        <v>39.7676</v>
      </c>
      <c r="W29" s="45" t="n">
        <v>42.2613</v>
      </c>
      <c r="X29" s="45" t="n">
        <v>157868.442</v>
      </c>
      <c r="Y29" s="46" t="n">
        <v>258.111</v>
      </c>
      <c r="Z29" s="45" t="n">
        <f aca="false">X29/3600</f>
        <v>43.852345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1001.5456</v>
      </c>
      <c r="E30" s="58" t="n">
        <f aca="false">N30</f>
        <v>38.421</v>
      </c>
      <c r="F30" s="58" t="n">
        <f aca="false">L30</f>
        <v>1001.5456</v>
      </c>
      <c r="G30" s="58" t="n">
        <f aca="false">O30</f>
        <v>41.1731</v>
      </c>
      <c r="H30" s="58" t="n">
        <f aca="false">T30</f>
        <v>1001.5024</v>
      </c>
      <c r="I30" s="58" t="n">
        <f aca="false">V30</f>
        <v>38.4655</v>
      </c>
      <c r="J30" s="58" t="n">
        <f aca="false">T30</f>
        <v>1001.5024</v>
      </c>
      <c r="K30" s="58" t="n">
        <f aca="false">W30</f>
        <v>41.2156</v>
      </c>
      <c r="L30" s="52" t="n">
        <v>1001.5456</v>
      </c>
      <c r="M30" s="52" t="n">
        <v>32.3006</v>
      </c>
      <c r="N30" s="52" t="n">
        <v>38.421</v>
      </c>
      <c r="O30" s="52" t="n">
        <v>41.1731</v>
      </c>
      <c r="P30" s="52" t="n">
        <v>150837.714</v>
      </c>
      <c r="Q30" s="52" t="n">
        <v>223.967</v>
      </c>
      <c r="R30" s="52" t="n">
        <f aca="false">P30/3600</f>
        <v>41.899365</v>
      </c>
      <c r="S30" s="50"/>
      <c r="T30" s="52" t="n">
        <v>1001.5024</v>
      </c>
      <c r="U30" s="52" t="n">
        <v>32.3012</v>
      </c>
      <c r="V30" s="52" t="n">
        <v>38.4655</v>
      </c>
      <c r="W30" s="52" t="n">
        <v>41.2156</v>
      </c>
      <c r="X30" s="52" t="n">
        <v>153933.237</v>
      </c>
      <c r="Y30" s="52" t="n">
        <v>239.767</v>
      </c>
      <c r="Z30" s="52" t="n">
        <f aca="false">X30/3600</f>
        <v>42.7592325</v>
      </c>
      <c r="AA30" s="50"/>
      <c r="AB30" s="50"/>
      <c r="AC30" s="50"/>
    </row>
    <row r="31" customFormat="false" ht="11.25" hidden="false" customHeight="false" outlineLevel="0" collapsed="false">
      <c r="A31" s="43" t="s">
        <v>7</v>
      </c>
      <c r="B31" s="43" t="s">
        <v>47</v>
      </c>
      <c r="C31" s="43" t="n">
        <v>22</v>
      </c>
      <c r="D31" s="56" t="n">
        <f aca="false">L31</f>
        <v>3645.8352</v>
      </c>
      <c r="E31" s="56" t="n">
        <f aca="false">N31</f>
        <v>42.8948</v>
      </c>
      <c r="F31" s="56" t="n">
        <f aca="false">L31</f>
        <v>3645.8352</v>
      </c>
      <c r="G31" s="56" t="n">
        <f aca="false">O31</f>
        <v>43.3603</v>
      </c>
      <c r="H31" s="56" t="n">
        <f aca="false">T31</f>
        <v>3628.02</v>
      </c>
      <c r="I31" s="56" t="n">
        <f aca="false">V31</f>
        <v>43.0376</v>
      </c>
      <c r="J31" s="56" t="n">
        <f aca="false">T31</f>
        <v>3628.02</v>
      </c>
      <c r="K31" s="56" t="n">
        <f aca="false">W31</f>
        <v>43.5709</v>
      </c>
      <c r="L31" s="53" t="n">
        <v>3645.8352</v>
      </c>
      <c r="M31" s="53" t="n">
        <v>40.5526</v>
      </c>
      <c r="N31" s="53" t="n">
        <v>42.8948</v>
      </c>
      <c r="O31" s="53" t="n">
        <v>43.3603</v>
      </c>
      <c r="P31" s="53" t="n">
        <v>37809.461</v>
      </c>
      <c r="Q31" s="46" t="n">
        <v>46.859</v>
      </c>
      <c r="R31" s="53" t="n">
        <f aca="false">P31/3600</f>
        <v>10.5026280555556</v>
      </c>
      <c r="S31" s="55"/>
      <c r="T31" s="53" t="n">
        <v>3628.02</v>
      </c>
      <c r="U31" s="53" t="n">
        <v>40.5584</v>
      </c>
      <c r="V31" s="53" t="n">
        <v>43.0376</v>
      </c>
      <c r="W31" s="53" t="n">
        <v>43.5709</v>
      </c>
      <c r="X31" s="53" t="n">
        <v>38245.768</v>
      </c>
      <c r="Y31" s="46" t="n">
        <v>48.188</v>
      </c>
      <c r="Z31" s="53" t="n">
        <f aca="false">X31/3600</f>
        <v>10.6238244444444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8</v>
      </c>
      <c r="B32" s="49" t="s">
        <v>49</v>
      </c>
      <c r="C32" s="49" t="n">
        <v>27</v>
      </c>
      <c r="D32" s="57" t="n">
        <f aca="false">L32</f>
        <v>1768.5776</v>
      </c>
      <c r="E32" s="57" t="n">
        <f aca="false">N32</f>
        <v>40.3826</v>
      </c>
      <c r="F32" s="57" t="n">
        <f aca="false">L32</f>
        <v>1768.5776</v>
      </c>
      <c r="G32" s="57" t="n">
        <f aca="false">O32</f>
        <v>40.5026</v>
      </c>
      <c r="H32" s="57" t="n">
        <f aca="false">T32</f>
        <v>1765.8768</v>
      </c>
      <c r="I32" s="57" t="n">
        <f aca="false">V32</f>
        <v>40.5377</v>
      </c>
      <c r="J32" s="57" t="n">
        <f aca="false">T32</f>
        <v>1765.8768</v>
      </c>
      <c r="K32" s="57" t="n">
        <f aca="false">W32</f>
        <v>40.6988</v>
      </c>
      <c r="L32" s="45" t="n">
        <v>1768.5776</v>
      </c>
      <c r="M32" s="45" t="n">
        <v>37.4252</v>
      </c>
      <c r="N32" s="45" t="n">
        <v>40.3826</v>
      </c>
      <c r="O32" s="45" t="n">
        <v>40.5026</v>
      </c>
      <c r="P32" s="45" t="n">
        <v>33407.133</v>
      </c>
      <c r="Q32" s="46" t="n">
        <v>43.437</v>
      </c>
      <c r="R32" s="45" t="n">
        <f aca="false">P32/3600</f>
        <v>9.27975916666667</v>
      </c>
      <c r="S32" s="47"/>
      <c r="T32" s="45" t="n">
        <v>1765.8768</v>
      </c>
      <c r="U32" s="45" t="n">
        <v>37.4243</v>
      </c>
      <c r="V32" s="45" t="n">
        <v>40.5377</v>
      </c>
      <c r="W32" s="45" t="n">
        <v>40.6988</v>
      </c>
      <c r="X32" s="45" t="n">
        <v>33713.207</v>
      </c>
      <c r="Y32" s="46" t="n">
        <v>44.953</v>
      </c>
      <c r="Z32" s="45" t="n">
        <f aca="false">X32/3600</f>
        <v>9.36477972222222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865.1328</v>
      </c>
      <c r="E33" s="57" t="n">
        <f aca="false">N33</f>
        <v>38.0436</v>
      </c>
      <c r="F33" s="57" t="n">
        <f aca="false">L33</f>
        <v>865.1328</v>
      </c>
      <c r="G33" s="57" t="n">
        <f aca="false">O33</f>
        <v>37.9164</v>
      </c>
      <c r="H33" s="57" t="n">
        <f aca="false">T33</f>
        <v>864.9736</v>
      </c>
      <c r="I33" s="57" t="n">
        <f aca="false">V33</f>
        <v>38.1565</v>
      </c>
      <c r="J33" s="57" t="n">
        <f aca="false">T33</f>
        <v>864.9736</v>
      </c>
      <c r="K33" s="57" t="n">
        <f aca="false">W33</f>
        <v>38.0486</v>
      </c>
      <c r="L33" s="45" t="n">
        <v>865.1328</v>
      </c>
      <c r="M33" s="45" t="n">
        <v>34.5442</v>
      </c>
      <c r="N33" s="45" t="n">
        <v>38.0436</v>
      </c>
      <c r="O33" s="45" t="n">
        <v>37.9164</v>
      </c>
      <c r="P33" s="45" t="n">
        <v>30395.492</v>
      </c>
      <c r="Q33" s="46" t="n">
        <v>40.75</v>
      </c>
      <c r="R33" s="45" t="n">
        <f aca="false">P33/3600</f>
        <v>8.44319222222222</v>
      </c>
      <c r="S33" s="47"/>
      <c r="T33" s="45" t="n">
        <v>864.9736</v>
      </c>
      <c r="U33" s="45" t="n">
        <v>34.5517</v>
      </c>
      <c r="V33" s="45" t="n">
        <v>38.1565</v>
      </c>
      <c r="W33" s="45" t="n">
        <v>38.0486</v>
      </c>
      <c r="X33" s="45" t="n">
        <v>30623.468</v>
      </c>
      <c r="Y33" s="46" t="n">
        <v>42.641</v>
      </c>
      <c r="Z33" s="45" t="n">
        <f aca="false">X33/3600</f>
        <v>8.50651888888889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446.3496</v>
      </c>
      <c r="E34" s="58" t="n">
        <f aca="false">N34</f>
        <v>36.0429</v>
      </c>
      <c r="F34" s="58" t="n">
        <f aca="false">L34</f>
        <v>446.3496</v>
      </c>
      <c r="G34" s="58" t="n">
        <f aca="false">O34</f>
        <v>35.7064</v>
      </c>
      <c r="H34" s="58" t="n">
        <f aca="false">T34</f>
        <v>446.272</v>
      </c>
      <c r="I34" s="58" t="n">
        <f aca="false">V34</f>
        <v>36.0775</v>
      </c>
      <c r="J34" s="58" t="n">
        <f aca="false">T34</f>
        <v>446.272</v>
      </c>
      <c r="K34" s="58" t="n">
        <f aca="false">W34</f>
        <v>35.8135</v>
      </c>
      <c r="L34" s="52" t="n">
        <v>446.3496</v>
      </c>
      <c r="M34" s="52" t="n">
        <v>32.0625</v>
      </c>
      <c r="N34" s="52" t="n">
        <v>36.0429</v>
      </c>
      <c r="O34" s="52" t="n">
        <v>35.7064</v>
      </c>
      <c r="P34" s="52" t="n">
        <v>28537.258</v>
      </c>
      <c r="Q34" s="52" t="n">
        <v>38.515</v>
      </c>
      <c r="R34" s="52" t="n">
        <f aca="false">P34/3600</f>
        <v>7.92701611111111</v>
      </c>
      <c r="S34" s="50"/>
      <c r="T34" s="52" t="n">
        <v>446.272</v>
      </c>
      <c r="U34" s="52" t="n">
        <v>32.0643</v>
      </c>
      <c r="V34" s="52" t="n">
        <v>36.0775</v>
      </c>
      <c r="W34" s="52" t="n">
        <v>35.8135</v>
      </c>
      <c r="X34" s="52" t="n">
        <v>28836.374</v>
      </c>
      <c r="Y34" s="52" t="n">
        <v>40.172</v>
      </c>
      <c r="Z34" s="52" t="n">
        <f aca="false">X34/3600</f>
        <v>8.01010388888889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50</v>
      </c>
      <c r="C35" s="43" t="n">
        <v>22</v>
      </c>
      <c r="D35" s="56" t="n">
        <f aca="false">L35</f>
        <v>3780.584</v>
      </c>
      <c r="E35" s="56" t="n">
        <f aca="false">N35</f>
        <v>43.3868</v>
      </c>
      <c r="F35" s="56" t="n">
        <f aca="false">L35</f>
        <v>3780.584</v>
      </c>
      <c r="G35" s="56" t="n">
        <f aca="false">O35</f>
        <v>44.8191</v>
      </c>
      <c r="H35" s="56" t="n">
        <f aca="false">T35</f>
        <v>3763.4632</v>
      </c>
      <c r="I35" s="56" t="n">
        <f aca="false">V35</f>
        <v>43.5559</v>
      </c>
      <c r="J35" s="56" t="n">
        <f aca="false">T35</f>
        <v>3763.4632</v>
      </c>
      <c r="K35" s="56" t="n">
        <f aca="false">W35</f>
        <v>45.0679</v>
      </c>
      <c r="L35" s="53" t="n">
        <v>3780.584</v>
      </c>
      <c r="M35" s="53" t="n">
        <v>40.3009</v>
      </c>
      <c r="N35" s="53" t="n">
        <v>43.3868</v>
      </c>
      <c r="O35" s="53" t="n">
        <v>44.8191</v>
      </c>
      <c r="P35" s="53" t="n">
        <v>45811.107</v>
      </c>
      <c r="Q35" s="46" t="n">
        <v>57.421</v>
      </c>
      <c r="R35" s="53" t="n">
        <f aca="false">P35/3600</f>
        <v>12.7253075</v>
      </c>
      <c r="S35" s="55"/>
      <c r="T35" s="53" t="n">
        <v>3763.4632</v>
      </c>
      <c r="U35" s="53" t="n">
        <v>40.301</v>
      </c>
      <c r="V35" s="53" t="n">
        <v>43.5559</v>
      </c>
      <c r="W35" s="53" t="n">
        <v>45.0679</v>
      </c>
      <c r="X35" s="53" t="n">
        <v>46322.788</v>
      </c>
      <c r="Y35" s="46" t="n">
        <v>60.031</v>
      </c>
      <c r="Z35" s="53" t="n">
        <f aca="false">X35/3600</f>
        <v>12.86744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1</v>
      </c>
      <c r="C36" s="49" t="n">
        <v>27</v>
      </c>
      <c r="D36" s="57" t="n">
        <f aca="false">L36</f>
        <v>1804.4568</v>
      </c>
      <c r="E36" s="57" t="n">
        <f aca="false">N36</f>
        <v>41.517</v>
      </c>
      <c r="F36" s="57" t="n">
        <f aca="false">L36</f>
        <v>1804.4568</v>
      </c>
      <c r="G36" s="57" t="n">
        <f aca="false">O36</f>
        <v>42.6486</v>
      </c>
      <c r="H36" s="57" t="n">
        <f aca="false">T36</f>
        <v>1800.7448</v>
      </c>
      <c r="I36" s="57" t="n">
        <f aca="false">V36</f>
        <v>41.6637</v>
      </c>
      <c r="J36" s="57" t="n">
        <f aca="false">T36</f>
        <v>1800.7448</v>
      </c>
      <c r="K36" s="57" t="n">
        <f aca="false">W36</f>
        <v>42.8036</v>
      </c>
      <c r="L36" s="45" t="n">
        <v>1804.4568</v>
      </c>
      <c r="M36" s="45" t="n">
        <v>37.7917</v>
      </c>
      <c r="N36" s="45" t="n">
        <v>41.517</v>
      </c>
      <c r="O36" s="45" t="n">
        <v>42.6486</v>
      </c>
      <c r="P36" s="45" t="n">
        <v>41221.311</v>
      </c>
      <c r="Q36" s="46" t="n">
        <v>53.718</v>
      </c>
      <c r="R36" s="45" t="n">
        <f aca="false">P36/3600</f>
        <v>11.4503641666667</v>
      </c>
      <c r="S36" s="47"/>
      <c r="T36" s="45" t="n">
        <v>1800.7448</v>
      </c>
      <c r="U36" s="45" t="n">
        <v>37.794</v>
      </c>
      <c r="V36" s="45" t="n">
        <v>41.6637</v>
      </c>
      <c r="W36" s="45" t="n">
        <v>42.8036</v>
      </c>
      <c r="X36" s="45" t="n">
        <v>41577.632</v>
      </c>
      <c r="Y36" s="46" t="n">
        <v>56.39</v>
      </c>
      <c r="Z36" s="45" t="n">
        <f aca="false">X36/3600</f>
        <v>11.5493422222222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913.4448</v>
      </c>
      <c r="E37" s="57" t="n">
        <f aca="false">N37</f>
        <v>39.6601</v>
      </c>
      <c r="F37" s="57" t="n">
        <f aca="false">L37</f>
        <v>913.4448</v>
      </c>
      <c r="G37" s="57" t="n">
        <f aca="false">O37</f>
        <v>40.6038</v>
      </c>
      <c r="H37" s="57" t="n">
        <f aca="false">T37</f>
        <v>913.068</v>
      </c>
      <c r="I37" s="57" t="n">
        <f aca="false">V37</f>
        <v>39.7943</v>
      </c>
      <c r="J37" s="57" t="n">
        <f aca="false">T37</f>
        <v>913.068</v>
      </c>
      <c r="K37" s="57" t="n">
        <f aca="false">W37</f>
        <v>40.717</v>
      </c>
      <c r="L37" s="45" t="n">
        <v>913.4448</v>
      </c>
      <c r="M37" s="45" t="n">
        <v>35.0358</v>
      </c>
      <c r="N37" s="45" t="n">
        <v>39.6601</v>
      </c>
      <c r="O37" s="45" t="n">
        <v>40.6038</v>
      </c>
      <c r="P37" s="45" t="n">
        <v>38570.42</v>
      </c>
      <c r="Q37" s="46" t="n">
        <v>49.781</v>
      </c>
      <c r="R37" s="45" t="n">
        <f aca="false">P37/3600</f>
        <v>10.7140055555556</v>
      </c>
      <c r="S37" s="47"/>
      <c r="T37" s="45" t="n">
        <v>913.068</v>
      </c>
      <c r="U37" s="45" t="n">
        <v>35.0356</v>
      </c>
      <c r="V37" s="45" t="n">
        <v>39.7943</v>
      </c>
      <c r="W37" s="45" t="n">
        <v>40.717</v>
      </c>
      <c r="X37" s="45" t="n">
        <v>38983.477</v>
      </c>
      <c r="Y37" s="46" t="n">
        <v>52.047</v>
      </c>
      <c r="Z37" s="45" t="n">
        <f aca="false">X37/3600</f>
        <v>10.8287436111111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483.06</v>
      </c>
      <c r="E38" s="58" t="n">
        <f aca="false">N38</f>
        <v>37.8026</v>
      </c>
      <c r="F38" s="58" t="n">
        <f aca="false">L38</f>
        <v>483.06</v>
      </c>
      <c r="G38" s="58" t="n">
        <f aca="false">O38</f>
        <v>38.6006</v>
      </c>
      <c r="H38" s="58" t="n">
        <f aca="false">T38</f>
        <v>483.82</v>
      </c>
      <c r="I38" s="58" t="n">
        <f aca="false">V38</f>
        <v>37.8524</v>
      </c>
      <c r="J38" s="58" t="n">
        <f aca="false">T38</f>
        <v>483.82</v>
      </c>
      <c r="K38" s="58" t="n">
        <f aca="false">W38</f>
        <v>38.6451</v>
      </c>
      <c r="L38" s="52" t="n">
        <v>483.06</v>
      </c>
      <c r="M38" s="52" t="n">
        <v>32.2741</v>
      </c>
      <c r="N38" s="52" t="n">
        <v>37.8026</v>
      </c>
      <c r="O38" s="52" t="n">
        <v>38.6006</v>
      </c>
      <c r="P38" s="52" t="n">
        <v>36836.482</v>
      </c>
      <c r="Q38" s="52" t="n">
        <v>46.734</v>
      </c>
      <c r="R38" s="52" t="n">
        <f aca="false">P38/3600</f>
        <v>10.2323561111111</v>
      </c>
      <c r="S38" s="50"/>
      <c r="T38" s="52" t="n">
        <v>483.82</v>
      </c>
      <c r="U38" s="52" t="n">
        <v>32.2778</v>
      </c>
      <c r="V38" s="52" t="n">
        <v>37.8524</v>
      </c>
      <c r="W38" s="52" t="n">
        <v>38.6451</v>
      </c>
      <c r="X38" s="52" t="n">
        <v>37133.01</v>
      </c>
      <c r="Y38" s="52" t="n">
        <v>49.187</v>
      </c>
      <c r="Z38" s="52" t="n">
        <f aca="false">X38/3600</f>
        <v>10.314725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2</v>
      </c>
      <c r="C39" s="43" t="n">
        <v>22</v>
      </c>
      <c r="D39" s="56" t="n">
        <f aca="false">L39</f>
        <v>7042.0544</v>
      </c>
      <c r="E39" s="56" t="n">
        <f aca="false">N39</f>
        <v>41.1914</v>
      </c>
      <c r="F39" s="56" t="n">
        <f aca="false">L39</f>
        <v>7042.0544</v>
      </c>
      <c r="G39" s="56" t="n">
        <f aca="false">O39</f>
        <v>42.1635</v>
      </c>
      <c r="H39" s="56" t="n">
        <f aca="false">T39</f>
        <v>6956.6336</v>
      </c>
      <c r="I39" s="56" t="n">
        <f aca="false">V39</f>
        <v>41.5596</v>
      </c>
      <c r="J39" s="56" t="n">
        <f aca="false">T39</f>
        <v>6956.6336</v>
      </c>
      <c r="K39" s="56" t="n">
        <f aca="false">W39</f>
        <v>42.5898</v>
      </c>
      <c r="L39" s="53" t="n">
        <v>7042.0544</v>
      </c>
      <c r="M39" s="53" t="n">
        <v>38.415</v>
      </c>
      <c r="N39" s="53" t="n">
        <v>41.1914</v>
      </c>
      <c r="O39" s="53" t="n">
        <v>42.1635</v>
      </c>
      <c r="P39" s="53" t="n">
        <v>38631.41</v>
      </c>
      <c r="Q39" s="46" t="n">
        <v>53.015</v>
      </c>
      <c r="R39" s="53" t="n">
        <f aca="false">P39/3600</f>
        <v>10.7309472222222</v>
      </c>
      <c r="S39" s="55"/>
      <c r="T39" s="53" t="n">
        <v>6956.6336</v>
      </c>
      <c r="U39" s="53" t="n">
        <v>38.4166</v>
      </c>
      <c r="V39" s="53" t="n">
        <v>41.5596</v>
      </c>
      <c r="W39" s="53" t="n">
        <v>42.5898</v>
      </c>
      <c r="X39" s="53" t="n">
        <v>39026.444</v>
      </c>
      <c r="Y39" s="46" t="n">
        <v>56.156</v>
      </c>
      <c r="Z39" s="53" t="n">
        <f aca="false">X39/3600</f>
        <v>10.8406788888889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3</v>
      </c>
      <c r="C40" s="49" t="n">
        <v>27</v>
      </c>
      <c r="D40" s="57" t="n">
        <f aca="false">L40</f>
        <v>3224.3168</v>
      </c>
      <c r="E40" s="57" t="n">
        <f aca="false">N40</f>
        <v>38.6227</v>
      </c>
      <c r="F40" s="57" t="n">
        <f aca="false">L40</f>
        <v>3224.3168</v>
      </c>
      <c r="G40" s="57" t="n">
        <f aca="false">O40</f>
        <v>39.5189</v>
      </c>
      <c r="H40" s="57" t="n">
        <f aca="false">T40</f>
        <v>3208.8864</v>
      </c>
      <c r="I40" s="57" t="n">
        <f aca="false">V40</f>
        <v>38.9</v>
      </c>
      <c r="J40" s="57" t="n">
        <f aca="false">T40</f>
        <v>3208.8864</v>
      </c>
      <c r="K40" s="57" t="n">
        <f aca="false">W40</f>
        <v>39.8021</v>
      </c>
      <c r="L40" s="45" t="n">
        <v>3224.3168</v>
      </c>
      <c r="M40" s="45" t="n">
        <v>34.9295</v>
      </c>
      <c r="N40" s="45" t="n">
        <v>38.6227</v>
      </c>
      <c r="O40" s="45" t="n">
        <v>39.5189</v>
      </c>
      <c r="P40" s="45" t="n">
        <v>32679.454</v>
      </c>
      <c r="Q40" s="46" t="n">
        <v>49.812</v>
      </c>
      <c r="R40" s="45" t="n">
        <f aca="false">P40/3600</f>
        <v>9.07762611111111</v>
      </c>
      <c r="S40" s="47"/>
      <c r="T40" s="45" t="n">
        <v>3208.8864</v>
      </c>
      <c r="U40" s="45" t="n">
        <v>34.932</v>
      </c>
      <c r="V40" s="45" t="n">
        <v>38.9</v>
      </c>
      <c r="W40" s="45" t="n">
        <v>39.8021</v>
      </c>
      <c r="X40" s="45" t="n">
        <v>32946.671</v>
      </c>
      <c r="Y40" s="46" t="n">
        <v>52.359</v>
      </c>
      <c r="Z40" s="45" t="n">
        <f aca="false">X40/3600</f>
        <v>9.15185305555556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524.6224</v>
      </c>
      <c r="E41" s="57" t="n">
        <f aca="false">N41</f>
        <v>36.5387</v>
      </c>
      <c r="F41" s="57" t="n">
        <f aca="false">L41</f>
        <v>1524.6224</v>
      </c>
      <c r="G41" s="57" t="n">
        <f aca="false">O41</f>
        <v>37.3704</v>
      </c>
      <c r="H41" s="57" t="n">
        <f aca="false">T41</f>
        <v>1523.7456</v>
      </c>
      <c r="I41" s="57" t="n">
        <f aca="false">V41</f>
        <v>36.7416</v>
      </c>
      <c r="J41" s="57" t="n">
        <f aca="false">T41</f>
        <v>1523.7456</v>
      </c>
      <c r="K41" s="57" t="n">
        <f aca="false">W41</f>
        <v>37.556</v>
      </c>
      <c r="L41" s="45" t="n">
        <v>1524.6224</v>
      </c>
      <c r="M41" s="45" t="n">
        <v>31.7825</v>
      </c>
      <c r="N41" s="45" t="n">
        <v>36.5387</v>
      </c>
      <c r="O41" s="45" t="n">
        <v>37.3704</v>
      </c>
      <c r="P41" s="45" t="n">
        <v>29150.813</v>
      </c>
      <c r="Q41" s="46" t="n">
        <v>45.546</v>
      </c>
      <c r="R41" s="45" t="n">
        <f aca="false">P41/3600</f>
        <v>8.09744805555556</v>
      </c>
      <c r="S41" s="47"/>
      <c r="T41" s="45" t="n">
        <v>1523.7456</v>
      </c>
      <c r="U41" s="45" t="n">
        <v>31.7859</v>
      </c>
      <c r="V41" s="45" t="n">
        <v>36.7416</v>
      </c>
      <c r="W41" s="45" t="n">
        <v>37.556</v>
      </c>
      <c r="X41" s="45" t="n">
        <v>29469.478</v>
      </c>
      <c r="Y41" s="46" t="n">
        <v>48.219</v>
      </c>
      <c r="Z41" s="45" t="n">
        <f aca="false">X41/3600</f>
        <v>8.18596611111111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715.8944</v>
      </c>
      <c r="E42" s="58" t="n">
        <f aca="false">N42</f>
        <v>34.8081</v>
      </c>
      <c r="F42" s="58" t="n">
        <f aca="false">L42</f>
        <v>715.8944</v>
      </c>
      <c r="G42" s="58" t="n">
        <f aca="false">O42</f>
        <v>35.5992</v>
      </c>
      <c r="H42" s="58" t="n">
        <f aca="false">T42</f>
        <v>715.8336</v>
      </c>
      <c r="I42" s="58" t="n">
        <f aca="false">V42</f>
        <v>34.9521</v>
      </c>
      <c r="J42" s="58" t="n">
        <f aca="false">T42</f>
        <v>715.8336</v>
      </c>
      <c r="K42" s="58" t="n">
        <f aca="false">W42</f>
        <v>35.6974</v>
      </c>
      <c r="L42" s="52" t="n">
        <v>715.8944</v>
      </c>
      <c r="M42" s="52" t="n">
        <v>28.8392</v>
      </c>
      <c r="N42" s="52" t="n">
        <v>34.8081</v>
      </c>
      <c r="O42" s="52" t="n">
        <v>35.5992</v>
      </c>
      <c r="P42" s="52" t="n">
        <v>26998.157</v>
      </c>
      <c r="Q42" s="52" t="n">
        <v>41.718</v>
      </c>
      <c r="R42" s="52" t="n">
        <f aca="false">P42/3600</f>
        <v>7.49948805555556</v>
      </c>
      <c r="S42" s="50"/>
      <c r="T42" s="52" t="n">
        <v>715.8336</v>
      </c>
      <c r="U42" s="52" t="n">
        <v>28.8421</v>
      </c>
      <c r="V42" s="52" t="n">
        <v>34.9521</v>
      </c>
      <c r="W42" s="52" t="n">
        <v>35.6974</v>
      </c>
      <c r="X42" s="52" t="n">
        <v>27425.649</v>
      </c>
      <c r="Y42" s="52" t="n">
        <v>44.39</v>
      </c>
      <c r="Z42" s="52" t="n">
        <f aca="false">X42/3600</f>
        <v>7.61823583333333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4</v>
      </c>
      <c r="C43" s="43" t="n">
        <v>22</v>
      </c>
      <c r="D43" s="56" t="n">
        <f aca="false">L43</f>
        <v>5006.8872</v>
      </c>
      <c r="E43" s="56" t="n">
        <f aca="false">N43</f>
        <v>41.1986</v>
      </c>
      <c r="F43" s="56" t="n">
        <f aca="false">L43</f>
        <v>5006.8872</v>
      </c>
      <c r="G43" s="56" t="n">
        <f aca="false">O43</f>
        <v>42.6867</v>
      </c>
      <c r="H43" s="56" t="n">
        <f aca="false">T43</f>
        <v>4989.4616</v>
      </c>
      <c r="I43" s="56" t="n">
        <f aca="false">V43</f>
        <v>41.4048</v>
      </c>
      <c r="J43" s="56" t="n">
        <f aca="false">T43</f>
        <v>4989.4616</v>
      </c>
      <c r="K43" s="56" t="n">
        <f aca="false">W43</f>
        <v>42.8627</v>
      </c>
      <c r="L43" s="53" t="n">
        <v>5006.8872</v>
      </c>
      <c r="M43" s="53" t="n">
        <v>39.1487</v>
      </c>
      <c r="N43" s="53" t="n">
        <v>41.1986</v>
      </c>
      <c r="O43" s="53" t="n">
        <v>42.6867</v>
      </c>
      <c r="P43" s="53" t="n">
        <v>31924.907</v>
      </c>
      <c r="Q43" s="46" t="n">
        <v>33.078</v>
      </c>
      <c r="R43" s="53" t="n">
        <f aca="false">P43/3600</f>
        <v>8.86802972222222</v>
      </c>
      <c r="S43" s="55"/>
      <c r="T43" s="53" t="n">
        <v>4989.4616</v>
      </c>
      <c r="U43" s="53" t="n">
        <v>39.1495</v>
      </c>
      <c r="V43" s="53" t="n">
        <v>41.4048</v>
      </c>
      <c r="W43" s="53" t="n">
        <v>42.8627</v>
      </c>
      <c r="X43" s="53" t="n">
        <v>32237.783</v>
      </c>
      <c r="Y43" s="46" t="n">
        <v>35.047</v>
      </c>
      <c r="Z43" s="53" t="n">
        <f aca="false">X43/3600</f>
        <v>8.9549397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5</v>
      </c>
      <c r="C44" s="49" t="n">
        <v>27</v>
      </c>
      <c r="D44" s="57" t="n">
        <f aca="false">L44</f>
        <v>2123.4064</v>
      </c>
      <c r="E44" s="57" t="n">
        <f aca="false">N44</f>
        <v>38.8733</v>
      </c>
      <c r="F44" s="57" t="n">
        <f aca="false">L44</f>
        <v>2123.4064</v>
      </c>
      <c r="G44" s="57" t="n">
        <f aca="false">O44</f>
        <v>40.5198</v>
      </c>
      <c r="H44" s="57" t="n">
        <f aca="false">T44</f>
        <v>2119.6752</v>
      </c>
      <c r="I44" s="57" t="n">
        <f aca="false">V44</f>
        <v>39.0627</v>
      </c>
      <c r="J44" s="57" t="n">
        <f aca="false">T44</f>
        <v>2119.6752</v>
      </c>
      <c r="K44" s="57" t="n">
        <f aca="false">W44</f>
        <v>40.6728</v>
      </c>
      <c r="L44" s="45" t="n">
        <v>2123.4064</v>
      </c>
      <c r="M44" s="45" t="n">
        <v>35.9181</v>
      </c>
      <c r="N44" s="45" t="n">
        <v>38.8733</v>
      </c>
      <c r="O44" s="45" t="n">
        <v>40.5198</v>
      </c>
      <c r="P44" s="45" t="n">
        <v>27738.907</v>
      </c>
      <c r="Q44" s="46" t="n">
        <v>30.062</v>
      </c>
      <c r="R44" s="45" t="n">
        <f aca="false">P44/3600</f>
        <v>7.70525194444444</v>
      </c>
      <c r="S44" s="47"/>
      <c r="T44" s="45" t="n">
        <v>2119.6752</v>
      </c>
      <c r="U44" s="45" t="n">
        <v>35.9193</v>
      </c>
      <c r="V44" s="45" t="n">
        <v>39.0627</v>
      </c>
      <c r="W44" s="45" t="n">
        <v>40.6728</v>
      </c>
      <c r="X44" s="45" t="n">
        <v>28115.875</v>
      </c>
      <c r="Y44" s="46" t="n">
        <v>31.937</v>
      </c>
      <c r="Z44" s="45" t="n">
        <f aca="false">X44/3600</f>
        <v>7.80996527777778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93.0576</v>
      </c>
      <c r="E45" s="57" t="n">
        <f aca="false">N45</f>
        <v>36.8196</v>
      </c>
      <c r="F45" s="57" t="n">
        <f aca="false">L45</f>
        <v>993.0576</v>
      </c>
      <c r="G45" s="57" t="n">
        <f aca="false">O45</f>
        <v>38.5797</v>
      </c>
      <c r="H45" s="57" t="n">
        <f aca="false">T45</f>
        <v>994.1576</v>
      </c>
      <c r="I45" s="57" t="n">
        <f aca="false">V45</f>
        <v>36.9454</v>
      </c>
      <c r="J45" s="57" t="n">
        <f aca="false">T45</f>
        <v>994.1576</v>
      </c>
      <c r="K45" s="57" t="n">
        <f aca="false">W45</f>
        <v>38.6924</v>
      </c>
      <c r="L45" s="45" t="n">
        <v>993.0576</v>
      </c>
      <c r="M45" s="45" t="n">
        <v>33.075</v>
      </c>
      <c r="N45" s="45" t="n">
        <v>36.8196</v>
      </c>
      <c r="O45" s="45" t="n">
        <v>38.5797</v>
      </c>
      <c r="P45" s="45" t="n">
        <v>24846.438</v>
      </c>
      <c r="Q45" s="46" t="n">
        <v>27.89</v>
      </c>
      <c r="R45" s="45" t="n">
        <f aca="false">P45/3600</f>
        <v>6.90178833333333</v>
      </c>
      <c r="S45" s="47"/>
      <c r="T45" s="45" t="n">
        <v>994.1576</v>
      </c>
      <c r="U45" s="45" t="n">
        <v>33.0807</v>
      </c>
      <c r="V45" s="45" t="n">
        <v>36.9454</v>
      </c>
      <c r="W45" s="45" t="n">
        <v>38.6924</v>
      </c>
      <c r="X45" s="45" t="n">
        <v>25007.689</v>
      </c>
      <c r="Y45" s="46" t="n">
        <v>29.437</v>
      </c>
      <c r="Z45" s="45" t="n">
        <f aca="false">X45/3600</f>
        <v>6.94658027777778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480.2856</v>
      </c>
      <c r="E46" s="58" t="n">
        <f aca="false">N46</f>
        <v>35.0552</v>
      </c>
      <c r="F46" s="58" t="n">
        <f aca="false">L46</f>
        <v>480.2856</v>
      </c>
      <c r="G46" s="58" t="n">
        <f aca="false">O46</f>
        <v>36.6993</v>
      </c>
      <c r="H46" s="58" t="n">
        <f aca="false">T46</f>
        <v>480.3264</v>
      </c>
      <c r="I46" s="58" t="n">
        <f aca="false">V46</f>
        <v>35.1472</v>
      </c>
      <c r="J46" s="58" t="n">
        <f aca="false">T46</f>
        <v>480.3264</v>
      </c>
      <c r="K46" s="58" t="n">
        <f aca="false">W46</f>
        <v>36.7798</v>
      </c>
      <c r="L46" s="52" t="n">
        <v>480.2856</v>
      </c>
      <c r="M46" s="52" t="n">
        <v>30.4399</v>
      </c>
      <c r="N46" s="52" t="n">
        <v>35.0552</v>
      </c>
      <c r="O46" s="52" t="n">
        <v>36.6993</v>
      </c>
      <c r="P46" s="52" t="n">
        <v>22903.482</v>
      </c>
      <c r="Q46" s="52" t="n">
        <v>25.859</v>
      </c>
      <c r="R46" s="52" t="n">
        <f aca="false">P46/3600</f>
        <v>6.36207833333333</v>
      </c>
      <c r="S46" s="50"/>
      <c r="T46" s="52" t="n">
        <v>480.3264</v>
      </c>
      <c r="U46" s="52" t="n">
        <v>30.4428</v>
      </c>
      <c r="V46" s="52" t="n">
        <v>35.1472</v>
      </c>
      <c r="W46" s="52" t="n">
        <v>36.7798</v>
      </c>
      <c r="X46" s="52" t="n">
        <v>23126.085</v>
      </c>
      <c r="Y46" s="52" t="n">
        <v>27.203</v>
      </c>
      <c r="Z46" s="52" t="n">
        <f aca="false">X46/3600</f>
        <v>6.4239125</v>
      </c>
      <c r="AA46" s="50"/>
      <c r="AB46" s="50"/>
      <c r="AC46" s="50"/>
    </row>
    <row r="47" customFormat="false" ht="11.25" hidden="false" customHeight="false" outlineLevel="0" collapsed="false">
      <c r="A47" s="43" t="s">
        <v>8</v>
      </c>
      <c r="B47" s="43" t="s">
        <v>56</v>
      </c>
      <c r="C47" s="43" t="n">
        <v>22</v>
      </c>
      <c r="D47" s="56" t="n">
        <f aca="false">L47</f>
        <v>1584.8248</v>
      </c>
      <c r="E47" s="56" t="n">
        <f aca="false">N47</f>
        <v>43.6078</v>
      </c>
      <c r="F47" s="56" t="n">
        <f aca="false">L47</f>
        <v>1584.8248</v>
      </c>
      <c r="G47" s="56" t="n">
        <f aca="false">O47</f>
        <v>42.6677</v>
      </c>
      <c r="H47" s="56" t="n">
        <f aca="false">T47</f>
        <v>1572.4776</v>
      </c>
      <c r="I47" s="56" t="n">
        <f aca="false">V47</f>
        <v>43.9337</v>
      </c>
      <c r="J47" s="56" t="n">
        <f aca="false">T47</f>
        <v>1572.4776</v>
      </c>
      <c r="K47" s="56" t="n">
        <f aca="false">W47</f>
        <v>43.1063</v>
      </c>
      <c r="L47" s="53" t="n">
        <v>1584.8248</v>
      </c>
      <c r="M47" s="53" t="n">
        <v>40.8205</v>
      </c>
      <c r="N47" s="53" t="n">
        <v>43.6078</v>
      </c>
      <c r="O47" s="53" t="n">
        <v>42.6677</v>
      </c>
      <c r="P47" s="53" t="n">
        <v>10795.874</v>
      </c>
      <c r="Q47" s="46" t="n">
        <v>16.64</v>
      </c>
      <c r="R47" s="53" t="n">
        <f aca="false">P47/3600</f>
        <v>2.99885388888889</v>
      </c>
      <c r="S47" s="55"/>
      <c r="T47" s="53" t="n">
        <v>1572.4776</v>
      </c>
      <c r="U47" s="53" t="n">
        <v>40.8205</v>
      </c>
      <c r="V47" s="53" t="n">
        <v>43.9337</v>
      </c>
      <c r="W47" s="53" t="n">
        <v>43.1063</v>
      </c>
      <c r="X47" s="53" t="n">
        <v>10911.879</v>
      </c>
      <c r="Y47" s="46" t="n">
        <v>17.531</v>
      </c>
      <c r="Z47" s="53" t="n">
        <f aca="false">X47/3600</f>
        <v>3.031077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7</v>
      </c>
      <c r="B48" s="49" t="s">
        <v>58</v>
      </c>
      <c r="C48" s="49" t="n">
        <v>27</v>
      </c>
      <c r="D48" s="57" t="n">
        <f aca="false">L48</f>
        <v>797.8976</v>
      </c>
      <c r="E48" s="57" t="n">
        <f aca="false">N48</f>
        <v>41.0272</v>
      </c>
      <c r="F48" s="57" t="n">
        <f aca="false">L48</f>
        <v>797.8976</v>
      </c>
      <c r="G48" s="57" t="n">
        <f aca="false">O48</f>
        <v>39.6387</v>
      </c>
      <c r="H48" s="57" t="n">
        <f aca="false">T48</f>
        <v>795.7712</v>
      </c>
      <c r="I48" s="57" t="n">
        <f aca="false">V48</f>
        <v>41.2432</v>
      </c>
      <c r="J48" s="57" t="n">
        <f aca="false">T48</f>
        <v>795.7712</v>
      </c>
      <c r="K48" s="57" t="n">
        <f aca="false">W48</f>
        <v>39.9909</v>
      </c>
      <c r="L48" s="45" t="n">
        <v>797.8976</v>
      </c>
      <c r="M48" s="45" t="n">
        <v>37.0257</v>
      </c>
      <c r="N48" s="45" t="n">
        <v>41.0272</v>
      </c>
      <c r="O48" s="45" t="n">
        <v>39.6387</v>
      </c>
      <c r="P48" s="45" t="n">
        <v>9721.53</v>
      </c>
      <c r="Q48" s="46" t="n">
        <v>15.546</v>
      </c>
      <c r="R48" s="45" t="n">
        <f aca="false">P48/3600</f>
        <v>2.700425</v>
      </c>
      <c r="S48" s="47"/>
      <c r="T48" s="45" t="n">
        <v>795.7712</v>
      </c>
      <c r="U48" s="45" t="n">
        <v>37.0248</v>
      </c>
      <c r="V48" s="45" t="n">
        <v>41.2432</v>
      </c>
      <c r="W48" s="45" t="n">
        <v>39.9909</v>
      </c>
      <c r="X48" s="45" t="n">
        <v>9795.808</v>
      </c>
      <c r="Y48" s="46" t="n">
        <v>16.484</v>
      </c>
      <c r="Z48" s="45" t="n">
        <f aca="false">X48/3600</f>
        <v>2.72105777777778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396.7624</v>
      </c>
      <c r="E49" s="57" t="n">
        <f aca="false">N49</f>
        <v>38.7094</v>
      </c>
      <c r="F49" s="57" t="n">
        <f aca="false">L49</f>
        <v>396.7624</v>
      </c>
      <c r="G49" s="57" t="n">
        <f aca="false">O49</f>
        <v>36.9587</v>
      </c>
      <c r="H49" s="57" t="n">
        <f aca="false">T49</f>
        <v>396.6616</v>
      </c>
      <c r="I49" s="57" t="n">
        <f aca="false">V49</f>
        <v>38.8136</v>
      </c>
      <c r="J49" s="57" t="n">
        <f aca="false">T49</f>
        <v>396.6616</v>
      </c>
      <c r="K49" s="57" t="n">
        <f aca="false">W49</f>
        <v>37.2111</v>
      </c>
      <c r="L49" s="45" t="n">
        <v>396.7624</v>
      </c>
      <c r="M49" s="45" t="n">
        <v>33.6529</v>
      </c>
      <c r="N49" s="45" t="n">
        <v>38.7094</v>
      </c>
      <c r="O49" s="45" t="n">
        <v>36.9587</v>
      </c>
      <c r="P49" s="45" t="n">
        <v>8808.467</v>
      </c>
      <c r="Q49" s="46" t="n">
        <v>14.64</v>
      </c>
      <c r="R49" s="45" t="n">
        <f aca="false">P49/3600</f>
        <v>2.44679638888889</v>
      </c>
      <c r="S49" s="47"/>
      <c r="T49" s="45" t="n">
        <v>396.6616</v>
      </c>
      <c r="U49" s="45" t="n">
        <v>33.6528</v>
      </c>
      <c r="V49" s="45" t="n">
        <v>38.8136</v>
      </c>
      <c r="W49" s="45" t="n">
        <v>37.2111</v>
      </c>
      <c r="X49" s="45" t="n">
        <v>8962.641</v>
      </c>
      <c r="Y49" s="46" t="n">
        <v>15.609</v>
      </c>
      <c r="Z49" s="45" t="n">
        <f aca="false">X49/3600</f>
        <v>2.4896225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205.256</v>
      </c>
      <c r="E50" s="58" t="n">
        <f aca="false">N50</f>
        <v>36.6929</v>
      </c>
      <c r="F50" s="58" t="n">
        <f aca="false">L50</f>
        <v>205.256</v>
      </c>
      <c r="G50" s="58" t="n">
        <f aca="false">O50</f>
        <v>34.7621</v>
      </c>
      <c r="H50" s="58" t="n">
        <f aca="false">T50</f>
        <v>204.9752</v>
      </c>
      <c r="I50" s="58" t="n">
        <f aca="false">V50</f>
        <v>36.7424</v>
      </c>
      <c r="J50" s="58" t="n">
        <f aca="false">T50</f>
        <v>204.9752</v>
      </c>
      <c r="K50" s="58" t="n">
        <f aca="false">W50</f>
        <v>34.8897</v>
      </c>
      <c r="L50" s="52" t="n">
        <v>205.256</v>
      </c>
      <c r="M50" s="52" t="n">
        <v>30.8258</v>
      </c>
      <c r="N50" s="52" t="n">
        <v>36.6929</v>
      </c>
      <c r="O50" s="52" t="n">
        <v>34.7621</v>
      </c>
      <c r="P50" s="52" t="n">
        <v>8296.827</v>
      </c>
      <c r="Q50" s="52" t="n">
        <v>14.171</v>
      </c>
      <c r="R50" s="52" t="n">
        <f aca="false">P50/3600</f>
        <v>2.30467416666667</v>
      </c>
      <c r="S50" s="50"/>
      <c r="T50" s="52" t="n">
        <v>204.9752</v>
      </c>
      <c r="U50" s="52" t="n">
        <v>30.8253</v>
      </c>
      <c r="V50" s="52" t="n">
        <v>36.7424</v>
      </c>
      <c r="W50" s="52" t="n">
        <v>34.8897</v>
      </c>
      <c r="X50" s="52" t="n">
        <v>8284.734</v>
      </c>
      <c r="Y50" s="52" t="n">
        <v>14.234</v>
      </c>
      <c r="Z50" s="52" t="n">
        <f aca="false">X50/3600</f>
        <v>2.301315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9</v>
      </c>
      <c r="C51" s="43" t="n">
        <v>22</v>
      </c>
      <c r="D51" s="54" t="n">
        <f aca="false">L51</f>
        <v>1640.8888</v>
      </c>
      <c r="E51" s="54" t="n">
        <f aca="false">N51</f>
        <v>43.0132</v>
      </c>
      <c r="F51" s="54" t="n">
        <f aca="false">L51</f>
        <v>1640.8888</v>
      </c>
      <c r="G51" s="54" t="n">
        <f aca="false">O51</f>
        <v>44.0461</v>
      </c>
      <c r="H51" s="54" t="n">
        <f aca="false">T51</f>
        <v>1633.3792</v>
      </c>
      <c r="I51" s="54" t="n">
        <f aca="false">V51</f>
        <v>43.3112</v>
      </c>
      <c r="J51" s="54" t="n">
        <f aca="false">T51</f>
        <v>1633.3792</v>
      </c>
      <c r="K51" s="54" t="n">
        <f aca="false">W51</f>
        <v>44.442</v>
      </c>
      <c r="L51" s="53" t="n">
        <v>1640.8888</v>
      </c>
      <c r="M51" s="53" t="n">
        <v>38.0495</v>
      </c>
      <c r="N51" s="53" t="n">
        <v>43.0132</v>
      </c>
      <c r="O51" s="53" t="n">
        <v>44.0461</v>
      </c>
      <c r="P51" s="53" t="n">
        <v>9921.812</v>
      </c>
      <c r="Q51" s="46" t="n">
        <v>21.14</v>
      </c>
      <c r="R51" s="53" t="n">
        <f aca="false">P51/3600</f>
        <v>2.75605888888889</v>
      </c>
      <c r="S51" s="55"/>
      <c r="T51" s="53" t="n">
        <v>1633.3792</v>
      </c>
      <c r="U51" s="53" t="n">
        <v>38.0507</v>
      </c>
      <c r="V51" s="53" t="n">
        <v>43.3112</v>
      </c>
      <c r="W51" s="53" t="n">
        <v>44.442</v>
      </c>
      <c r="X51" s="53" t="n">
        <v>9979.738</v>
      </c>
      <c r="Y51" s="46" t="n">
        <v>22.484</v>
      </c>
      <c r="Z51" s="53" t="n">
        <f aca="false">X51/3600</f>
        <v>2.77214944444444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0</v>
      </c>
      <c r="C52" s="49" t="n">
        <v>27</v>
      </c>
      <c r="D52" s="44" t="n">
        <f aca="false">L52</f>
        <v>637.1816</v>
      </c>
      <c r="E52" s="44" t="n">
        <f aca="false">N52</f>
        <v>40.9788</v>
      </c>
      <c r="F52" s="44" t="n">
        <f aca="false">L52</f>
        <v>637.1816</v>
      </c>
      <c r="G52" s="44" t="n">
        <f aca="false">O52</f>
        <v>41.8776</v>
      </c>
      <c r="H52" s="44" t="n">
        <f aca="false">T52</f>
        <v>634.8904</v>
      </c>
      <c r="I52" s="44" t="n">
        <f aca="false">V52</f>
        <v>41.1941</v>
      </c>
      <c r="J52" s="44" t="n">
        <f aca="false">T52</f>
        <v>634.8904</v>
      </c>
      <c r="K52" s="44" t="n">
        <f aca="false">W52</f>
        <v>42.2356</v>
      </c>
      <c r="L52" s="45" t="n">
        <v>637.1816</v>
      </c>
      <c r="M52" s="45" t="n">
        <v>34.8505</v>
      </c>
      <c r="N52" s="45" t="n">
        <v>40.9788</v>
      </c>
      <c r="O52" s="45" t="n">
        <v>41.8776</v>
      </c>
      <c r="P52" s="45" t="n">
        <v>7971.453</v>
      </c>
      <c r="Q52" s="46" t="n">
        <v>20.078</v>
      </c>
      <c r="R52" s="45" t="n">
        <f aca="false">P52/3600</f>
        <v>2.2142925</v>
      </c>
      <c r="S52" s="47"/>
      <c r="T52" s="45" t="n">
        <v>634.8904</v>
      </c>
      <c r="U52" s="45" t="n">
        <v>34.8499</v>
      </c>
      <c r="V52" s="45" t="n">
        <v>41.1941</v>
      </c>
      <c r="W52" s="45" t="n">
        <v>42.2356</v>
      </c>
      <c r="X52" s="45" t="n">
        <v>8069.034</v>
      </c>
      <c r="Y52" s="46" t="n">
        <v>21.172</v>
      </c>
      <c r="Z52" s="45" t="n">
        <f aca="false">X52/3600</f>
        <v>2.24139833333333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291.2776</v>
      </c>
      <c r="E53" s="44" t="n">
        <f aca="false">N53</f>
        <v>39.4238</v>
      </c>
      <c r="F53" s="44" t="n">
        <f aca="false">L53</f>
        <v>291.2776</v>
      </c>
      <c r="G53" s="44" t="n">
        <f aca="false">O53</f>
        <v>40.134</v>
      </c>
      <c r="H53" s="44" t="n">
        <f aca="false">T53</f>
        <v>291.1648</v>
      </c>
      <c r="I53" s="44" t="n">
        <f aca="false">V53</f>
        <v>39.5243</v>
      </c>
      <c r="J53" s="44" t="n">
        <f aca="false">T53</f>
        <v>291.1648</v>
      </c>
      <c r="K53" s="44" t="n">
        <f aca="false">W53</f>
        <v>40.4558</v>
      </c>
      <c r="L53" s="45" t="n">
        <v>291.2776</v>
      </c>
      <c r="M53" s="45" t="n">
        <v>32.0889</v>
      </c>
      <c r="N53" s="45" t="n">
        <v>39.4238</v>
      </c>
      <c r="O53" s="45" t="n">
        <v>40.134</v>
      </c>
      <c r="P53" s="45" t="n">
        <v>7295.406</v>
      </c>
      <c r="Q53" s="46" t="n">
        <v>18.562</v>
      </c>
      <c r="R53" s="45" t="n">
        <f aca="false">P53/3600</f>
        <v>2.02650166666667</v>
      </c>
      <c r="S53" s="47"/>
      <c r="T53" s="45" t="n">
        <v>291.1648</v>
      </c>
      <c r="U53" s="45" t="n">
        <v>32.0908</v>
      </c>
      <c r="V53" s="45" t="n">
        <v>39.5243</v>
      </c>
      <c r="W53" s="45" t="n">
        <v>40.4558</v>
      </c>
      <c r="X53" s="45" t="n">
        <v>7419.66</v>
      </c>
      <c r="Y53" s="46" t="n">
        <v>19.703</v>
      </c>
      <c r="Z53" s="45" t="n">
        <f aca="false">X53/3600</f>
        <v>2.06101666666667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148.7144</v>
      </c>
      <c r="E54" s="51" t="n">
        <f aca="false">N54</f>
        <v>38.1093</v>
      </c>
      <c r="F54" s="51" t="n">
        <f aca="false">L54</f>
        <v>148.7144</v>
      </c>
      <c r="G54" s="51" t="n">
        <f aca="false">O54</f>
        <v>38.5303</v>
      </c>
      <c r="H54" s="51" t="n">
        <f aca="false">T54</f>
        <v>148.604</v>
      </c>
      <c r="I54" s="51" t="n">
        <f aca="false">V54</f>
        <v>38.2</v>
      </c>
      <c r="J54" s="51" t="n">
        <f aca="false">T54</f>
        <v>148.604</v>
      </c>
      <c r="K54" s="51" t="n">
        <f aca="false">W54</f>
        <v>38.9105</v>
      </c>
      <c r="L54" s="52" t="n">
        <v>148.7144</v>
      </c>
      <c r="M54" s="52" t="n">
        <v>29.3988</v>
      </c>
      <c r="N54" s="52" t="n">
        <v>38.1093</v>
      </c>
      <c r="O54" s="52" t="n">
        <v>38.5303</v>
      </c>
      <c r="P54" s="52" t="n">
        <v>6943.812</v>
      </c>
      <c r="Q54" s="52" t="n">
        <v>17.547</v>
      </c>
      <c r="R54" s="52" t="n">
        <f aca="false">P54/3600</f>
        <v>1.92883666666667</v>
      </c>
      <c r="S54" s="50"/>
      <c r="T54" s="52" t="n">
        <v>148.604</v>
      </c>
      <c r="U54" s="52" t="n">
        <v>29.4048</v>
      </c>
      <c r="V54" s="52" t="n">
        <v>38.2</v>
      </c>
      <c r="W54" s="52" t="n">
        <v>38.9105</v>
      </c>
      <c r="X54" s="52" t="n">
        <v>6985.129</v>
      </c>
      <c r="Y54" s="52" t="n">
        <v>18.39</v>
      </c>
      <c r="Z54" s="52" t="n">
        <f aca="false">X54/3600</f>
        <v>1.94031361111111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1</v>
      </c>
      <c r="C55" s="43" t="n">
        <v>22</v>
      </c>
      <c r="D55" s="56" t="n">
        <f aca="false">L55</f>
        <v>1701.3736</v>
      </c>
      <c r="E55" s="56" t="n">
        <f aca="false">N55</f>
        <v>41.1147</v>
      </c>
      <c r="F55" s="56" t="n">
        <f aca="false">L55</f>
        <v>1701.3736</v>
      </c>
      <c r="G55" s="56" t="n">
        <f aca="false">O55</f>
        <v>41.989</v>
      </c>
      <c r="H55" s="56" t="n">
        <f aca="false">T55</f>
        <v>1684.136</v>
      </c>
      <c r="I55" s="56" t="n">
        <f aca="false">V55</f>
        <v>41.3842</v>
      </c>
      <c r="J55" s="56" t="n">
        <f aca="false">T55</f>
        <v>1684.136</v>
      </c>
      <c r="K55" s="56" t="n">
        <f aca="false">W55</f>
        <v>42.3428</v>
      </c>
      <c r="L55" s="53" t="n">
        <v>1701.3736</v>
      </c>
      <c r="M55" s="53" t="n">
        <v>38.3695</v>
      </c>
      <c r="N55" s="53" t="n">
        <v>41.1147</v>
      </c>
      <c r="O55" s="53" t="n">
        <v>41.989</v>
      </c>
      <c r="P55" s="53" t="n">
        <v>8446.313</v>
      </c>
      <c r="Q55" s="46" t="n">
        <v>17.265</v>
      </c>
      <c r="R55" s="53" t="n">
        <f aca="false">P55/3600</f>
        <v>2.34619805555556</v>
      </c>
      <c r="S55" s="55"/>
      <c r="T55" s="53" t="n">
        <v>1684.136</v>
      </c>
      <c r="U55" s="53" t="n">
        <v>38.3741</v>
      </c>
      <c r="V55" s="53" t="n">
        <v>41.3842</v>
      </c>
      <c r="W55" s="53" t="n">
        <v>42.3428</v>
      </c>
      <c r="X55" s="53" t="n">
        <v>8540.739</v>
      </c>
      <c r="Y55" s="46" t="n">
        <v>17.891</v>
      </c>
      <c r="Z55" s="53" t="n">
        <f aca="false">X55/3600</f>
        <v>2.372427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2</v>
      </c>
      <c r="C56" s="49" t="n">
        <v>27</v>
      </c>
      <c r="D56" s="57" t="n">
        <f aca="false">L56</f>
        <v>796.6776</v>
      </c>
      <c r="E56" s="57" t="n">
        <f aca="false">N56</f>
        <v>38.5144</v>
      </c>
      <c r="F56" s="57" t="n">
        <f aca="false">L56</f>
        <v>796.6776</v>
      </c>
      <c r="G56" s="57" t="n">
        <f aca="false">O56</f>
        <v>39.2394</v>
      </c>
      <c r="H56" s="57" t="n">
        <f aca="false">T56</f>
        <v>791.7512</v>
      </c>
      <c r="I56" s="57" t="n">
        <f aca="false">V56</f>
        <v>38.731</v>
      </c>
      <c r="J56" s="57" t="n">
        <f aca="false">T56</f>
        <v>791.7512</v>
      </c>
      <c r="K56" s="57" t="n">
        <f aca="false">W56</f>
        <v>39.4833</v>
      </c>
      <c r="L56" s="45" t="n">
        <v>796.6776</v>
      </c>
      <c r="M56" s="45" t="n">
        <v>35.0156</v>
      </c>
      <c r="N56" s="45" t="n">
        <v>38.5144</v>
      </c>
      <c r="O56" s="45" t="n">
        <v>39.2394</v>
      </c>
      <c r="P56" s="45" t="n">
        <v>7278.235</v>
      </c>
      <c r="Q56" s="46" t="n">
        <v>16.172</v>
      </c>
      <c r="R56" s="45" t="n">
        <f aca="false">P56/3600</f>
        <v>2.02173194444444</v>
      </c>
      <c r="S56" s="47"/>
      <c r="T56" s="45" t="n">
        <v>791.7512</v>
      </c>
      <c r="U56" s="45" t="n">
        <v>35.0132</v>
      </c>
      <c r="V56" s="45" t="n">
        <v>38.731</v>
      </c>
      <c r="W56" s="45" t="n">
        <v>39.4833</v>
      </c>
      <c r="X56" s="45" t="n">
        <v>7356.248</v>
      </c>
      <c r="Y56" s="46" t="n">
        <v>16.5</v>
      </c>
      <c r="Z56" s="45" t="n">
        <f aca="false">X56/3600</f>
        <v>2.04340222222222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374.488</v>
      </c>
      <c r="E57" s="57" t="n">
        <f aca="false">N57</f>
        <v>36.2329</v>
      </c>
      <c r="F57" s="57" t="n">
        <f aca="false">L57</f>
        <v>374.488</v>
      </c>
      <c r="G57" s="57" t="n">
        <f aca="false">O57</f>
        <v>36.9408</v>
      </c>
      <c r="H57" s="57" t="n">
        <f aca="false">T57</f>
        <v>373.5784</v>
      </c>
      <c r="I57" s="57" t="n">
        <f aca="false">V57</f>
        <v>36.4344</v>
      </c>
      <c r="J57" s="57" t="n">
        <f aca="false">T57</f>
        <v>373.5784</v>
      </c>
      <c r="K57" s="57" t="n">
        <f aca="false">W57</f>
        <v>37.1514</v>
      </c>
      <c r="L57" s="45" t="n">
        <v>374.488</v>
      </c>
      <c r="M57" s="45" t="n">
        <v>31.756</v>
      </c>
      <c r="N57" s="45" t="n">
        <v>36.2329</v>
      </c>
      <c r="O57" s="45" t="n">
        <v>36.9408</v>
      </c>
      <c r="P57" s="45" t="n">
        <v>6579.906</v>
      </c>
      <c r="Q57" s="46" t="n">
        <v>14.735</v>
      </c>
      <c r="R57" s="45" t="n">
        <f aca="false">P57/3600</f>
        <v>1.82775166666667</v>
      </c>
      <c r="S57" s="47"/>
      <c r="T57" s="45" t="n">
        <v>373.5784</v>
      </c>
      <c r="U57" s="45" t="n">
        <v>31.7556</v>
      </c>
      <c r="V57" s="45" t="n">
        <v>36.4344</v>
      </c>
      <c r="W57" s="45" t="n">
        <v>37.1514</v>
      </c>
      <c r="X57" s="45" t="n">
        <v>6634.627</v>
      </c>
      <c r="Y57" s="46" t="n">
        <v>15.25</v>
      </c>
      <c r="Z57" s="45" t="n">
        <f aca="false">X57/3600</f>
        <v>1.84295194444444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74.2064</v>
      </c>
      <c r="E58" s="58" t="n">
        <f aca="false">N58</f>
        <v>34.2704</v>
      </c>
      <c r="F58" s="58" t="n">
        <f aca="false">L58</f>
        <v>174.2064</v>
      </c>
      <c r="G58" s="58" t="n">
        <f aca="false">O58</f>
        <v>34.9457</v>
      </c>
      <c r="H58" s="58" t="n">
        <f aca="false">T58</f>
        <v>174.068</v>
      </c>
      <c r="I58" s="58" t="n">
        <f aca="false">V58</f>
        <v>34.4016</v>
      </c>
      <c r="J58" s="58" t="n">
        <f aca="false">T58</f>
        <v>174.068</v>
      </c>
      <c r="K58" s="58" t="n">
        <f aca="false">W58</f>
        <v>35.044</v>
      </c>
      <c r="L58" s="52" t="n">
        <v>174.2064</v>
      </c>
      <c r="M58" s="52" t="n">
        <v>28.8133</v>
      </c>
      <c r="N58" s="52" t="n">
        <v>34.2704</v>
      </c>
      <c r="O58" s="52" t="n">
        <v>34.9457</v>
      </c>
      <c r="P58" s="52" t="n">
        <v>6173.641</v>
      </c>
      <c r="Q58" s="52" t="n">
        <v>14.157</v>
      </c>
      <c r="R58" s="52" t="n">
        <f aca="false">P58/3600</f>
        <v>1.71490027777778</v>
      </c>
      <c r="S58" s="50"/>
      <c r="T58" s="52" t="n">
        <v>174.068</v>
      </c>
      <c r="U58" s="52" t="n">
        <v>28.8215</v>
      </c>
      <c r="V58" s="52" t="n">
        <v>34.4016</v>
      </c>
      <c r="W58" s="52" t="n">
        <v>35.044</v>
      </c>
      <c r="X58" s="52" t="n">
        <v>6210.561</v>
      </c>
      <c r="Y58" s="52" t="n">
        <v>14.592</v>
      </c>
      <c r="Z58" s="52" t="n">
        <f aca="false">X58/3600</f>
        <v>1.72515583333333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3</v>
      </c>
      <c r="C59" s="43" t="n">
        <v>22</v>
      </c>
      <c r="D59" s="54" t="n">
        <f aca="false">L59</f>
        <v>1265.9144</v>
      </c>
      <c r="E59" s="54" t="n">
        <f aca="false">N59</f>
        <v>41.1926</v>
      </c>
      <c r="F59" s="54" t="n">
        <f aca="false">L59</f>
        <v>1265.9144</v>
      </c>
      <c r="G59" s="54" t="n">
        <f aca="false">O59</f>
        <v>42.2899</v>
      </c>
      <c r="H59" s="54" t="n">
        <f aca="false">T59</f>
        <v>1252.348</v>
      </c>
      <c r="I59" s="54" t="n">
        <f aca="false">V59</f>
        <v>41.6229</v>
      </c>
      <c r="J59" s="54" t="n">
        <f aca="false">T59</f>
        <v>1252.348</v>
      </c>
      <c r="K59" s="54" t="n">
        <f aca="false">W59</f>
        <v>42.6714</v>
      </c>
      <c r="L59" s="53" t="n">
        <v>1265.9144</v>
      </c>
      <c r="M59" s="53" t="n">
        <v>39.6607</v>
      </c>
      <c r="N59" s="53" t="n">
        <v>41.1926</v>
      </c>
      <c r="O59" s="53" t="n">
        <v>42.2899</v>
      </c>
      <c r="P59" s="53" t="n">
        <v>7011.078</v>
      </c>
      <c r="Q59" s="46" t="n">
        <v>10.875</v>
      </c>
      <c r="R59" s="53" t="n">
        <f aca="false">P59/3600</f>
        <v>1.94752166666667</v>
      </c>
      <c r="S59" s="55"/>
      <c r="T59" s="53" t="n">
        <v>1252.348</v>
      </c>
      <c r="U59" s="53" t="n">
        <v>39.6582</v>
      </c>
      <c r="V59" s="53" t="n">
        <v>41.6229</v>
      </c>
      <c r="W59" s="53" t="n">
        <v>42.6714</v>
      </c>
      <c r="X59" s="53" t="n">
        <v>7012.608</v>
      </c>
      <c r="Y59" s="46" t="n">
        <v>11.015</v>
      </c>
      <c r="Z59" s="53" t="n">
        <f aca="false">X59/3600</f>
        <v>1.94794666666667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5</v>
      </c>
      <c r="C60" s="49" t="n">
        <v>27</v>
      </c>
      <c r="D60" s="44" t="n">
        <f aca="false">L60</f>
        <v>626.0328</v>
      </c>
      <c r="E60" s="44" t="n">
        <f aca="false">N60</f>
        <v>38.5457</v>
      </c>
      <c r="F60" s="44" t="n">
        <f aca="false">L60</f>
        <v>626.0328</v>
      </c>
      <c r="G60" s="44" t="n">
        <f aca="false">O60</f>
        <v>39.7592</v>
      </c>
      <c r="H60" s="44" t="n">
        <f aca="false">T60</f>
        <v>624.2384</v>
      </c>
      <c r="I60" s="44" t="n">
        <f aca="false">V60</f>
        <v>38.8784</v>
      </c>
      <c r="J60" s="44" t="n">
        <f aca="false">T60</f>
        <v>624.2384</v>
      </c>
      <c r="K60" s="44" t="n">
        <f aca="false">W60</f>
        <v>40.0613</v>
      </c>
      <c r="L60" s="45" t="n">
        <v>626.0328</v>
      </c>
      <c r="M60" s="45" t="n">
        <v>35.8892</v>
      </c>
      <c r="N60" s="45" t="n">
        <v>38.5457</v>
      </c>
      <c r="O60" s="45" t="n">
        <v>39.7592</v>
      </c>
      <c r="P60" s="45" t="n">
        <v>6212.671</v>
      </c>
      <c r="Q60" s="46" t="n">
        <v>9.953</v>
      </c>
      <c r="R60" s="45" t="n">
        <f aca="false">P60/3600</f>
        <v>1.72574194444444</v>
      </c>
      <c r="S60" s="47"/>
      <c r="T60" s="45" t="n">
        <v>624.2384</v>
      </c>
      <c r="U60" s="45" t="n">
        <v>35.8887</v>
      </c>
      <c r="V60" s="45" t="n">
        <v>38.8784</v>
      </c>
      <c r="W60" s="45" t="n">
        <v>40.0613</v>
      </c>
      <c r="X60" s="45" t="n">
        <v>6265.523</v>
      </c>
      <c r="Y60" s="46" t="n">
        <v>10.421</v>
      </c>
      <c r="Z60" s="45" t="n">
        <f aca="false">X60/3600</f>
        <v>1.74042305555556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05.8872</v>
      </c>
      <c r="E61" s="44" t="n">
        <f aca="false">N61</f>
        <v>36.29</v>
      </c>
      <c r="F61" s="44" t="n">
        <f aca="false">L61</f>
        <v>305.8872</v>
      </c>
      <c r="G61" s="44" t="n">
        <f aca="false">O61</f>
        <v>37.4924</v>
      </c>
      <c r="H61" s="44" t="n">
        <f aca="false">T61</f>
        <v>305.524</v>
      </c>
      <c r="I61" s="44" t="n">
        <f aca="false">V61</f>
        <v>36.5473</v>
      </c>
      <c r="J61" s="44" t="n">
        <f aca="false">T61</f>
        <v>305.524</v>
      </c>
      <c r="K61" s="44" t="n">
        <f aca="false">W61</f>
        <v>37.7027</v>
      </c>
      <c r="L61" s="45" t="n">
        <v>305.8872</v>
      </c>
      <c r="M61" s="45" t="n">
        <v>32.4341</v>
      </c>
      <c r="N61" s="45" t="n">
        <v>36.29</v>
      </c>
      <c r="O61" s="45" t="n">
        <v>37.4924</v>
      </c>
      <c r="P61" s="45" t="n">
        <v>5568.64</v>
      </c>
      <c r="Q61" s="46" t="n">
        <v>9.312</v>
      </c>
      <c r="R61" s="45" t="n">
        <f aca="false">P61/3600</f>
        <v>1.54684444444444</v>
      </c>
      <c r="S61" s="47"/>
      <c r="T61" s="45" t="n">
        <v>305.524</v>
      </c>
      <c r="U61" s="45" t="n">
        <v>32.4357</v>
      </c>
      <c r="V61" s="45" t="n">
        <v>36.5473</v>
      </c>
      <c r="W61" s="45" t="n">
        <v>37.7027</v>
      </c>
      <c r="X61" s="45" t="n">
        <v>5620.354</v>
      </c>
      <c r="Y61" s="46" t="n">
        <v>9.734</v>
      </c>
      <c r="Z61" s="45" t="n">
        <f aca="false">X61/3600</f>
        <v>1.56120944444444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149.2456</v>
      </c>
      <c r="E62" s="59" t="n">
        <f aca="false">N62</f>
        <v>34.3332</v>
      </c>
      <c r="F62" s="59" t="n">
        <f aca="false">L62</f>
        <v>149.2456</v>
      </c>
      <c r="G62" s="59" t="n">
        <f aca="false">O62</f>
        <v>35.4234</v>
      </c>
      <c r="H62" s="59" t="n">
        <f aca="false">T62</f>
        <v>149.1672</v>
      </c>
      <c r="I62" s="59" t="n">
        <f aca="false">V62</f>
        <v>34.4744</v>
      </c>
      <c r="J62" s="59" t="n">
        <f aca="false">T62</f>
        <v>149.1672</v>
      </c>
      <c r="K62" s="59" t="n">
        <f aca="false">W62</f>
        <v>35.5325</v>
      </c>
      <c r="L62" s="52" t="n">
        <v>149.2456</v>
      </c>
      <c r="M62" s="52" t="n">
        <v>29.5767</v>
      </c>
      <c r="N62" s="52" t="n">
        <v>34.3332</v>
      </c>
      <c r="O62" s="52" t="n">
        <v>35.4234</v>
      </c>
      <c r="P62" s="52" t="n">
        <v>5168.375</v>
      </c>
      <c r="Q62" s="52" t="n">
        <v>8.796</v>
      </c>
      <c r="R62" s="52" t="n">
        <f aca="false">P62/3600</f>
        <v>1.43565972222222</v>
      </c>
      <c r="S62" s="50"/>
      <c r="T62" s="52" t="n">
        <v>149.1672</v>
      </c>
      <c r="U62" s="52" t="n">
        <v>29.5741</v>
      </c>
      <c r="V62" s="52" t="n">
        <v>34.4744</v>
      </c>
      <c r="W62" s="52" t="n">
        <v>35.5325</v>
      </c>
      <c r="X62" s="52" t="n">
        <v>5236.573</v>
      </c>
      <c r="Y62" s="52" t="n">
        <v>9.218</v>
      </c>
      <c r="Z62" s="52" t="n">
        <f aca="false">X62/3600</f>
        <v>1.45460361111111</v>
      </c>
      <c r="AA62" s="50"/>
      <c r="AB62" s="50"/>
      <c r="AC62" s="50"/>
    </row>
    <row r="63" customFormat="false" ht="11.25" hidden="false" customHeight="false" outlineLevel="0" collapsed="false">
      <c r="A63" s="60" t="s">
        <v>64</v>
      </c>
      <c r="B63" s="60" t="s">
        <v>65</v>
      </c>
      <c r="C63" s="60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62"/>
      <c r="M63" s="62"/>
      <c r="N63" s="62"/>
      <c r="O63" s="62"/>
      <c r="P63" s="62"/>
      <c r="Q63" s="62"/>
      <c r="R63" s="62"/>
      <c r="S63" s="63"/>
      <c r="T63" s="62"/>
      <c r="U63" s="62"/>
      <c r="V63" s="62"/>
      <c r="W63" s="62"/>
      <c r="X63" s="62"/>
      <c r="Y63" s="62"/>
      <c r="Z63" s="62"/>
      <c r="AA63" s="64"/>
      <c r="AB63" s="64"/>
      <c r="AC63" s="64"/>
    </row>
    <row r="64" customFormat="false" ht="11.25" hidden="false" customHeight="false" outlineLevel="0" collapsed="false">
      <c r="A64" s="65" t="s">
        <v>57</v>
      </c>
      <c r="B64" s="65" t="s">
        <v>66</v>
      </c>
      <c r="C64" s="6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67"/>
      <c r="M64" s="67"/>
      <c r="N64" s="67"/>
      <c r="O64" s="67"/>
      <c r="P64" s="67"/>
      <c r="Q64" s="67"/>
      <c r="R64" s="67"/>
      <c r="S64" s="68"/>
      <c r="T64" s="67"/>
      <c r="U64" s="67"/>
      <c r="V64" s="67"/>
      <c r="W64" s="67"/>
      <c r="X64" s="67"/>
      <c r="Y64" s="67"/>
      <c r="Z64" s="67"/>
      <c r="AA64" s="68"/>
      <c r="AB64" s="68"/>
      <c r="AC64" s="68"/>
    </row>
    <row r="65" customFormat="false" ht="11.25" hidden="false" customHeight="false" outlineLevel="0" collapsed="false">
      <c r="A65" s="65"/>
      <c r="B65" s="65"/>
      <c r="C65" s="6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67"/>
      <c r="M65" s="67"/>
      <c r="N65" s="67"/>
      <c r="O65" s="67"/>
      <c r="P65" s="67"/>
      <c r="Q65" s="67"/>
      <c r="R65" s="67"/>
      <c r="S65" s="68"/>
      <c r="T65" s="67"/>
      <c r="U65" s="67"/>
      <c r="V65" s="67"/>
      <c r="W65" s="67"/>
      <c r="X65" s="67"/>
      <c r="Y65" s="67"/>
      <c r="Z65" s="67"/>
      <c r="AA65" s="68"/>
      <c r="AB65" s="68"/>
      <c r="AC65" s="68"/>
    </row>
    <row r="66" customFormat="false" ht="12" hidden="false" customHeight="false" outlineLevel="0" collapsed="false">
      <c r="A66" s="65"/>
      <c r="B66" s="69"/>
      <c r="C66" s="69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71"/>
      <c r="M66" s="71"/>
      <c r="N66" s="71"/>
      <c r="O66" s="71"/>
      <c r="P66" s="71"/>
      <c r="Q66" s="71"/>
      <c r="R66" s="71"/>
      <c r="S66" s="69"/>
      <c r="T66" s="71"/>
      <c r="U66" s="71"/>
      <c r="V66" s="71"/>
      <c r="W66" s="71"/>
      <c r="X66" s="71"/>
      <c r="Y66" s="71"/>
      <c r="Z66" s="71"/>
      <c r="AA66" s="69"/>
      <c r="AB66" s="69"/>
      <c r="AC66" s="69"/>
    </row>
    <row r="67" customFormat="false" ht="11.25" hidden="false" customHeight="false" outlineLevel="0" collapsed="false">
      <c r="A67" s="65"/>
      <c r="B67" s="60" t="s">
        <v>67</v>
      </c>
      <c r="C67" s="60" t="n">
        <v>22</v>
      </c>
      <c r="D67" s="72" t="n">
        <f aca="false">L67</f>
        <v>0</v>
      </c>
      <c r="E67" s="72" t="n">
        <f aca="false">N67</f>
        <v>0</v>
      </c>
      <c r="F67" s="72" t="n">
        <f aca="false">L67</f>
        <v>0</v>
      </c>
      <c r="G67" s="72" t="n">
        <f aca="false">O67</f>
        <v>0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62"/>
      <c r="M67" s="62"/>
      <c r="N67" s="62"/>
      <c r="O67" s="62"/>
      <c r="P67" s="62"/>
      <c r="Q67" s="62"/>
      <c r="R67" s="62"/>
      <c r="S67" s="63"/>
      <c r="T67" s="62"/>
      <c r="U67" s="62"/>
      <c r="V67" s="62"/>
      <c r="W67" s="62"/>
      <c r="X67" s="62"/>
      <c r="Y67" s="62"/>
      <c r="Z67" s="62"/>
      <c r="AA67" s="64"/>
      <c r="AB67" s="64"/>
      <c r="AC67" s="64"/>
    </row>
    <row r="68" customFormat="false" ht="11.25" hidden="false" customHeight="false" outlineLevel="0" collapsed="false">
      <c r="A68" s="65"/>
      <c r="B68" s="65" t="s">
        <v>68</v>
      </c>
      <c r="C68" s="65" t="n">
        <v>27</v>
      </c>
      <c r="D68" s="73" t="n">
        <f aca="false">L68</f>
        <v>0</v>
      </c>
      <c r="E68" s="73" t="n">
        <f aca="false">N68</f>
        <v>0</v>
      </c>
      <c r="F68" s="73" t="n">
        <f aca="false">L68</f>
        <v>0</v>
      </c>
      <c r="G68" s="73" t="n">
        <f aca="false">O68</f>
        <v>0</v>
      </c>
      <c r="H68" s="73" t="n">
        <f aca="false">T68</f>
        <v>0</v>
      </c>
      <c r="I68" s="73" t="n">
        <f aca="false">V68</f>
        <v>0</v>
      </c>
      <c r="J68" s="73" t="n">
        <f aca="false">T68</f>
        <v>0</v>
      </c>
      <c r="K68" s="73" t="n">
        <f aca="false">W68</f>
        <v>0</v>
      </c>
      <c r="L68" s="67"/>
      <c r="M68" s="67"/>
      <c r="N68" s="67"/>
      <c r="O68" s="67"/>
      <c r="P68" s="67"/>
      <c r="Q68" s="67"/>
      <c r="R68" s="67"/>
      <c r="S68" s="68"/>
      <c r="T68" s="67"/>
      <c r="U68" s="67"/>
      <c r="V68" s="67"/>
      <c r="W68" s="67"/>
      <c r="X68" s="67"/>
      <c r="Y68" s="67"/>
      <c r="Z68" s="67"/>
      <c r="AA68" s="68"/>
      <c r="AB68" s="68"/>
      <c r="AC68" s="68"/>
    </row>
    <row r="69" customFormat="false" ht="11.25" hidden="false" customHeight="false" outlineLevel="0" collapsed="false">
      <c r="A69" s="65"/>
      <c r="B69" s="65"/>
      <c r="C69" s="65" t="n">
        <v>32</v>
      </c>
      <c r="D69" s="73" t="n">
        <f aca="false">L69</f>
        <v>0</v>
      </c>
      <c r="E69" s="73" t="n">
        <f aca="false">N69</f>
        <v>0</v>
      </c>
      <c r="F69" s="73" t="n">
        <f aca="false">L69</f>
        <v>0</v>
      </c>
      <c r="G69" s="73" t="n">
        <f aca="false">O69</f>
        <v>0</v>
      </c>
      <c r="H69" s="73" t="n">
        <f aca="false">T69</f>
        <v>0</v>
      </c>
      <c r="I69" s="73" t="n">
        <f aca="false">V69</f>
        <v>0</v>
      </c>
      <c r="J69" s="73" t="n">
        <f aca="false">T69</f>
        <v>0</v>
      </c>
      <c r="K69" s="73" t="n">
        <f aca="false">W69</f>
        <v>0</v>
      </c>
      <c r="L69" s="67"/>
      <c r="M69" s="67"/>
      <c r="N69" s="67"/>
      <c r="O69" s="67"/>
      <c r="P69" s="67"/>
      <c r="Q69" s="67"/>
      <c r="R69" s="67"/>
      <c r="S69" s="68"/>
      <c r="T69" s="67"/>
      <c r="U69" s="67"/>
      <c r="V69" s="67"/>
      <c r="W69" s="67"/>
      <c r="X69" s="67"/>
      <c r="Y69" s="67"/>
      <c r="Z69" s="67"/>
      <c r="AA69" s="68"/>
      <c r="AB69" s="68"/>
      <c r="AC69" s="68"/>
    </row>
    <row r="70" customFormat="false" ht="12" hidden="false" customHeight="false" outlineLevel="0" collapsed="false">
      <c r="A70" s="65"/>
      <c r="B70" s="69"/>
      <c r="C70" s="69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71"/>
      <c r="M70" s="71"/>
      <c r="N70" s="71"/>
      <c r="O70" s="71"/>
      <c r="P70" s="71"/>
      <c r="Q70" s="71"/>
      <c r="R70" s="71"/>
      <c r="S70" s="69"/>
      <c r="T70" s="71"/>
      <c r="U70" s="71"/>
      <c r="V70" s="71"/>
      <c r="W70" s="71"/>
      <c r="X70" s="71"/>
      <c r="Y70" s="71"/>
      <c r="Z70" s="71"/>
      <c r="AA70" s="69"/>
      <c r="AB70" s="69"/>
      <c r="AC70" s="69"/>
    </row>
    <row r="71" customFormat="false" ht="11.25" hidden="false" customHeight="false" outlineLevel="0" collapsed="false">
      <c r="A71" s="65"/>
      <c r="B71" s="60" t="s">
        <v>69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</row>
    <row r="72" customFormat="false" ht="11.25" hidden="false" customHeight="false" outlineLevel="0" collapsed="false">
      <c r="A72" s="65"/>
      <c r="B72" s="65" t="s">
        <v>70</v>
      </c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</row>
    <row r="74" customFormat="false" ht="12" hidden="false" customHeight="false" outlineLevel="0" collapsed="false">
      <c r="A74" s="69"/>
      <c r="B74" s="69"/>
      <c r="C74" s="69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</row>
    <row r="75" customFormat="false" ht="11.25" hidden="false" customHeight="false" outlineLevel="0" collapsed="false">
      <c r="B75" s="32" t="s">
        <v>5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2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2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2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A79" s="84"/>
      <c r="B79" s="84" t="s">
        <v>9</v>
      </c>
      <c r="C79" s="84"/>
      <c r="D79" s="85"/>
      <c r="E79" s="86"/>
      <c r="F79" s="86"/>
      <c r="G79" s="87"/>
      <c r="H79" s="87"/>
      <c r="I79" s="87"/>
      <c r="J79" s="87"/>
      <c r="K79" s="87"/>
      <c r="L79" s="84"/>
      <c r="M79" s="84"/>
      <c r="N79" s="84"/>
      <c r="O79" s="84"/>
      <c r="P79" s="84"/>
      <c r="Q79" s="84"/>
      <c r="R79" s="84"/>
      <c r="S79" s="88"/>
      <c r="T79" s="84"/>
      <c r="U79" s="84"/>
      <c r="V79" s="84"/>
      <c r="W79" s="84"/>
      <c r="X79" s="84"/>
      <c r="Y79" s="84"/>
      <c r="Z79" s="84"/>
      <c r="AA79" s="89"/>
      <c r="AB79" s="89"/>
      <c r="AC79" s="89"/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3,AA7,AA11,AA15,AA19,AA23,AA27,AA31,AA35,AA39,AA43,AA47,AA55,AA51,AA59)</f>
        <v>#VALUE!</v>
      </c>
      <c r="AB80" s="95" t="e">
        <f aca="false">AVERAGE(AB3,AB7,AB11,AB15,AB19,AB23,AB27,AB31,AB35,AB39,AB43,AB47,AB55,AB51,AB59)</f>
        <v>#VALUE!</v>
      </c>
      <c r="AC80" s="9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1</v>
      </c>
      <c r="P81" s="80"/>
      <c r="Q81" s="80" t="n">
        <f aca="false">GEOMEAN(Q3:Q62)</f>
        <v>57.3298595746304</v>
      </c>
      <c r="R81" s="80" t="n">
        <f aca="false">GEOMEAN(R3:R62)</f>
        <v>10.8300858723736</v>
      </c>
      <c r="X81" s="80"/>
      <c r="Y81" s="80" t="n">
        <f aca="false">GEOMEAN(Y3:Y62)</f>
        <v>60.333573227794</v>
      </c>
      <c r="Z81" s="80" t="n">
        <f aca="false">GEOMEAN(Z3:Z62)</f>
        <v>10.9557777988558</v>
      </c>
    </row>
    <row r="82" customFormat="false" ht="11.25" hidden="false" customHeight="false" outlineLevel="0" collapsed="false">
      <c r="B82" s="32" t="s">
        <v>72</v>
      </c>
      <c r="X82" s="96"/>
      <c r="Y82" s="96" t="n">
        <f aca="false">Y81/Q81</f>
        <v>1.05239352887745</v>
      </c>
      <c r="Z82" s="96" t="n">
        <f aca="false">Z81/R81</f>
        <v>1.01160581069841</v>
      </c>
    </row>
    <row r="83" customFormat="false" ht="11.25" hidden="false" customHeight="false" outlineLevel="0" collapsed="false">
      <c r="B83" s="32" t="s">
        <v>73</v>
      </c>
      <c r="P83" s="79"/>
      <c r="Q83" s="79" t="n">
        <f aca="false">SUM(Q3:Q62)/3600</f>
        <v>1.50950305555556</v>
      </c>
      <c r="R83" s="79" t="n">
        <f aca="false">SUM(R3:R62)</f>
        <v>1120.53972027778</v>
      </c>
      <c r="X83" s="79"/>
      <c r="Y83" s="79" t="n">
        <f aca="false">SUM(Y3:Y62)/3600</f>
        <v>1.59642777777778</v>
      </c>
      <c r="Z83" s="79" t="n">
        <f aca="false">SUM(Z3:Z62)</f>
        <v>1135.1865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3" activeCellId="0" sqref="AA3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43" t="s">
        <v>5</v>
      </c>
      <c r="B3" s="43" t="s">
        <v>31</v>
      </c>
      <c r="C3" s="43" t="n">
        <v>22</v>
      </c>
      <c r="D3" s="44" t="n">
        <f aca="false">L3</f>
        <v>14836.5312</v>
      </c>
      <c r="E3" s="44" t="n">
        <f aca="false">N3</f>
        <v>41.303</v>
      </c>
      <c r="F3" s="44" t="n">
        <f aca="false">L3</f>
        <v>14836.5312</v>
      </c>
      <c r="G3" s="44" t="n">
        <f aca="false">O3</f>
        <v>43.8574</v>
      </c>
      <c r="H3" s="44" t="n">
        <f aca="false">T3</f>
        <v>14695.7344</v>
      </c>
      <c r="I3" s="44" t="n">
        <f aca="false">V3</f>
        <v>41.4031</v>
      </c>
      <c r="J3" s="44" t="n">
        <f aca="false">T3</f>
        <v>14695.7344</v>
      </c>
      <c r="K3" s="44" t="n">
        <f aca="false">W3</f>
        <v>44.1468</v>
      </c>
      <c r="L3" s="45" t="n">
        <v>14836.5312</v>
      </c>
      <c r="M3" s="45" t="n">
        <v>41.455</v>
      </c>
      <c r="N3" s="45" t="n">
        <v>41.303</v>
      </c>
      <c r="O3" s="45" t="n">
        <v>43.8574</v>
      </c>
      <c r="P3" s="45" t="n">
        <v>31571.408</v>
      </c>
      <c r="Q3" s="46" t="n">
        <v>89.5</v>
      </c>
      <c r="R3" s="45" t="n">
        <f aca="false">P3/3600</f>
        <v>8.76983555555556</v>
      </c>
      <c r="S3" s="47"/>
      <c r="T3" s="45" t="n">
        <v>14695.7344</v>
      </c>
      <c r="U3" s="45" t="n">
        <v>41.4575</v>
      </c>
      <c r="V3" s="45" t="n">
        <v>41.4031</v>
      </c>
      <c r="W3" s="45" t="n">
        <v>44.1468</v>
      </c>
      <c r="X3" s="45" t="n">
        <v>32342.466</v>
      </c>
      <c r="Y3" s="46" t="n">
        <v>98.03</v>
      </c>
      <c r="Z3" s="45" t="n">
        <f aca="false">X3/3600</f>
        <v>8.98401833333333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2</v>
      </c>
      <c r="B4" s="49" t="s">
        <v>33</v>
      </c>
      <c r="C4" s="49" t="n">
        <v>27</v>
      </c>
      <c r="D4" s="44" t="n">
        <f aca="false">L4</f>
        <v>6230.92</v>
      </c>
      <c r="E4" s="44" t="n">
        <f aca="false">N4</f>
        <v>39.6015</v>
      </c>
      <c r="F4" s="44" t="n">
        <f aca="false">L4</f>
        <v>6230.92</v>
      </c>
      <c r="G4" s="44" t="n">
        <f aca="false">O4</f>
        <v>42.0457</v>
      </c>
      <c r="H4" s="44" t="n">
        <f aca="false">T4</f>
        <v>6189.6128</v>
      </c>
      <c r="I4" s="44" t="n">
        <f aca="false">V4</f>
        <v>39.8432</v>
      </c>
      <c r="J4" s="44" t="n">
        <f aca="false">T4</f>
        <v>6189.6128</v>
      </c>
      <c r="K4" s="44" t="n">
        <f aca="false">W4</f>
        <v>42.3775</v>
      </c>
      <c r="L4" s="45" t="n">
        <v>6230.92</v>
      </c>
      <c r="M4" s="45" t="n">
        <v>38.9419</v>
      </c>
      <c r="N4" s="45" t="n">
        <v>39.6015</v>
      </c>
      <c r="O4" s="45" t="n">
        <v>42.0457</v>
      </c>
      <c r="P4" s="45" t="n">
        <v>28168.311</v>
      </c>
      <c r="Q4" s="46" t="n">
        <v>85.954</v>
      </c>
      <c r="R4" s="45" t="n">
        <f aca="false">P4/3600</f>
        <v>7.82453083333333</v>
      </c>
      <c r="S4" s="47"/>
      <c r="T4" s="45" t="n">
        <v>6189.6128</v>
      </c>
      <c r="U4" s="45" t="n">
        <v>38.9467</v>
      </c>
      <c r="V4" s="45" t="n">
        <v>39.8432</v>
      </c>
      <c r="W4" s="45" t="n">
        <v>42.3775</v>
      </c>
      <c r="X4" s="45" t="n">
        <v>28896.423</v>
      </c>
      <c r="Y4" s="46" t="n">
        <v>94.406</v>
      </c>
      <c r="Z4" s="45" t="n">
        <f aca="false">X4/3600</f>
        <v>8.02678416666667</v>
      </c>
      <c r="AA4" s="47"/>
      <c r="AB4" s="47"/>
      <c r="AC4" s="47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115.3424</v>
      </c>
      <c r="E5" s="44" t="n">
        <f aca="false">N5</f>
        <v>38.185</v>
      </c>
      <c r="F5" s="44" t="n">
        <f aca="false">L5</f>
        <v>3115.3424</v>
      </c>
      <c r="G5" s="44" t="n">
        <f aca="false">O5</f>
        <v>40.5714</v>
      </c>
      <c r="H5" s="44" t="n">
        <f aca="false">T5</f>
        <v>3105.0448</v>
      </c>
      <c r="I5" s="44" t="n">
        <f aca="false">V5</f>
        <v>38.4813</v>
      </c>
      <c r="J5" s="44" t="n">
        <f aca="false">T5</f>
        <v>3105.0448</v>
      </c>
      <c r="K5" s="44" t="n">
        <f aca="false">W5</f>
        <v>40.8729</v>
      </c>
      <c r="L5" s="45" t="n">
        <v>3115.3424</v>
      </c>
      <c r="M5" s="45" t="n">
        <v>36.4437</v>
      </c>
      <c r="N5" s="45" t="n">
        <v>38.185</v>
      </c>
      <c r="O5" s="45" t="n">
        <v>40.5714</v>
      </c>
      <c r="P5" s="45" t="n">
        <v>26563.458</v>
      </c>
      <c r="Q5" s="46" t="n">
        <v>84.578</v>
      </c>
      <c r="R5" s="45" t="n">
        <f aca="false">P5/3600</f>
        <v>7.37873833333333</v>
      </c>
      <c r="S5" s="47"/>
      <c r="T5" s="45" t="n">
        <v>3105.0448</v>
      </c>
      <c r="U5" s="45" t="n">
        <v>36.4466</v>
      </c>
      <c r="V5" s="45" t="n">
        <v>38.4813</v>
      </c>
      <c r="W5" s="45" t="n">
        <v>40.8729</v>
      </c>
      <c r="X5" s="45" t="n">
        <v>27255.871</v>
      </c>
      <c r="Y5" s="46" t="n">
        <v>92.109</v>
      </c>
      <c r="Z5" s="45" t="n">
        <f aca="false">X5/3600</f>
        <v>7.57107527777778</v>
      </c>
      <c r="AA5" s="47"/>
      <c r="AB5" s="47"/>
      <c r="AC5" s="47"/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701.8496</v>
      </c>
      <c r="E6" s="51" t="n">
        <f aca="false">N6</f>
        <v>36.8311</v>
      </c>
      <c r="F6" s="51" t="n">
        <f aca="false">L6</f>
        <v>1701.8496</v>
      </c>
      <c r="G6" s="51" t="n">
        <f aca="false">O6</f>
        <v>39.2537</v>
      </c>
      <c r="H6" s="51" t="n">
        <f aca="false">T6</f>
        <v>1699.9376</v>
      </c>
      <c r="I6" s="51" t="n">
        <f aca="false">V6</f>
        <v>37.0758</v>
      </c>
      <c r="J6" s="51" t="n">
        <f aca="false">T6</f>
        <v>1699.9376</v>
      </c>
      <c r="K6" s="51" t="n">
        <f aca="false">W6</f>
        <v>39.4708</v>
      </c>
      <c r="L6" s="52" t="n">
        <v>1701.8496</v>
      </c>
      <c r="M6" s="52" t="n">
        <v>33.8641</v>
      </c>
      <c r="N6" s="52" t="n">
        <v>36.8311</v>
      </c>
      <c r="O6" s="52" t="n">
        <v>39.2537</v>
      </c>
      <c r="P6" s="52" t="n">
        <v>25742.33</v>
      </c>
      <c r="Q6" s="52" t="n">
        <v>83.204</v>
      </c>
      <c r="R6" s="52" t="n">
        <f aca="false">P6/3600</f>
        <v>7.15064722222222</v>
      </c>
      <c r="S6" s="50"/>
      <c r="T6" s="52" t="n">
        <v>1699.9376</v>
      </c>
      <c r="U6" s="52" t="n">
        <v>33.8646</v>
      </c>
      <c r="V6" s="52" t="n">
        <v>37.0758</v>
      </c>
      <c r="W6" s="52" t="n">
        <v>39.4708</v>
      </c>
      <c r="X6" s="52" t="n">
        <v>26388.329</v>
      </c>
      <c r="Y6" s="52" t="n">
        <v>90.438</v>
      </c>
      <c r="Z6" s="52" t="n">
        <f aca="false">X6/3600</f>
        <v>7.33009138888889</v>
      </c>
      <c r="AA6" s="50"/>
      <c r="AB6" s="50"/>
      <c r="AC6" s="50"/>
    </row>
    <row r="7" customFormat="false" ht="11.25" hidden="false" customHeight="false" outlineLevel="0" collapsed="false">
      <c r="A7" s="49"/>
      <c r="B7" s="49" t="s">
        <v>34</v>
      </c>
      <c r="C7" s="43" t="n">
        <v>22</v>
      </c>
      <c r="D7" s="44" t="n">
        <f aca="false">L7</f>
        <v>36546.512</v>
      </c>
      <c r="E7" s="44" t="n">
        <f aca="false">N7</f>
        <v>44.7836</v>
      </c>
      <c r="F7" s="44" t="n">
        <f aca="false">L7</f>
        <v>36546.512</v>
      </c>
      <c r="G7" s="44" t="n">
        <f aca="false">O7</f>
        <v>44.5932</v>
      </c>
      <c r="H7" s="44" t="n">
        <f aca="false">T7</f>
        <v>36496.2976</v>
      </c>
      <c r="I7" s="44" t="n">
        <f aca="false">V7</f>
        <v>44.9745</v>
      </c>
      <c r="J7" s="44" t="n">
        <f aca="false">T7</f>
        <v>36496.2976</v>
      </c>
      <c r="K7" s="44" t="n">
        <f aca="false">W7</f>
        <v>44.683</v>
      </c>
      <c r="L7" s="53" t="n">
        <v>36546.512</v>
      </c>
      <c r="M7" s="53" t="n">
        <v>39.9009</v>
      </c>
      <c r="N7" s="53" t="n">
        <v>44.7836</v>
      </c>
      <c r="O7" s="53" t="n">
        <v>44.5932</v>
      </c>
      <c r="P7" s="45" t="n">
        <v>47108.656</v>
      </c>
      <c r="Q7" s="46" t="n">
        <v>99.828</v>
      </c>
      <c r="R7" s="45" t="n">
        <f aca="false">P7/3600</f>
        <v>13.0857377777778</v>
      </c>
      <c r="S7" s="47"/>
      <c r="T7" s="53" t="n">
        <v>36496.2976</v>
      </c>
      <c r="U7" s="53" t="n">
        <v>39.9005</v>
      </c>
      <c r="V7" s="53" t="n">
        <v>44.9745</v>
      </c>
      <c r="W7" s="53" t="n">
        <v>44.683</v>
      </c>
      <c r="X7" s="45" t="n">
        <v>47405.132</v>
      </c>
      <c r="Y7" s="46" t="n">
        <v>105.797</v>
      </c>
      <c r="Z7" s="45" t="n">
        <f aca="false">X7/3600</f>
        <v>13.1680922222222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35</v>
      </c>
      <c r="C8" s="49" t="n">
        <v>27</v>
      </c>
      <c r="D8" s="44" t="n">
        <f aca="false">L8</f>
        <v>18280.6448</v>
      </c>
      <c r="E8" s="44" t="n">
        <f aca="false">N8</f>
        <v>42.9413</v>
      </c>
      <c r="F8" s="44" t="n">
        <f aca="false">L8</f>
        <v>18280.6448</v>
      </c>
      <c r="G8" s="44" t="n">
        <f aca="false">O8</f>
        <v>43.2603</v>
      </c>
      <c r="H8" s="44" t="n">
        <f aca="false">T8</f>
        <v>18270.5552</v>
      </c>
      <c r="I8" s="44" t="n">
        <f aca="false">V8</f>
        <v>43.097</v>
      </c>
      <c r="J8" s="44" t="n">
        <f aca="false">T8</f>
        <v>18270.5552</v>
      </c>
      <c r="K8" s="44" t="n">
        <f aca="false">W8</f>
        <v>43.3572</v>
      </c>
      <c r="L8" s="45" t="n">
        <v>18280.6448</v>
      </c>
      <c r="M8" s="45" t="n">
        <v>36.9069</v>
      </c>
      <c r="N8" s="45" t="n">
        <v>42.9413</v>
      </c>
      <c r="O8" s="45" t="n">
        <v>43.2603</v>
      </c>
      <c r="P8" s="45" t="n">
        <v>41771.76</v>
      </c>
      <c r="Q8" s="46" t="n">
        <v>93.578</v>
      </c>
      <c r="R8" s="45" t="n">
        <f aca="false">P8/3600</f>
        <v>11.6032666666667</v>
      </c>
      <c r="S8" s="47"/>
      <c r="T8" s="45" t="n">
        <v>18270.5552</v>
      </c>
      <c r="U8" s="45" t="n">
        <v>36.9065</v>
      </c>
      <c r="V8" s="45" t="n">
        <v>43.097</v>
      </c>
      <c r="W8" s="45" t="n">
        <v>43.3572</v>
      </c>
      <c r="X8" s="45" t="n">
        <v>42375.886</v>
      </c>
      <c r="Y8" s="46" t="n">
        <v>98.766</v>
      </c>
      <c r="Z8" s="45" t="n">
        <f aca="false">X8/3600</f>
        <v>11.7710794444444</v>
      </c>
      <c r="AA8" s="47"/>
      <c r="AB8" s="47"/>
      <c r="AC8" s="47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9926.7584</v>
      </c>
      <c r="E9" s="44" t="n">
        <f aca="false">N9</f>
        <v>41.2294</v>
      </c>
      <c r="F9" s="44" t="n">
        <f aca="false">L9</f>
        <v>9926.7584</v>
      </c>
      <c r="G9" s="44" t="n">
        <f aca="false">O9</f>
        <v>41.8997</v>
      </c>
      <c r="H9" s="44" t="n">
        <f aca="false">T9</f>
        <v>9923.5232</v>
      </c>
      <c r="I9" s="44" t="n">
        <f aca="false">V9</f>
        <v>41.3263</v>
      </c>
      <c r="J9" s="44" t="n">
        <f aca="false">T9</f>
        <v>9923.5232</v>
      </c>
      <c r="K9" s="44" t="n">
        <f aca="false">W9</f>
        <v>41.9652</v>
      </c>
      <c r="L9" s="45" t="n">
        <v>9926.7584</v>
      </c>
      <c r="M9" s="45" t="n">
        <v>33.9316</v>
      </c>
      <c r="N9" s="45" t="n">
        <v>41.2294</v>
      </c>
      <c r="O9" s="45" t="n">
        <v>41.8997</v>
      </c>
      <c r="P9" s="45" t="n">
        <v>38323.213</v>
      </c>
      <c r="Q9" s="46" t="n">
        <v>89.812</v>
      </c>
      <c r="R9" s="45" t="n">
        <f aca="false">P9/3600</f>
        <v>10.6453369444444</v>
      </c>
      <c r="S9" s="47"/>
      <c r="T9" s="45" t="n">
        <v>9923.5232</v>
      </c>
      <c r="U9" s="45" t="n">
        <v>33.9315</v>
      </c>
      <c r="V9" s="45" t="n">
        <v>41.3263</v>
      </c>
      <c r="W9" s="45" t="n">
        <v>41.9652</v>
      </c>
      <c r="X9" s="45" t="n">
        <v>39265.803</v>
      </c>
      <c r="Y9" s="46" t="n">
        <v>98.266</v>
      </c>
      <c r="Z9" s="45" t="n">
        <f aca="false">X9/3600</f>
        <v>10.9071675</v>
      </c>
      <c r="AA9" s="47"/>
      <c r="AB9" s="47"/>
      <c r="AC9" s="47"/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5694.0128</v>
      </c>
      <c r="E10" s="51" t="n">
        <f aca="false">N10</f>
        <v>39.6011</v>
      </c>
      <c r="F10" s="51" t="n">
        <f aca="false">L10</f>
        <v>5694.0128</v>
      </c>
      <c r="G10" s="51" t="n">
        <f aca="false">O10</f>
        <v>40.5607</v>
      </c>
      <c r="H10" s="51" t="n">
        <f aca="false">T10</f>
        <v>5696.2144</v>
      </c>
      <c r="I10" s="51" t="n">
        <f aca="false">V10</f>
        <v>39.658</v>
      </c>
      <c r="J10" s="51" t="n">
        <f aca="false">T10</f>
        <v>5696.2144</v>
      </c>
      <c r="K10" s="51" t="n">
        <f aca="false">W10</f>
        <v>40.5981</v>
      </c>
      <c r="L10" s="52" t="n">
        <v>5694.0128</v>
      </c>
      <c r="M10" s="52" t="n">
        <v>31.1357</v>
      </c>
      <c r="N10" s="52" t="n">
        <v>39.6011</v>
      </c>
      <c r="O10" s="52" t="n">
        <v>40.5607</v>
      </c>
      <c r="P10" s="52" t="n">
        <v>35926.358</v>
      </c>
      <c r="Q10" s="52" t="n">
        <v>87.718</v>
      </c>
      <c r="R10" s="52" t="n">
        <f aca="false">P10/3600</f>
        <v>9.97954388888889</v>
      </c>
      <c r="S10" s="50"/>
      <c r="T10" s="52" t="n">
        <v>5696.2144</v>
      </c>
      <c r="U10" s="52" t="n">
        <v>31.1365</v>
      </c>
      <c r="V10" s="52" t="n">
        <v>39.658</v>
      </c>
      <c r="W10" s="52" t="n">
        <v>40.5981</v>
      </c>
      <c r="X10" s="52" t="n">
        <v>36622.082</v>
      </c>
      <c r="Y10" s="52" t="n">
        <v>93</v>
      </c>
      <c r="Z10" s="52" t="n">
        <f aca="false">X10/3600</f>
        <v>10.1728005555556</v>
      </c>
      <c r="AA10" s="50"/>
      <c r="AB10" s="50"/>
      <c r="AC10" s="50"/>
    </row>
    <row r="11" customFormat="false" ht="11.25" hidden="false" customHeight="false" outlineLevel="0" collapsed="false">
      <c r="A11" s="43" t="s">
        <v>6</v>
      </c>
      <c r="B11" s="43" t="s">
        <v>36</v>
      </c>
      <c r="C11" s="43" t="n">
        <v>22</v>
      </c>
      <c r="D11" s="44" t="n">
        <f aca="false">L11</f>
        <v>5366.1032</v>
      </c>
      <c r="E11" s="44" t="n">
        <f aca="false">N11</f>
        <v>43.2572</v>
      </c>
      <c r="F11" s="44" t="n">
        <f aca="false">L11</f>
        <v>5366.1032</v>
      </c>
      <c r="G11" s="44" t="n">
        <f aca="false">O11</f>
        <v>44.8791</v>
      </c>
      <c r="H11" s="44" t="n">
        <f aca="false">T11</f>
        <v>5350.1992</v>
      </c>
      <c r="I11" s="44" t="n">
        <f aca="false">V11</f>
        <v>43.3197</v>
      </c>
      <c r="J11" s="44" t="n">
        <f aca="false">T11</f>
        <v>5350.1992</v>
      </c>
      <c r="K11" s="44" t="n">
        <f aca="false">W11</f>
        <v>45.139</v>
      </c>
      <c r="L11" s="45" t="n">
        <v>5366.1032</v>
      </c>
      <c r="M11" s="45" t="n">
        <v>41.4346</v>
      </c>
      <c r="N11" s="45" t="n">
        <v>43.2572</v>
      </c>
      <c r="O11" s="45" t="n">
        <v>44.8791</v>
      </c>
      <c r="P11" s="45" t="n">
        <v>31191.557</v>
      </c>
      <c r="Q11" s="46" t="n">
        <v>75.281</v>
      </c>
      <c r="R11" s="45" t="n">
        <f aca="false">P11/3600</f>
        <v>8.66432138888889</v>
      </c>
      <c r="S11" s="47"/>
      <c r="T11" s="45" t="n">
        <v>5350.1992</v>
      </c>
      <c r="U11" s="45" t="n">
        <v>41.4353</v>
      </c>
      <c r="V11" s="45" t="n">
        <v>43.3197</v>
      </c>
      <c r="W11" s="45" t="n">
        <v>45.139</v>
      </c>
      <c r="X11" s="45" t="n">
        <v>32064.155</v>
      </c>
      <c r="Y11" s="46" t="n">
        <v>84.968</v>
      </c>
      <c r="Z11" s="45" t="n">
        <f aca="false">X11/3600</f>
        <v>8.9067097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7</v>
      </c>
      <c r="B12" s="49" t="s">
        <v>38</v>
      </c>
      <c r="C12" s="49" t="n">
        <v>27</v>
      </c>
      <c r="D12" s="44" t="n">
        <f aca="false">L12</f>
        <v>2518.9456</v>
      </c>
      <c r="E12" s="44" t="n">
        <f aca="false">N12</f>
        <v>41.9493</v>
      </c>
      <c r="F12" s="44" t="n">
        <f aca="false">L12</f>
        <v>2518.9456</v>
      </c>
      <c r="G12" s="44" t="n">
        <f aca="false">O12</f>
        <v>43.2205</v>
      </c>
      <c r="H12" s="44" t="n">
        <f aca="false">T12</f>
        <v>2517.132</v>
      </c>
      <c r="I12" s="44" t="n">
        <f aca="false">V12</f>
        <v>42.026</v>
      </c>
      <c r="J12" s="44" t="n">
        <f aca="false">T12</f>
        <v>2517.132</v>
      </c>
      <c r="K12" s="44" t="n">
        <f aca="false">W12</f>
        <v>43.3939</v>
      </c>
      <c r="L12" s="45" t="n">
        <v>2518.9456</v>
      </c>
      <c r="M12" s="45" t="n">
        <v>39.5055</v>
      </c>
      <c r="N12" s="45" t="n">
        <v>41.9493</v>
      </c>
      <c r="O12" s="45" t="n">
        <v>43.2205</v>
      </c>
      <c r="P12" s="45" t="n">
        <v>28199.189</v>
      </c>
      <c r="Q12" s="46" t="n">
        <v>72.828</v>
      </c>
      <c r="R12" s="45" t="n">
        <f aca="false">P12/3600</f>
        <v>7.83310805555556</v>
      </c>
      <c r="S12" s="47"/>
      <c r="T12" s="45" t="n">
        <v>2517.132</v>
      </c>
      <c r="U12" s="45" t="n">
        <v>39.5061</v>
      </c>
      <c r="V12" s="45" t="n">
        <v>42.026</v>
      </c>
      <c r="W12" s="45" t="n">
        <v>43.3939</v>
      </c>
      <c r="X12" s="45" t="n">
        <v>28985.818</v>
      </c>
      <c r="Y12" s="46" t="n">
        <v>81.718</v>
      </c>
      <c r="Z12" s="45" t="n">
        <f aca="false">X12/3600</f>
        <v>8.05161611111111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294.2872</v>
      </c>
      <c r="E13" s="44" t="n">
        <f aca="false">N13</f>
        <v>40.7142</v>
      </c>
      <c r="F13" s="44" t="n">
        <f aca="false">L13</f>
        <v>1294.2872</v>
      </c>
      <c r="G13" s="44" t="n">
        <f aca="false">O13</f>
        <v>41.9024</v>
      </c>
      <c r="H13" s="44" t="n">
        <f aca="false">T13</f>
        <v>1294.1984</v>
      </c>
      <c r="I13" s="44" t="n">
        <f aca="false">V13</f>
        <v>40.7775</v>
      </c>
      <c r="J13" s="44" t="n">
        <f aca="false">T13</f>
        <v>1294.1984</v>
      </c>
      <c r="K13" s="44" t="n">
        <f aca="false">W13</f>
        <v>42.0056</v>
      </c>
      <c r="L13" s="45" t="n">
        <v>1294.2872</v>
      </c>
      <c r="M13" s="45" t="n">
        <v>37.1998</v>
      </c>
      <c r="N13" s="45" t="n">
        <v>40.7142</v>
      </c>
      <c r="O13" s="45" t="n">
        <v>41.9024</v>
      </c>
      <c r="P13" s="45" t="n">
        <v>26244.209</v>
      </c>
      <c r="Q13" s="46" t="n">
        <v>71.703</v>
      </c>
      <c r="R13" s="45" t="n">
        <f aca="false">P13/3600</f>
        <v>7.29005805555556</v>
      </c>
      <c r="S13" s="47"/>
      <c r="T13" s="45" t="n">
        <v>1294.1984</v>
      </c>
      <c r="U13" s="45" t="n">
        <v>37.1964</v>
      </c>
      <c r="V13" s="45" t="n">
        <v>40.7775</v>
      </c>
      <c r="W13" s="45" t="n">
        <v>42.0056</v>
      </c>
      <c r="X13" s="45" t="n">
        <v>26938.787</v>
      </c>
      <c r="Y13" s="46" t="n">
        <v>79.39</v>
      </c>
      <c r="Z13" s="45" t="n">
        <f aca="false">X13/3600</f>
        <v>7.48299638888889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14.4232</v>
      </c>
      <c r="E14" s="51" t="n">
        <f aca="false">N14</f>
        <v>39.5771</v>
      </c>
      <c r="F14" s="51" t="n">
        <f aca="false">L14</f>
        <v>714.4232</v>
      </c>
      <c r="G14" s="51" t="n">
        <f aca="false">O14</f>
        <v>40.8964</v>
      </c>
      <c r="H14" s="51" t="n">
        <f aca="false">T14</f>
        <v>714.7224</v>
      </c>
      <c r="I14" s="51" t="n">
        <f aca="false">V14</f>
        <v>39.6206</v>
      </c>
      <c r="J14" s="51" t="n">
        <f aca="false">T14</f>
        <v>714.7224</v>
      </c>
      <c r="K14" s="51" t="n">
        <f aca="false">W14</f>
        <v>40.9518</v>
      </c>
      <c r="L14" s="52" t="n">
        <v>714.4232</v>
      </c>
      <c r="M14" s="52" t="n">
        <v>34.8699</v>
      </c>
      <c r="N14" s="52" t="n">
        <v>39.5771</v>
      </c>
      <c r="O14" s="52" t="n">
        <v>40.8964</v>
      </c>
      <c r="P14" s="52" t="n">
        <v>24781.293</v>
      </c>
      <c r="Q14" s="52" t="n">
        <v>70.546</v>
      </c>
      <c r="R14" s="52" t="n">
        <f aca="false">P14/3600</f>
        <v>6.8836925</v>
      </c>
      <c r="S14" s="50"/>
      <c r="T14" s="52" t="n">
        <v>714.7224</v>
      </c>
      <c r="U14" s="52" t="n">
        <v>34.877</v>
      </c>
      <c r="V14" s="52" t="n">
        <v>39.6206</v>
      </c>
      <c r="W14" s="52" t="n">
        <v>40.9518</v>
      </c>
      <c r="X14" s="52" t="n">
        <v>25481.796</v>
      </c>
      <c r="Y14" s="52" t="n">
        <v>77.672</v>
      </c>
      <c r="Z14" s="52" t="n">
        <f aca="false">X14/3600</f>
        <v>7.07827666666667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9</v>
      </c>
      <c r="C15" s="43" t="n">
        <v>22</v>
      </c>
      <c r="D15" s="54" t="n">
        <f aca="false">L15</f>
        <v>8723.5296</v>
      </c>
      <c r="E15" s="54" t="n">
        <f aca="false">N15</f>
        <v>41.9415</v>
      </c>
      <c r="F15" s="54" t="n">
        <f aca="false">L15</f>
        <v>8723.5296</v>
      </c>
      <c r="G15" s="54" t="n">
        <f aca="false">O15</f>
        <v>43.2157</v>
      </c>
      <c r="H15" s="54" t="n">
        <f aca="false">T15</f>
        <v>8642.8192</v>
      </c>
      <c r="I15" s="54" t="n">
        <f aca="false">V15</f>
        <v>42.3603</v>
      </c>
      <c r="J15" s="54" t="n">
        <f aca="false">T15</f>
        <v>8642.8192</v>
      </c>
      <c r="K15" s="54" t="n">
        <f aca="false">W15</f>
        <v>43.8425</v>
      </c>
      <c r="L15" s="53" t="n">
        <v>8723.5296</v>
      </c>
      <c r="M15" s="53" t="n">
        <v>39.7746</v>
      </c>
      <c r="N15" s="53" t="n">
        <v>41.9415</v>
      </c>
      <c r="O15" s="53" t="n">
        <v>43.2157</v>
      </c>
      <c r="P15" s="53" t="n">
        <v>27677.022</v>
      </c>
      <c r="Q15" s="46" t="n">
        <v>76.578</v>
      </c>
      <c r="R15" s="53" t="n">
        <f aca="false">P15/3600</f>
        <v>7.68806166666667</v>
      </c>
      <c r="S15" s="55"/>
      <c r="T15" s="53" t="n">
        <v>8642.8192</v>
      </c>
      <c r="U15" s="53" t="n">
        <v>39.7775</v>
      </c>
      <c r="V15" s="53" t="n">
        <v>42.3603</v>
      </c>
      <c r="W15" s="53" t="n">
        <v>43.8425</v>
      </c>
      <c r="X15" s="53" t="n">
        <v>28463.847</v>
      </c>
      <c r="Y15" s="46" t="n">
        <v>86.094</v>
      </c>
      <c r="Z15" s="53" t="n">
        <f aca="false">X15/3600</f>
        <v>7.90662416666667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0</v>
      </c>
      <c r="C16" s="49" t="n">
        <v>27</v>
      </c>
      <c r="D16" s="44" t="n">
        <f aca="false">L16</f>
        <v>3864.8736</v>
      </c>
      <c r="E16" s="44" t="n">
        <f aca="false">N16</f>
        <v>40.1941</v>
      </c>
      <c r="F16" s="44" t="n">
        <f aca="false">L16</f>
        <v>3864.8736</v>
      </c>
      <c r="G16" s="44" t="n">
        <f aca="false">O16</f>
        <v>41.311</v>
      </c>
      <c r="H16" s="44" t="n">
        <f aca="false">T16</f>
        <v>3854.4656</v>
      </c>
      <c r="I16" s="44" t="n">
        <f aca="false">V16</f>
        <v>40.5423</v>
      </c>
      <c r="J16" s="44" t="n">
        <f aca="false">T16</f>
        <v>3854.4656</v>
      </c>
      <c r="K16" s="44" t="n">
        <f aca="false">W16</f>
        <v>41.6807</v>
      </c>
      <c r="L16" s="45" t="n">
        <v>3864.8736</v>
      </c>
      <c r="M16" s="45" t="n">
        <v>37.2697</v>
      </c>
      <c r="N16" s="45" t="n">
        <v>40.1941</v>
      </c>
      <c r="O16" s="45" t="n">
        <v>41.311</v>
      </c>
      <c r="P16" s="45" t="n">
        <v>24805.869</v>
      </c>
      <c r="Q16" s="46" t="n">
        <v>73.484</v>
      </c>
      <c r="R16" s="45" t="n">
        <f aca="false">P16/3600</f>
        <v>6.89051916666667</v>
      </c>
      <c r="S16" s="47"/>
      <c r="T16" s="45" t="n">
        <v>3854.4656</v>
      </c>
      <c r="U16" s="45" t="n">
        <v>37.2731</v>
      </c>
      <c r="V16" s="45" t="n">
        <v>40.5423</v>
      </c>
      <c r="W16" s="45" t="n">
        <v>41.6807</v>
      </c>
      <c r="X16" s="45" t="n">
        <v>25524.515</v>
      </c>
      <c r="Y16" s="46" t="n">
        <v>81.875</v>
      </c>
      <c r="Z16" s="45" t="n">
        <f aca="false">X16/3600</f>
        <v>7.09014305555556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856.7528</v>
      </c>
      <c r="E17" s="44" t="n">
        <f aca="false">N17</f>
        <v>38.6126</v>
      </c>
      <c r="F17" s="44" t="n">
        <f aca="false">L17</f>
        <v>1856.7528</v>
      </c>
      <c r="G17" s="44" t="n">
        <f aca="false">O17</f>
        <v>39.86</v>
      </c>
      <c r="H17" s="44" t="n">
        <f aca="false">T17</f>
        <v>1854.5272</v>
      </c>
      <c r="I17" s="44" t="n">
        <f aca="false">V17</f>
        <v>38.8464</v>
      </c>
      <c r="J17" s="44" t="n">
        <f aca="false">T17</f>
        <v>1854.5272</v>
      </c>
      <c r="K17" s="44" t="n">
        <f aca="false">W17</f>
        <v>40.055</v>
      </c>
      <c r="L17" s="45" t="n">
        <v>1856.7528</v>
      </c>
      <c r="M17" s="45" t="n">
        <v>34.76</v>
      </c>
      <c r="N17" s="45" t="n">
        <v>38.6126</v>
      </c>
      <c r="O17" s="45" t="n">
        <v>39.86</v>
      </c>
      <c r="P17" s="45" t="n">
        <v>23307.631</v>
      </c>
      <c r="Q17" s="46" t="n">
        <v>71.5</v>
      </c>
      <c r="R17" s="45" t="n">
        <f aca="false">P17/3600</f>
        <v>6.47434194444445</v>
      </c>
      <c r="S17" s="47"/>
      <c r="T17" s="45" t="n">
        <v>1854.5272</v>
      </c>
      <c r="U17" s="45" t="n">
        <v>34.7601</v>
      </c>
      <c r="V17" s="45" t="n">
        <v>38.8464</v>
      </c>
      <c r="W17" s="45" t="n">
        <v>40.055</v>
      </c>
      <c r="X17" s="45" t="n">
        <v>23943.606</v>
      </c>
      <c r="Y17" s="46" t="n">
        <v>79.047</v>
      </c>
      <c r="Z17" s="45" t="n">
        <f aca="false">X17/3600</f>
        <v>6.65100166666667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919.3184</v>
      </c>
      <c r="E18" s="51" t="n">
        <f aca="false">N18</f>
        <v>37.1467</v>
      </c>
      <c r="F18" s="51" t="n">
        <f aca="false">L18</f>
        <v>919.3184</v>
      </c>
      <c r="G18" s="51" t="n">
        <f aca="false">O18</f>
        <v>38.8203</v>
      </c>
      <c r="H18" s="51" t="n">
        <f aca="false">T18</f>
        <v>918.5856</v>
      </c>
      <c r="I18" s="51" t="n">
        <f aca="false">V18</f>
        <v>37.2767</v>
      </c>
      <c r="J18" s="51" t="n">
        <f aca="false">T18</f>
        <v>918.5856</v>
      </c>
      <c r="K18" s="51" t="n">
        <f aca="false">W18</f>
        <v>38.8997</v>
      </c>
      <c r="L18" s="52" t="n">
        <v>919.3184</v>
      </c>
      <c r="M18" s="52" t="n">
        <v>32.3247</v>
      </c>
      <c r="N18" s="52" t="n">
        <v>37.1467</v>
      </c>
      <c r="O18" s="52" t="n">
        <v>38.8203</v>
      </c>
      <c r="P18" s="52" t="n">
        <v>22356.018</v>
      </c>
      <c r="Q18" s="52" t="n">
        <v>70.328</v>
      </c>
      <c r="R18" s="52" t="n">
        <f aca="false">P18/3600</f>
        <v>6.210005</v>
      </c>
      <c r="S18" s="50"/>
      <c r="T18" s="52" t="n">
        <v>918.5856</v>
      </c>
      <c r="U18" s="52" t="n">
        <v>32.3257</v>
      </c>
      <c r="V18" s="52" t="n">
        <v>37.2767</v>
      </c>
      <c r="W18" s="52" t="n">
        <v>38.8997</v>
      </c>
      <c r="X18" s="52" t="n">
        <v>22939.623</v>
      </c>
      <c r="Y18" s="52" t="n">
        <v>77.078</v>
      </c>
      <c r="Z18" s="52" t="n">
        <f aca="false">X18/3600</f>
        <v>6.3721175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1</v>
      </c>
      <c r="C19" s="43" t="n">
        <v>22</v>
      </c>
      <c r="D19" s="54" t="n">
        <f aca="false">L19</f>
        <v>19885.8008</v>
      </c>
      <c r="E19" s="54" t="n">
        <f aca="false">N19</f>
        <v>39.8903</v>
      </c>
      <c r="F19" s="54" t="n">
        <f aca="false">L19</f>
        <v>19885.8008</v>
      </c>
      <c r="G19" s="54" t="n">
        <f aca="false">O19</f>
        <v>43.2697</v>
      </c>
      <c r="H19" s="54" t="n">
        <f aca="false">T19</f>
        <v>19845.7512</v>
      </c>
      <c r="I19" s="54" t="n">
        <f aca="false">V19</f>
        <v>39.8474</v>
      </c>
      <c r="J19" s="54" t="n">
        <f aca="false">T19</f>
        <v>19845.7512</v>
      </c>
      <c r="K19" s="54" t="n">
        <f aca="false">W19</f>
        <v>43.5248</v>
      </c>
      <c r="L19" s="53" t="n">
        <v>19885.8008</v>
      </c>
      <c r="M19" s="53" t="n">
        <v>38.2757</v>
      </c>
      <c r="N19" s="53" t="n">
        <v>39.8903</v>
      </c>
      <c r="O19" s="53" t="n">
        <v>43.2697</v>
      </c>
      <c r="P19" s="53" t="n">
        <v>63084.485</v>
      </c>
      <c r="Q19" s="46" t="n">
        <v>159.625</v>
      </c>
      <c r="R19" s="53" t="n">
        <f aca="false">P19/3600</f>
        <v>17.5234680555556</v>
      </c>
      <c r="S19" s="55"/>
      <c r="T19" s="53" t="n">
        <v>19845.7512</v>
      </c>
      <c r="U19" s="53" t="n">
        <v>38.2767</v>
      </c>
      <c r="V19" s="53" t="n">
        <v>39.8474</v>
      </c>
      <c r="W19" s="53" t="n">
        <v>43.5248</v>
      </c>
      <c r="X19" s="53" t="n">
        <v>64717.423</v>
      </c>
      <c r="Y19" s="46" t="n">
        <v>173.954</v>
      </c>
      <c r="Z19" s="53" t="n">
        <f aca="false">X19/3600</f>
        <v>17.9770619444444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2</v>
      </c>
      <c r="C20" s="49" t="n">
        <v>27</v>
      </c>
      <c r="D20" s="44" t="n">
        <f aca="false">L20</f>
        <v>6792.388</v>
      </c>
      <c r="E20" s="44" t="n">
        <f aca="false">N20</f>
        <v>38.9958</v>
      </c>
      <c r="F20" s="44" t="n">
        <f aca="false">L20</f>
        <v>6792.388</v>
      </c>
      <c r="G20" s="44" t="n">
        <f aca="false">O20</f>
        <v>41.6158</v>
      </c>
      <c r="H20" s="44" t="n">
        <f aca="false">T20</f>
        <v>6773.8344</v>
      </c>
      <c r="I20" s="44" t="n">
        <f aca="false">V20</f>
        <v>39.077</v>
      </c>
      <c r="J20" s="44" t="n">
        <f aca="false">T20</f>
        <v>6773.8344</v>
      </c>
      <c r="K20" s="44" t="n">
        <f aca="false">W20</f>
        <v>41.8928</v>
      </c>
      <c r="L20" s="45" t="n">
        <v>6792.388</v>
      </c>
      <c r="M20" s="45" t="n">
        <v>36.7126</v>
      </c>
      <c r="N20" s="45" t="n">
        <v>38.9958</v>
      </c>
      <c r="O20" s="45" t="n">
        <v>41.6158</v>
      </c>
      <c r="P20" s="45" t="n">
        <v>54352.493</v>
      </c>
      <c r="Q20" s="46" t="n">
        <v>150.046</v>
      </c>
      <c r="R20" s="45" t="n">
        <f aca="false">P20/3600</f>
        <v>15.0979147222222</v>
      </c>
      <c r="S20" s="47"/>
      <c r="T20" s="45" t="n">
        <v>6773.8344</v>
      </c>
      <c r="U20" s="45" t="n">
        <v>36.7133</v>
      </c>
      <c r="V20" s="45" t="n">
        <v>39.077</v>
      </c>
      <c r="W20" s="45" t="n">
        <v>41.8928</v>
      </c>
      <c r="X20" s="45" t="n">
        <v>55443.079</v>
      </c>
      <c r="Y20" s="46" t="n">
        <v>158.797</v>
      </c>
      <c r="Z20" s="45" t="n">
        <f aca="false">X20/3600</f>
        <v>15.4008552777778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341.436</v>
      </c>
      <c r="E21" s="44" t="n">
        <f aca="false">N21</f>
        <v>38.1209</v>
      </c>
      <c r="F21" s="44" t="n">
        <f aca="false">L21</f>
        <v>3341.436</v>
      </c>
      <c r="G21" s="44" t="n">
        <f aca="false">O21</f>
        <v>39.9675</v>
      </c>
      <c r="H21" s="44" t="n">
        <f aca="false">T21</f>
        <v>3336.9944</v>
      </c>
      <c r="I21" s="44" t="n">
        <f aca="false">V21</f>
        <v>38.2269</v>
      </c>
      <c r="J21" s="44" t="n">
        <f aca="false">T21</f>
        <v>3336.9944</v>
      </c>
      <c r="K21" s="44" t="n">
        <f aca="false">W21</f>
        <v>40.2177</v>
      </c>
      <c r="L21" s="45" t="n">
        <v>3341.436</v>
      </c>
      <c r="M21" s="45" t="n">
        <v>34.8143</v>
      </c>
      <c r="N21" s="45" t="n">
        <v>38.1209</v>
      </c>
      <c r="O21" s="45" t="n">
        <v>39.9675</v>
      </c>
      <c r="P21" s="45" t="n">
        <v>50741.149</v>
      </c>
      <c r="Q21" s="46" t="n">
        <v>146.687</v>
      </c>
      <c r="R21" s="45" t="n">
        <f aca="false">P21/3600</f>
        <v>14.0947636111111</v>
      </c>
      <c r="S21" s="47"/>
      <c r="T21" s="45" t="n">
        <v>3336.9944</v>
      </c>
      <c r="U21" s="45" t="n">
        <v>34.8141</v>
      </c>
      <c r="V21" s="45" t="n">
        <v>38.2269</v>
      </c>
      <c r="W21" s="45" t="n">
        <v>40.2177</v>
      </c>
      <c r="X21" s="45" t="n">
        <v>51679.839</v>
      </c>
      <c r="Y21" s="46" t="n">
        <v>155.047</v>
      </c>
      <c r="Z21" s="45" t="n">
        <f aca="false">X21/3600</f>
        <v>14.3555108333333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802.8152</v>
      </c>
      <c r="E22" s="51" t="n">
        <f aca="false">N22</f>
        <v>37.0869</v>
      </c>
      <c r="F22" s="51" t="n">
        <f aca="false">L22</f>
        <v>1802.8152</v>
      </c>
      <c r="G22" s="51" t="n">
        <f aca="false">O22</f>
        <v>38.2669</v>
      </c>
      <c r="H22" s="51" t="n">
        <f aca="false">T22</f>
        <v>1802.0768</v>
      </c>
      <c r="I22" s="51" t="n">
        <f aca="false">V22</f>
        <v>37.1802</v>
      </c>
      <c r="J22" s="51" t="n">
        <f aca="false">T22</f>
        <v>1802.0768</v>
      </c>
      <c r="K22" s="51" t="n">
        <f aca="false">W22</f>
        <v>38.4803</v>
      </c>
      <c r="L22" s="52" t="n">
        <v>1802.8152</v>
      </c>
      <c r="M22" s="52" t="n">
        <v>32.6497</v>
      </c>
      <c r="N22" s="52" t="n">
        <v>37.0869</v>
      </c>
      <c r="O22" s="52" t="n">
        <v>38.2669</v>
      </c>
      <c r="P22" s="52" t="n">
        <v>48488.003</v>
      </c>
      <c r="Q22" s="52" t="n">
        <v>144.455</v>
      </c>
      <c r="R22" s="52" t="n">
        <f aca="false">P22/3600</f>
        <v>13.4688897222222</v>
      </c>
      <c r="S22" s="50"/>
      <c r="T22" s="52" t="n">
        <v>1802.0768</v>
      </c>
      <c r="U22" s="52" t="n">
        <v>32.6515</v>
      </c>
      <c r="V22" s="52" t="n">
        <v>37.1802</v>
      </c>
      <c r="W22" s="52" t="n">
        <v>38.4803</v>
      </c>
      <c r="X22" s="52" t="n">
        <v>49301.966</v>
      </c>
      <c r="Y22" s="52" t="n">
        <v>151.905</v>
      </c>
      <c r="Z22" s="52" t="n">
        <f aca="false">X22/3600</f>
        <v>13.6949905555556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3</v>
      </c>
      <c r="C23" s="43" t="n">
        <v>22</v>
      </c>
      <c r="D23" s="56" t="n">
        <f aca="false">L23</f>
        <v>18611.8608</v>
      </c>
      <c r="E23" s="56" t="n">
        <f aca="false">N23</f>
        <v>43.5515</v>
      </c>
      <c r="F23" s="56" t="n">
        <f aca="false">L23</f>
        <v>18611.8608</v>
      </c>
      <c r="G23" s="56" t="n">
        <f aca="false">O23</f>
        <v>44.6106</v>
      </c>
      <c r="H23" s="56" t="n">
        <f aca="false">T23</f>
        <v>18480.5736</v>
      </c>
      <c r="I23" s="56" t="n">
        <f aca="false">V23</f>
        <v>43.761</v>
      </c>
      <c r="J23" s="56" t="n">
        <f aca="false">T23</f>
        <v>18480.5736</v>
      </c>
      <c r="K23" s="56" t="n">
        <f aca="false">W23</f>
        <v>44.99</v>
      </c>
      <c r="L23" s="53" t="n">
        <v>18611.8608</v>
      </c>
      <c r="M23" s="53" t="n">
        <v>38.9409</v>
      </c>
      <c r="N23" s="53" t="n">
        <v>43.5515</v>
      </c>
      <c r="O23" s="53" t="n">
        <v>44.6106</v>
      </c>
      <c r="P23" s="53" t="n">
        <v>75949.774</v>
      </c>
      <c r="Q23" s="46" t="n">
        <v>162.515</v>
      </c>
      <c r="R23" s="53" t="n">
        <f aca="false">P23/3600</f>
        <v>21.0971594444444</v>
      </c>
      <c r="S23" s="55"/>
      <c r="T23" s="53" t="n">
        <v>18480.5736</v>
      </c>
      <c r="U23" s="53" t="n">
        <v>38.9413</v>
      </c>
      <c r="V23" s="53" t="n">
        <v>43.761</v>
      </c>
      <c r="W23" s="53" t="n">
        <v>44.99</v>
      </c>
      <c r="X23" s="53" t="n">
        <v>77664.734</v>
      </c>
      <c r="Y23" s="46" t="n">
        <v>179.704</v>
      </c>
      <c r="Z23" s="53" t="n">
        <f aca="false">X23/3600</f>
        <v>21.5735372222222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4</v>
      </c>
      <c r="C24" s="49" t="n">
        <v>27</v>
      </c>
      <c r="D24" s="57" t="n">
        <f aca="false">L24</f>
        <v>6975.672</v>
      </c>
      <c r="E24" s="57" t="n">
        <f aca="false">N24</f>
        <v>42.2694</v>
      </c>
      <c r="F24" s="57" t="n">
        <f aca="false">L24</f>
        <v>6975.672</v>
      </c>
      <c r="G24" s="57" t="n">
        <f aca="false">O24</f>
        <v>42.5756</v>
      </c>
      <c r="H24" s="57" t="n">
        <f aca="false">T24</f>
        <v>6953.4912</v>
      </c>
      <c r="I24" s="57" t="n">
        <f aca="false">V24</f>
        <v>42.5011</v>
      </c>
      <c r="J24" s="57" t="n">
        <f aca="false">T24</f>
        <v>6953.4912</v>
      </c>
      <c r="K24" s="57" t="n">
        <f aca="false">W24</f>
        <v>42.9431</v>
      </c>
      <c r="L24" s="45" t="n">
        <v>6975.672</v>
      </c>
      <c r="M24" s="45" t="n">
        <v>37.2507</v>
      </c>
      <c r="N24" s="45" t="n">
        <v>42.2694</v>
      </c>
      <c r="O24" s="45" t="n">
        <v>42.5756</v>
      </c>
      <c r="P24" s="45" t="n">
        <v>67330.901</v>
      </c>
      <c r="Q24" s="46" t="n">
        <v>153.609</v>
      </c>
      <c r="R24" s="45" t="n">
        <f aca="false">P24/3600</f>
        <v>18.7030280555556</v>
      </c>
      <c r="S24" s="47"/>
      <c r="T24" s="45" t="n">
        <v>6953.4912</v>
      </c>
      <c r="U24" s="45" t="n">
        <v>37.2515</v>
      </c>
      <c r="V24" s="45" t="n">
        <v>42.5011</v>
      </c>
      <c r="W24" s="45" t="n">
        <v>42.9431</v>
      </c>
      <c r="X24" s="45" t="n">
        <v>68894.818</v>
      </c>
      <c r="Y24" s="46" t="n">
        <v>163.766</v>
      </c>
      <c r="Z24" s="45" t="n">
        <f aca="false">X24/3600</f>
        <v>19.1374494444444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3396.424</v>
      </c>
      <c r="E25" s="57" t="n">
        <f aca="false">N25</f>
        <v>40.9106</v>
      </c>
      <c r="F25" s="57" t="n">
        <f aca="false">L25</f>
        <v>3396.424</v>
      </c>
      <c r="G25" s="57" t="n">
        <f aca="false">O25</f>
        <v>40.529</v>
      </c>
      <c r="H25" s="57" t="n">
        <f aca="false">T25</f>
        <v>3392.908</v>
      </c>
      <c r="I25" s="57" t="n">
        <f aca="false">V25</f>
        <v>41.0961</v>
      </c>
      <c r="J25" s="57" t="n">
        <f aca="false">T25</f>
        <v>3392.908</v>
      </c>
      <c r="K25" s="57" t="n">
        <f aca="false">W25</f>
        <v>40.7878</v>
      </c>
      <c r="L25" s="45" t="n">
        <v>3396.424</v>
      </c>
      <c r="M25" s="45" t="n">
        <v>35.3955</v>
      </c>
      <c r="N25" s="45" t="n">
        <v>40.9106</v>
      </c>
      <c r="O25" s="45" t="n">
        <v>40.529</v>
      </c>
      <c r="P25" s="45" t="n">
        <v>61778.088</v>
      </c>
      <c r="Q25" s="46" t="n">
        <v>149.265</v>
      </c>
      <c r="R25" s="45" t="n">
        <f aca="false">P25/3600</f>
        <v>17.16058</v>
      </c>
      <c r="S25" s="47"/>
      <c r="T25" s="45" t="n">
        <v>3392.908</v>
      </c>
      <c r="U25" s="45" t="n">
        <v>35.3949</v>
      </c>
      <c r="V25" s="45" t="n">
        <v>41.0961</v>
      </c>
      <c r="W25" s="45" t="n">
        <v>40.7878</v>
      </c>
      <c r="X25" s="45" t="n">
        <v>63236.891</v>
      </c>
      <c r="Y25" s="46" t="n">
        <v>163.751</v>
      </c>
      <c r="Z25" s="45" t="n">
        <f aca="false">X25/3600</f>
        <v>17.5658030555556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1871.9808</v>
      </c>
      <c r="E26" s="58" t="n">
        <f aca="false">N26</f>
        <v>39.5179</v>
      </c>
      <c r="F26" s="58" t="n">
        <f aca="false">L26</f>
        <v>1871.9808</v>
      </c>
      <c r="G26" s="58" t="n">
        <f aca="false">O26</f>
        <v>38.5583</v>
      </c>
      <c r="H26" s="58" t="n">
        <f aca="false">T26</f>
        <v>1869.7976</v>
      </c>
      <c r="I26" s="58" t="n">
        <f aca="false">V26</f>
        <v>39.6065</v>
      </c>
      <c r="J26" s="58" t="n">
        <f aca="false">T26</f>
        <v>1869.7976</v>
      </c>
      <c r="K26" s="58" t="n">
        <f aca="false">W26</f>
        <v>38.7155</v>
      </c>
      <c r="L26" s="52" t="n">
        <v>1871.9808</v>
      </c>
      <c r="M26" s="52" t="n">
        <v>33.4324</v>
      </c>
      <c r="N26" s="52" t="n">
        <v>39.5179</v>
      </c>
      <c r="O26" s="52" t="n">
        <v>38.5583</v>
      </c>
      <c r="P26" s="52" t="n">
        <v>57556.474</v>
      </c>
      <c r="Q26" s="52" t="n">
        <v>146.718</v>
      </c>
      <c r="R26" s="52" t="n">
        <f aca="false">P26/3600</f>
        <v>15.9879094444444</v>
      </c>
      <c r="S26" s="50"/>
      <c r="T26" s="52" t="n">
        <v>1869.7976</v>
      </c>
      <c r="U26" s="52" t="n">
        <v>33.43</v>
      </c>
      <c r="V26" s="52" t="n">
        <v>39.6065</v>
      </c>
      <c r="W26" s="52" t="n">
        <v>38.7155</v>
      </c>
      <c r="X26" s="52" t="n">
        <v>58970.011</v>
      </c>
      <c r="Y26" s="52" t="n">
        <v>159.891</v>
      </c>
      <c r="Z26" s="52" t="n">
        <f aca="false">X26/3600</f>
        <v>16.3805586111111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5</v>
      </c>
      <c r="C27" s="43" t="n">
        <v>22</v>
      </c>
      <c r="D27" s="56" t="n">
        <f aca="false">L27</f>
        <v>38240.3</v>
      </c>
      <c r="E27" s="56" t="n">
        <f aca="false">N27</f>
        <v>41.733</v>
      </c>
      <c r="F27" s="56" t="n">
        <f aca="false">L27</f>
        <v>38240.3</v>
      </c>
      <c r="G27" s="56" t="n">
        <f aca="false">O27</f>
        <v>43.8391</v>
      </c>
      <c r="H27" s="56" t="n">
        <f aca="false">T27</f>
        <v>37984.0048</v>
      </c>
      <c r="I27" s="56" t="n">
        <f aca="false">V27</f>
        <v>42.0496</v>
      </c>
      <c r="J27" s="56" t="n">
        <f aca="false">T27</f>
        <v>37984.0048</v>
      </c>
      <c r="K27" s="56" t="n">
        <f aca="false">W27</f>
        <v>44.1524</v>
      </c>
      <c r="L27" s="53" t="n">
        <v>38240.3</v>
      </c>
      <c r="M27" s="53" t="n">
        <v>37.0001</v>
      </c>
      <c r="N27" s="53" t="n">
        <v>41.733</v>
      </c>
      <c r="O27" s="53" t="n">
        <v>43.8391</v>
      </c>
      <c r="P27" s="53" t="n">
        <v>74810.987</v>
      </c>
      <c r="Q27" s="46" t="n">
        <v>196.391</v>
      </c>
      <c r="R27" s="53" t="n">
        <f aca="false">P27/3600</f>
        <v>20.7808297222222</v>
      </c>
      <c r="S27" s="55"/>
      <c r="T27" s="53" t="n">
        <v>37984.0048</v>
      </c>
      <c r="U27" s="53" t="n">
        <v>36.9995</v>
      </c>
      <c r="V27" s="53" t="n">
        <v>42.0496</v>
      </c>
      <c r="W27" s="53" t="n">
        <v>44.1524</v>
      </c>
      <c r="X27" s="53" t="n">
        <v>77060.309</v>
      </c>
      <c r="Y27" s="46" t="n">
        <v>222.359</v>
      </c>
      <c r="Z27" s="53" t="n">
        <f aca="false">X27/3600</f>
        <v>21.4056413888889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6</v>
      </c>
      <c r="C28" s="49" t="n">
        <v>27</v>
      </c>
      <c r="D28" s="57" t="n">
        <f aca="false">L28</f>
        <v>8164.6696</v>
      </c>
      <c r="E28" s="57" t="n">
        <f aca="false">N28</f>
        <v>40.4894</v>
      </c>
      <c r="F28" s="57" t="n">
        <f aca="false">L28</f>
        <v>8164.6696</v>
      </c>
      <c r="G28" s="57" t="n">
        <f aca="false">O28</f>
        <v>42.8229</v>
      </c>
      <c r="H28" s="57" t="n">
        <f aca="false">T28</f>
        <v>8109.504</v>
      </c>
      <c r="I28" s="57" t="n">
        <f aca="false">V28</f>
        <v>40.9371</v>
      </c>
      <c r="J28" s="57" t="n">
        <f aca="false">T28</f>
        <v>8109.504</v>
      </c>
      <c r="K28" s="57" t="n">
        <f aca="false">W28</f>
        <v>43.1837</v>
      </c>
      <c r="L28" s="45" t="n">
        <v>8164.6696</v>
      </c>
      <c r="M28" s="45" t="n">
        <v>35.0346</v>
      </c>
      <c r="N28" s="45" t="n">
        <v>40.4894</v>
      </c>
      <c r="O28" s="45" t="n">
        <v>42.8229</v>
      </c>
      <c r="P28" s="45" t="n">
        <v>59451.049</v>
      </c>
      <c r="Q28" s="46" t="n">
        <v>179.655</v>
      </c>
      <c r="R28" s="45" t="n">
        <f aca="false">P28/3600</f>
        <v>16.5141802777778</v>
      </c>
      <c r="S28" s="47"/>
      <c r="T28" s="45" t="n">
        <v>8109.504</v>
      </c>
      <c r="U28" s="45" t="n">
        <v>35.0353</v>
      </c>
      <c r="V28" s="45" t="n">
        <v>40.9371</v>
      </c>
      <c r="W28" s="45" t="n">
        <v>43.1837</v>
      </c>
      <c r="X28" s="45" t="n">
        <v>60924.677</v>
      </c>
      <c r="Y28" s="46" t="n">
        <v>198.781</v>
      </c>
      <c r="Z28" s="45" t="n">
        <f aca="false">X28/3600</f>
        <v>16.9235213888889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2948.7832</v>
      </c>
      <c r="E29" s="57" t="n">
        <f aca="false">N29</f>
        <v>39.3217</v>
      </c>
      <c r="F29" s="57" t="n">
        <f aca="false">L29</f>
        <v>2948.7832</v>
      </c>
      <c r="G29" s="57" t="n">
        <f aca="false">O29</f>
        <v>41.8841</v>
      </c>
      <c r="H29" s="57" t="n">
        <f aca="false">T29</f>
        <v>2941.0056</v>
      </c>
      <c r="I29" s="57" t="n">
        <f aca="false">V29</f>
        <v>39.7136</v>
      </c>
      <c r="J29" s="57" t="n">
        <f aca="false">T29</f>
        <v>2941.0056</v>
      </c>
      <c r="K29" s="57" t="n">
        <f aca="false">W29</f>
        <v>42.1832</v>
      </c>
      <c r="L29" s="45" t="n">
        <v>2948.7832</v>
      </c>
      <c r="M29" s="45" t="n">
        <v>33.601</v>
      </c>
      <c r="N29" s="45" t="n">
        <v>39.3217</v>
      </c>
      <c r="O29" s="45" t="n">
        <v>41.8841</v>
      </c>
      <c r="P29" s="45" t="n">
        <v>54687.006</v>
      </c>
      <c r="Q29" s="46" t="n">
        <v>174.952</v>
      </c>
      <c r="R29" s="45" t="n">
        <f aca="false">P29/3600</f>
        <v>15.190835</v>
      </c>
      <c r="S29" s="47"/>
      <c r="T29" s="45" t="n">
        <v>2941.0056</v>
      </c>
      <c r="U29" s="45" t="n">
        <v>33.6025</v>
      </c>
      <c r="V29" s="45" t="n">
        <v>39.7136</v>
      </c>
      <c r="W29" s="45" t="n">
        <v>42.1832</v>
      </c>
      <c r="X29" s="45" t="n">
        <v>56075.489</v>
      </c>
      <c r="Y29" s="46" t="n">
        <v>192.031</v>
      </c>
      <c r="Z29" s="45" t="n">
        <f aca="false">X29/3600</f>
        <v>15.5765247222222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1443.7712</v>
      </c>
      <c r="E30" s="58" t="n">
        <f aca="false">N30</f>
        <v>38.2518</v>
      </c>
      <c r="F30" s="58" t="n">
        <f aca="false">L30</f>
        <v>1443.7712</v>
      </c>
      <c r="G30" s="58" t="n">
        <f aca="false">O30</f>
        <v>41.011</v>
      </c>
      <c r="H30" s="58" t="n">
        <f aca="false">T30</f>
        <v>1442.2</v>
      </c>
      <c r="I30" s="58" t="n">
        <f aca="false">V30</f>
        <v>38.5432</v>
      </c>
      <c r="J30" s="58" t="n">
        <f aca="false">T30</f>
        <v>1442.2</v>
      </c>
      <c r="K30" s="58" t="n">
        <f aca="false">W30</f>
        <v>41.237</v>
      </c>
      <c r="L30" s="52" t="n">
        <v>1443.7712</v>
      </c>
      <c r="M30" s="52" t="n">
        <v>31.7272</v>
      </c>
      <c r="N30" s="52" t="n">
        <v>38.2518</v>
      </c>
      <c r="O30" s="52" t="n">
        <v>41.011</v>
      </c>
      <c r="P30" s="52" t="n">
        <v>52641.156</v>
      </c>
      <c r="Q30" s="52" t="n">
        <v>173.532</v>
      </c>
      <c r="R30" s="52" t="n">
        <f aca="false">P30/3600</f>
        <v>14.6225433333333</v>
      </c>
      <c r="S30" s="50"/>
      <c r="T30" s="52" t="n">
        <v>1442.2</v>
      </c>
      <c r="U30" s="52" t="n">
        <v>31.7249</v>
      </c>
      <c r="V30" s="52" t="n">
        <v>38.5432</v>
      </c>
      <c r="W30" s="52" t="n">
        <v>41.237</v>
      </c>
      <c r="X30" s="52" t="n">
        <v>54003.554</v>
      </c>
      <c r="Y30" s="52" t="n">
        <v>187.14</v>
      </c>
      <c r="Z30" s="52" t="n">
        <f aca="false">X30/3600</f>
        <v>15.0009872222222</v>
      </c>
      <c r="AA30" s="50"/>
      <c r="AB30" s="50"/>
      <c r="AC30" s="50"/>
    </row>
    <row r="31" customFormat="false" ht="11.25" hidden="false" customHeight="false" outlineLevel="0" collapsed="false">
      <c r="A31" s="43" t="s">
        <v>7</v>
      </c>
      <c r="B31" s="43" t="s">
        <v>47</v>
      </c>
      <c r="C31" s="43" t="n">
        <v>22</v>
      </c>
      <c r="D31" s="56" t="n">
        <f aca="false">L31</f>
        <v>4020.5216</v>
      </c>
      <c r="E31" s="56" t="n">
        <f aca="false">N31</f>
        <v>42.5646</v>
      </c>
      <c r="F31" s="56" t="n">
        <f aca="false">L31</f>
        <v>4020.5216</v>
      </c>
      <c r="G31" s="56" t="n">
        <f aca="false">O31</f>
        <v>42.8702</v>
      </c>
      <c r="H31" s="56" t="n">
        <f aca="false">T31</f>
        <v>3970.312</v>
      </c>
      <c r="I31" s="56" t="n">
        <f aca="false">V31</f>
        <v>42.9497</v>
      </c>
      <c r="J31" s="56" t="n">
        <f aca="false">T31</f>
        <v>3970.312</v>
      </c>
      <c r="K31" s="56" t="n">
        <f aca="false">W31</f>
        <v>43.4077</v>
      </c>
      <c r="L31" s="53" t="n">
        <v>4020.5216</v>
      </c>
      <c r="M31" s="53" t="n">
        <v>39.9821</v>
      </c>
      <c r="N31" s="53" t="n">
        <v>42.5646</v>
      </c>
      <c r="O31" s="53" t="n">
        <v>42.8702</v>
      </c>
      <c r="P31" s="53" t="n">
        <v>12848.231</v>
      </c>
      <c r="Q31" s="46" t="n">
        <v>36.452</v>
      </c>
      <c r="R31" s="53" t="n">
        <f aca="false">P31/3600</f>
        <v>3.56895305555556</v>
      </c>
      <c r="S31" s="55"/>
      <c r="T31" s="53" t="n">
        <v>3970.312</v>
      </c>
      <c r="U31" s="53" t="n">
        <v>39.9805</v>
      </c>
      <c r="V31" s="53" t="n">
        <v>42.9497</v>
      </c>
      <c r="W31" s="53" t="n">
        <v>43.4077</v>
      </c>
      <c r="X31" s="53" t="n">
        <v>13108.412</v>
      </c>
      <c r="Y31" s="46" t="n">
        <v>38.625</v>
      </c>
      <c r="Z31" s="53" t="n">
        <f aca="false">X31/3600</f>
        <v>3.6412255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8</v>
      </c>
      <c r="B32" s="49" t="s">
        <v>49</v>
      </c>
      <c r="C32" s="49" t="n">
        <v>27</v>
      </c>
      <c r="D32" s="57" t="n">
        <f aca="false">L32</f>
        <v>1941.7504</v>
      </c>
      <c r="E32" s="57" t="n">
        <f aca="false">N32</f>
        <v>40.0937</v>
      </c>
      <c r="F32" s="57" t="n">
        <f aca="false">L32</f>
        <v>1941.7504</v>
      </c>
      <c r="G32" s="57" t="n">
        <f aca="false">O32</f>
        <v>39.9902</v>
      </c>
      <c r="H32" s="57" t="n">
        <f aca="false">T32</f>
        <v>1931.4392</v>
      </c>
      <c r="I32" s="57" t="n">
        <f aca="false">V32</f>
        <v>40.5054</v>
      </c>
      <c r="J32" s="57" t="n">
        <f aca="false">T32</f>
        <v>1931.4392</v>
      </c>
      <c r="K32" s="57" t="n">
        <f aca="false">W32</f>
        <v>40.5096</v>
      </c>
      <c r="L32" s="45" t="n">
        <v>1941.7504</v>
      </c>
      <c r="M32" s="45" t="n">
        <v>36.8792</v>
      </c>
      <c r="N32" s="45" t="n">
        <v>40.0937</v>
      </c>
      <c r="O32" s="45" t="n">
        <v>39.9902</v>
      </c>
      <c r="P32" s="45" t="n">
        <v>11643.218</v>
      </c>
      <c r="Q32" s="46" t="n">
        <v>35.187</v>
      </c>
      <c r="R32" s="45" t="n">
        <f aca="false">P32/3600</f>
        <v>3.23422722222222</v>
      </c>
      <c r="S32" s="47"/>
      <c r="T32" s="45" t="n">
        <v>1931.4392</v>
      </c>
      <c r="U32" s="45" t="n">
        <v>36.8817</v>
      </c>
      <c r="V32" s="45" t="n">
        <v>40.5054</v>
      </c>
      <c r="W32" s="45" t="n">
        <v>40.5096</v>
      </c>
      <c r="X32" s="45" t="n">
        <v>11878.247</v>
      </c>
      <c r="Y32" s="46" t="n">
        <v>37.515</v>
      </c>
      <c r="Z32" s="45" t="n">
        <f aca="false">X32/3600</f>
        <v>3.29951305555556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958.212</v>
      </c>
      <c r="E33" s="57" t="n">
        <f aca="false">N33</f>
        <v>37.8436</v>
      </c>
      <c r="F33" s="57" t="n">
        <f aca="false">L33</f>
        <v>958.212</v>
      </c>
      <c r="G33" s="57" t="n">
        <f aca="false">O33</f>
        <v>37.4533</v>
      </c>
      <c r="H33" s="57" t="n">
        <f aca="false">T33</f>
        <v>956.7936</v>
      </c>
      <c r="I33" s="57" t="n">
        <f aca="false">V33</f>
        <v>38.1971</v>
      </c>
      <c r="J33" s="57" t="n">
        <f aca="false">T33</f>
        <v>956.7936</v>
      </c>
      <c r="K33" s="57" t="n">
        <f aca="false">W33</f>
        <v>37.9184</v>
      </c>
      <c r="L33" s="45" t="n">
        <v>958.212</v>
      </c>
      <c r="M33" s="45" t="n">
        <v>34.0536</v>
      </c>
      <c r="N33" s="45" t="n">
        <v>37.8436</v>
      </c>
      <c r="O33" s="45" t="n">
        <v>37.4533</v>
      </c>
      <c r="P33" s="45" t="n">
        <v>10732.531</v>
      </c>
      <c r="Q33" s="46" t="n">
        <v>34.39</v>
      </c>
      <c r="R33" s="45" t="n">
        <f aca="false">P33/3600</f>
        <v>2.98125861111111</v>
      </c>
      <c r="S33" s="47"/>
      <c r="T33" s="45" t="n">
        <v>956.7936</v>
      </c>
      <c r="U33" s="45" t="n">
        <v>34.0623</v>
      </c>
      <c r="V33" s="45" t="n">
        <v>38.1971</v>
      </c>
      <c r="W33" s="45" t="n">
        <v>37.9184</v>
      </c>
      <c r="X33" s="45" t="n">
        <v>10938.859</v>
      </c>
      <c r="Y33" s="46" t="n">
        <v>36.047</v>
      </c>
      <c r="Z33" s="45" t="n">
        <f aca="false">X33/3600</f>
        <v>3.03857194444444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502.3216</v>
      </c>
      <c r="E34" s="58" t="n">
        <f aca="false">N34</f>
        <v>35.8352</v>
      </c>
      <c r="F34" s="58" t="n">
        <f aca="false">L34</f>
        <v>502.3216</v>
      </c>
      <c r="G34" s="58" t="n">
        <f aca="false">O34</f>
        <v>35.1881</v>
      </c>
      <c r="H34" s="58" t="n">
        <f aca="false">T34</f>
        <v>502.5376</v>
      </c>
      <c r="I34" s="58" t="n">
        <f aca="false">V34</f>
        <v>36.0786</v>
      </c>
      <c r="J34" s="58" t="n">
        <f aca="false">T34</f>
        <v>502.5376</v>
      </c>
      <c r="K34" s="58" t="n">
        <f aca="false">W34</f>
        <v>35.5323</v>
      </c>
      <c r="L34" s="52" t="n">
        <v>502.3216</v>
      </c>
      <c r="M34" s="52" t="n">
        <v>31.6021</v>
      </c>
      <c r="N34" s="52" t="n">
        <v>35.8352</v>
      </c>
      <c r="O34" s="52" t="n">
        <v>35.1881</v>
      </c>
      <c r="P34" s="52" t="n">
        <v>10106.375</v>
      </c>
      <c r="Q34" s="52" t="n">
        <v>33.437</v>
      </c>
      <c r="R34" s="52" t="n">
        <f aca="false">P34/3600</f>
        <v>2.80732638888889</v>
      </c>
      <c r="S34" s="50"/>
      <c r="T34" s="52" t="n">
        <v>502.5376</v>
      </c>
      <c r="U34" s="52" t="n">
        <v>31.6103</v>
      </c>
      <c r="V34" s="52" t="n">
        <v>36.0786</v>
      </c>
      <c r="W34" s="52" t="n">
        <v>35.5323</v>
      </c>
      <c r="X34" s="52" t="n">
        <v>10274.121</v>
      </c>
      <c r="Y34" s="52" t="n">
        <v>35.156</v>
      </c>
      <c r="Z34" s="52" t="n">
        <f aca="false">X34/3600</f>
        <v>2.8539225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50</v>
      </c>
      <c r="C35" s="43" t="n">
        <v>22</v>
      </c>
      <c r="D35" s="56" t="n">
        <f aca="false">L35</f>
        <v>4290.704</v>
      </c>
      <c r="E35" s="56" t="n">
        <f aca="false">N35</f>
        <v>43.1917</v>
      </c>
      <c r="F35" s="56" t="n">
        <f aca="false">L35</f>
        <v>4290.704</v>
      </c>
      <c r="G35" s="56" t="n">
        <f aca="false">O35</f>
        <v>44.5545</v>
      </c>
      <c r="H35" s="56" t="n">
        <f aca="false">T35</f>
        <v>4256.664</v>
      </c>
      <c r="I35" s="56" t="n">
        <f aca="false">V35</f>
        <v>43.5273</v>
      </c>
      <c r="J35" s="56" t="n">
        <f aca="false">T35</f>
        <v>4256.664</v>
      </c>
      <c r="K35" s="56" t="n">
        <f aca="false">W35</f>
        <v>45.0046</v>
      </c>
      <c r="L35" s="53" t="n">
        <v>4290.704</v>
      </c>
      <c r="M35" s="53" t="n">
        <v>39.9159</v>
      </c>
      <c r="N35" s="53" t="n">
        <v>43.1917</v>
      </c>
      <c r="O35" s="53" t="n">
        <v>44.5545</v>
      </c>
      <c r="P35" s="53" t="n">
        <v>14431.656</v>
      </c>
      <c r="Q35" s="46" t="n">
        <v>43.187</v>
      </c>
      <c r="R35" s="53" t="n">
        <f aca="false">P35/3600</f>
        <v>4.00879333333333</v>
      </c>
      <c r="S35" s="55"/>
      <c r="T35" s="53" t="n">
        <v>4256.664</v>
      </c>
      <c r="U35" s="53" t="n">
        <v>39.9184</v>
      </c>
      <c r="V35" s="53" t="n">
        <v>43.5273</v>
      </c>
      <c r="W35" s="53" t="n">
        <v>45.0046</v>
      </c>
      <c r="X35" s="53" t="n">
        <v>14730.433</v>
      </c>
      <c r="Y35" s="46" t="n">
        <v>46.372</v>
      </c>
      <c r="Z35" s="53" t="n">
        <f aca="false">X35/3600</f>
        <v>4.09178694444444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1</v>
      </c>
      <c r="C36" s="49" t="n">
        <v>27</v>
      </c>
      <c r="D36" s="57" t="n">
        <f aca="false">L36</f>
        <v>2035.2464</v>
      </c>
      <c r="E36" s="57" t="n">
        <f aca="false">N36</f>
        <v>41.3517</v>
      </c>
      <c r="F36" s="57" t="n">
        <f aca="false">L36</f>
        <v>2035.2464</v>
      </c>
      <c r="G36" s="57" t="n">
        <f aca="false">O36</f>
        <v>42.4309</v>
      </c>
      <c r="H36" s="57" t="n">
        <f aca="false">T36</f>
        <v>2027.3192</v>
      </c>
      <c r="I36" s="57" t="n">
        <f aca="false">V36</f>
        <v>41.6726</v>
      </c>
      <c r="J36" s="57" t="n">
        <f aca="false">T36</f>
        <v>2027.3192</v>
      </c>
      <c r="K36" s="57" t="n">
        <f aca="false">W36</f>
        <v>42.777</v>
      </c>
      <c r="L36" s="45" t="n">
        <v>2035.2464</v>
      </c>
      <c r="M36" s="45" t="n">
        <v>37.3322</v>
      </c>
      <c r="N36" s="45" t="n">
        <v>41.3517</v>
      </c>
      <c r="O36" s="45" t="n">
        <v>42.4309</v>
      </c>
      <c r="P36" s="45" t="n">
        <v>13106.541</v>
      </c>
      <c r="Q36" s="46" t="n">
        <v>41.875</v>
      </c>
      <c r="R36" s="45" t="n">
        <f aca="false">P36/3600</f>
        <v>3.64070583333333</v>
      </c>
      <c r="S36" s="47"/>
      <c r="T36" s="45" t="n">
        <v>2027.3192</v>
      </c>
      <c r="U36" s="45" t="n">
        <v>37.3302</v>
      </c>
      <c r="V36" s="45" t="n">
        <v>41.6726</v>
      </c>
      <c r="W36" s="45" t="n">
        <v>42.777</v>
      </c>
      <c r="X36" s="45" t="n">
        <v>13345.84</v>
      </c>
      <c r="Y36" s="46" t="n">
        <v>44.687</v>
      </c>
      <c r="Z36" s="45" t="n">
        <f aca="false">X36/3600</f>
        <v>3.70717777777778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1045.04</v>
      </c>
      <c r="E37" s="57" t="n">
        <f aca="false">N37</f>
        <v>39.5717</v>
      </c>
      <c r="F37" s="57" t="n">
        <f aca="false">L37</f>
        <v>1045.04</v>
      </c>
      <c r="G37" s="57" t="n">
        <f aca="false">O37</f>
        <v>40.4408</v>
      </c>
      <c r="H37" s="57" t="n">
        <f aca="false">T37</f>
        <v>1044.152</v>
      </c>
      <c r="I37" s="57" t="n">
        <f aca="false">V37</f>
        <v>39.8577</v>
      </c>
      <c r="J37" s="57" t="n">
        <f aca="false">T37</f>
        <v>1044.152</v>
      </c>
      <c r="K37" s="57" t="n">
        <f aca="false">W37</f>
        <v>40.7086</v>
      </c>
      <c r="L37" s="45" t="n">
        <v>1045.04</v>
      </c>
      <c r="M37" s="45" t="n">
        <v>34.6028</v>
      </c>
      <c r="N37" s="45" t="n">
        <v>39.5717</v>
      </c>
      <c r="O37" s="45" t="n">
        <v>40.4408</v>
      </c>
      <c r="P37" s="45" t="n">
        <v>12267.729</v>
      </c>
      <c r="Q37" s="46" t="n">
        <v>40.796</v>
      </c>
      <c r="R37" s="45" t="n">
        <f aca="false">P37/3600</f>
        <v>3.4077025</v>
      </c>
      <c r="S37" s="47"/>
      <c r="T37" s="45" t="n">
        <v>1044.152</v>
      </c>
      <c r="U37" s="45" t="n">
        <v>34.6057</v>
      </c>
      <c r="V37" s="45" t="n">
        <v>39.8577</v>
      </c>
      <c r="W37" s="45" t="n">
        <v>40.7086</v>
      </c>
      <c r="X37" s="45" t="n">
        <v>12513.423</v>
      </c>
      <c r="Y37" s="46" t="n">
        <v>43.656</v>
      </c>
      <c r="Z37" s="45" t="n">
        <f aca="false">X37/3600</f>
        <v>3.47595083333333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565.5608</v>
      </c>
      <c r="E38" s="58" t="n">
        <f aca="false">N38</f>
        <v>37.8512</v>
      </c>
      <c r="F38" s="58" t="n">
        <f aca="false">L38</f>
        <v>565.5608</v>
      </c>
      <c r="G38" s="58" t="n">
        <f aca="false">O38</f>
        <v>38.5879</v>
      </c>
      <c r="H38" s="58" t="n">
        <f aca="false">T38</f>
        <v>565.1992</v>
      </c>
      <c r="I38" s="58" t="n">
        <f aca="false">V38</f>
        <v>38.0931</v>
      </c>
      <c r="J38" s="58" t="n">
        <f aca="false">T38</f>
        <v>565.1992</v>
      </c>
      <c r="K38" s="58" t="n">
        <f aca="false">W38</f>
        <v>38.7631</v>
      </c>
      <c r="L38" s="52" t="n">
        <v>565.5608</v>
      </c>
      <c r="M38" s="52" t="n">
        <v>31.8852</v>
      </c>
      <c r="N38" s="52" t="n">
        <v>37.8512</v>
      </c>
      <c r="O38" s="52" t="n">
        <v>38.5879</v>
      </c>
      <c r="P38" s="52" t="n">
        <v>11719.812</v>
      </c>
      <c r="Q38" s="52" t="n">
        <v>40.218</v>
      </c>
      <c r="R38" s="52" t="n">
        <f aca="false">P38/3600</f>
        <v>3.25550333333333</v>
      </c>
      <c r="S38" s="50"/>
      <c r="T38" s="52" t="n">
        <v>565.1992</v>
      </c>
      <c r="U38" s="52" t="n">
        <v>31.8937</v>
      </c>
      <c r="V38" s="52" t="n">
        <v>38.0931</v>
      </c>
      <c r="W38" s="52" t="n">
        <v>38.7631</v>
      </c>
      <c r="X38" s="52" t="n">
        <v>11956.074</v>
      </c>
      <c r="Y38" s="52" t="n">
        <v>43.078</v>
      </c>
      <c r="Z38" s="52" t="n">
        <f aca="false">X38/3600</f>
        <v>3.32113166666667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2</v>
      </c>
      <c r="C39" s="43" t="n">
        <v>22</v>
      </c>
      <c r="D39" s="56" t="n">
        <f aca="false">L39</f>
        <v>8472.6528</v>
      </c>
      <c r="E39" s="56" t="n">
        <f aca="false">N39</f>
        <v>40.7458</v>
      </c>
      <c r="F39" s="56" t="n">
        <f aca="false">L39</f>
        <v>8472.6528</v>
      </c>
      <c r="G39" s="56" t="n">
        <f aca="false">O39</f>
        <v>41.6632</v>
      </c>
      <c r="H39" s="56" t="n">
        <f aca="false">T39</f>
        <v>8334.2696</v>
      </c>
      <c r="I39" s="56" t="n">
        <f aca="false">V39</f>
        <v>41.445</v>
      </c>
      <c r="J39" s="56" t="n">
        <f aca="false">T39</f>
        <v>8334.2696</v>
      </c>
      <c r="K39" s="56" t="n">
        <f aca="false">W39</f>
        <v>42.4509</v>
      </c>
      <c r="L39" s="53" t="n">
        <v>8472.6528</v>
      </c>
      <c r="M39" s="53" t="n">
        <v>37.566</v>
      </c>
      <c r="N39" s="53" t="n">
        <v>40.7458</v>
      </c>
      <c r="O39" s="53" t="n">
        <v>41.6632</v>
      </c>
      <c r="P39" s="53" t="n">
        <v>12765.419</v>
      </c>
      <c r="Q39" s="46" t="n">
        <v>38.093</v>
      </c>
      <c r="R39" s="53" t="n">
        <f aca="false">P39/3600</f>
        <v>3.54594972222222</v>
      </c>
      <c r="S39" s="55"/>
      <c r="T39" s="53" t="n">
        <v>8334.2696</v>
      </c>
      <c r="U39" s="53" t="n">
        <v>37.5664</v>
      </c>
      <c r="V39" s="53" t="n">
        <v>41.445</v>
      </c>
      <c r="W39" s="53" t="n">
        <v>42.4509</v>
      </c>
      <c r="X39" s="53" t="n">
        <v>13023.807</v>
      </c>
      <c r="Y39" s="46" t="n">
        <v>41.14</v>
      </c>
      <c r="Z39" s="53" t="n">
        <f aca="false">X39/3600</f>
        <v>3.6177241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3</v>
      </c>
      <c r="C40" s="49" t="n">
        <v>27</v>
      </c>
      <c r="D40" s="57" t="n">
        <f aca="false">L40</f>
        <v>3754.2336</v>
      </c>
      <c r="E40" s="57" t="n">
        <f aca="false">N40</f>
        <v>38.2698</v>
      </c>
      <c r="F40" s="57" t="n">
        <f aca="false">L40</f>
        <v>3754.2336</v>
      </c>
      <c r="G40" s="57" t="n">
        <f aca="false">O40</f>
        <v>39.151</v>
      </c>
      <c r="H40" s="57" t="n">
        <f aca="false">T40</f>
        <v>3727.064</v>
      </c>
      <c r="I40" s="57" t="n">
        <f aca="false">V40</f>
        <v>38.8867</v>
      </c>
      <c r="J40" s="57" t="n">
        <f aca="false">T40</f>
        <v>3727.064</v>
      </c>
      <c r="K40" s="57" t="n">
        <f aca="false">W40</f>
        <v>39.7678</v>
      </c>
      <c r="L40" s="45" t="n">
        <v>3754.2336</v>
      </c>
      <c r="M40" s="45" t="n">
        <v>33.9738</v>
      </c>
      <c r="N40" s="45" t="n">
        <v>38.2698</v>
      </c>
      <c r="O40" s="45" t="n">
        <v>39.151</v>
      </c>
      <c r="P40" s="45" t="n">
        <v>11045.859</v>
      </c>
      <c r="Q40" s="46" t="n">
        <v>36.156</v>
      </c>
      <c r="R40" s="45" t="n">
        <f aca="false">P40/3600</f>
        <v>3.06829416666667</v>
      </c>
      <c r="S40" s="47"/>
      <c r="T40" s="45" t="n">
        <v>3727.064</v>
      </c>
      <c r="U40" s="45" t="n">
        <v>33.9739</v>
      </c>
      <c r="V40" s="45" t="n">
        <v>38.8867</v>
      </c>
      <c r="W40" s="45" t="n">
        <v>39.7678</v>
      </c>
      <c r="X40" s="45" t="n">
        <v>11284.721</v>
      </c>
      <c r="Y40" s="46" t="n">
        <v>39.062</v>
      </c>
      <c r="Z40" s="45" t="n">
        <f aca="false">X40/3600</f>
        <v>3.13464472222222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730.8888</v>
      </c>
      <c r="E41" s="57" t="n">
        <f aca="false">N41</f>
        <v>36.3617</v>
      </c>
      <c r="F41" s="57" t="n">
        <f aca="false">L41</f>
        <v>1730.8888</v>
      </c>
      <c r="G41" s="57" t="n">
        <f aca="false">O41</f>
        <v>37.1602</v>
      </c>
      <c r="H41" s="57" t="n">
        <f aca="false">T41</f>
        <v>1724.3456</v>
      </c>
      <c r="I41" s="57" t="n">
        <f aca="false">V41</f>
        <v>36.8166</v>
      </c>
      <c r="J41" s="57" t="n">
        <f aca="false">T41</f>
        <v>1724.3456</v>
      </c>
      <c r="K41" s="57" t="n">
        <f aca="false">W41</f>
        <v>37.5961</v>
      </c>
      <c r="L41" s="45" t="n">
        <v>1730.8888</v>
      </c>
      <c r="M41" s="45" t="n">
        <v>30.9487</v>
      </c>
      <c r="N41" s="45" t="n">
        <v>36.3617</v>
      </c>
      <c r="O41" s="45" t="n">
        <v>37.1602</v>
      </c>
      <c r="P41" s="45" t="n">
        <v>9915.328</v>
      </c>
      <c r="Q41" s="46" t="n">
        <v>34.859</v>
      </c>
      <c r="R41" s="45" t="n">
        <f aca="false">P41/3600</f>
        <v>2.75425777777778</v>
      </c>
      <c r="S41" s="47"/>
      <c r="T41" s="45" t="n">
        <v>1724.3456</v>
      </c>
      <c r="U41" s="45" t="n">
        <v>30.9497</v>
      </c>
      <c r="V41" s="45" t="n">
        <v>36.8166</v>
      </c>
      <c r="W41" s="45" t="n">
        <v>37.5961</v>
      </c>
      <c r="X41" s="45" t="n">
        <v>10146.7</v>
      </c>
      <c r="Y41" s="46" t="n">
        <v>37.577</v>
      </c>
      <c r="Z41" s="45" t="n">
        <f aca="false">X41/3600</f>
        <v>2.81852777777778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805.5632</v>
      </c>
      <c r="E42" s="58" t="n">
        <f aca="false">N42</f>
        <v>34.7066</v>
      </c>
      <c r="F42" s="58" t="n">
        <f aca="false">L42</f>
        <v>805.5632</v>
      </c>
      <c r="G42" s="58" t="n">
        <f aca="false">O42</f>
        <v>35.4468</v>
      </c>
      <c r="H42" s="58" t="n">
        <f aca="false">T42</f>
        <v>804.0848</v>
      </c>
      <c r="I42" s="58" t="n">
        <f aca="false">V42</f>
        <v>35.0492</v>
      </c>
      <c r="J42" s="58" t="n">
        <f aca="false">T42</f>
        <v>804.0848</v>
      </c>
      <c r="K42" s="58" t="n">
        <f aca="false">W42</f>
        <v>35.7521</v>
      </c>
      <c r="L42" s="52" t="n">
        <v>805.5632</v>
      </c>
      <c r="M42" s="52" t="n">
        <v>28.196</v>
      </c>
      <c r="N42" s="52" t="n">
        <v>34.7066</v>
      </c>
      <c r="O42" s="52" t="n">
        <v>35.4468</v>
      </c>
      <c r="P42" s="52" t="n">
        <v>9236.84</v>
      </c>
      <c r="Q42" s="52" t="n">
        <v>34.031</v>
      </c>
      <c r="R42" s="52" t="n">
        <f aca="false">P42/3600</f>
        <v>2.56578888888889</v>
      </c>
      <c r="S42" s="50"/>
      <c r="T42" s="52" t="n">
        <v>804.0848</v>
      </c>
      <c r="U42" s="52" t="n">
        <v>28.1959</v>
      </c>
      <c r="V42" s="52" t="n">
        <v>35.0492</v>
      </c>
      <c r="W42" s="52" t="n">
        <v>35.7521</v>
      </c>
      <c r="X42" s="52" t="n">
        <v>9464.377</v>
      </c>
      <c r="Y42" s="52" t="n">
        <v>36.594</v>
      </c>
      <c r="Z42" s="52" t="n">
        <f aca="false">X42/3600</f>
        <v>2.62899361111111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4</v>
      </c>
      <c r="C43" s="43" t="n">
        <v>22</v>
      </c>
      <c r="D43" s="56" t="n">
        <f aca="false">L43</f>
        <v>5210.7264</v>
      </c>
      <c r="E43" s="56" t="n">
        <f aca="false">N43</f>
        <v>40.9481</v>
      </c>
      <c r="F43" s="56" t="n">
        <f aca="false">L43</f>
        <v>5210.7264</v>
      </c>
      <c r="G43" s="56" t="n">
        <f aca="false">O43</f>
        <v>42.449</v>
      </c>
      <c r="H43" s="56" t="n">
        <f aca="false">T43</f>
        <v>5177.1696</v>
      </c>
      <c r="I43" s="56" t="n">
        <f aca="false">V43</f>
        <v>41.2553</v>
      </c>
      <c r="J43" s="56" t="n">
        <f aca="false">T43</f>
        <v>5177.1696</v>
      </c>
      <c r="K43" s="56" t="n">
        <f aca="false">W43</f>
        <v>42.6944</v>
      </c>
      <c r="L43" s="53" t="n">
        <v>5210.7264</v>
      </c>
      <c r="M43" s="53" t="n">
        <v>38.7019</v>
      </c>
      <c r="N43" s="53" t="n">
        <v>40.9481</v>
      </c>
      <c r="O43" s="53" t="n">
        <v>42.449</v>
      </c>
      <c r="P43" s="53" t="n">
        <v>10158.94</v>
      </c>
      <c r="Q43" s="46" t="n">
        <v>23.922</v>
      </c>
      <c r="R43" s="53" t="n">
        <f aca="false">P43/3600</f>
        <v>2.82192777777778</v>
      </c>
      <c r="S43" s="55"/>
      <c r="T43" s="53" t="n">
        <v>5177.1696</v>
      </c>
      <c r="U43" s="53" t="n">
        <v>38.7027</v>
      </c>
      <c r="V43" s="53" t="n">
        <v>41.2553</v>
      </c>
      <c r="W43" s="53" t="n">
        <v>42.6944</v>
      </c>
      <c r="X43" s="53" t="n">
        <v>10387.98</v>
      </c>
      <c r="Y43" s="46" t="n">
        <v>26.109</v>
      </c>
      <c r="Z43" s="53" t="n">
        <f aca="false">X43/3600</f>
        <v>2.88555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5</v>
      </c>
      <c r="C44" s="49" t="n">
        <v>27</v>
      </c>
      <c r="D44" s="57" t="n">
        <f aca="false">L44</f>
        <v>2266.9032</v>
      </c>
      <c r="E44" s="57" t="n">
        <f aca="false">N44</f>
        <v>38.6387</v>
      </c>
      <c r="F44" s="57" t="n">
        <f aca="false">L44</f>
        <v>2266.9032</v>
      </c>
      <c r="G44" s="57" t="n">
        <f aca="false">O44</f>
        <v>40.272</v>
      </c>
      <c r="H44" s="57" t="n">
        <f aca="false">T44</f>
        <v>2260.7056</v>
      </c>
      <c r="I44" s="57" t="n">
        <f aca="false">V44</f>
        <v>38.9555</v>
      </c>
      <c r="J44" s="57" t="n">
        <f aca="false">T44</f>
        <v>2260.7056</v>
      </c>
      <c r="K44" s="57" t="n">
        <f aca="false">W44</f>
        <v>40.5388</v>
      </c>
      <c r="L44" s="45" t="n">
        <v>2266.9032</v>
      </c>
      <c r="M44" s="45" t="n">
        <v>35.5362</v>
      </c>
      <c r="N44" s="45" t="n">
        <v>38.6387</v>
      </c>
      <c r="O44" s="45" t="n">
        <v>40.272</v>
      </c>
      <c r="P44" s="45" t="n">
        <v>8955.494</v>
      </c>
      <c r="Q44" s="46" t="n">
        <v>21.484</v>
      </c>
      <c r="R44" s="45" t="n">
        <f aca="false">P44/3600</f>
        <v>2.48763722222222</v>
      </c>
      <c r="S44" s="47"/>
      <c r="T44" s="45" t="n">
        <v>2260.7056</v>
      </c>
      <c r="U44" s="45" t="n">
        <v>35.5386</v>
      </c>
      <c r="V44" s="45" t="n">
        <v>38.9555</v>
      </c>
      <c r="W44" s="45" t="n">
        <v>40.5388</v>
      </c>
      <c r="X44" s="45" t="n">
        <v>9172.796</v>
      </c>
      <c r="Y44" s="46" t="n">
        <v>24.265</v>
      </c>
      <c r="Z44" s="45" t="n">
        <f aca="false">X44/3600</f>
        <v>2.54799888888889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1072.3944</v>
      </c>
      <c r="E45" s="57" t="n">
        <f aca="false">N45</f>
        <v>36.6518</v>
      </c>
      <c r="F45" s="57" t="n">
        <f aca="false">L45</f>
        <v>1072.3944</v>
      </c>
      <c r="G45" s="57" t="n">
        <f aca="false">O45</f>
        <v>38.3312</v>
      </c>
      <c r="H45" s="57" t="n">
        <f aca="false">T45</f>
        <v>1071.392</v>
      </c>
      <c r="I45" s="57" t="n">
        <f aca="false">V45</f>
        <v>36.8667</v>
      </c>
      <c r="J45" s="57" t="n">
        <f aca="false">T45</f>
        <v>1071.392</v>
      </c>
      <c r="K45" s="57" t="n">
        <f aca="false">W45</f>
        <v>38.524</v>
      </c>
      <c r="L45" s="45" t="n">
        <v>1072.3944</v>
      </c>
      <c r="M45" s="45" t="n">
        <v>32.6984</v>
      </c>
      <c r="N45" s="45" t="n">
        <v>36.6518</v>
      </c>
      <c r="O45" s="45" t="n">
        <v>38.3312</v>
      </c>
      <c r="P45" s="45" t="n">
        <v>8046.089</v>
      </c>
      <c r="Q45" s="46" t="n">
        <v>21.218</v>
      </c>
      <c r="R45" s="45" t="n">
        <f aca="false">P45/3600</f>
        <v>2.23502472222222</v>
      </c>
      <c r="S45" s="47"/>
      <c r="T45" s="45" t="n">
        <v>1071.392</v>
      </c>
      <c r="U45" s="45" t="n">
        <v>32.6982</v>
      </c>
      <c r="V45" s="45" t="n">
        <v>36.8667</v>
      </c>
      <c r="W45" s="45" t="n">
        <v>38.524</v>
      </c>
      <c r="X45" s="45" t="n">
        <v>8262.302</v>
      </c>
      <c r="Y45" s="46" t="n">
        <v>23.218</v>
      </c>
      <c r="Z45" s="45" t="n">
        <f aca="false">X45/3600</f>
        <v>2.29508388888889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522.3648</v>
      </c>
      <c r="E46" s="58" t="n">
        <f aca="false">N46</f>
        <v>34.8788</v>
      </c>
      <c r="F46" s="58" t="n">
        <f aca="false">L46</f>
        <v>522.3648</v>
      </c>
      <c r="G46" s="58" t="n">
        <f aca="false">O46</f>
        <v>36.496</v>
      </c>
      <c r="H46" s="58" t="n">
        <f aca="false">T46</f>
        <v>521.6968</v>
      </c>
      <c r="I46" s="58" t="n">
        <f aca="false">V46</f>
        <v>35.0143</v>
      </c>
      <c r="J46" s="58" t="n">
        <f aca="false">T46</f>
        <v>521.6968</v>
      </c>
      <c r="K46" s="58" t="n">
        <f aca="false">W46</f>
        <v>36.6123</v>
      </c>
      <c r="L46" s="52" t="n">
        <v>522.3648</v>
      </c>
      <c r="M46" s="52" t="n">
        <v>30.1299</v>
      </c>
      <c r="N46" s="52" t="n">
        <v>34.8788</v>
      </c>
      <c r="O46" s="52" t="n">
        <v>36.496</v>
      </c>
      <c r="P46" s="52" t="n">
        <v>7388.844</v>
      </c>
      <c r="Q46" s="52" t="n">
        <v>20.734</v>
      </c>
      <c r="R46" s="52" t="n">
        <f aca="false">P46/3600</f>
        <v>2.05245666666667</v>
      </c>
      <c r="S46" s="50"/>
      <c r="T46" s="52" t="n">
        <v>521.6968</v>
      </c>
      <c r="U46" s="52" t="n">
        <v>30.1327</v>
      </c>
      <c r="V46" s="52" t="n">
        <v>35.0143</v>
      </c>
      <c r="W46" s="52" t="n">
        <v>36.6123</v>
      </c>
      <c r="X46" s="52" t="n">
        <v>7578.861</v>
      </c>
      <c r="Y46" s="52" t="n">
        <v>22.406</v>
      </c>
      <c r="Z46" s="52" t="n">
        <f aca="false">X46/3600</f>
        <v>2.10523916666667</v>
      </c>
      <c r="AA46" s="50"/>
      <c r="AB46" s="50"/>
      <c r="AC46" s="50"/>
    </row>
    <row r="47" customFormat="false" ht="11.25" hidden="false" customHeight="false" outlineLevel="0" collapsed="false">
      <c r="A47" s="43" t="s">
        <v>8</v>
      </c>
      <c r="B47" s="43" t="s">
        <v>56</v>
      </c>
      <c r="C47" s="43" t="n">
        <v>22</v>
      </c>
      <c r="D47" s="56" t="n">
        <f aca="false">L47</f>
        <v>1703.0736</v>
      </c>
      <c r="E47" s="56" t="n">
        <f aca="false">N47</f>
        <v>43.4627</v>
      </c>
      <c r="F47" s="56" t="n">
        <f aca="false">L47</f>
        <v>1703.0736</v>
      </c>
      <c r="G47" s="56" t="n">
        <f aca="false">O47</f>
        <v>42.4903</v>
      </c>
      <c r="H47" s="56" t="n">
        <f aca="false">T47</f>
        <v>1685.1512</v>
      </c>
      <c r="I47" s="56" t="n">
        <f aca="false">V47</f>
        <v>43.9095</v>
      </c>
      <c r="J47" s="56" t="n">
        <f aca="false">T47</f>
        <v>1685.1512</v>
      </c>
      <c r="K47" s="56" t="n">
        <f aca="false">W47</f>
        <v>43.0415</v>
      </c>
      <c r="L47" s="53" t="n">
        <v>1703.0736</v>
      </c>
      <c r="M47" s="53" t="n">
        <v>40.2825</v>
      </c>
      <c r="N47" s="53" t="n">
        <v>43.4627</v>
      </c>
      <c r="O47" s="53" t="n">
        <v>42.4903</v>
      </c>
      <c r="P47" s="53" t="n">
        <v>3384.13</v>
      </c>
      <c r="Q47" s="46" t="n">
        <v>13.656</v>
      </c>
      <c r="R47" s="53" t="n">
        <f aca="false">P47/3600</f>
        <v>0.940036111111111</v>
      </c>
      <c r="S47" s="55"/>
      <c r="T47" s="53" t="n">
        <v>1685.1512</v>
      </c>
      <c r="U47" s="53" t="n">
        <v>40.2836</v>
      </c>
      <c r="V47" s="53" t="n">
        <v>43.9095</v>
      </c>
      <c r="W47" s="53" t="n">
        <v>43.0415</v>
      </c>
      <c r="X47" s="53" t="n">
        <v>3448.533</v>
      </c>
      <c r="Y47" s="46" t="n">
        <v>14.452</v>
      </c>
      <c r="Z47" s="53" t="n">
        <f aca="false">X47/3600</f>
        <v>0.957925833333333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7</v>
      </c>
      <c r="B48" s="49" t="s">
        <v>58</v>
      </c>
      <c r="C48" s="49" t="n">
        <v>27</v>
      </c>
      <c r="D48" s="57" t="n">
        <f aca="false">L48</f>
        <v>857.248</v>
      </c>
      <c r="E48" s="57" t="n">
        <f aca="false">N48</f>
        <v>40.9328</v>
      </c>
      <c r="F48" s="57" t="n">
        <f aca="false">L48</f>
        <v>857.248</v>
      </c>
      <c r="G48" s="57" t="n">
        <f aca="false">O48</f>
        <v>39.452</v>
      </c>
      <c r="H48" s="57" t="n">
        <f aca="false">T48</f>
        <v>854.3272</v>
      </c>
      <c r="I48" s="57" t="n">
        <f aca="false">V48</f>
        <v>41.293</v>
      </c>
      <c r="J48" s="57" t="n">
        <f aca="false">T48</f>
        <v>854.3272</v>
      </c>
      <c r="K48" s="57" t="n">
        <f aca="false">W48</f>
        <v>39.9761</v>
      </c>
      <c r="L48" s="45" t="n">
        <v>857.248</v>
      </c>
      <c r="M48" s="45" t="n">
        <v>36.5643</v>
      </c>
      <c r="N48" s="45" t="n">
        <v>40.9328</v>
      </c>
      <c r="O48" s="45" t="n">
        <v>39.452</v>
      </c>
      <c r="P48" s="45" t="n">
        <v>3083.629</v>
      </c>
      <c r="Q48" s="46" t="n">
        <v>13.187</v>
      </c>
      <c r="R48" s="45" t="n">
        <f aca="false">P48/3600</f>
        <v>0.856563611111111</v>
      </c>
      <c r="S48" s="47"/>
      <c r="T48" s="45" t="n">
        <v>854.3272</v>
      </c>
      <c r="U48" s="45" t="n">
        <v>36.5626</v>
      </c>
      <c r="V48" s="45" t="n">
        <v>41.293</v>
      </c>
      <c r="W48" s="45" t="n">
        <v>39.9761</v>
      </c>
      <c r="X48" s="45" t="n">
        <v>3153.506</v>
      </c>
      <c r="Y48" s="46" t="n">
        <v>13.906</v>
      </c>
      <c r="Z48" s="45" t="n">
        <f aca="false">X48/3600</f>
        <v>0.875973888888889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432.3096</v>
      </c>
      <c r="E49" s="57" t="n">
        <f aca="false">N49</f>
        <v>38.746</v>
      </c>
      <c r="F49" s="57" t="n">
        <f aca="false">L49</f>
        <v>432.3096</v>
      </c>
      <c r="G49" s="57" t="n">
        <f aca="false">O49</f>
        <v>36.8712</v>
      </c>
      <c r="H49" s="57" t="n">
        <f aca="false">T49</f>
        <v>431.9184</v>
      </c>
      <c r="I49" s="57" t="n">
        <f aca="false">V49</f>
        <v>38.9675</v>
      </c>
      <c r="J49" s="57" t="n">
        <f aca="false">T49</f>
        <v>431.9184</v>
      </c>
      <c r="K49" s="57" t="n">
        <f aca="false">W49</f>
        <v>37.2274</v>
      </c>
      <c r="L49" s="45" t="n">
        <v>432.3096</v>
      </c>
      <c r="M49" s="45" t="n">
        <v>33.2902</v>
      </c>
      <c r="N49" s="45" t="n">
        <v>38.746</v>
      </c>
      <c r="O49" s="45" t="n">
        <v>36.8712</v>
      </c>
      <c r="P49" s="45" t="n">
        <v>2832.169</v>
      </c>
      <c r="Q49" s="46" t="n">
        <v>12.89</v>
      </c>
      <c r="R49" s="45" t="n">
        <f aca="false">P49/3600</f>
        <v>0.786713611111111</v>
      </c>
      <c r="S49" s="47"/>
      <c r="T49" s="45" t="n">
        <v>431.9184</v>
      </c>
      <c r="U49" s="45" t="n">
        <v>33.2892</v>
      </c>
      <c r="V49" s="45" t="n">
        <v>38.9675</v>
      </c>
      <c r="W49" s="45" t="n">
        <v>37.2274</v>
      </c>
      <c r="X49" s="45" t="n">
        <v>2894.666</v>
      </c>
      <c r="Y49" s="46" t="n">
        <v>13.593</v>
      </c>
      <c r="Z49" s="45" t="n">
        <f aca="false">X49/3600</f>
        <v>0.804073888888889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228.5424</v>
      </c>
      <c r="E50" s="58" t="n">
        <f aca="false">N50</f>
        <v>36.7122</v>
      </c>
      <c r="F50" s="58" t="n">
        <f aca="false">L50</f>
        <v>228.5424</v>
      </c>
      <c r="G50" s="58" t="n">
        <f aca="false">O50</f>
        <v>34.677</v>
      </c>
      <c r="H50" s="58" t="n">
        <f aca="false">T50</f>
        <v>227.9896</v>
      </c>
      <c r="I50" s="58" t="n">
        <f aca="false">V50</f>
        <v>36.8347</v>
      </c>
      <c r="J50" s="58" t="n">
        <f aca="false">T50</f>
        <v>227.9896</v>
      </c>
      <c r="K50" s="58" t="n">
        <f aca="false">W50</f>
        <v>34.854</v>
      </c>
      <c r="L50" s="52" t="n">
        <v>228.5424</v>
      </c>
      <c r="M50" s="52" t="n">
        <v>30.5539</v>
      </c>
      <c r="N50" s="52" t="n">
        <v>36.7122</v>
      </c>
      <c r="O50" s="52" t="n">
        <v>34.677</v>
      </c>
      <c r="P50" s="52" t="n">
        <v>2643.001</v>
      </c>
      <c r="Q50" s="52" t="n">
        <v>12.687</v>
      </c>
      <c r="R50" s="52" t="n">
        <f aca="false">P50/3600</f>
        <v>0.734166944444445</v>
      </c>
      <c r="S50" s="50"/>
      <c r="T50" s="52" t="n">
        <v>227.9896</v>
      </c>
      <c r="U50" s="52" t="n">
        <v>30.5525</v>
      </c>
      <c r="V50" s="52" t="n">
        <v>36.8347</v>
      </c>
      <c r="W50" s="52" t="n">
        <v>34.854</v>
      </c>
      <c r="X50" s="52" t="n">
        <v>2697.84</v>
      </c>
      <c r="Y50" s="52" t="n">
        <v>13.468</v>
      </c>
      <c r="Z50" s="52" t="n">
        <f aca="false">X50/3600</f>
        <v>0.7494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9</v>
      </c>
      <c r="C51" s="43" t="n">
        <v>22</v>
      </c>
      <c r="D51" s="54" t="n">
        <f aca="false">L51</f>
        <v>2296.5056</v>
      </c>
      <c r="E51" s="54" t="n">
        <f aca="false">N51</f>
        <v>42.3712</v>
      </c>
      <c r="F51" s="54" t="n">
        <f aca="false">L51</f>
        <v>2296.5056</v>
      </c>
      <c r="G51" s="54" t="n">
        <f aca="false">O51</f>
        <v>43.2402</v>
      </c>
      <c r="H51" s="54" t="n">
        <f aca="false">T51</f>
        <v>2274.02</v>
      </c>
      <c r="I51" s="54" t="n">
        <f aca="false">V51</f>
        <v>43.1001</v>
      </c>
      <c r="J51" s="54" t="n">
        <f aca="false">T51</f>
        <v>2274.02</v>
      </c>
      <c r="K51" s="54" t="n">
        <f aca="false">W51</f>
        <v>44.2229</v>
      </c>
      <c r="L51" s="53" t="n">
        <v>2296.5056</v>
      </c>
      <c r="M51" s="53" t="n">
        <v>37.2012</v>
      </c>
      <c r="N51" s="53" t="n">
        <v>42.3712</v>
      </c>
      <c r="O51" s="53" t="n">
        <v>43.2402</v>
      </c>
      <c r="P51" s="53" t="n">
        <v>3334.689</v>
      </c>
      <c r="Q51" s="46" t="n">
        <v>16.14</v>
      </c>
      <c r="R51" s="53" t="n">
        <f aca="false">P51/3600</f>
        <v>0.9263025</v>
      </c>
      <c r="S51" s="55"/>
      <c r="T51" s="53" t="n">
        <v>2274.02</v>
      </c>
      <c r="U51" s="53" t="n">
        <v>37.1997</v>
      </c>
      <c r="V51" s="53" t="n">
        <v>43.1001</v>
      </c>
      <c r="W51" s="53" t="n">
        <v>44.2229</v>
      </c>
      <c r="X51" s="53" t="n">
        <v>3408.078</v>
      </c>
      <c r="Y51" s="46" t="n">
        <v>17.562</v>
      </c>
      <c r="Z51" s="53" t="n">
        <f aca="false">X51/3600</f>
        <v>0.946688333333333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0</v>
      </c>
      <c r="C52" s="49" t="n">
        <v>27</v>
      </c>
      <c r="D52" s="44" t="n">
        <f aca="false">L52</f>
        <v>866.5088</v>
      </c>
      <c r="E52" s="44" t="n">
        <f aca="false">N52</f>
        <v>40.573</v>
      </c>
      <c r="F52" s="44" t="n">
        <f aca="false">L52</f>
        <v>866.5088</v>
      </c>
      <c r="G52" s="44" t="n">
        <f aca="false">O52</f>
        <v>41.3526</v>
      </c>
      <c r="H52" s="44" t="n">
        <f aca="false">T52</f>
        <v>863.492</v>
      </c>
      <c r="I52" s="44" t="n">
        <f aca="false">V52</f>
        <v>41.129</v>
      </c>
      <c r="J52" s="44" t="n">
        <f aca="false">T52</f>
        <v>863.492</v>
      </c>
      <c r="K52" s="44" t="n">
        <f aca="false">W52</f>
        <v>42.1692</v>
      </c>
      <c r="L52" s="45" t="n">
        <v>866.5088</v>
      </c>
      <c r="M52" s="45" t="n">
        <v>33.529</v>
      </c>
      <c r="N52" s="45" t="n">
        <v>40.573</v>
      </c>
      <c r="O52" s="45" t="n">
        <v>41.3526</v>
      </c>
      <c r="P52" s="45" t="n">
        <v>2736.052</v>
      </c>
      <c r="Q52" s="46" t="n">
        <v>15.547</v>
      </c>
      <c r="R52" s="45" t="n">
        <f aca="false">P52/3600</f>
        <v>0.760014444444444</v>
      </c>
      <c r="S52" s="47"/>
      <c r="T52" s="45" t="n">
        <v>863.492</v>
      </c>
      <c r="U52" s="45" t="n">
        <v>33.5339</v>
      </c>
      <c r="V52" s="45" t="n">
        <v>41.129</v>
      </c>
      <c r="W52" s="45" t="n">
        <v>42.1692</v>
      </c>
      <c r="X52" s="45" t="n">
        <v>2812.606</v>
      </c>
      <c r="Y52" s="46" t="n">
        <v>16.562</v>
      </c>
      <c r="Z52" s="45" t="n">
        <f aca="false">X52/3600</f>
        <v>0.781279444444445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76.3824</v>
      </c>
      <c r="E53" s="44" t="n">
        <f aca="false">N53</f>
        <v>39.17</v>
      </c>
      <c r="F53" s="44" t="n">
        <f aca="false">L53</f>
        <v>376.3824</v>
      </c>
      <c r="G53" s="44" t="n">
        <f aca="false">O53</f>
        <v>39.8061</v>
      </c>
      <c r="H53" s="44" t="n">
        <f aca="false">T53</f>
        <v>375.344</v>
      </c>
      <c r="I53" s="44" t="n">
        <f aca="false">V53</f>
        <v>39.5554</v>
      </c>
      <c r="J53" s="44" t="n">
        <f aca="false">T53</f>
        <v>375.344</v>
      </c>
      <c r="K53" s="44" t="n">
        <f aca="false">W53</f>
        <v>40.4454</v>
      </c>
      <c r="L53" s="45" t="n">
        <v>376.3824</v>
      </c>
      <c r="M53" s="45" t="n">
        <v>30.7453</v>
      </c>
      <c r="N53" s="45" t="n">
        <v>39.17</v>
      </c>
      <c r="O53" s="45" t="n">
        <v>39.8061</v>
      </c>
      <c r="P53" s="45" t="n">
        <v>2463.625</v>
      </c>
      <c r="Q53" s="46" t="n">
        <v>15.234</v>
      </c>
      <c r="R53" s="45" t="n">
        <f aca="false">P53/3600</f>
        <v>0.684340277777778</v>
      </c>
      <c r="S53" s="47"/>
      <c r="T53" s="45" t="n">
        <v>375.344</v>
      </c>
      <c r="U53" s="45" t="n">
        <v>30.7462</v>
      </c>
      <c r="V53" s="45" t="n">
        <v>39.5554</v>
      </c>
      <c r="W53" s="45" t="n">
        <v>40.4454</v>
      </c>
      <c r="X53" s="45" t="n">
        <v>2520.14</v>
      </c>
      <c r="Y53" s="46" t="n">
        <v>16.171</v>
      </c>
      <c r="Z53" s="45" t="n">
        <f aca="false">X53/3600</f>
        <v>0.700038888888889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195.2384</v>
      </c>
      <c r="E54" s="51" t="n">
        <f aca="false">N54</f>
        <v>37.9981</v>
      </c>
      <c r="F54" s="51" t="n">
        <f aca="false">L54</f>
        <v>195.2384</v>
      </c>
      <c r="G54" s="51" t="n">
        <f aca="false">O54</f>
        <v>38.4184</v>
      </c>
      <c r="H54" s="51" t="n">
        <f aca="false">T54</f>
        <v>195.2808</v>
      </c>
      <c r="I54" s="51" t="n">
        <f aca="false">V54</f>
        <v>38.2015</v>
      </c>
      <c r="J54" s="51" t="n">
        <f aca="false">T54</f>
        <v>195.2808</v>
      </c>
      <c r="K54" s="51" t="n">
        <f aca="false">W54</f>
        <v>38.9489</v>
      </c>
      <c r="L54" s="52" t="n">
        <v>195.2384</v>
      </c>
      <c r="M54" s="52" t="n">
        <v>28.3089</v>
      </c>
      <c r="N54" s="52" t="n">
        <v>37.9981</v>
      </c>
      <c r="O54" s="52" t="n">
        <v>38.4184</v>
      </c>
      <c r="P54" s="52" t="n">
        <v>2351.691</v>
      </c>
      <c r="Q54" s="52" t="n">
        <v>15.138</v>
      </c>
      <c r="R54" s="52" t="n">
        <f aca="false">P54/3600</f>
        <v>0.6532475</v>
      </c>
      <c r="S54" s="50"/>
      <c r="T54" s="52" t="n">
        <v>195.2808</v>
      </c>
      <c r="U54" s="52" t="n">
        <v>28.3081</v>
      </c>
      <c r="V54" s="52" t="n">
        <v>38.2015</v>
      </c>
      <c r="W54" s="52" t="n">
        <v>38.9489</v>
      </c>
      <c r="X54" s="52" t="n">
        <v>2404.672</v>
      </c>
      <c r="Y54" s="52" t="n">
        <v>15.531</v>
      </c>
      <c r="Z54" s="52" t="n">
        <f aca="false">X54/3600</f>
        <v>0.667964444444445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1</v>
      </c>
      <c r="C55" s="43" t="n">
        <v>22</v>
      </c>
      <c r="D55" s="56" t="n">
        <f aca="false">L55</f>
        <v>1947.1088</v>
      </c>
      <c r="E55" s="56" t="n">
        <f aca="false">N55</f>
        <v>40.7226</v>
      </c>
      <c r="F55" s="56" t="n">
        <f aca="false">L55</f>
        <v>1947.1088</v>
      </c>
      <c r="G55" s="56" t="n">
        <f aca="false">O55</f>
        <v>41.5241</v>
      </c>
      <c r="H55" s="56" t="n">
        <f aca="false">T55</f>
        <v>1918.424</v>
      </c>
      <c r="I55" s="56" t="n">
        <f aca="false">V55</f>
        <v>41.278</v>
      </c>
      <c r="J55" s="56" t="n">
        <f aca="false">T55</f>
        <v>1918.424</v>
      </c>
      <c r="K55" s="56" t="n">
        <f aca="false">W55</f>
        <v>42.2302</v>
      </c>
      <c r="L55" s="53" t="n">
        <v>1947.1088</v>
      </c>
      <c r="M55" s="53" t="n">
        <v>37.7167</v>
      </c>
      <c r="N55" s="53" t="n">
        <v>40.7226</v>
      </c>
      <c r="O55" s="53" t="n">
        <v>41.5241</v>
      </c>
      <c r="P55" s="53" t="n">
        <v>2706.361</v>
      </c>
      <c r="Q55" s="46" t="n">
        <v>13.5</v>
      </c>
      <c r="R55" s="53" t="n">
        <f aca="false">P55/3600</f>
        <v>0.751766944444444</v>
      </c>
      <c r="S55" s="55"/>
      <c r="T55" s="53" t="n">
        <v>1918.424</v>
      </c>
      <c r="U55" s="53" t="n">
        <v>37.7175</v>
      </c>
      <c r="V55" s="53" t="n">
        <v>41.278</v>
      </c>
      <c r="W55" s="53" t="n">
        <v>42.2302</v>
      </c>
      <c r="X55" s="53" t="n">
        <v>2689.231</v>
      </c>
      <c r="Y55" s="46" t="n">
        <v>13.89</v>
      </c>
      <c r="Z55" s="53" t="n">
        <f aca="false">X55/3600</f>
        <v>0.747008611111111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2</v>
      </c>
      <c r="C56" s="49" t="n">
        <v>27</v>
      </c>
      <c r="D56" s="57" t="n">
        <f aca="false">L56</f>
        <v>883.9888</v>
      </c>
      <c r="E56" s="57" t="n">
        <f aca="false">N56</f>
        <v>38.2148</v>
      </c>
      <c r="F56" s="57" t="n">
        <f aca="false">L56</f>
        <v>883.9888</v>
      </c>
      <c r="G56" s="57" t="n">
        <f aca="false">O56</f>
        <v>38.9236</v>
      </c>
      <c r="H56" s="57" t="n">
        <f aca="false">T56</f>
        <v>877.724</v>
      </c>
      <c r="I56" s="57" t="n">
        <f aca="false">V56</f>
        <v>38.7149</v>
      </c>
      <c r="J56" s="57" t="n">
        <f aca="false">T56</f>
        <v>877.724</v>
      </c>
      <c r="K56" s="57" t="n">
        <f aca="false">W56</f>
        <v>39.4829</v>
      </c>
      <c r="L56" s="45" t="n">
        <v>883.9888</v>
      </c>
      <c r="M56" s="45" t="n">
        <v>34.2993</v>
      </c>
      <c r="N56" s="45" t="n">
        <v>38.2148</v>
      </c>
      <c r="O56" s="45" t="n">
        <v>38.9236</v>
      </c>
      <c r="P56" s="45" t="n">
        <v>2370.077</v>
      </c>
      <c r="Q56" s="46" t="n">
        <v>13.031</v>
      </c>
      <c r="R56" s="45" t="n">
        <f aca="false">P56/3600</f>
        <v>0.658354722222222</v>
      </c>
      <c r="S56" s="47"/>
      <c r="T56" s="45" t="n">
        <v>877.724</v>
      </c>
      <c r="U56" s="45" t="n">
        <v>34.2981</v>
      </c>
      <c r="V56" s="45" t="n">
        <v>38.7149</v>
      </c>
      <c r="W56" s="45" t="n">
        <v>39.4829</v>
      </c>
      <c r="X56" s="45" t="n">
        <v>2428.875</v>
      </c>
      <c r="Y56" s="46" t="n">
        <v>13.702</v>
      </c>
      <c r="Z56" s="45" t="n">
        <f aca="false">X56/3600</f>
        <v>0.6746875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14.2928</v>
      </c>
      <c r="E57" s="57" t="n">
        <f aca="false">N57</f>
        <v>36.1414</v>
      </c>
      <c r="F57" s="57" t="n">
        <f aca="false">L57</f>
        <v>414.2928</v>
      </c>
      <c r="G57" s="57" t="n">
        <f aca="false">O57</f>
        <v>36.8073</v>
      </c>
      <c r="H57" s="57" t="n">
        <f aca="false">T57</f>
        <v>412.6944</v>
      </c>
      <c r="I57" s="57" t="n">
        <f aca="false">V57</f>
        <v>36.5372</v>
      </c>
      <c r="J57" s="57" t="n">
        <f aca="false">T57</f>
        <v>412.6944</v>
      </c>
      <c r="K57" s="57" t="n">
        <f aca="false">W57</f>
        <v>37.198</v>
      </c>
      <c r="L57" s="45" t="n">
        <v>414.2928</v>
      </c>
      <c r="M57" s="45" t="n">
        <v>31.2238</v>
      </c>
      <c r="N57" s="45" t="n">
        <v>36.1414</v>
      </c>
      <c r="O57" s="45" t="n">
        <v>36.8073</v>
      </c>
      <c r="P57" s="45" t="n">
        <v>2155.935</v>
      </c>
      <c r="Q57" s="46" t="n">
        <v>12.718</v>
      </c>
      <c r="R57" s="45" t="n">
        <f aca="false">P57/3600</f>
        <v>0.598870833333333</v>
      </c>
      <c r="S57" s="47"/>
      <c r="T57" s="45" t="n">
        <v>412.6944</v>
      </c>
      <c r="U57" s="45" t="n">
        <v>31.2257</v>
      </c>
      <c r="V57" s="45" t="n">
        <v>36.5372</v>
      </c>
      <c r="W57" s="45" t="n">
        <v>37.198</v>
      </c>
      <c r="X57" s="45" t="n">
        <v>2211.893</v>
      </c>
      <c r="Y57" s="46" t="n">
        <v>13.374</v>
      </c>
      <c r="Z57" s="45" t="n">
        <f aca="false">X57/3600</f>
        <v>0.614414722222222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96.904</v>
      </c>
      <c r="E58" s="58" t="n">
        <f aca="false">N58</f>
        <v>34.2859</v>
      </c>
      <c r="F58" s="58" t="n">
        <f aca="false">L58</f>
        <v>196.904</v>
      </c>
      <c r="G58" s="58" t="n">
        <f aca="false">O58</f>
        <v>34.8931</v>
      </c>
      <c r="H58" s="58" t="n">
        <f aca="false">T58</f>
        <v>196.8448</v>
      </c>
      <c r="I58" s="58" t="n">
        <f aca="false">V58</f>
        <v>34.59</v>
      </c>
      <c r="J58" s="58" t="n">
        <f aca="false">T58</f>
        <v>196.8448</v>
      </c>
      <c r="K58" s="58" t="n">
        <f aca="false">W58</f>
        <v>35.1718</v>
      </c>
      <c r="L58" s="52" t="n">
        <v>196.904</v>
      </c>
      <c r="M58" s="52" t="n">
        <v>28.4436</v>
      </c>
      <c r="N58" s="52" t="n">
        <v>34.2859</v>
      </c>
      <c r="O58" s="52" t="n">
        <v>34.8931</v>
      </c>
      <c r="P58" s="52" t="n">
        <v>2029.434</v>
      </c>
      <c r="Q58" s="52" t="n">
        <v>12.593</v>
      </c>
      <c r="R58" s="52" t="n">
        <f aca="false">P58/3600</f>
        <v>0.563731666666667</v>
      </c>
      <c r="S58" s="50"/>
      <c r="T58" s="52" t="n">
        <v>196.8448</v>
      </c>
      <c r="U58" s="52" t="n">
        <v>28.4461</v>
      </c>
      <c r="V58" s="52" t="n">
        <v>34.59</v>
      </c>
      <c r="W58" s="52" t="n">
        <v>35.1718</v>
      </c>
      <c r="X58" s="52" t="n">
        <v>2078.051</v>
      </c>
      <c r="Y58" s="52" t="n">
        <v>13.281</v>
      </c>
      <c r="Z58" s="52" t="n">
        <f aca="false">X58/3600</f>
        <v>0.577236388888889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3</v>
      </c>
      <c r="C59" s="43" t="n">
        <v>22</v>
      </c>
      <c r="D59" s="54" t="n">
        <f aca="false">L59</f>
        <v>1362.8192</v>
      </c>
      <c r="E59" s="54" t="n">
        <f aca="false">N59</f>
        <v>40.9121</v>
      </c>
      <c r="F59" s="54" t="n">
        <f aca="false">L59</f>
        <v>1362.8192</v>
      </c>
      <c r="G59" s="54" t="n">
        <f aca="false">O59</f>
        <v>42.0364</v>
      </c>
      <c r="H59" s="54" t="n">
        <f aca="false">T59</f>
        <v>1345.1456</v>
      </c>
      <c r="I59" s="54" t="n">
        <f aca="false">V59</f>
        <v>41.5249</v>
      </c>
      <c r="J59" s="54" t="n">
        <f aca="false">T59</f>
        <v>1345.1456</v>
      </c>
      <c r="K59" s="54" t="n">
        <f aca="false">W59</f>
        <v>42.591</v>
      </c>
      <c r="L59" s="53" t="n">
        <v>1362.8192</v>
      </c>
      <c r="M59" s="53" t="n">
        <v>39.0369</v>
      </c>
      <c r="N59" s="53" t="n">
        <v>40.9121</v>
      </c>
      <c r="O59" s="53" t="n">
        <v>42.0364</v>
      </c>
      <c r="P59" s="53" t="n">
        <v>2188.375</v>
      </c>
      <c r="Q59" s="46" t="n">
        <v>8.687</v>
      </c>
      <c r="R59" s="53" t="n">
        <f aca="false">P59/3600</f>
        <v>0.607881944444444</v>
      </c>
      <c r="S59" s="55"/>
      <c r="T59" s="53" t="n">
        <v>1345.1456</v>
      </c>
      <c r="U59" s="53" t="n">
        <v>39.0359</v>
      </c>
      <c r="V59" s="53" t="n">
        <v>41.5249</v>
      </c>
      <c r="W59" s="53" t="n">
        <v>42.591</v>
      </c>
      <c r="X59" s="53" t="n">
        <v>2241.718</v>
      </c>
      <c r="Y59" s="46" t="n">
        <v>9.406</v>
      </c>
      <c r="Z59" s="53" t="n">
        <f aca="false">X59/3600</f>
        <v>0.6226994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5</v>
      </c>
      <c r="C60" s="49" t="n">
        <v>27</v>
      </c>
      <c r="D60" s="44" t="n">
        <f aca="false">L60</f>
        <v>672.0384</v>
      </c>
      <c r="E60" s="44" t="n">
        <f aca="false">N60</f>
        <v>38.2264</v>
      </c>
      <c r="F60" s="44" t="n">
        <f aca="false">L60</f>
        <v>672.0384</v>
      </c>
      <c r="G60" s="44" t="n">
        <f aca="false">O60</f>
        <v>39.4413</v>
      </c>
      <c r="H60" s="44" t="n">
        <f aca="false">T60</f>
        <v>668.5456</v>
      </c>
      <c r="I60" s="44" t="n">
        <f aca="false">V60</f>
        <v>38.7822</v>
      </c>
      <c r="J60" s="44" t="n">
        <f aca="false">T60</f>
        <v>668.5456</v>
      </c>
      <c r="K60" s="44" t="n">
        <f aca="false">W60</f>
        <v>39.9888</v>
      </c>
      <c r="L60" s="45" t="n">
        <v>672.0384</v>
      </c>
      <c r="M60" s="45" t="n">
        <v>35.3602</v>
      </c>
      <c r="N60" s="45" t="n">
        <v>38.2264</v>
      </c>
      <c r="O60" s="45" t="n">
        <v>39.4413</v>
      </c>
      <c r="P60" s="45" t="n">
        <v>1956.703</v>
      </c>
      <c r="Q60" s="46" t="n">
        <v>8.156</v>
      </c>
      <c r="R60" s="45" t="n">
        <f aca="false">P60/3600</f>
        <v>0.543528611111111</v>
      </c>
      <c r="S60" s="47"/>
      <c r="T60" s="45" t="n">
        <v>668.5456</v>
      </c>
      <c r="U60" s="45" t="n">
        <v>35.3595</v>
      </c>
      <c r="V60" s="45" t="n">
        <v>38.7822</v>
      </c>
      <c r="W60" s="45" t="n">
        <v>39.9888</v>
      </c>
      <c r="X60" s="45" t="n">
        <v>2003.39</v>
      </c>
      <c r="Y60" s="46" t="n">
        <v>8.906</v>
      </c>
      <c r="Z60" s="45" t="n">
        <f aca="false">X60/3600</f>
        <v>0.556497222222222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29.6672</v>
      </c>
      <c r="E61" s="44" t="n">
        <f aca="false">N61</f>
        <v>36.0855</v>
      </c>
      <c r="F61" s="44" t="n">
        <f aca="false">L61</f>
        <v>329.6672</v>
      </c>
      <c r="G61" s="44" t="n">
        <f aca="false">O61</f>
        <v>37.2415</v>
      </c>
      <c r="H61" s="44" t="n">
        <f aca="false">T61</f>
        <v>329.3736</v>
      </c>
      <c r="I61" s="44" t="n">
        <f aca="false">V61</f>
        <v>36.4574</v>
      </c>
      <c r="J61" s="44" t="n">
        <f aca="false">T61</f>
        <v>329.3736</v>
      </c>
      <c r="K61" s="44" t="n">
        <f aca="false">W61</f>
        <v>37.6325</v>
      </c>
      <c r="L61" s="45" t="n">
        <v>329.6672</v>
      </c>
      <c r="M61" s="45" t="n">
        <v>32.0497</v>
      </c>
      <c r="N61" s="45" t="n">
        <v>36.0855</v>
      </c>
      <c r="O61" s="45" t="n">
        <v>37.2415</v>
      </c>
      <c r="P61" s="45" t="n">
        <v>1775.14</v>
      </c>
      <c r="Q61" s="46" t="n">
        <v>7.921</v>
      </c>
      <c r="R61" s="45" t="n">
        <f aca="false">P61/3600</f>
        <v>0.493094444444444</v>
      </c>
      <c r="S61" s="47"/>
      <c r="T61" s="45" t="n">
        <v>329.3736</v>
      </c>
      <c r="U61" s="45" t="n">
        <v>32.0518</v>
      </c>
      <c r="V61" s="45" t="n">
        <v>36.4574</v>
      </c>
      <c r="W61" s="45" t="n">
        <v>37.6325</v>
      </c>
      <c r="X61" s="45" t="n">
        <v>1821.859</v>
      </c>
      <c r="Y61" s="46" t="n">
        <v>8.39</v>
      </c>
      <c r="Z61" s="45" t="n">
        <f aca="false">X61/3600</f>
        <v>0.506071944444445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164.6936</v>
      </c>
      <c r="E62" s="59" t="n">
        <f aca="false">N62</f>
        <v>34.1971</v>
      </c>
      <c r="F62" s="59" t="n">
        <f aca="false">L62</f>
        <v>164.6936</v>
      </c>
      <c r="G62" s="59" t="n">
        <f aca="false">O62</f>
        <v>35.2241</v>
      </c>
      <c r="H62" s="59" t="n">
        <f aca="false">T62</f>
        <v>164.54</v>
      </c>
      <c r="I62" s="59" t="n">
        <f aca="false">V62</f>
        <v>34.4169</v>
      </c>
      <c r="J62" s="59" t="n">
        <f aca="false">T62</f>
        <v>164.54</v>
      </c>
      <c r="K62" s="59" t="n">
        <f aca="false">W62</f>
        <v>35.4611</v>
      </c>
      <c r="L62" s="52" t="n">
        <v>164.6936</v>
      </c>
      <c r="M62" s="52" t="n">
        <v>29.3392</v>
      </c>
      <c r="N62" s="52" t="n">
        <v>34.1971</v>
      </c>
      <c r="O62" s="52" t="n">
        <v>35.2241</v>
      </c>
      <c r="P62" s="52" t="n">
        <v>1637.671</v>
      </c>
      <c r="Q62" s="52" t="n">
        <v>7.703</v>
      </c>
      <c r="R62" s="52" t="n">
        <f aca="false">P62/3600</f>
        <v>0.454908611111111</v>
      </c>
      <c r="S62" s="50"/>
      <c r="T62" s="52" t="n">
        <v>164.54</v>
      </c>
      <c r="U62" s="52" t="n">
        <v>29.3367</v>
      </c>
      <c r="V62" s="52" t="n">
        <v>34.4169</v>
      </c>
      <c r="W62" s="52" t="n">
        <v>35.4611</v>
      </c>
      <c r="X62" s="52" t="n">
        <v>1627.812</v>
      </c>
      <c r="Y62" s="52" t="n">
        <v>8.046</v>
      </c>
      <c r="Z62" s="52" t="n">
        <f aca="false">X62/3600</f>
        <v>0.45217</v>
      </c>
      <c r="AA62" s="50"/>
      <c r="AB62" s="50"/>
      <c r="AC62" s="50"/>
    </row>
    <row r="63" customFormat="false" ht="11.25" hidden="false" customHeight="false" outlineLevel="0" collapsed="false">
      <c r="A63" s="60" t="s">
        <v>64</v>
      </c>
      <c r="B63" s="60" t="s">
        <v>65</v>
      </c>
      <c r="C63" s="60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62"/>
      <c r="M63" s="62"/>
      <c r="N63" s="62"/>
      <c r="O63" s="62"/>
      <c r="P63" s="62"/>
      <c r="Q63" s="62"/>
      <c r="R63" s="62"/>
      <c r="S63" s="63"/>
      <c r="T63" s="62"/>
      <c r="U63" s="62"/>
      <c r="V63" s="62"/>
      <c r="W63" s="62"/>
      <c r="X63" s="62"/>
      <c r="Y63" s="62"/>
      <c r="Z63" s="62"/>
      <c r="AA63" s="64"/>
      <c r="AB63" s="64"/>
      <c r="AC63" s="64"/>
    </row>
    <row r="64" customFormat="false" ht="11.25" hidden="false" customHeight="false" outlineLevel="0" collapsed="false">
      <c r="A64" s="65" t="s">
        <v>57</v>
      </c>
      <c r="B64" s="65" t="s">
        <v>66</v>
      </c>
      <c r="C64" s="6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67"/>
      <c r="M64" s="67"/>
      <c r="N64" s="67"/>
      <c r="O64" s="67"/>
      <c r="P64" s="67"/>
      <c r="Q64" s="67"/>
      <c r="R64" s="67"/>
      <c r="S64" s="68"/>
      <c r="T64" s="67"/>
      <c r="U64" s="67"/>
      <c r="V64" s="67"/>
      <c r="W64" s="67"/>
      <c r="X64" s="67"/>
      <c r="Y64" s="67"/>
      <c r="Z64" s="67"/>
      <c r="AA64" s="68"/>
      <c r="AB64" s="68"/>
      <c r="AC64" s="68"/>
    </row>
    <row r="65" customFormat="false" ht="11.25" hidden="false" customHeight="false" outlineLevel="0" collapsed="false">
      <c r="A65" s="65"/>
      <c r="B65" s="65"/>
      <c r="C65" s="6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67"/>
      <c r="M65" s="67"/>
      <c r="N65" s="67"/>
      <c r="O65" s="67"/>
      <c r="P65" s="67"/>
      <c r="Q65" s="67"/>
      <c r="R65" s="67"/>
      <c r="S65" s="68"/>
      <c r="T65" s="67"/>
      <c r="U65" s="67"/>
      <c r="V65" s="67"/>
      <c r="W65" s="67"/>
      <c r="X65" s="67"/>
      <c r="Y65" s="67"/>
      <c r="Z65" s="67"/>
      <c r="AA65" s="68"/>
      <c r="AB65" s="68"/>
      <c r="AC65" s="68"/>
    </row>
    <row r="66" customFormat="false" ht="12" hidden="false" customHeight="false" outlineLevel="0" collapsed="false">
      <c r="A66" s="65"/>
      <c r="B66" s="69"/>
      <c r="C66" s="69" t="n">
        <v>37</v>
      </c>
      <c r="D66" s="70" t="n">
        <f aca="false">L66</f>
        <v>0</v>
      </c>
      <c r="E66" s="70" t="n">
        <f aca="false">N66</f>
        <v>0</v>
      </c>
      <c r="F66" s="70" t="n">
        <f aca="false">L66</f>
        <v>0</v>
      </c>
      <c r="G66" s="70" t="n">
        <f aca="false">O66</f>
        <v>0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71"/>
      <c r="M66" s="71"/>
      <c r="N66" s="71"/>
      <c r="O66" s="71"/>
      <c r="P66" s="71"/>
      <c r="Q66" s="71"/>
      <c r="R66" s="71"/>
      <c r="S66" s="69"/>
      <c r="T66" s="71"/>
      <c r="U66" s="71"/>
      <c r="V66" s="71"/>
      <c r="W66" s="71"/>
      <c r="X66" s="71"/>
      <c r="Y66" s="71"/>
      <c r="Z66" s="71"/>
      <c r="AA66" s="69"/>
      <c r="AB66" s="69"/>
      <c r="AC66" s="69"/>
    </row>
    <row r="67" customFormat="false" ht="11.25" hidden="false" customHeight="false" outlineLevel="0" collapsed="false">
      <c r="A67" s="65"/>
      <c r="B67" s="60" t="s">
        <v>67</v>
      </c>
      <c r="C67" s="60" t="n">
        <v>22</v>
      </c>
      <c r="D67" s="72" t="n">
        <f aca="false">L67</f>
        <v>0</v>
      </c>
      <c r="E67" s="72" t="n">
        <f aca="false">N67</f>
        <v>0</v>
      </c>
      <c r="F67" s="72" t="n">
        <f aca="false">L67</f>
        <v>0</v>
      </c>
      <c r="G67" s="72" t="n">
        <f aca="false">O67</f>
        <v>0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62"/>
      <c r="M67" s="62"/>
      <c r="N67" s="62"/>
      <c r="O67" s="62"/>
      <c r="P67" s="62"/>
      <c r="Q67" s="62"/>
      <c r="R67" s="62"/>
      <c r="S67" s="63"/>
      <c r="T67" s="62"/>
      <c r="U67" s="62"/>
      <c r="V67" s="62"/>
      <c r="W67" s="62"/>
      <c r="X67" s="62"/>
      <c r="Y67" s="62"/>
      <c r="Z67" s="62"/>
      <c r="AA67" s="64"/>
      <c r="AB67" s="64"/>
      <c r="AC67" s="64"/>
    </row>
    <row r="68" customFormat="false" ht="11.25" hidden="false" customHeight="false" outlineLevel="0" collapsed="false">
      <c r="A68" s="65"/>
      <c r="B68" s="65" t="s">
        <v>68</v>
      </c>
      <c r="C68" s="65" t="n">
        <v>27</v>
      </c>
      <c r="D68" s="73" t="n">
        <f aca="false">L68</f>
        <v>0</v>
      </c>
      <c r="E68" s="73" t="n">
        <f aca="false">N68</f>
        <v>0</v>
      </c>
      <c r="F68" s="73" t="n">
        <f aca="false">L68</f>
        <v>0</v>
      </c>
      <c r="G68" s="73" t="n">
        <f aca="false">O68</f>
        <v>0</v>
      </c>
      <c r="H68" s="73" t="n">
        <f aca="false">T68</f>
        <v>0</v>
      </c>
      <c r="I68" s="73" t="n">
        <f aca="false">V68</f>
        <v>0</v>
      </c>
      <c r="J68" s="73" t="n">
        <f aca="false">T68</f>
        <v>0</v>
      </c>
      <c r="K68" s="73" t="n">
        <f aca="false">W68</f>
        <v>0</v>
      </c>
      <c r="L68" s="67"/>
      <c r="M68" s="67"/>
      <c r="N68" s="67"/>
      <c r="O68" s="67"/>
      <c r="P68" s="67"/>
      <c r="Q68" s="67"/>
      <c r="R68" s="67"/>
      <c r="S68" s="68"/>
      <c r="T68" s="67"/>
      <c r="U68" s="67"/>
      <c r="V68" s="67"/>
      <c r="W68" s="67"/>
      <c r="X68" s="67"/>
      <c r="Y68" s="67"/>
      <c r="Z68" s="67"/>
      <c r="AA68" s="68"/>
      <c r="AB68" s="68"/>
      <c r="AC68" s="68"/>
    </row>
    <row r="69" customFormat="false" ht="11.25" hidden="false" customHeight="false" outlineLevel="0" collapsed="false">
      <c r="A69" s="65"/>
      <c r="B69" s="65"/>
      <c r="C69" s="65" t="n">
        <v>32</v>
      </c>
      <c r="D69" s="73" t="n">
        <f aca="false">L69</f>
        <v>0</v>
      </c>
      <c r="E69" s="73" t="n">
        <f aca="false">N69</f>
        <v>0</v>
      </c>
      <c r="F69" s="73" t="n">
        <f aca="false">L69</f>
        <v>0</v>
      </c>
      <c r="G69" s="73" t="n">
        <f aca="false">O69</f>
        <v>0</v>
      </c>
      <c r="H69" s="73" t="n">
        <f aca="false">T69</f>
        <v>0</v>
      </c>
      <c r="I69" s="73" t="n">
        <f aca="false">V69</f>
        <v>0</v>
      </c>
      <c r="J69" s="73" t="n">
        <f aca="false">T69</f>
        <v>0</v>
      </c>
      <c r="K69" s="73" t="n">
        <f aca="false">W69</f>
        <v>0</v>
      </c>
      <c r="L69" s="67"/>
      <c r="M69" s="67"/>
      <c r="N69" s="67"/>
      <c r="O69" s="67"/>
      <c r="P69" s="67"/>
      <c r="Q69" s="67"/>
      <c r="R69" s="67"/>
      <c r="S69" s="68"/>
      <c r="T69" s="67"/>
      <c r="U69" s="67"/>
      <c r="V69" s="67"/>
      <c r="W69" s="67"/>
      <c r="X69" s="67"/>
      <c r="Y69" s="67"/>
      <c r="Z69" s="67"/>
      <c r="AA69" s="68"/>
      <c r="AB69" s="68"/>
      <c r="AC69" s="68"/>
    </row>
    <row r="70" customFormat="false" ht="12" hidden="false" customHeight="false" outlineLevel="0" collapsed="false">
      <c r="A70" s="65"/>
      <c r="B70" s="69"/>
      <c r="C70" s="69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71"/>
      <c r="M70" s="71"/>
      <c r="N70" s="71"/>
      <c r="O70" s="71"/>
      <c r="P70" s="71"/>
      <c r="Q70" s="71"/>
      <c r="R70" s="71"/>
      <c r="S70" s="69"/>
      <c r="T70" s="71"/>
      <c r="U70" s="71"/>
      <c r="V70" s="71"/>
      <c r="W70" s="71"/>
      <c r="X70" s="71"/>
      <c r="Y70" s="71"/>
      <c r="Z70" s="71"/>
      <c r="AA70" s="69"/>
      <c r="AB70" s="69"/>
      <c r="AC70" s="69"/>
    </row>
    <row r="71" customFormat="false" ht="11.25" hidden="false" customHeight="false" outlineLevel="0" collapsed="false">
      <c r="A71" s="65"/>
      <c r="B71" s="60" t="s">
        <v>69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2"/>
      <c r="M71" s="62"/>
      <c r="N71" s="62"/>
      <c r="O71" s="62"/>
      <c r="P71" s="62"/>
      <c r="Q71" s="62"/>
      <c r="R71" s="62"/>
      <c r="S71" s="63"/>
      <c r="T71" s="62"/>
      <c r="U71" s="62"/>
      <c r="V71" s="62"/>
      <c r="W71" s="62"/>
      <c r="X71" s="62"/>
      <c r="Y71" s="62"/>
      <c r="Z71" s="62"/>
      <c r="AA71" s="64"/>
      <c r="AB71" s="64"/>
      <c r="AC71" s="64"/>
    </row>
    <row r="72" customFormat="false" ht="11.25" hidden="false" customHeight="false" outlineLevel="0" collapsed="false">
      <c r="A72" s="65"/>
      <c r="B72" s="65" t="s">
        <v>70</v>
      </c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7"/>
      <c r="M72" s="67"/>
      <c r="N72" s="67"/>
      <c r="O72" s="67"/>
      <c r="P72" s="67"/>
      <c r="Q72" s="67"/>
      <c r="R72" s="67"/>
      <c r="S72" s="68"/>
      <c r="T72" s="67"/>
      <c r="U72" s="67"/>
      <c r="V72" s="67"/>
      <c r="W72" s="67"/>
      <c r="X72" s="67"/>
      <c r="Y72" s="67"/>
      <c r="Z72" s="67"/>
      <c r="AA72" s="68"/>
      <c r="AB72" s="68"/>
      <c r="AC72" s="68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7"/>
      <c r="M73" s="67"/>
      <c r="N73" s="67"/>
      <c r="O73" s="67"/>
      <c r="P73" s="67"/>
      <c r="Q73" s="67"/>
      <c r="R73" s="67"/>
      <c r="S73" s="68"/>
      <c r="T73" s="67"/>
      <c r="U73" s="67"/>
      <c r="V73" s="67"/>
      <c r="W73" s="67"/>
      <c r="X73" s="67"/>
      <c r="Y73" s="67"/>
      <c r="Z73" s="67"/>
      <c r="AA73" s="68"/>
      <c r="AB73" s="68"/>
      <c r="AC73" s="68"/>
    </row>
    <row r="74" customFormat="false" ht="12" hidden="false" customHeight="false" outlineLevel="0" collapsed="false">
      <c r="A74" s="69"/>
      <c r="B74" s="69"/>
      <c r="C74" s="69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1"/>
      <c r="M74" s="71"/>
      <c r="N74" s="71"/>
      <c r="O74" s="71"/>
      <c r="P74" s="71"/>
      <c r="Q74" s="71"/>
      <c r="R74" s="71"/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</row>
    <row r="75" customFormat="false" ht="11.25" hidden="false" customHeight="false" outlineLevel="0" collapsed="false">
      <c r="B75" s="32" t="s">
        <v>5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2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2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2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A79" s="84"/>
      <c r="B79" s="84" t="s">
        <v>9</v>
      </c>
      <c r="C79" s="84"/>
      <c r="D79" s="85"/>
      <c r="E79" s="86"/>
      <c r="F79" s="86"/>
      <c r="G79" s="87"/>
      <c r="H79" s="87"/>
      <c r="I79" s="87"/>
      <c r="J79" s="87"/>
      <c r="K79" s="87"/>
      <c r="L79" s="84"/>
      <c r="M79" s="84"/>
      <c r="N79" s="84"/>
      <c r="O79" s="84"/>
      <c r="P79" s="84"/>
      <c r="Q79" s="84"/>
      <c r="R79" s="84"/>
      <c r="S79" s="88"/>
      <c r="T79" s="84"/>
      <c r="U79" s="84"/>
      <c r="V79" s="84"/>
      <c r="W79" s="84"/>
      <c r="X79" s="84"/>
      <c r="Y79" s="84"/>
      <c r="Z79" s="84"/>
      <c r="AA79" s="89"/>
      <c r="AB79" s="89"/>
      <c r="AC79" s="89"/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3,AA7,AA11,AA15,AA19,AA23,AA27,AA31,AA35,AA39,AA43,AA47,AA55,AA51,AA59)</f>
        <v>#VALUE!</v>
      </c>
      <c r="AB80" s="95" t="e">
        <f aca="false">AVERAGE(AB3,AB7,AB11,AB15,AB19,AB23,AB27,AB31,AB35,AB39,AB43,AB47,AB55,AB51,AB59)</f>
        <v>#VALUE!</v>
      </c>
      <c r="AC80" s="9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1</v>
      </c>
      <c r="P81" s="80"/>
      <c r="Q81" s="80" t="n">
        <f aca="false">GEOMEAN(Q3:Q62)</f>
        <v>43.8091838731127</v>
      </c>
      <c r="R81" s="80" t="n">
        <f aca="false">GEOMEAN(R3:R62)</f>
        <v>3.69981864258572</v>
      </c>
      <c r="X81" s="80"/>
      <c r="Y81" s="80" t="n">
        <f aca="false">GEOMEAN(Y3:Y62)</f>
        <v>47.2432025911989</v>
      </c>
      <c r="Z81" s="80" t="n">
        <f aca="false">GEOMEAN(Z3:Z62)</f>
        <v>3.78177716330033</v>
      </c>
    </row>
    <row r="82" customFormat="false" ht="11.25" hidden="false" customHeight="false" outlineLevel="0" collapsed="false">
      <c r="B82" s="32" t="s">
        <v>72</v>
      </c>
      <c r="X82" s="96"/>
      <c r="Y82" s="96" t="n">
        <f aca="false">Y81/Q81</f>
        <v>1.07838581809769</v>
      </c>
      <c r="Z82" s="96" t="n">
        <f aca="false">Z81/R81</f>
        <v>1.02215203733806</v>
      </c>
    </row>
    <row r="83" customFormat="false" ht="11.25" hidden="false" customHeight="false" outlineLevel="0" collapsed="false">
      <c r="B83" s="32" t="s">
        <v>73</v>
      </c>
      <c r="P83" s="79"/>
      <c r="Q83" s="79" t="n">
        <f aca="false">SUM(Q3:Q62)/3600</f>
        <v>1.10241583333333</v>
      </c>
      <c r="R83" s="79" t="n">
        <f aca="false">SUM(R3:R62)</f>
        <v>394.063176388889</v>
      </c>
      <c r="X83" s="79"/>
      <c r="Y83" s="79" t="n">
        <f aca="false">SUM(Y3:Y62)/3600</f>
        <v>1.19764638888889</v>
      </c>
      <c r="Z83" s="79" t="n">
        <f aca="false">SUM(Z3:Z62)</f>
        <v>403.16020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60" t="s">
        <v>5</v>
      </c>
      <c r="B3" s="60" t="s">
        <v>31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</row>
    <row r="4" customFormat="false" ht="11.25" hidden="false" customHeight="false" outlineLevel="0" collapsed="false">
      <c r="A4" s="65" t="s">
        <v>32</v>
      </c>
      <c r="B4" s="65" t="s">
        <v>33</v>
      </c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</row>
    <row r="8" customFormat="false" ht="11.25" hidden="false" customHeight="false" outlineLevel="0" collapsed="false">
      <c r="A8" s="65"/>
      <c r="B8" s="65" t="s">
        <v>35</v>
      </c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</row>
    <row r="10" customFormat="false" ht="12" hidden="false" customHeight="false" outlineLevel="0" collapsed="false">
      <c r="A10" s="69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1.25" hidden="false" customHeight="false" outlineLevel="0" collapsed="false">
      <c r="A11" s="43" t="s">
        <v>6</v>
      </c>
      <c r="B11" s="43" t="s">
        <v>36</v>
      </c>
      <c r="C11" s="43" t="n">
        <v>22</v>
      </c>
      <c r="D11" s="44" t="n">
        <f aca="false">L11</f>
        <v>6068.1736</v>
      </c>
      <c r="E11" s="44" t="n">
        <f aca="false">N11</f>
        <v>43.4608</v>
      </c>
      <c r="F11" s="44" t="n">
        <f aca="false">L11</f>
        <v>6068.1736</v>
      </c>
      <c r="G11" s="44" t="n">
        <f aca="false">O11</f>
        <v>44.6624</v>
      </c>
      <c r="H11" s="44" t="n">
        <f aca="false">T11</f>
        <v>6025.456</v>
      </c>
      <c r="I11" s="44" t="n">
        <f aca="false">V11</f>
        <v>43.4675</v>
      </c>
      <c r="J11" s="44" t="n">
        <f aca="false">T11</f>
        <v>6025.456</v>
      </c>
      <c r="K11" s="44" t="n">
        <f aca="false">W11</f>
        <v>44.6589</v>
      </c>
      <c r="L11" s="45" t="n">
        <v>6068.1736</v>
      </c>
      <c r="M11" s="45" t="n">
        <v>41.9354</v>
      </c>
      <c r="N11" s="45" t="n">
        <v>43.4608</v>
      </c>
      <c r="O11" s="45" t="n">
        <v>44.6624</v>
      </c>
      <c r="P11" s="45" t="n">
        <v>110674.175</v>
      </c>
      <c r="Q11" s="46" t="n">
        <v>110.485</v>
      </c>
      <c r="R11" s="45" t="n">
        <f aca="false">P11/3600</f>
        <v>30.7428263888889</v>
      </c>
      <c r="S11" s="47"/>
      <c r="T11" s="45" t="n">
        <v>6025.456</v>
      </c>
      <c r="U11" s="45" t="n">
        <v>41.9362</v>
      </c>
      <c r="V11" s="45" t="n">
        <v>43.4675</v>
      </c>
      <c r="W11" s="45" t="n">
        <v>44.6589</v>
      </c>
      <c r="X11" s="45" t="n">
        <v>111987.105</v>
      </c>
      <c r="Y11" s="46" t="n">
        <v>115.891</v>
      </c>
      <c r="Z11" s="45" t="n">
        <f aca="false">X11/3600</f>
        <v>31.1075291666667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7</v>
      </c>
      <c r="B12" s="49" t="s">
        <v>38</v>
      </c>
      <c r="C12" s="49" t="n">
        <v>27</v>
      </c>
      <c r="D12" s="44" t="n">
        <f aca="false">L12</f>
        <v>3019.544</v>
      </c>
      <c r="E12" s="44" t="n">
        <f aca="false">N12</f>
        <v>41.7244</v>
      </c>
      <c r="F12" s="44" t="n">
        <f aca="false">L12</f>
        <v>3019.544</v>
      </c>
      <c r="G12" s="44" t="n">
        <f aca="false">O12</f>
        <v>42.6053</v>
      </c>
      <c r="H12" s="44" t="n">
        <f aca="false">T12</f>
        <v>3012.6184</v>
      </c>
      <c r="I12" s="44" t="n">
        <f aca="false">V12</f>
        <v>41.7419</v>
      </c>
      <c r="J12" s="44" t="n">
        <f aca="false">T12</f>
        <v>3012.6184</v>
      </c>
      <c r="K12" s="44" t="n">
        <f aca="false">W12</f>
        <v>42.6383</v>
      </c>
      <c r="L12" s="45" t="n">
        <v>3019.544</v>
      </c>
      <c r="M12" s="45" t="n">
        <v>40.1672</v>
      </c>
      <c r="N12" s="45" t="n">
        <v>41.7244</v>
      </c>
      <c r="O12" s="45" t="n">
        <v>42.6053</v>
      </c>
      <c r="P12" s="45" t="n">
        <v>101805.415</v>
      </c>
      <c r="Q12" s="46" t="n">
        <v>107.407</v>
      </c>
      <c r="R12" s="45" t="n">
        <f aca="false">P12/3600</f>
        <v>28.2792819444444</v>
      </c>
      <c r="S12" s="47"/>
      <c r="T12" s="45" t="n">
        <v>3012.6184</v>
      </c>
      <c r="U12" s="45" t="n">
        <v>40.1674</v>
      </c>
      <c r="V12" s="45" t="n">
        <v>41.7419</v>
      </c>
      <c r="W12" s="45" t="n">
        <v>42.6383</v>
      </c>
      <c r="X12" s="45" t="n">
        <v>102842.197</v>
      </c>
      <c r="Y12" s="46" t="n">
        <v>112.141</v>
      </c>
      <c r="Z12" s="45" t="n">
        <f aca="false">X12/3600</f>
        <v>28.5672769444444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544.4712</v>
      </c>
      <c r="E13" s="44" t="n">
        <f aca="false">N13</f>
        <v>40.0355</v>
      </c>
      <c r="F13" s="44" t="n">
        <f aca="false">L13</f>
        <v>1544.4712</v>
      </c>
      <c r="G13" s="44" t="n">
        <f aca="false">O13</f>
        <v>41.085</v>
      </c>
      <c r="H13" s="44" t="n">
        <f aca="false">T13</f>
        <v>1544.02</v>
      </c>
      <c r="I13" s="44" t="n">
        <f aca="false">V13</f>
        <v>40.0553</v>
      </c>
      <c r="J13" s="44" t="n">
        <f aca="false">T13</f>
        <v>1544.02</v>
      </c>
      <c r="K13" s="44" t="n">
        <f aca="false">W13</f>
        <v>41.1083</v>
      </c>
      <c r="L13" s="45" t="n">
        <v>1544.4712</v>
      </c>
      <c r="M13" s="45" t="n">
        <v>37.9142</v>
      </c>
      <c r="N13" s="45" t="n">
        <v>40.0355</v>
      </c>
      <c r="O13" s="45" t="n">
        <v>41.085</v>
      </c>
      <c r="P13" s="45" t="n">
        <v>96198.566</v>
      </c>
      <c r="Q13" s="46" t="n">
        <v>104.657</v>
      </c>
      <c r="R13" s="45" t="n">
        <f aca="false">P13/3600</f>
        <v>26.7218238888889</v>
      </c>
      <c r="S13" s="47"/>
      <c r="T13" s="45" t="n">
        <v>1544.02</v>
      </c>
      <c r="U13" s="45" t="n">
        <v>37.9147</v>
      </c>
      <c r="V13" s="45" t="n">
        <v>40.0553</v>
      </c>
      <c r="W13" s="45" t="n">
        <v>41.1083</v>
      </c>
      <c r="X13" s="45" t="n">
        <v>96916.66</v>
      </c>
      <c r="Y13" s="46" t="n">
        <v>109.797</v>
      </c>
      <c r="Z13" s="45" t="n">
        <f aca="false">X13/3600</f>
        <v>26.9212944444444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45.8064</v>
      </c>
      <c r="E14" s="51" t="n">
        <f aca="false">N14</f>
        <v>38.3508</v>
      </c>
      <c r="F14" s="51" t="n">
        <f aca="false">L14</f>
        <v>745.8064</v>
      </c>
      <c r="G14" s="51" t="n">
        <f aca="false">O14</f>
        <v>39.8687</v>
      </c>
      <c r="H14" s="51" t="n">
        <f aca="false">T14</f>
        <v>746.7</v>
      </c>
      <c r="I14" s="51" t="n">
        <f aca="false">V14</f>
        <v>38.3952</v>
      </c>
      <c r="J14" s="51" t="n">
        <f aca="false">T14</f>
        <v>746.7</v>
      </c>
      <c r="K14" s="51" t="n">
        <f aca="false">W14</f>
        <v>39.835</v>
      </c>
      <c r="L14" s="52" t="n">
        <v>745.8064</v>
      </c>
      <c r="M14" s="52" t="n">
        <v>35.2716</v>
      </c>
      <c r="N14" s="52" t="n">
        <v>38.3508</v>
      </c>
      <c r="O14" s="52" t="n">
        <v>39.8687</v>
      </c>
      <c r="P14" s="52" t="n">
        <v>92325.669</v>
      </c>
      <c r="Q14" s="52" t="n">
        <v>100.296</v>
      </c>
      <c r="R14" s="52" t="n">
        <f aca="false">P14/3600</f>
        <v>25.6460191666667</v>
      </c>
      <c r="S14" s="50"/>
      <c r="T14" s="52" t="n">
        <v>746.7</v>
      </c>
      <c r="U14" s="52" t="n">
        <v>35.2705</v>
      </c>
      <c r="V14" s="52" t="n">
        <v>38.3952</v>
      </c>
      <c r="W14" s="52" t="n">
        <v>39.835</v>
      </c>
      <c r="X14" s="52" t="n">
        <v>93548.404</v>
      </c>
      <c r="Y14" s="52" t="n">
        <v>106.094</v>
      </c>
      <c r="Z14" s="52" t="n">
        <f aca="false">X14/3600</f>
        <v>25.9856677777778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9</v>
      </c>
      <c r="C15" s="43" t="n">
        <v>22</v>
      </c>
      <c r="D15" s="54" t="n">
        <f aca="false">L15</f>
        <v>9653.5456</v>
      </c>
      <c r="E15" s="54" t="n">
        <f aca="false">N15</f>
        <v>41.819</v>
      </c>
      <c r="F15" s="54" t="n">
        <f aca="false">L15</f>
        <v>9653.5456</v>
      </c>
      <c r="G15" s="54" t="n">
        <f aca="false">O15</f>
        <v>42.6468</v>
      </c>
      <c r="H15" s="54" t="n">
        <f aca="false">T15</f>
        <v>9463.9952</v>
      </c>
      <c r="I15" s="54" t="n">
        <f aca="false">V15</f>
        <v>41.8367</v>
      </c>
      <c r="J15" s="54" t="n">
        <f aca="false">T15</f>
        <v>9463.9952</v>
      </c>
      <c r="K15" s="54" t="n">
        <f aca="false">W15</f>
        <v>42.6931</v>
      </c>
      <c r="L15" s="53" t="n">
        <v>9653.5456</v>
      </c>
      <c r="M15" s="53" t="n">
        <v>40.0463</v>
      </c>
      <c r="N15" s="53" t="n">
        <v>41.819</v>
      </c>
      <c r="O15" s="53" t="n">
        <v>42.6468</v>
      </c>
      <c r="P15" s="53" t="n">
        <v>110798.054</v>
      </c>
      <c r="Q15" s="46" t="n">
        <v>112.033</v>
      </c>
      <c r="R15" s="53" t="n">
        <f aca="false">P15/3600</f>
        <v>30.7772372222222</v>
      </c>
      <c r="S15" s="55"/>
      <c r="T15" s="53" t="n">
        <v>9463.9952</v>
      </c>
      <c r="U15" s="53" t="n">
        <v>40.0431</v>
      </c>
      <c r="V15" s="53" t="n">
        <v>41.8367</v>
      </c>
      <c r="W15" s="53" t="n">
        <v>42.6931</v>
      </c>
      <c r="X15" s="53" t="n">
        <v>111838.663</v>
      </c>
      <c r="Y15" s="46" t="n">
        <v>117.704</v>
      </c>
      <c r="Z15" s="53" t="n">
        <f aca="false">X15/3600</f>
        <v>31.0662952777778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40</v>
      </c>
      <c r="C16" s="49" t="n">
        <v>27</v>
      </c>
      <c r="D16" s="44" t="n">
        <f aca="false">L16</f>
        <v>4021.4136</v>
      </c>
      <c r="E16" s="44" t="n">
        <f aca="false">N16</f>
        <v>39.4452</v>
      </c>
      <c r="F16" s="44" t="n">
        <f aca="false">L16</f>
        <v>4021.4136</v>
      </c>
      <c r="G16" s="44" t="n">
        <f aca="false">O16</f>
        <v>40.3974</v>
      </c>
      <c r="H16" s="44" t="n">
        <f aca="false">T16</f>
        <v>3992.1848</v>
      </c>
      <c r="I16" s="44" t="n">
        <f aca="false">V16</f>
        <v>39.5002</v>
      </c>
      <c r="J16" s="44" t="n">
        <f aca="false">T16</f>
        <v>3992.1848</v>
      </c>
      <c r="K16" s="44" t="n">
        <f aca="false">W16</f>
        <v>40.4439</v>
      </c>
      <c r="L16" s="45" t="n">
        <v>4021.4136</v>
      </c>
      <c r="M16" s="45" t="n">
        <v>37.0441</v>
      </c>
      <c r="N16" s="45" t="n">
        <v>39.4452</v>
      </c>
      <c r="O16" s="45" t="n">
        <v>40.3974</v>
      </c>
      <c r="P16" s="45" t="n">
        <v>98255.441</v>
      </c>
      <c r="Q16" s="46" t="n">
        <v>104.564</v>
      </c>
      <c r="R16" s="45" t="n">
        <f aca="false">P16/3600</f>
        <v>27.2931780555556</v>
      </c>
      <c r="S16" s="47"/>
      <c r="T16" s="45" t="n">
        <v>3992.1848</v>
      </c>
      <c r="U16" s="45" t="n">
        <v>37.0485</v>
      </c>
      <c r="V16" s="45" t="n">
        <v>39.5002</v>
      </c>
      <c r="W16" s="45" t="n">
        <v>40.4439</v>
      </c>
      <c r="X16" s="45" t="n">
        <v>99316.278</v>
      </c>
      <c r="Y16" s="46" t="n">
        <v>109.578</v>
      </c>
      <c r="Z16" s="45" t="n">
        <f aca="false">X16/3600</f>
        <v>27.587855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98.1328</v>
      </c>
      <c r="E17" s="44" t="n">
        <f aca="false">N17</f>
        <v>37.4291</v>
      </c>
      <c r="F17" s="44" t="n">
        <f aca="false">L17</f>
        <v>1698.1328</v>
      </c>
      <c r="G17" s="44" t="n">
        <f aca="false">O17</f>
        <v>38.9105</v>
      </c>
      <c r="H17" s="44" t="n">
        <f aca="false">T17</f>
        <v>1694.1296</v>
      </c>
      <c r="I17" s="44" t="n">
        <f aca="false">V17</f>
        <v>37.4807</v>
      </c>
      <c r="J17" s="44" t="n">
        <f aca="false">T17</f>
        <v>1694.1296</v>
      </c>
      <c r="K17" s="44" t="n">
        <f aca="false">W17</f>
        <v>38.9269</v>
      </c>
      <c r="L17" s="45" t="n">
        <v>1698.1328</v>
      </c>
      <c r="M17" s="45" t="n">
        <v>34.1515</v>
      </c>
      <c r="N17" s="45" t="n">
        <v>37.4291</v>
      </c>
      <c r="O17" s="45" t="n">
        <v>38.9105</v>
      </c>
      <c r="P17" s="45" t="n">
        <v>90824.283</v>
      </c>
      <c r="Q17" s="46" t="n">
        <v>99.533</v>
      </c>
      <c r="R17" s="45" t="n">
        <f aca="false">P17/3600</f>
        <v>25.2289675</v>
      </c>
      <c r="S17" s="47"/>
      <c r="T17" s="45" t="n">
        <v>1694.1296</v>
      </c>
      <c r="U17" s="45" t="n">
        <v>34.1518</v>
      </c>
      <c r="V17" s="45" t="n">
        <v>37.4807</v>
      </c>
      <c r="W17" s="45" t="n">
        <v>38.9269</v>
      </c>
      <c r="X17" s="45" t="n">
        <v>91701.045</v>
      </c>
      <c r="Y17" s="46" t="n">
        <v>104.688</v>
      </c>
      <c r="Z17" s="45" t="n">
        <f aca="false">X17/3600</f>
        <v>25.4725125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688.588</v>
      </c>
      <c r="E18" s="51" t="n">
        <f aca="false">N18</f>
        <v>35.6738</v>
      </c>
      <c r="F18" s="51" t="n">
        <f aca="false">L18</f>
        <v>688.588</v>
      </c>
      <c r="G18" s="51" t="n">
        <f aca="false">O18</f>
        <v>37.8029</v>
      </c>
      <c r="H18" s="51" t="n">
        <f aca="false">T18</f>
        <v>688.5544</v>
      </c>
      <c r="I18" s="51" t="n">
        <f aca="false">V18</f>
        <v>35.6917</v>
      </c>
      <c r="J18" s="51" t="n">
        <f aca="false">T18</f>
        <v>688.5544</v>
      </c>
      <c r="K18" s="51" t="n">
        <f aca="false">W18</f>
        <v>37.8118</v>
      </c>
      <c r="L18" s="52" t="n">
        <v>688.588</v>
      </c>
      <c r="M18" s="52" t="n">
        <v>31.4608</v>
      </c>
      <c r="N18" s="52" t="n">
        <v>35.6738</v>
      </c>
      <c r="O18" s="52" t="n">
        <v>37.8029</v>
      </c>
      <c r="P18" s="52" t="n">
        <v>86203.487</v>
      </c>
      <c r="Q18" s="52" t="n">
        <v>98.501</v>
      </c>
      <c r="R18" s="52" t="n">
        <f aca="false">P18/3600</f>
        <v>23.9454130555556</v>
      </c>
      <c r="S18" s="50"/>
      <c r="T18" s="52" t="n">
        <v>688.5544</v>
      </c>
      <c r="U18" s="52" t="n">
        <v>31.4614</v>
      </c>
      <c r="V18" s="52" t="n">
        <v>35.6917</v>
      </c>
      <c r="W18" s="52" t="n">
        <v>37.8118</v>
      </c>
      <c r="X18" s="52" t="n">
        <v>87128.958</v>
      </c>
      <c r="Y18" s="52" t="n">
        <v>103.741</v>
      </c>
      <c r="Z18" s="52" t="n">
        <f aca="false">X18/3600</f>
        <v>24.2024883333333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1</v>
      </c>
      <c r="C19" s="43" t="n">
        <v>22</v>
      </c>
      <c r="D19" s="54" t="n">
        <f aca="false">L19</f>
        <v>27163.88</v>
      </c>
      <c r="E19" s="54" t="n">
        <f aca="false">N19</f>
        <v>40.3666</v>
      </c>
      <c r="F19" s="54" t="n">
        <f aca="false">L19</f>
        <v>27163.88</v>
      </c>
      <c r="G19" s="54" t="n">
        <f aca="false">O19</f>
        <v>43.0579</v>
      </c>
      <c r="H19" s="54" t="n">
        <f aca="false">T19</f>
        <v>27017.1008</v>
      </c>
      <c r="I19" s="54" t="n">
        <f aca="false">V19</f>
        <v>40.3557</v>
      </c>
      <c r="J19" s="54" t="n">
        <f aca="false">T19</f>
        <v>27017.1008</v>
      </c>
      <c r="K19" s="54" t="n">
        <f aca="false">W19</f>
        <v>43.0916</v>
      </c>
      <c r="L19" s="53" t="n">
        <v>27163.88</v>
      </c>
      <c r="M19" s="53" t="n">
        <v>39.007</v>
      </c>
      <c r="N19" s="53" t="n">
        <v>40.3666</v>
      </c>
      <c r="O19" s="53" t="n">
        <v>43.0579</v>
      </c>
      <c r="P19" s="53" t="n">
        <v>243098.819</v>
      </c>
      <c r="Q19" s="46" t="n">
        <v>224.813</v>
      </c>
      <c r="R19" s="53" t="n">
        <f aca="false">P19/3600</f>
        <v>67.5274497222222</v>
      </c>
      <c r="S19" s="55"/>
      <c r="T19" s="53" t="n">
        <v>27017.1008</v>
      </c>
      <c r="U19" s="53" t="n">
        <v>39.0063</v>
      </c>
      <c r="V19" s="53" t="n">
        <v>40.3557</v>
      </c>
      <c r="W19" s="53" t="n">
        <v>43.0916</v>
      </c>
      <c r="X19" s="53" t="n">
        <v>245309.433</v>
      </c>
      <c r="Y19" s="46" t="n">
        <v>234.939</v>
      </c>
      <c r="Z19" s="53" t="n">
        <f aca="false">X19/3600</f>
        <v>68.1415091666667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2</v>
      </c>
      <c r="C20" s="49" t="n">
        <v>27</v>
      </c>
      <c r="D20" s="44" t="n">
        <f aca="false">L20</f>
        <v>7671.936</v>
      </c>
      <c r="E20" s="44" t="n">
        <f aca="false">N20</f>
        <v>38.7185</v>
      </c>
      <c r="F20" s="44" t="n">
        <f aca="false">L20</f>
        <v>7671.936</v>
      </c>
      <c r="G20" s="44" t="n">
        <f aca="false">O20</f>
        <v>40.9456</v>
      </c>
      <c r="H20" s="44" t="n">
        <f aca="false">T20</f>
        <v>7578.084</v>
      </c>
      <c r="I20" s="44" t="n">
        <f aca="false">V20</f>
        <v>38.6868</v>
      </c>
      <c r="J20" s="44" t="n">
        <f aca="false">T20</f>
        <v>7578.084</v>
      </c>
      <c r="K20" s="44" t="n">
        <f aca="false">W20</f>
        <v>40.9535</v>
      </c>
      <c r="L20" s="45" t="n">
        <v>7671.936</v>
      </c>
      <c r="M20" s="45" t="n">
        <v>36.7895</v>
      </c>
      <c r="N20" s="45" t="n">
        <v>38.7185</v>
      </c>
      <c r="O20" s="45" t="n">
        <v>40.9456</v>
      </c>
      <c r="P20" s="45" t="n">
        <v>207517.141</v>
      </c>
      <c r="Q20" s="46" t="n">
        <v>197.298</v>
      </c>
      <c r="R20" s="45" t="n">
        <f aca="false">P20/3600</f>
        <v>57.6436502777778</v>
      </c>
      <c r="S20" s="47"/>
      <c r="T20" s="45" t="n">
        <v>7578.084</v>
      </c>
      <c r="U20" s="45" t="n">
        <v>36.7879</v>
      </c>
      <c r="V20" s="45" t="n">
        <v>38.6868</v>
      </c>
      <c r="W20" s="45" t="n">
        <v>40.9535</v>
      </c>
      <c r="X20" s="45" t="n">
        <v>208970.179</v>
      </c>
      <c r="Y20" s="46" t="n">
        <v>204.454</v>
      </c>
      <c r="Z20" s="45" t="n">
        <f aca="false">X20/3600</f>
        <v>58.0472719444445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515.888</v>
      </c>
      <c r="E21" s="44" t="n">
        <f aca="false">N21</f>
        <v>37.4256</v>
      </c>
      <c r="F21" s="44" t="n">
        <f aca="false">L21</f>
        <v>3515.888</v>
      </c>
      <c r="G21" s="44" t="n">
        <f aca="false">O21</f>
        <v>38.843</v>
      </c>
      <c r="H21" s="44" t="n">
        <f aca="false">T21</f>
        <v>3494.2912</v>
      </c>
      <c r="I21" s="44" t="n">
        <f aca="false">V21</f>
        <v>37.4357</v>
      </c>
      <c r="J21" s="44" t="n">
        <f aca="false">T21</f>
        <v>3494.2912</v>
      </c>
      <c r="K21" s="44" t="n">
        <f aca="false">W21</f>
        <v>38.8761</v>
      </c>
      <c r="L21" s="45" t="n">
        <v>3515.888</v>
      </c>
      <c r="M21" s="45" t="n">
        <v>34.6796</v>
      </c>
      <c r="N21" s="45" t="n">
        <v>37.4256</v>
      </c>
      <c r="O21" s="45" t="n">
        <v>38.843</v>
      </c>
      <c r="P21" s="45" t="n">
        <v>192752.031</v>
      </c>
      <c r="Q21" s="46" t="n">
        <v>194.298</v>
      </c>
      <c r="R21" s="45" t="n">
        <f aca="false">P21/3600</f>
        <v>53.5422308333333</v>
      </c>
      <c r="S21" s="47"/>
      <c r="T21" s="45" t="n">
        <v>3494.2912</v>
      </c>
      <c r="U21" s="45" t="n">
        <v>34.6787</v>
      </c>
      <c r="V21" s="45" t="n">
        <v>37.4357</v>
      </c>
      <c r="W21" s="45" t="n">
        <v>38.8761</v>
      </c>
      <c r="X21" s="45" t="n">
        <v>193995.412</v>
      </c>
      <c r="Y21" s="46" t="n">
        <v>198.704</v>
      </c>
      <c r="Z21" s="45" t="n">
        <f aca="false">X21/3600</f>
        <v>53.8876144444444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628.5296</v>
      </c>
      <c r="E22" s="51" t="n">
        <f aca="false">N22</f>
        <v>36.0089</v>
      </c>
      <c r="F22" s="51" t="n">
        <f aca="false">L22</f>
        <v>1628.5296</v>
      </c>
      <c r="G22" s="51" t="n">
        <f aca="false">O22</f>
        <v>36.6089</v>
      </c>
      <c r="H22" s="51" t="n">
        <f aca="false">T22</f>
        <v>1625.48</v>
      </c>
      <c r="I22" s="51" t="n">
        <f aca="false">V22</f>
        <v>36.021</v>
      </c>
      <c r="J22" s="51" t="n">
        <f aca="false">T22</f>
        <v>1625.48</v>
      </c>
      <c r="K22" s="51" t="n">
        <f aca="false">W22</f>
        <v>36.6593</v>
      </c>
      <c r="L22" s="52" t="n">
        <v>1628.5296</v>
      </c>
      <c r="M22" s="52" t="n">
        <v>32.3478</v>
      </c>
      <c r="N22" s="52" t="n">
        <v>36.0089</v>
      </c>
      <c r="O22" s="52" t="n">
        <v>36.6089</v>
      </c>
      <c r="P22" s="52" t="n">
        <v>183780.051</v>
      </c>
      <c r="Q22" s="52" t="n">
        <v>190.829</v>
      </c>
      <c r="R22" s="52" t="n">
        <f aca="false">P22/3600</f>
        <v>51.0500141666667</v>
      </c>
      <c r="S22" s="50"/>
      <c r="T22" s="52" t="n">
        <v>1625.48</v>
      </c>
      <c r="U22" s="52" t="n">
        <v>32.3467</v>
      </c>
      <c r="V22" s="52" t="n">
        <v>36.021</v>
      </c>
      <c r="W22" s="52" t="n">
        <v>36.6593</v>
      </c>
      <c r="X22" s="52" t="n">
        <v>185705.898</v>
      </c>
      <c r="Y22" s="52" t="n">
        <v>196.595</v>
      </c>
      <c r="Z22" s="52" t="n">
        <f aca="false">X22/3600</f>
        <v>51.5849716666667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3</v>
      </c>
      <c r="C23" s="43" t="n">
        <v>22</v>
      </c>
      <c r="D23" s="56" t="n">
        <f aca="false">L23</f>
        <v>25047.3776</v>
      </c>
      <c r="E23" s="56" t="n">
        <f aca="false">N23</f>
        <v>43.7149</v>
      </c>
      <c r="F23" s="56" t="n">
        <f aca="false">L23</f>
        <v>25047.3776</v>
      </c>
      <c r="G23" s="56" t="n">
        <f aca="false">O23</f>
        <v>44.9857</v>
      </c>
      <c r="H23" s="56" t="n">
        <f aca="false">T23</f>
        <v>24781.4344</v>
      </c>
      <c r="I23" s="56" t="n">
        <f aca="false">V23</f>
        <v>43.7054</v>
      </c>
      <c r="J23" s="56" t="n">
        <f aca="false">T23</f>
        <v>24781.4344</v>
      </c>
      <c r="K23" s="56" t="n">
        <f aca="false">W23</f>
        <v>44.9894</v>
      </c>
      <c r="L23" s="53" t="n">
        <v>25047.3776</v>
      </c>
      <c r="M23" s="53" t="n">
        <v>39.8057</v>
      </c>
      <c r="N23" s="53" t="n">
        <v>43.7149</v>
      </c>
      <c r="O23" s="53" t="n">
        <v>44.9857</v>
      </c>
      <c r="P23" s="53" t="n">
        <v>267955.781</v>
      </c>
      <c r="Q23" s="46" t="n">
        <v>246.139</v>
      </c>
      <c r="R23" s="53" t="n">
        <f aca="false">P23/3600</f>
        <v>74.4321613888889</v>
      </c>
      <c r="S23" s="55"/>
      <c r="T23" s="53" t="n">
        <v>24781.4344</v>
      </c>
      <c r="U23" s="53" t="n">
        <v>39.8077</v>
      </c>
      <c r="V23" s="53" t="n">
        <v>43.7054</v>
      </c>
      <c r="W23" s="53" t="n">
        <v>44.9894</v>
      </c>
      <c r="X23" s="53" t="n">
        <v>270680.887</v>
      </c>
      <c r="Y23" s="46" t="n">
        <v>260.142</v>
      </c>
      <c r="Z23" s="53" t="n">
        <f aca="false">X23/3600</f>
        <v>75.1891352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4</v>
      </c>
      <c r="C24" s="49" t="n">
        <v>27</v>
      </c>
      <c r="D24" s="57" t="n">
        <f aca="false">L24</f>
        <v>8726.7024</v>
      </c>
      <c r="E24" s="57" t="n">
        <f aca="false">N24</f>
        <v>42.1722</v>
      </c>
      <c r="F24" s="57" t="n">
        <f aca="false">L24</f>
        <v>8726.7024</v>
      </c>
      <c r="G24" s="57" t="n">
        <f aca="false">O24</f>
        <v>42.7453</v>
      </c>
      <c r="H24" s="57" t="n">
        <f aca="false">T24</f>
        <v>8659.2648</v>
      </c>
      <c r="I24" s="57" t="n">
        <f aca="false">V24</f>
        <v>42.2108</v>
      </c>
      <c r="J24" s="57" t="n">
        <f aca="false">T24</f>
        <v>8659.2648</v>
      </c>
      <c r="K24" s="57" t="n">
        <f aca="false">W24</f>
        <v>42.805</v>
      </c>
      <c r="L24" s="45" t="n">
        <v>8726.7024</v>
      </c>
      <c r="M24" s="45" t="n">
        <v>37.8843</v>
      </c>
      <c r="N24" s="45" t="n">
        <v>42.1722</v>
      </c>
      <c r="O24" s="45" t="n">
        <v>42.7453</v>
      </c>
      <c r="P24" s="45" t="n">
        <v>234806.552</v>
      </c>
      <c r="Q24" s="46" t="n">
        <v>226.732</v>
      </c>
      <c r="R24" s="45" t="n">
        <f aca="false">P24/3600</f>
        <v>65.2240422222222</v>
      </c>
      <c r="S24" s="47"/>
      <c r="T24" s="45" t="n">
        <v>8659.2648</v>
      </c>
      <c r="U24" s="45" t="n">
        <v>37.8839</v>
      </c>
      <c r="V24" s="45" t="n">
        <v>42.2108</v>
      </c>
      <c r="W24" s="45" t="n">
        <v>42.805</v>
      </c>
      <c r="X24" s="45" t="n">
        <v>237728.715</v>
      </c>
      <c r="Y24" s="46" t="n">
        <v>239.532</v>
      </c>
      <c r="Z24" s="45" t="n">
        <f aca="false">X24/3600</f>
        <v>66.0357541666667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4235.7448</v>
      </c>
      <c r="E25" s="57" t="n">
        <f aca="false">N25</f>
        <v>40.4564</v>
      </c>
      <c r="F25" s="57" t="n">
        <f aca="false">L25</f>
        <v>4235.7448</v>
      </c>
      <c r="G25" s="57" t="n">
        <f aca="false">O25</f>
        <v>40.3591</v>
      </c>
      <c r="H25" s="57" t="n">
        <f aca="false">T25</f>
        <v>4224.56</v>
      </c>
      <c r="I25" s="57" t="n">
        <f aca="false">V25</f>
        <v>40.5407</v>
      </c>
      <c r="J25" s="57" t="n">
        <f aca="false">T25</f>
        <v>4224.56</v>
      </c>
      <c r="K25" s="57" t="n">
        <f aca="false">W25</f>
        <v>40.4775</v>
      </c>
      <c r="L25" s="45" t="n">
        <v>4235.7448</v>
      </c>
      <c r="M25" s="45" t="n">
        <v>36.1148</v>
      </c>
      <c r="N25" s="45" t="n">
        <v>40.4564</v>
      </c>
      <c r="O25" s="45" t="n">
        <v>40.3591</v>
      </c>
      <c r="P25" s="45" t="n">
        <v>217574.728</v>
      </c>
      <c r="Q25" s="46" t="n">
        <v>218.061</v>
      </c>
      <c r="R25" s="45" t="n">
        <f aca="false">P25/3600</f>
        <v>60.4374244444444</v>
      </c>
      <c r="S25" s="47"/>
      <c r="T25" s="45" t="n">
        <v>4224.56</v>
      </c>
      <c r="U25" s="45" t="n">
        <v>36.1151</v>
      </c>
      <c r="V25" s="45" t="n">
        <v>40.5407</v>
      </c>
      <c r="W25" s="45" t="n">
        <v>40.4775</v>
      </c>
      <c r="X25" s="45" t="n">
        <v>220050.289</v>
      </c>
      <c r="Y25" s="46" t="n">
        <v>222.407</v>
      </c>
      <c r="Z25" s="45" t="n">
        <f aca="false">X25/3600</f>
        <v>61.1250802777778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2091.112</v>
      </c>
      <c r="E26" s="58" t="n">
        <f aca="false">N26</f>
        <v>38.4062</v>
      </c>
      <c r="F26" s="58" t="n">
        <f aca="false">L26</f>
        <v>2091.112</v>
      </c>
      <c r="G26" s="58" t="n">
        <f aca="false">O26</f>
        <v>37.7627</v>
      </c>
      <c r="H26" s="58" t="n">
        <f aca="false">T26</f>
        <v>2090.0744</v>
      </c>
      <c r="I26" s="58" t="n">
        <f aca="false">V26</f>
        <v>38.4236</v>
      </c>
      <c r="J26" s="58" t="n">
        <f aca="false">T26</f>
        <v>2090.0744</v>
      </c>
      <c r="K26" s="58" t="n">
        <f aca="false">W26</f>
        <v>37.8156</v>
      </c>
      <c r="L26" s="52" t="n">
        <v>2091.112</v>
      </c>
      <c r="M26" s="52" t="n">
        <v>34.0419</v>
      </c>
      <c r="N26" s="52" t="n">
        <v>38.4062</v>
      </c>
      <c r="O26" s="52" t="n">
        <v>37.7627</v>
      </c>
      <c r="P26" s="52" t="n">
        <v>204664.442</v>
      </c>
      <c r="Q26" s="52" t="n">
        <v>212.373</v>
      </c>
      <c r="R26" s="52" t="n">
        <f aca="false">P26/3600</f>
        <v>56.8512338888889</v>
      </c>
      <c r="S26" s="50"/>
      <c r="T26" s="52" t="n">
        <v>2090.0744</v>
      </c>
      <c r="U26" s="52" t="n">
        <v>34.0413</v>
      </c>
      <c r="V26" s="52" t="n">
        <v>38.4236</v>
      </c>
      <c r="W26" s="52" t="n">
        <v>37.8156</v>
      </c>
      <c r="X26" s="52" t="n">
        <v>207092.139</v>
      </c>
      <c r="Y26" s="52" t="n">
        <v>223.86</v>
      </c>
      <c r="Z26" s="52" t="n">
        <f aca="false">X26/3600</f>
        <v>57.5255941666667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5</v>
      </c>
      <c r="C27" s="43" t="n">
        <v>22</v>
      </c>
      <c r="D27" s="56" t="n">
        <f aca="false">L27</f>
        <v>81000.2688</v>
      </c>
      <c r="E27" s="56" t="n">
        <f aca="false">N27</f>
        <v>41.8609</v>
      </c>
      <c r="F27" s="56" t="n">
        <f aca="false">L27</f>
        <v>81000.2688</v>
      </c>
      <c r="G27" s="56" t="n">
        <f aca="false">O27</f>
        <v>43.796</v>
      </c>
      <c r="H27" s="56" t="n">
        <f aca="false">T27</f>
        <v>80685.884</v>
      </c>
      <c r="I27" s="56" t="n">
        <f aca="false">V27</f>
        <v>41.9279</v>
      </c>
      <c r="J27" s="56" t="n">
        <f aca="false">T27</f>
        <v>80685.884</v>
      </c>
      <c r="K27" s="56" t="n">
        <f aca="false">W27</f>
        <v>43.912</v>
      </c>
      <c r="L27" s="53" t="n">
        <v>81000.2688</v>
      </c>
      <c r="M27" s="53" t="n">
        <v>39.5452</v>
      </c>
      <c r="N27" s="53" t="n">
        <v>41.8609</v>
      </c>
      <c r="O27" s="53" t="n">
        <v>43.796</v>
      </c>
      <c r="P27" s="53" t="n">
        <v>321146.028</v>
      </c>
      <c r="Q27" s="46" t="n">
        <v>347.294</v>
      </c>
      <c r="R27" s="53" t="n">
        <f aca="false">P27/3600</f>
        <v>89.20723</v>
      </c>
      <c r="S27" s="55"/>
      <c r="T27" s="53" t="n">
        <v>80685.884</v>
      </c>
      <c r="U27" s="53" t="n">
        <v>39.5457</v>
      </c>
      <c r="V27" s="53" t="n">
        <v>41.9279</v>
      </c>
      <c r="W27" s="53" t="n">
        <v>43.912</v>
      </c>
      <c r="X27" s="53" t="n">
        <v>323935.142</v>
      </c>
      <c r="Y27" s="46" t="n">
        <v>360.235</v>
      </c>
      <c r="Z27" s="53" t="n">
        <f aca="false">X27/3600</f>
        <v>89.9819838888889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6</v>
      </c>
      <c r="C28" s="49" t="n">
        <v>27</v>
      </c>
      <c r="D28" s="57" t="n">
        <f aca="false">L28</f>
        <v>10979.9392</v>
      </c>
      <c r="E28" s="57" t="n">
        <f aca="false">N28</f>
        <v>40.0243</v>
      </c>
      <c r="F28" s="57" t="n">
        <f aca="false">L28</f>
        <v>10979.9392</v>
      </c>
      <c r="G28" s="57" t="n">
        <f aca="false">O28</f>
        <v>42.4329</v>
      </c>
      <c r="H28" s="57" t="n">
        <f aca="false">T28</f>
        <v>10943.5072</v>
      </c>
      <c r="I28" s="57" t="n">
        <f aca="false">V28</f>
        <v>40.0579</v>
      </c>
      <c r="J28" s="57" t="n">
        <f aca="false">T28</f>
        <v>10943.5072</v>
      </c>
      <c r="K28" s="57" t="n">
        <f aca="false">W28</f>
        <v>42.429</v>
      </c>
      <c r="L28" s="45" t="n">
        <v>10979.9392</v>
      </c>
      <c r="M28" s="45" t="n">
        <v>35.6376</v>
      </c>
      <c r="N28" s="45" t="n">
        <v>40.0243</v>
      </c>
      <c r="O28" s="45" t="n">
        <v>42.4329</v>
      </c>
      <c r="P28" s="45" t="n">
        <v>247680.708</v>
      </c>
      <c r="Q28" s="46" t="n">
        <v>269.498</v>
      </c>
      <c r="R28" s="45" t="n">
        <f aca="false">P28/3600</f>
        <v>68.8001966666667</v>
      </c>
      <c r="S28" s="47"/>
      <c r="T28" s="45" t="n">
        <v>10943.5072</v>
      </c>
      <c r="U28" s="45" t="n">
        <v>35.6397</v>
      </c>
      <c r="V28" s="45" t="n">
        <v>40.0579</v>
      </c>
      <c r="W28" s="45" t="n">
        <v>42.429</v>
      </c>
      <c r="X28" s="45" t="n">
        <v>247651.175</v>
      </c>
      <c r="Y28" s="46" t="n">
        <v>282.435</v>
      </c>
      <c r="Z28" s="45" t="n">
        <f aca="false">X28/3600</f>
        <v>68.7919930555556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2593.1112</v>
      </c>
      <c r="E29" s="57" t="n">
        <f aca="false">N29</f>
        <v>38.3985</v>
      </c>
      <c r="F29" s="57" t="n">
        <f aca="false">L29</f>
        <v>2593.1112</v>
      </c>
      <c r="G29" s="57" t="n">
        <f aca="false">O29</f>
        <v>41.0969</v>
      </c>
      <c r="H29" s="57" t="n">
        <f aca="false">T29</f>
        <v>2589.1128</v>
      </c>
      <c r="I29" s="57" t="n">
        <f aca="false">V29</f>
        <v>38.4105</v>
      </c>
      <c r="J29" s="57" t="n">
        <f aca="false">T29</f>
        <v>2589.1128</v>
      </c>
      <c r="K29" s="57" t="n">
        <f aca="false">W29</f>
        <v>41.0789</v>
      </c>
      <c r="L29" s="45" t="n">
        <v>2593.1112</v>
      </c>
      <c r="M29" s="45" t="n">
        <v>33.3835</v>
      </c>
      <c r="N29" s="45" t="n">
        <v>38.3985</v>
      </c>
      <c r="O29" s="45" t="n">
        <v>41.0969</v>
      </c>
      <c r="P29" s="45" t="n">
        <v>216003.398</v>
      </c>
      <c r="Q29" s="46" t="n">
        <v>245.92</v>
      </c>
      <c r="R29" s="45" t="n">
        <f aca="false">P29/3600</f>
        <v>60.0009438888889</v>
      </c>
      <c r="S29" s="47"/>
      <c r="T29" s="45" t="n">
        <v>2589.1128</v>
      </c>
      <c r="U29" s="45" t="n">
        <v>33.3848</v>
      </c>
      <c r="V29" s="45" t="n">
        <v>38.4105</v>
      </c>
      <c r="W29" s="45" t="n">
        <v>41.0789</v>
      </c>
      <c r="X29" s="45" t="n">
        <v>217601.129</v>
      </c>
      <c r="Y29" s="46" t="n">
        <v>249.31</v>
      </c>
      <c r="Z29" s="45" t="n">
        <f aca="false">X29/3600</f>
        <v>60.4447580555556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921.2048</v>
      </c>
      <c r="E30" s="58" t="n">
        <f aca="false">N30</f>
        <v>37.0977</v>
      </c>
      <c r="F30" s="58" t="n">
        <f aca="false">L30</f>
        <v>921.2048</v>
      </c>
      <c r="G30" s="58" t="n">
        <f aca="false">O30</f>
        <v>39.9508</v>
      </c>
      <c r="H30" s="58" t="n">
        <f aca="false">T30</f>
        <v>922.3416</v>
      </c>
      <c r="I30" s="58" t="n">
        <f aca="false">V30</f>
        <v>37.1141</v>
      </c>
      <c r="J30" s="58" t="n">
        <f aca="false">T30</f>
        <v>922.3416</v>
      </c>
      <c r="K30" s="58" t="n">
        <f aca="false">W30</f>
        <v>39.9532</v>
      </c>
      <c r="L30" s="52" t="n">
        <v>921.2048</v>
      </c>
      <c r="M30" s="52" t="n">
        <v>31.107</v>
      </c>
      <c r="N30" s="52" t="n">
        <v>37.0977</v>
      </c>
      <c r="O30" s="52" t="n">
        <v>39.9508</v>
      </c>
      <c r="P30" s="52" t="n">
        <v>206237.135</v>
      </c>
      <c r="Q30" s="52" t="n">
        <v>241.438</v>
      </c>
      <c r="R30" s="52" t="n">
        <f aca="false">P30/3600</f>
        <v>57.2880930555556</v>
      </c>
      <c r="S30" s="50"/>
      <c r="T30" s="52" t="n">
        <v>922.3416</v>
      </c>
      <c r="U30" s="52" t="n">
        <v>31.1072</v>
      </c>
      <c r="V30" s="52" t="n">
        <v>37.1141</v>
      </c>
      <c r="W30" s="52" t="n">
        <v>39.9532</v>
      </c>
      <c r="X30" s="52" t="n">
        <v>207721.801</v>
      </c>
      <c r="Y30" s="52" t="n">
        <v>253.404</v>
      </c>
      <c r="Z30" s="52" t="n">
        <f aca="false">X30/3600</f>
        <v>57.7005002777778</v>
      </c>
      <c r="AA30" s="50"/>
      <c r="AB30" s="50"/>
      <c r="AC30" s="50"/>
    </row>
    <row r="31" customFormat="false" ht="11.25" hidden="false" customHeight="false" outlineLevel="0" collapsed="false">
      <c r="A31" s="43" t="s">
        <v>7</v>
      </c>
      <c r="B31" s="43" t="s">
        <v>47</v>
      </c>
      <c r="C31" s="43" t="n">
        <v>22</v>
      </c>
      <c r="D31" s="56" t="n">
        <f aca="false">L31</f>
        <v>4496.4768</v>
      </c>
      <c r="E31" s="56" t="n">
        <f aca="false">N31</f>
        <v>42.2012</v>
      </c>
      <c r="F31" s="56" t="n">
        <f aca="false">L31</f>
        <v>4496.4768</v>
      </c>
      <c r="G31" s="56" t="n">
        <f aca="false">O31</f>
        <v>42.6558</v>
      </c>
      <c r="H31" s="56" t="n">
        <f aca="false">T31</f>
        <v>4437.8808</v>
      </c>
      <c r="I31" s="56" t="n">
        <f aca="false">V31</f>
        <v>42.2801</v>
      </c>
      <c r="J31" s="56" t="n">
        <f aca="false">T31</f>
        <v>4437.8808</v>
      </c>
      <c r="K31" s="56" t="n">
        <f aca="false">W31</f>
        <v>42.7285</v>
      </c>
      <c r="L31" s="53" t="n">
        <v>4496.4768</v>
      </c>
      <c r="M31" s="53" t="n">
        <v>39.9753</v>
      </c>
      <c r="N31" s="53" t="n">
        <v>42.2012</v>
      </c>
      <c r="O31" s="53" t="n">
        <v>42.6558</v>
      </c>
      <c r="P31" s="53" t="n">
        <v>48590.815</v>
      </c>
      <c r="Q31" s="46" t="n">
        <v>48.939</v>
      </c>
      <c r="R31" s="53" t="n">
        <f aca="false">P31/3600</f>
        <v>13.4974486111111</v>
      </c>
      <c r="S31" s="55"/>
      <c r="T31" s="53" t="n">
        <v>4437.8808</v>
      </c>
      <c r="U31" s="53" t="n">
        <v>39.9748</v>
      </c>
      <c r="V31" s="53" t="n">
        <v>42.2801</v>
      </c>
      <c r="W31" s="53" t="n">
        <v>42.7285</v>
      </c>
      <c r="X31" s="53" t="n">
        <v>49039.227</v>
      </c>
      <c r="Y31" s="46" t="n">
        <v>49.984</v>
      </c>
      <c r="Z31" s="53" t="n">
        <f aca="false">X31/3600</f>
        <v>13.6220075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8</v>
      </c>
      <c r="B32" s="49" t="s">
        <v>49</v>
      </c>
      <c r="C32" s="49" t="n">
        <v>27</v>
      </c>
      <c r="D32" s="57" t="n">
        <f aca="false">L32</f>
        <v>2311.2888</v>
      </c>
      <c r="E32" s="57" t="n">
        <f aca="false">N32</f>
        <v>39.387</v>
      </c>
      <c r="F32" s="57" t="n">
        <f aca="false">L32</f>
        <v>2311.2888</v>
      </c>
      <c r="G32" s="57" t="n">
        <f aca="false">O32</f>
        <v>39.586</v>
      </c>
      <c r="H32" s="57" t="n">
        <f aca="false">T32</f>
        <v>2297.7032</v>
      </c>
      <c r="I32" s="57" t="n">
        <f aca="false">V32</f>
        <v>39.5925</v>
      </c>
      <c r="J32" s="57" t="n">
        <f aca="false">T32</f>
        <v>2297.7032</v>
      </c>
      <c r="K32" s="57" t="n">
        <f aca="false">W32</f>
        <v>39.8013</v>
      </c>
      <c r="L32" s="45" t="n">
        <v>2311.2888</v>
      </c>
      <c r="M32" s="45" t="n">
        <v>37.023</v>
      </c>
      <c r="N32" s="45" t="n">
        <v>39.387</v>
      </c>
      <c r="O32" s="45" t="n">
        <v>39.586</v>
      </c>
      <c r="P32" s="45" t="n">
        <v>43758.074</v>
      </c>
      <c r="Q32" s="46" t="n">
        <v>46.625</v>
      </c>
      <c r="R32" s="45" t="n">
        <f aca="false">P32/3600</f>
        <v>12.1550205555556</v>
      </c>
      <c r="S32" s="47"/>
      <c r="T32" s="45" t="n">
        <v>2297.7032</v>
      </c>
      <c r="U32" s="45" t="n">
        <v>37.0251</v>
      </c>
      <c r="V32" s="45" t="n">
        <v>39.5925</v>
      </c>
      <c r="W32" s="45" t="n">
        <v>39.8013</v>
      </c>
      <c r="X32" s="45" t="n">
        <v>44147.218</v>
      </c>
      <c r="Y32" s="46" t="n">
        <v>48.171</v>
      </c>
      <c r="Z32" s="45" t="n">
        <f aca="false">X32/3600</f>
        <v>12.2631161111111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1176.8592</v>
      </c>
      <c r="E33" s="57" t="n">
        <f aca="false">N33</f>
        <v>36.7455</v>
      </c>
      <c r="F33" s="57" t="n">
        <f aca="false">L33</f>
        <v>1176.8592</v>
      </c>
      <c r="G33" s="57" t="n">
        <f aca="false">O33</f>
        <v>36.664</v>
      </c>
      <c r="H33" s="57" t="n">
        <f aca="false">T33</f>
        <v>1174.9576</v>
      </c>
      <c r="I33" s="57" t="n">
        <f aca="false">V33</f>
        <v>36.9253</v>
      </c>
      <c r="J33" s="57" t="n">
        <f aca="false">T33</f>
        <v>1174.9576</v>
      </c>
      <c r="K33" s="57" t="n">
        <f aca="false">W33</f>
        <v>36.8476</v>
      </c>
      <c r="L33" s="45" t="n">
        <v>1176.8592</v>
      </c>
      <c r="M33" s="45" t="n">
        <v>34.3878</v>
      </c>
      <c r="N33" s="45" t="n">
        <v>36.7455</v>
      </c>
      <c r="O33" s="45" t="n">
        <v>36.664</v>
      </c>
      <c r="P33" s="45" t="n">
        <v>40222.849</v>
      </c>
      <c r="Q33" s="46" t="n">
        <v>45.61</v>
      </c>
      <c r="R33" s="45" t="n">
        <f aca="false">P33/3600</f>
        <v>11.1730136111111</v>
      </c>
      <c r="S33" s="47"/>
      <c r="T33" s="45" t="n">
        <v>1174.9576</v>
      </c>
      <c r="U33" s="45" t="n">
        <v>34.3903</v>
      </c>
      <c r="V33" s="45" t="n">
        <v>36.9253</v>
      </c>
      <c r="W33" s="45" t="n">
        <v>36.8476</v>
      </c>
      <c r="X33" s="45" t="n">
        <v>40509.78</v>
      </c>
      <c r="Y33" s="46" t="n">
        <v>47.031</v>
      </c>
      <c r="Z33" s="45" t="n">
        <f aca="false">X33/3600</f>
        <v>11.2527166666667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582.1752</v>
      </c>
      <c r="E34" s="58" t="n">
        <f aca="false">N34</f>
        <v>34.5354</v>
      </c>
      <c r="F34" s="58" t="n">
        <f aca="false">L34</f>
        <v>582.1752</v>
      </c>
      <c r="G34" s="58" t="n">
        <f aca="false">O34</f>
        <v>34.0019</v>
      </c>
      <c r="H34" s="58" t="n">
        <f aca="false">T34</f>
        <v>583.2824</v>
      </c>
      <c r="I34" s="58" t="n">
        <f aca="false">V34</f>
        <v>34.6631</v>
      </c>
      <c r="J34" s="58" t="n">
        <f aca="false">T34</f>
        <v>583.2824</v>
      </c>
      <c r="K34" s="58" t="n">
        <f aca="false">W34</f>
        <v>34.1815</v>
      </c>
      <c r="L34" s="52" t="n">
        <v>582.1752</v>
      </c>
      <c r="M34" s="52" t="n">
        <v>31.8485</v>
      </c>
      <c r="N34" s="52" t="n">
        <v>34.5354</v>
      </c>
      <c r="O34" s="52" t="n">
        <v>34.0019</v>
      </c>
      <c r="P34" s="52" t="n">
        <v>37748.96</v>
      </c>
      <c r="Q34" s="52" t="n">
        <v>42.922</v>
      </c>
      <c r="R34" s="52" t="n">
        <f aca="false">P34/3600</f>
        <v>10.4858222222222</v>
      </c>
      <c r="S34" s="50"/>
      <c r="T34" s="52" t="n">
        <v>583.2824</v>
      </c>
      <c r="U34" s="52" t="n">
        <v>31.8703</v>
      </c>
      <c r="V34" s="52" t="n">
        <v>34.6631</v>
      </c>
      <c r="W34" s="52" t="n">
        <v>34.1815</v>
      </c>
      <c r="X34" s="52" t="n">
        <v>37930.861</v>
      </c>
      <c r="Y34" s="52" t="n">
        <v>44.422</v>
      </c>
      <c r="Z34" s="52" t="n">
        <f aca="false">X34/3600</f>
        <v>10.5363502777778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50</v>
      </c>
      <c r="C35" s="43" t="n">
        <v>22</v>
      </c>
      <c r="D35" s="56" t="n">
        <f aca="false">L35</f>
        <v>4877.9304</v>
      </c>
      <c r="E35" s="56" t="n">
        <f aca="false">N35</f>
        <v>42.6637</v>
      </c>
      <c r="F35" s="56" t="n">
        <f aca="false">L35</f>
        <v>4877.9304</v>
      </c>
      <c r="G35" s="56" t="n">
        <f aca="false">O35</f>
        <v>43.9565</v>
      </c>
      <c r="H35" s="56" t="n">
        <f aca="false">T35</f>
        <v>4823.9824</v>
      </c>
      <c r="I35" s="56" t="n">
        <f aca="false">V35</f>
        <v>42.6828</v>
      </c>
      <c r="J35" s="56" t="n">
        <f aca="false">T35</f>
        <v>4823.9824</v>
      </c>
      <c r="K35" s="56" t="n">
        <f aca="false">W35</f>
        <v>43.9752</v>
      </c>
      <c r="L35" s="53" t="n">
        <v>4877.9304</v>
      </c>
      <c r="M35" s="53" t="n">
        <v>40.2978</v>
      </c>
      <c r="N35" s="53" t="n">
        <v>42.6637</v>
      </c>
      <c r="O35" s="53" t="n">
        <v>43.9565</v>
      </c>
      <c r="P35" s="53" t="n">
        <v>57351.788</v>
      </c>
      <c r="Q35" s="46" t="n">
        <v>58.812</v>
      </c>
      <c r="R35" s="53" t="n">
        <f aca="false">P35/3600</f>
        <v>15.9310522222222</v>
      </c>
      <c r="S35" s="55"/>
      <c r="T35" s="53" t="n">
        <v>4823.9824</v>
      </c>
      <c r="U35" s="53" t="n">
        <v>40.2959</v>
      </c>
      <c r="V35" s="53" t="n">
        <v>42.6828</v>
      </c>
      <c r="W35" s="53" t="n">
        <v>43.9752</v>
      </c>
      <c r="X35" s="53" t="n">
        <v>57801.756</v>
      </c>
      <c r="Y35" s="46" t="n">
        <v>61.001</v>
      </c>
      <c r="Z35" s="53" t="n">
        <f aca="false">X35/3600</f>
        <v>16.0560433333333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1</v>
      </c>
      <c r="C36" s="49" t="n">
        <v>27</v>
      </c>
      <c r="D36" s="57" t="n">
        <f aca="false">L36</f>
        <v>2303.1024</v>
      </c>
      <c r="E36" s="57" t="n">
        <f aca="false">N36</f>
        <v>40.4256</v>
      </c>
      <c r="F36" s="57" t="n">
        <f aca="false">L36</f>
        <v>2303.1024</v>
      </c>
      <c r="G36" s="57" t="n">
        <f aca="false">O36</f>
        <v>41.494</v>
      </c>
      <c r="H36" s="57" t="n">
        <f aca="false">T36</f>
        <v>2292.0832</v>
      </c>
      <c r="I36" s="57" t="n">
        <f aca="false">V36</f>
        <v>40.4852</v>
      </c>
      <c r="J36" s="57" t="n">
        <f aca="false">T36</f>
        <v>2292.0832</v>
      </c>
      <c r="K36" s="57" t="n">
        <f aca="false">W36</f>
        <v>41.551</v>
      </c>
      <c r="L36" s="45" t="n">
        <v>2303.1024</v>
      </c>
      <c r="M36" s="45" t="n">
        <v>37.4042</v>
      </c>
      <c r="N36" s="45" t="n">
        <v>40.4256</v>
      </c>
      <c r="O36" s="45" t="n">
        <v>41.494</v>
      </c>
      <c r="P36" s="45" t="n">
        <v>51608.654</v>
      </c>
      <c r="Q36" s="46" t="n">
        <v>55.548</v>
      </c>
      <c r="R36" s="45" t="n">
        <f aca="false">P36/3600</f>
        <v>14.3357372222222</v>
      </c>
      <c r="S36" s="47"/>
      <c r="T36" s="45" t="n">
        <v>2292.0832</v>
      </c>
      <c r="U36" s="45" t="n">
        <v>37.4035</v>
      </c>
      <c r="V36" s="45" t="n">
        <v>40.4852</v>
      </c>
      <c r="W36" s="45" t="n">
        <v>41.551</v>
      </c>
      <c r="X36" s="45" t="n">
        <v>52137.185</v>
      </c>
      <c r="Y36" s="46" t="n">
        <v>57.5</v>
      </c>
      <c r="Z36" s="45" t="n">
        <f aca="false">X36/3600</f>
        <v>14.4825513888889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1135.5128</v>
      </c>
      <c r="E37" s="57" t="n">
        <f aca="false">N37</f>
        <v>38.2089</v>
      </c>
      <c r="F37" s="57" t="n">
        <f aca="false">L37</f>
        <v>1135.5128</v>
      </c>
      <c r="G37" s="57" t="n">
        <f aca="false">O37</f>
        <v>39.1123</v>
      </c>
      <c r="H37" s="57" t="n">
        <f aca="false">T37</f>
        <v>1134.6056</v>
      </c>
      <c r="I37" s="57" t="n">
        <f aca="false">V37</f>
        <v>38.2426</v>
      </c>
      <c r="J37" s="57" t="n">
        <f aca="false">T37</f>
        <v>1134.6056</v>
      </c>
      <c r="K37" s="57" t="n">
        <f aca="false">W37</f>
        <v>39.1756</v>
      </c>
      <c r="L37" s="45" t="n">
        <v>1135.5128</v>
      </c>
      <c r="M37" s="45" t="n">
        <v>34.4127</v>
      </c>
      <c r="N37" s="45" t="n">
        <v>38.2089</v>
      </c>
      <c r="O37" s="45" t="n">
        <v>39.1123</v>
      </c>
      <c r="P37" s="45" t="n">
        <v>47807.096</v>
      </c>
      <c r="Q37" s="46" t="n">
        <v>52.72</v>
      </c>
      <c r="R37" s="45" t="n">
        <f aca="false">P37/3600</f>
        <v>13.2797488888889</v>
      </c>
      <c r="S37" s="47"/>
      <c r="T37" s="45" t="n">
        <v>1134.6056</v>
      </c>
      <c r="U37" s="45" t="n">
        <v>34.4125</v>
      </c>
      <c r="V37" s="45" t="n">
        <v>38.2426</v>
      </c>
      <c r="W37" s="45" t="n">
        <v>39.1756</v>
      </c>
      <c r="X37" s="45" t="n">
        <v>48334.988</v>
      </c>
      <c r="Y37" s="46" t="n">
        <v>54.875</v>
      </c>
      <c r="Z37" s="45" t="n">
        <f aca="false">X37/3600</f>
        <v>13.4263855555556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560.4432</v>
      </c>
      <c r="E38" s="58" t="n">
        <f aca="false">N38</f>
        <v>36.0754</v>
      </c>
      <c r="F38" s="58" t="n">
        <f aca="false">L38</f>
        <v>560.4432</v>
      </c>
      <c r="G38" s="58" t="n">
        <f aca="false">O38</f>
        <v>36.817</v>
      </c>
      <c r="H38" s="58" t="n">
        <f aca="false">T38</f>
        <v>561.104</v>
      </c>
      <c r="I38" s="58" t="n">
        <f aca="false">V38</f>
        <v>36.0908</v>
      </c>
      <c r="J38" s="58" t="n">
        <f aca="false">T38</f>
        <v>561.104</v>
      </c>
      <c r="K38" s="58" t="n">
        <f aca="false">W38</f>
        <v>36.8129</v>
      </c>
      <c r="L38" s="52" t="n">
        <v>560.4432</v>
      </c>
      <c r="M38" s="52" t="n">
        <v>31.4078</v>
      </c>
      <c r="N38" s="52" t="n">
        <v>36.0754</v>
      </c>
      <c r="O38" s="52" t="n">
        <v>36.817</v>
      </c>
      <c r="P38" s="52" t="n">
        <v>45349.287</v>
      </c>
      <c r="Q38" s="52" t="n">
        <v>49.75</v>
      </c>
      <c r="R38" s="52" t="n">
        <f aca="false">P38/3600</f>
        <v>12.5970241666667</v>
      </c>
      <c r="S38" s="50"/>
      <c r="T38" s="52" t="n">
        <v>561.104</v>
      </c>
      <c r="U38" s="52" t="n">
        <v>31.413</v>
      </c>
      <c r="V38" s="52" t="n">
        <v>36.0908</v>
      </c>
      <c r="W38" s="52" t="n">
        <v>36.8129</v>
      </c>
      <c r="X38" s="52" t="n">
        <v>45979.285</v>
      </c>
      <c r="Y38" s="52" t="n">
        <v>51.829</v>
      </c>
      <c r="Z38" s="52" t="n">
        <f aca="false">X38/3600</f>
        <v>12.7720236111111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2</v>
      </c>
      <c r="C39" s="43" t="n">
        <v>22</v>
      </c>
      <c r="D39" s="56" t="n">
        <f aca="false">L39</f>
        <v>10421.6312</v>
      </c>
      <c r="E39" s="56" t="n">
        <f aca="false">N39</f>
        <v>40.4993</v>
      </c>
      <c r="F39" s="56" t="n">
        <f aca="false">L39</f>
        <v>10421.6312</v>
      </c>
      <c r="G39" s="56" t="n">
        <f aca="false">O39</f>
        <v>41.235</v>
      </c>
      <c r="H39" s="56" t="n">
        <f aca="false">T39</f>
        <v>10214.5024</v>
      </c>
      <c r="I39" s="56" t="n">
        <f aca="false">V39</f>
        <v>40.5078</v>
      </c>
      <c r="J39" s="56" t="n">
        <f aca="false">T39</f>
        <v>10214.5024</v>
      </c>
      <c r="K39" s="56" t="n">
        <f aca="false">W39</f>
        <v>41.2943</v>
      </c>
      <c r="L39" s="53" t="n">
        <v>10421.6312</v>
      </c>
      <c r="M39" s="53" t="n">
        <v>38.6835</v>
      </c>
      <c r="N39" s="53" t="n">
        <v>40.4993</v>
      </c>
      <c r="O39" s="53" t="n">
        <v>41.235</v>
      </c>
      <c r="P39" s="53" t="n">
        <v>54288.24</v>
      </c>
      <c r="Q39" s="46" t="n">
        <v>56.328</v>
      </c>
      <c r="R39" s="53" t="n">
        <f aca="false">P39/3600</f>
        <v>15.0800666666667</v>
      </c>
      <c r="S39" s="55"/>
      <c r="T39" s="53" t="n">
        <v>10214.5024</v>
      </c>
      <c r="U39" s="53" t="n">
        <v>38.684</v>
      </c>
      <c r="V39" s="53" t="n">
        <v>40.5078</v>
      </c>
      <c r="W39" s="53" t="n">
        <v>41.2943</v>
      </c>
      <c r="X39" s="53" t="n">
        <v>54697.902</v>
      </c>
      <c r="Y39" s="46" t="n">
        <v>58.891</v>
      </c>
      <c r="Z39" s="53" t="n">
        <f aca="false">X39/3600</f>
        <v>15.193861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3</v>
      </c>
      <c r="C40" s="49" t="n">
        <v>27</v>
      </c>
      <c r="D40" s="57" t="n">
        <f aca="false">L40</f>
        <v>4799.1416</v>
      </c>
      <c r="E40" s="57" t="n">
        <f aca="false">N40</f>
        <v>37.5716</v>
      </c>
      <c r="F40" s="57" t="n">
        <f aca="false">L40</f>
        <v>4799.1416</v>
      </c>
      <c r="G40" s="57" t="n">
        <f aca="false">O40</f>
        <v>38.2555</v>
      </c>
      <c r="H40" s="57" t="n">
        <f aca="false">T40</f>
        <v>4749.728</v>
      </c>
      <c r="I40" s="57" t="n">
        <f aca="false">V40</f>
        <v>37.6728</v>
      </c>
      <c r="J40" s="57" t="n">
        <f aca="false">T40</f>
        <v>4749.728</v>
      </c>
      <c r="K40" s="57" t="n">
        <f aca="false">W40</f>
        <v>38.3927</v>
      </c>
      <c r="L40" s="45" t="n">
        <v>4799.1416</v>
      </c>
      <c r="M40" s="45" t="n">
        <v>34.6207</v>
      </c>
      <c r="N40" s="45" t="n">
        <v>37.5716</v>
      </c>
      <c r="O40" s="45" t="n">
        <v>38.2555</v>
      </c>
      <c r="P40" s="45" t="n">
        <v>46779.098</v>
      </c>
      <c r="Q40" s="46" t="n">
        <v>51.703</v>
      </c>
      <c r="R40" s="45" t="n">
        <f aca="false">P40/3600</f>
        <v>12.9941938888889</v>
      </c>
      <c r="S40" s="47"/>
      <c r="T40" s="45" t="n">
        <v>4749.728</v>
      </c>
      <c r="U40" s="45" t="n">
        <v>34.622</v>
      </c>
      <c r="V40" s="45" t="n">
        <v>37.6728</v>
      </c>
      <c r="W40" s="45" t="n">
        <v>38.3927</v>
      </c>
      <c r="X40" s="45" t="n">
        <v>47170.716</v>
      </c>
      <c r="Y40" s="46" t="n">
        <v>53.985</v>
      </c>
      <c r="Z40" s="45" t="n">
        <f aca="false">X40/3600</f>
        <v>13.1029766666667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2079.8704</v>
      </c>
      <c r="E41" s="57" t="n">
        <f aca="false">N41</f>
        <v>35.1008</v>
      </c>
      <c r="F41" s="57" t="n">
        <f aca="false">L41</f>
        <v>2079.8704</v>
      </c>
      <c r="G41" s="57" t="n">
        <f aca="false">O41</f>
        <v>35.7866</v>
      </c>
      <c r="H41" s="57" t="n">
        <f aca="false">T41</f>
        <v>2072.2928</v>
      </c>
      <c r="I41" s="57" t="n">
        <f aca="false">V41</f>
        <v>35.2107</v>
      </c>
      <c r="J41" s="57" t="n">
        <f aca="false">T41</f>
        <v>2072.2928</v>
      </c>
      <c r="K41" s="57" t="n">
        <f aca="false">W41</f>
        <v>35.9133</v>
      </c>
      <c r="L41" s="45" t="n">
        <v>2079.8704</v>
      </c>
      <c r="M41" s="45" t="n">
        <v>30.7843</v>
      </c>
      <c r="N41" s="45" t="n">
        <v>35.1008</v>
      </c>
      <c r="O41" s="45" t="n">
        <v>35.7866</v>
      </c>
      <c r="P41" s="45" t="n">
        <v>40817.727</v>
      </c>
      <c r="Q41" s="46" t="n">
        <v>47.219</v>
      </c>
      <c r="R41" s="45" t="n">
        <f aca="false">P41/3600</f>
        <v>11.3382575</v>
      </c>
      <c r="S41" s="47"/>
      <c r="T41" s="45" t="n">
        <v>2072.2928</v>
      </c>
      <c r="U41" s="45" t="n">
        <v>30.7842</v>
      </c>
      <c r="V41" s="45" t="n">
        <v>35.2107</v>
      </c>
      <c r="W41" s="45" t="n">
        <v>35.9133</v>
      </c>
      <c r="X41" s="45" t="n">
        <v>41304.577</v>
      </c>
      <c r="Y41" s="46" t="n">
        <v>49.516</v>
      </c>
      <c r="Z41" s="45" t="n">
        <f aca="false">X41/3600</f>
        <v>11.4734936111111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853.2168</v>
      </c>
      <c r="E42" s="58" t="n">
        <f aca="false">N42</f>
        <v>32.9853</v>
      </c>
      <c r="F42" s="58" t="n">
        <f aca="false">L42</f>
        <v>853.2168</v>
      </c>
      <c r="G42" s="58" t="n">
        <f aca="false">O42</f>
        <v>33.6141</v>
      </c>
      <c r="H42" s="58" t="n">
        <f aca="false">T42</f>
        <v>853.6288</v>
      </c>
      <c r="I42" s="58" t="n">
        <f aca="false">V42</f>
        <v>33.0653</v>
      </c>
      <c r="J42" s="58" t="n">
        <f aca="false">T42</f>
        <v>853.6288</v>
      </c>
      <c r="K42" s="58" t="n">
        <f aca="false">W42</f>
        <v>33.6813</v>
      </c>
      <c r="L42" s="52" t="n">
        <v>853.2168</v>
      </c>
      <c r="M42" s="52" t="n">
        <v>27.414</v>
      </c>
      <c r="N42" s="52" t="n">
        <v>32.9853</v>
      </c>
      <c r="O42" s="52" t="n">
        <v>33.6141</v>
      </c>
      <c r="P42" s="52" t="n">
        <v>37068.297</v>
      </c>
      <c r="Q42" s="52" t="n">
        <v>42.5</v>
      </c>
      <c r="R42" s="52" t="n">
        <f aca="false">P42/3600</f>
        <v>10.2967491666667</v>
      </c>
      <c r="S42" s="50"/>
      <c r="T42" s="52" t="n">
        <v>853.6288</v>
      </c>
      <c r="U42" s="52" t="n">
        <v>27.4125</v>
      </c>
      <c r="V42" s="52" t="n">
        <v>33.0653</v>
      </c>
      <c r="W42" s="52" t="n">
        <v>33.6813</v>
      </c>
      <c r="X42" s="52" t="n">
        <v>37377.136</v>
      </c>
      <c r="Y42" s="52" t="n">
        <v>44.422</v>
      </c>
      <c r="Z42" s="52" t="n">
        <f aca="false">X42/3600</f>
        <v>10.3825377777778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4</v>
      </c>
      <c r="C43" s="43" t="n">
        <v>22</v>
      </c>
      <c r="D43" s="56" t="n">
        <f aca="false">L43</f>
        <v>7197.6472</v>
      </c>
      <c r="E43" s="56" t="n">
        <f aca="false">N43</f>
        <v>41.7103</v>
      </c>
      <c r="F43" s="56" t="n">
        <f aca="false">L43</f>
        <v>7197.6472</v>
      </c>
      <c r="G43" s="56" t="n">
        <f aca="false">O43</f>
        <v>42.919</v>
      </c>
      <c r="H43" s="56" t="n">
        <f aca="false">T43</f>
        <v>7118.2832</v>
      </c>
      <c r="I43" s="56" t="n">
        <f aca="false">V43</f>
        <v>41.7183</v>
      </c>
      <c r="J43" s="56" t="n">
        <f aca="false">T43</f>
        <v>7118.2832</v>
      </c>
      <c r="K43" s="56" t="n">
        <f aca="false">W43</f>
        <v>42.9745</v>
      </c>
      <c r="L43" s="53" t="n">
        <v>7197.6472</v>
      </c>
      <c r="M43" s="53" t="n">
        <v>40.8152</v>
      </c>
      <c r="N43" s="53" t="n">
        <v>41.7103</v>
      </c>
      <c r="O43" s="53" t="n">
        <v>42.919</v>
      </c>
      <c r="P43" s="53" t="n">
        <v>36805.037</v>
      </c>
      <c r="Q43" s="46" t="n">
        <v>35.797</v>
      </c>
      <c r="R43" s="53" t="n">
        <f aca="false">P43/3600</f>
        <v>10.2236213888889</v>
      </c>
      <c r="S43" s="55"/>
      <c r="T43" s="53" t="n">
        <v>7118.2832</v>
      </c>
      <c r="U43" s="53" t="n">
        <v>40.8132</v>
      </c>
      <c r="V43" s="53" t="n">
        <v>41.7183</v>
      </c>
      <c r="W43" s="53" t="n">
        <v>42.9745</v>
      </c>
      <c r="X43" s="53" t="n">
        <v>37210.792</v>
      </c>
      <c r="Y43" s="46" t="n">
        <v>37.797</v>
      </c>
      <c r="Z43" s="53" t="n">
        <f aca="false">X43/3600</f>
        <v>10.3363311111111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5</v>
      </c>
      <c r="C44" s="49" t="n">
        <v>27</v>
      </c>
      <c r="D44" s="57" t="n">
        <f aca="false">L44</f>
        <v>3249.4648</v>
      </c>
      <c r="E44" s="57" t="n">
        <f aca="false">N44</f>
        <v>38.872</v>
      </c>
      <c r="F44" s="57" t="n">
        <f aca="false">L44</f>
        <v>3249.4648</v>
      </c>
      <c r="G44" s="57" t="n">
        <f aca="false">O44</f>
        <v>40.5106</v>
      </c>
      <c r="H44" s="57" t="n">
        <f aca="false">T44</f>
        <v>3224.6984</v>
      </c>
      <c r="I44" s="57" t="n">
        <f aca="false">V44</f>
        <v>38.9818</v>
      </c>
      <c r="J44" s="57" t="n">
        <f aca="false">T44</f>
        <v>3224.6984</v>
      </c>
      <c r="K44" s="57" t="n">
        <f aca="false">W44</f>
        <v>40.6</v>
      </c>
      <c r="L44" s="45" t="n">
        <v>3249.4648</v>
      </c>
      <c r="M44" s="45" t="n">
        <v>37.3623</v>
      </c>
      <c r="N44" s="45" t="n">
        <v>38.872</v>
      </c>
      <c r="O44" s="45" t="n">
        <v>40.5106</v>
      </c>
      <c r="P44" s="45" t="n">
        <v>32975.809</v>
      </c>
      <c r="Q44" s="46" t="n">
        <v>32.687</v>
      </c>
      <c r="R44" s="45" t="n">
        <f aca="false">P44/3600</f>
        <v>9.15994694444444</v>
      </c>
      <c r="S44" s="47"/>
      <c r="T44" s="45" t="n">
        <v>3224.6984</v>
      </c>
      <c r="U44" s="45" t="n">
        <v>37.3578</v>
      </c>
      <c r="V44" s="45" t="n">
        <v>38.9818</v>
      </c>
      <c r="W44" s="45" t="n">
        <v>40.6</v>
      </c>
      <c r="X44" s="45" t="n">
        <v>33481.91</v>
      </c>
      <c r="Y44" s="46" t="n">
        <v>34.515</v>
      </c>
      <c r="Z44" s="45" t="n">
        <f aca="false">X44/3600</f>
        <v>9.30053055555556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1390.4584</v>
      </c>
      <c r="E45" s="57" t="n">
        <f aca="false">N45</f>
        <v>36.4802</v>
      </c>
      <c r="F45" s="57" t="n">
        <f aca="false">L45</f>
        <v>1390.4584</v>
      </c>
      <c r="G45" s="57" t="n">
        <f aca="false">O45</f>
        <v>38.1447</v>
      </c>
      <c r="H45" s="57" t="n">
        <f aca="false">T45</f>
        <v>1384.4992</v>
      </c>
      <c r="I45" s="57" t="n">
        <f aca="false">V45</f>
        <v>36.5838</v>
      </c>
      <c r="J45" s="57" t="n">
        <f aca="false">T45</f>
        <v>1384.4992</v>
      </c>
      <c r="K45" s="57" t="n">
        <f aca="false">W45</f>
        <v>38.2535</v>
      </c>
      <c r="L45" s="45" t="n">
        <v>1390.4584</v>
      </c>
      <c r="M45" s="45" t="n">
        <v>33.9884</v>
      </c>
      <c r="N45" s="45" t="n">
        <v>36.4802</v>
      </c>
      <c r="O45" s="45" t="n">
        <v>38.1447</v>
      </c>
      <c r="P45" s="45" t="n">
        <v>29811.405</v>
      </c>
      <c r="Q45" s="46" t="n">
        <v>30.593</v>
      </c>
      <c r="R45" s="45" t="n">
        <f aca="false">P45/3600</f>
        <v>8.28094583333333</v>
      </c>
      <c r="S45" s="47"/>
      <c r="T45" s="45" t="n">
        <v>1384.4992</v>
      </c>
      <c r="U45" s="45" t="n">
        <v>33.9832</v>
      </c>
      <c r="V45" s="45" t="n">
        <v>36.5838</v>
      </c>
      <c r="W45" s="45" t="n">
        <v>38.2535</v>
      </c>
      <c r="X45" s="45" t="n">
        <v>30129.859</v>
      </c>
      <c r="Y45" s="46" t="n">
        <v>32.156</v>
      </c>
      <c r="Z45" s="45" t="n">
        <f aca="false">X45/3600</f>
        <v>8.36940527777778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593.8616</v>
      </c>
      <c r="E46" s="58" t="n">
        <f aca="false">N46</f>
        <v>34.1116</v>
      </c>
      <c r="F46" s="58" t="n">
        <f aca="false">L46</f>
        <v>593.8616</v>
      </c>
      <c r="G46" s="58" t="n">
        <f aca="false">O46</f>
        <v>35.5548</v>
      </c>
      <c r="H46" s="58" t="n">
        <f aca="false">T46</f>
        <v>593.0248</v>
      </c>
      <c r="I46" s="58" t="n">
        <f aca="false">V46</f>
        <v>34.2101</v>
      </c>
      <c r="J46" s="58" t="n">
        <f aca="false">T46</f>
        <v>593.0248</v>
      </c>
      <c r="K46" s="58" t="n">
        <f aca="false">W46</f>
        <v>35.6694</v>
      </c>
      <c r="L46" s="52" t="n">
        <v>593.8616</v>
      </c>
      <c r="M46" s="52" t="n">
        <v>30.7354</v>
      </c>
      <c r="N46" s="52" t="n">
        <v>34.1116</v>
      </c>
      <c r="O46" s="52" t="n">
        <v>35.5548</v>
      </c>
      <c r="P46" s="52" t="n">
        <v>27536.907</v>
      </c>
      <c r="Q46" s="52" t="n">
        <v>28.765</v>
      </c>
      <c r="R46" s="52" t="n">
        <f aca="false">P46/3600</f>
        <v>7.64914083333333</v>
      </c>
      <c r="S46" s="50"/>
      <c r="T46" s="52" t="n">
        <v>593.0248</v>
      </c>
      <c r="U46" s="52" t="n">
        <v>30.7318</v>
      </c>
      <c r="V46" s="52" t="n">
        <v>34.2101</v>
      </c>
      <c r="W46" s="52" t="n">
        <v>35.6694</v>
      </c>
      <c r="X46" s="52" t="n">
        <v>27638.731</v>
      </c>
      <c r="Y46" s="52" t="n">
        <v>29.984</v>
      </c>
      <c r="Z46" s="52" t="n">
        <f aca="false">X46/3600</f>
        <v>7.67742527777778</v>
      </c>
      <c r="AA46" s="50"/>
      <c r="AB46" s="50"/>
      <c r="AC46" s="50"/>
    </row>
    <row r="47" customFormat="false" ht="11.25" hidden="false" customHeight="false" outlineLevel="0" collapsed="false">
      <c r="A47" s="43" t="s">
        <v>8</v>
      </c>
      <c r="B47" s="43" t="s">
        <v>56</v>
      </c>
      <c r="C47" s="43" t="n">
        <v>22</v>
      </c>
      <c r="D47" s="56" t="n">
        <f aca="false">L47</f>
        <v>2080.616</v>
      </c>
      <c r="E47" s="56" t="n">
        <f aca="false">N47</f>
        <v>43.2485</v>
      </c>
      <c r="F47" s="56" t="n">
        <f aca="false">L47</f>
        <v>2080.616</v>
      </c>
      <c r="G47" s="56" t="n">
        <f aca="false">O47</f>
        <v>42.9597</v>
      </c>
      <c r="H47" s="56" t="n">
        <f aca="false">T47</f>
        <v>2036.9048</v>
      </c>
      <c r="I47" s="56" t="n">
        <f aca="false">V47</f>
        <v>43.3392</v>
      </c>
      <c r="J47" s="56" t="n">
        <f aca="false">T47</f>
        <v>2036.9048</v>
      </c>
      <c r="K47" s="56" t="n">
        <f aca="false">W47</f>
        <v>42.9784</v>
      </c>
      <c r="L47" s="53" t="n">
        <v>2080.616</v>
      </c>
      <c r="M47" s="53" t="n">
        <v>41.2845</v>
      </c>
      <c r="N47" s="53" t="n">
        <v>43.2485</v>
      </c>
      <c r="O47" s="53" t="n">
        <v>42.9597</v>
      </c>
      <c r="P47" s="53" t="n">
        <v>12082.841</v>
      </c>
      <c r="Q47" s="46" t="n">
        <v>17.219</v>
      </c>
      <c r="R47" s="53" t="n">
        <f aca="false">P47/3600</f>
        <v>3.35634472222222</v>
      </c>
      <c r="S47" s="55"/>
      <c r="T47" s="53" t="n">
        <v>2036.9048</v>
      </c>
      <c r="U47" s="53" t="n">
        <v>41.2841</v>
      </c>
      <c r="V47" s="53" t="n">
        <v>43.3392</v>
      </c>
      <c r="W47" s="53" t="n">
        <v>42.9784</v>
      </c>
      <c r="X47" s="53" t="n">
        <v>12207.023</v>
      </c>
      <c r="Y47" s="46" t="n">
        <v>17.797</v>
      </c>
      <c r="Z47" s="53" t="n">
        <f aca="false">X47/3600</f>
        <v>3.3908397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7</v>
      </c>
      <c r="B48" s="49" t="s">
        <v>58</v>
      </c>
      <c r="C48" s="49" t="n">
        <v>27</v>
      </c>
      <c r="D48" s="57" t="n">
        <f aca="false">L48</f>
        <v>1135.476</v>
      </c>
      <c r="E48" s="57" t="n">
        <f aca="false">N48</f>
        <v>40.3458</v>
      </c>
      <c r="F48" s="57" t="n">
        <f aca="false">L48</f>
        <v>1135.476</v>
      </c>
      <c r="G48" s="57" t="n">
        <f aca="false">O48</f>
        <v>39.7497</v>
      </c>
      <c r="H48" s="57" t="n">
        <f aca="false">T48</f>
        <v>1120.5</v>
      </c>
      <c r="I48" s="57" t="n">
        <f aca="false">V48</f>
        <v>40.4913</v>
      </c>
      <c r="J48" s="57" t="n">
        <f aca="false">T48</f>
        <v>1120.5</v>
      </c>
      <c r="K48" s="57" t="n">
        <f aca="false">W48</f>
        <v>39.908</v>
      </c>
      <c r="L48" s="45" t="n">
        <v>1135.476</v>
      </c>
      <c r="M48" s="45" t="n">
        <v>37.7379</v>
      </c>
      <c r="N48" s="45" t="n">
        <v>40.3458</v>
      </c>
      <c r="O48" s="45" t="n">
        <v>39.7497</v>
      </c>
      <c r="P48" s="45" t="n">
        <v>11111.025</v>
      </c>
      <c r="Q48" s="46" t="n">
        <v>16.437</v>
      </c>
      <c r="R48" s="45" t="n">
        <f aca="false">P48/3600</f>
        <v>3.08639583333333</v>
      </c>
      <c r="S48" s="47"/>
      <c r="T48" s="45" t="n">
        <v>1120.5</v>
      </c>
      <c r="U48" s="45" t="n">
        <v>37.7361</v>
      </c>
      <c r="V48" s="45" t="n">
        <v>40.4913</v>
      </c>
      <c r="W48" s="45" t="n">
        <v>39.908</v>
      </c>
      <c r="X48" s="45" t="n">
        <v>11190.01</v>
      </c>
      <c r="Y48" s="46" t="n">
        <v>17.281</v>
      </c>
      <c r="Z48" s="45" t="n">
        <f aca="false">X48/3600</f>
        <v>3.10833611111111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581.0704</v>
      </c>
      <c r="E49" s="57" t="n">
        <f aca="false">N49</f>
        <v>37.7072</v>
      </c>
      <c r="F49" s="57" t="n">
        <f aca="false">L49</f>
        <v>581.0704</v>
      </c>
      <c r="G49" s="57" t="n">
        <f aca="false">O49</f>
        <v>36.7141</v>
      </c>
      <c r="H49" s="57" t="n">
        <f aca="false">T49</f>
        <v>578.3936</v>
      </c>
      <c r="I49" s="57" t="n">
        <f aca="false">V49</f>
        <v>37.8442</v>
      </c>
      <c r="J49" s="57" t="n">
        <f aca="false">T49</f>
        <v>578.3936</v>
      </c>
      <c r="K49" s="57" t="n">
        <f aca="false">W49</f>
        <v>36.9885</v>
      </c>
      <c r="L49" s="45" t="n">
        <v>581.0704</v>
      </c>
      <c r="M49" s="45" t="n">
        <v>34.3828</v>
      </c>
      <c r="N49" s="45" t="n">
        <v>37.7072</v>
      </c>
      <c r="O49" s="45" t="n">
        <v>36.7141</v>
      </c>
      <c r="P49" s="45" t="n">
        <v>10262.45</v>
      </c>
      <c r="Q49" s="46" t="n">
        <v>15.547</v>
      </c>
      <c r="R49" s="45" t="n">
        <f aca="false">P49/3600</f>
        <v>2.85068055555556</v>
      </c>
      <c r="S49" s="47"/>
      <c r="T49" s="45" t="n">
        <v>578.3936</v>
      </c>
      <c r="U49" s="45" t="n">
        <v>34.3883</v>
      </c>
      <c r="V49" s="45" t="n">
        <v>37.8442</v>
      </c>
      <c r="W49" s="45" t="n">
        <v>36.9885</v>
      </c>
      <c r="X49" s="45" t="n">
        <v>10330.03</v>
      </c>
      <c r="Y49" s="46" t="n">
        <v>16.157</v>
      </c>
      <c r="Z49" s="45" t="n">
        <f aca="false">X49/3600</f>
        <v>2.86945277777778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278.992</v>
      </c>
      <c r="E50" s="58" t="n">
        <f aca="false">N50</f>
        <v>35.1673</v>
      </c>
      <c r="F50" s="58" t="n">
        <f aca="false">L50</f>
        <v>278.992</v>
      </c>
      <c r="G50" s="58" t="n">
        <f aca="false">O50</f>
        <v>33.8632</v>
      </c>
      <c r="H50" s="58" t="n">
        <f aca="false">T50</f>
        <v>279.4072</v>
      </c>
      <c r="I50" s="58" t="n">
        <f aca="false">V50</f>
        <v>35.2661</v>
      </c>
      <c r="J50" s="58" t="n">
        <f aca="false">T50</f>
        <v>279.4072</v>
      </c>
      <c r="K50" s="58" t="n">
        <f aca="false">W50</f>
        <v>34.0767</v>
      </c>
      <c r="L50" s="52" t="n">
        <v>278.992</v>
      </c>
      <c r="M50" s="52" t="n">
        <v>31.2595</v>
      </c>
      <c r="N50" s="52" t="n">
        <v>35.1673</v>
      </c>
      <c r="O50" s="52" t="n">
        <v>33.8632</v>
      </c>
      <c r="P50" s="52" t="n">
        <v>9609.012</v>
      </c>
      <c r="Q50" s="52" t="n">
        <v>14.547</v>
      </c>
      <c r="R50" s="52" t="n">
        <f aca="false">P50/3600</f>
        <v>2.66917</v>
      </c>
      <c r="S50" s="50"/>
      <c r="T50" s="52" t="n">
        <v>279.4072</v>
      </c>
      <c r="U50" s="52" t="n">
        <v>31.2758</v>
      </c>
      <c r="V50" s="52" t="n">
        <v>35.2661</v>
      </c>
      <c r="W50" s="52" t="n">
        <v>34.0767</v>
      </c>
      <c r="X50" s="52" t="n">
        <v>9691.022</v>
      </c>
      <c r="Y50" s="52" t="n">
        <v>15.297</v>
      </c>
      <c r="Z50" s="52" t="n">
        <f aca="false">X50/3600</f>
        <v>2.69195055555556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9</v>
      </c>
      <c r="C51" s="43" t="n">
        <v>22</v>
      </c>
      <c r="D51" s="54" t="n">
        <f aca="false">L51</f>
        <v>2904.428</v>
      </c>
      <c r="E51" s="54" t="n">
        <f aca="false">N51</f>
        <v>41.6692</v>
      </c>
      <c r="F51" s="54" t="n">
        <f aca="false">L51</f>
        <v>2904.428</v>
      </c>
      <c r="G51" s="54" t="n">
        <f aca="false">O51</f>
        <v>42.5636</v>
      </c>
      <c r="H51" s="54" t="n">
        <f aca="false">T51</f>
        <v>2878.54</v>
      </c>
      <c r="I51" s="54" t="n">
        <f aca="false">V51</f>
        <v>41.7264</v>
      </c>
      <c r="J51" s="54" t="n">
        <f aca="false">T51</f>
        <v>2878.54</v>
      </c>
      <c r="K51" s="54" t="n">
        <f aca="false">W51</f>
        <v>42.6626</v>
      </c>
      <c r="L51" s="53" t="n">
        <v>2904.428</v>
      </c>
      <c r="M51" s="53" t="n">
        <v>38.7453</v>
      </c>
      <c r="N51" s="53" t="n">
        <v>41.6692</v>
      </c>
      <c r="O51" s="53" t="n">
        <v>42.5636</v>
      </c>
      <c r="P51" s="53" t="n">
        <v>14489.668</v>
      </c>
      <c r="Q51" s="46" t="n">
        <v>26.438</v>
      </c>
      <c r="R51" s="53" t="n">
        <f aca="false">P51/3600</f>
        <v>4.02490777777778</v>
      </c>
      <c r="S51" s="55"/>
      <c r="T51" s="53" t="n">
        <v>2878.54</v>
      </c>
      <c r="U51" s="53" t="n">
        <v>38.7478</v>
      </c>
      <c r="V51" s="53" t="n">
        <v>41.7264</v>
      </c>
      <c r="W51" s="53" t="n">
        <v>42.6626</v>
      </c>
      <c r="X51" s="53" t="n">
        <v>14608.081</v>
      </c>
      <c r="Y51" s="46" t="n">
        <v>23.5</v>
      </c>
      <c r="Z51" s="53" t="n">
        <f aca="false">X51/3600</f>
        <v>4.0578002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60</v>
      </c>
      <c r="C52" s="49" t="n">
        <v>27</v>
      </c>
      <c r="D52" s="44" t="n">
        <f aca="false">L52</f>
        <v>1129.5664</v>
      </c>
      <c r="E52" s="44" t="n">
        <f aca="false">N52</f>
        <v>39.5697</v>
      </c>
      <c r="F52" s="44" t="n">
        <f aca="false">L52</f>
        <v>1129.5664</v>
      </c>
      <c r="G52" s="44" t="n">
        <f aca="false">O52</f>
        <v>40.3557</v>
      </c>
      <c r="H52" s="44" t="n">
        <f aca="false">T52</f>
        <v>1126.156</v>
      </c>
      <c r="I52" s="44" t="n">
        <f aca="false">V52</f>
        <v>39.5912</v>
      </c>
      <c r="J52" s="44" t="n">
        <f aca="false">T52</f>
        <v>1126.156</v>
      </c>
      <c r="K52" s="44" t="n">
        <f aca="false">W52</f>
        <v>40.4466</v>
      </c>
      <c r="L52" s="45" t="n">
        <v>1129.5664</v>
      </c>
      <c r="M52" s="45" t="n">
        <v>34.5547</v>
      </c>
      <c r="N52" s="45" t="n">
        <v>39.5697</v>
      </c>
      <c r="O52" s="45" t="n">
        <v>40.3557</v>
      </c>
      <c r="P52" s="45" t="n">
        <v>12465.973</v>
      </c>
      <c r="Q52" s="46" t="n">
        <v>20.375</v>
      </c>
      <c r="R52" s="45" t="n">
        <f aca="false">P52/3600</f>
        <v>3.46277027777778</v>
      </c>
      <c r="S52" s="47"/>
      <c r="T52" s="45" t="n">
        <v>1126.156</v>
      </c>
      <c r="U52" s="45" t="n">
        <v>34.5606</v>
      </c>
      <c r="V52" s="45" t="n">
        <v>39.5912</v>
      </c>
      <c r="W52" s="45" t="n">
        <v>40.4466</v>
      </c>
      <c r="X52" s="45" t="n">
        <v>12579.049</v>
      </c>
      <c r="Y52" s="46" t="n">
        <v>21.594</v>
      </c>
      <c r="Z52" s="45" t="n">
        <f aca="false">X52/3600</f>
        <v>3.49418027777778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82.0184</v>
      </c>
      <c r="E53" s="44" t="n">
        <f aca="false">N53</f>
        <v>37.9112</v>
      </c>
      <c r="F53" s="44" t="n">
        <f aca="false">L53</f>
        <v>382.0184</v>
      </c>
      <c r="G53" s="44" t="n">
        <f aca="false">O53</f>
        <v>38.3646</v>
      </c>
      <c r="H53" s="44" t="n">
        <f aca="false">T53</f>
        <v>382.1</v>
      </c>
      <c r="I53" s="44" t="n">
        <f aca="false">V53</f>
        <v>37.8798</v>
      </c>
      <c r="J53" s="44" t="n">
        <f aca="false">T53</f>
        <v>382.1</v>
      </c>
      <c r="K53" s="44" t="n">
        <f aca="false">W53</f>
        <v>38.3801</v>
      </c>
      <c r="L53" s="45" t="n">
        <v>382.0184</v>
      </c>
      <c r="M53" s="45" t="n">
        <v>30.7319</v>
      </c>
      <c r="N53" s="45" t="n">
        <v>37.9112</v>
      </c>
      <c r="O53" s="45" t="n">
        <v>38.3646</v>
      </c>
      <c r="P53" s="45" t="n">
        <v>10603.469</v>
      </c>
      <c r="Q53" s="46" t="n">
        <v>18.422</v>
      </c>
      <c r="R53" s="45" t="n">
        <f aca="false">P53/3600</f>
        <v>2.94540805555556</v>
      </c>
      <c r="S53" s="47"/>
      <c r="T53" s="45" t="n">
        <v>382.1</v>
      </c>
      <c r="U53" s="45" t="n">
        <v>30.7451</v>
      </c>
      <c r="V53" s="45" t="n">
        <v>37.8798</v>
      </c>
      <c r="W53" s="45" t="n">
        <v>38.3801</v>
      </c>
      <c r="X53" s="45" t="n">
        <v>10745.049</v>
      </c>
      <c r="Y53" s="46" t="n">
        <v>19.562</v>
      </c>
      <c r="Z53" s="45" t="n">
        <f aca="false">X53/3600</f>
        <v>2.98473583333333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135.7064</v>
      </c>
      <c r="E54" s="51" t="n">
        <f aca="false">N54</f>
        <v>36.7782</v>
      </c>
      <c r="F54" s="51" t="n">
        <f aca="false">L54</f>
        <v>135.7064</v>
      </c>
      <c r="G54" s="51" t="n">
        <f aca="false">O54</f>
        <v>36.6395</v>
      </c>
      <c r="H54" s="51" t="n">
        <f aca="false">T54</f>
        <v>135.3528</v>
      </c>
      <c r="I54" s="51" t="n">
        <f aca="false">V54</f>
        <v>36.7259</v>
      </c>
      <c r="J54" s="51" t="n">
        <f aca="false">T54</f>
        <v>135.3528</v>
      </c>
      <c r="K54" s="51" t="n">
        <f aca="false">W54</f>
        <v>36.5872</v>
      </c>
      <c r="L54" s="52" t="n">
        <v>135.7064</v>
      </c>
      <c r="M54" s="52" t="n">
        <v>27.3929</v>
      </c>
      <c r="N54" s="52" t="n">
        <v>36.7782</v>
      </c>
      <c r="O54" s="52" t="n">
        <v>36.6395</v>
      </c>
      <c r="P54" s="52" t="n">
        <v>9637.914</v>
      </c>
      <c r="Q54" s="52" t="n">
        <v>16.781</v>
      </c>
      <c r="R54" s="52" t="n">
        <f aca="false">P54/3600</f>
        <v>2.67719833333333</v>
      </c>
      <c r="S54" s="50"/>
      <c r="T54" s="52" t="n">
        <v>135.3528</v>
      </c>
      <c r="U54" s="52" t="n">
        <v>27.3911</v>
      </c>
      <c r="V54" s="52" t="n">
        <v>36.7259</v>
      </c>
      <c r="W54" s="52" t="n">
        <v>36.5872</v>
      </c>
      <c r="X54" s="52" t="n">
        <v>9735.502</v>
      </c>
      <c r="Y54" s="52" t="n">
        <v>17.656</v>
      </c>
      <c r="Z54" s="52" t="n">
        <f aca="false">X54/3600</f>
        <v>2.70430611111111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1</v>
      </c>
      <c r="C55" s="43" t="n">
        <v>22</v>
      </c>
      <c r="D55" s="56" t="n">
        <f aca="false">L55</f>
        <v>2403.1944</v>
      </c>
      <c r="E55" s="56" t="n">
        <f aca="false">N55</f>
        <v>40.1585</v>
      </c>
      <c r="F55" s="56" t="n">
        <f aca="false">L55</f>
        <v>2403.1944</v>
      </c>
      <c r="G55" s="56" t="n">
        <f aca="false">O55</f>
        <v>40.6832</v>
      </c>
      <c r="H55" s="56" t="n">
        <f aca="false">T55</f>
        <v>2365.6592</v>
      </c>
      <c r="I55" s="56" t="n">
        <f aca="false">V55</f>
        <v>40.1797</v>
      </c>
      <c r="J55" s="56" t="n">
        <f aca="false">T55</f>
        <v>2365.6592</v>
      </c>
      <c r="K55" s="56" t="n">
        <f aca="false">W55</f>
        <v>40.742</v>
      </c>
      <c r="L55" s="53" t="n">
        <v>2403.1944</v>
      </c>
      <c r="M55" s="53" t="n">
        <v>38.359</v>
      </c>
      <c r="N55" s="53" t="n">
        <v>40.1585</v>
      </c>
      <c r="O55" s="53" t="n">
        <v>40.6832</v>
      </c>
      <c r="P55" s="53" t="n">
        <v>12181.343</v>
      </c>
      <c r="Q55" s="46" t="n">
        <v>17.437</v>
      </c>
      <c r="R55" s="53" t="n">
        <f aca="false">P55/3600</f>
        <v>3.38370638888889</v>
      </c>
      <c r="S55" s="55"/>
      <c r="T55" s="53" t="n">
        <v>2365.6592</v>
      </c>
      <c r="U55" s="53" t="n">
        <v>38.3609</v>
      </c>
      <c r="V55" s="53" t="n">
        <v>40.1797</v>
      </c>
      <c r="W55" s="53" t="n">
        <v>40.742</v>
      </c>
      <c r="X55" s="53" t="n">
        <v>12211.593</v>
      </c>
      <c r="Y55" s="46" t="n">
        <v>17.125</v>
      </c>
      <c r="Z55" s="53" t="n">
        <f aca="false">X55/3600</f>
        <v>3.39210916666667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2</v>
      </c>
      <c r="C56" s="49" t="n">
        <v>27</v>
      </c>
      <c r="D56" s="57" t="n">
        <f aca="false">L56</f>
        <v>1060.376</v>
      </c>
      <c r="E56" s="57" t="n">
        <f aca="false">N56</f>
        <v>37.1711</v>
      </c>
      <c r="F56" s="57" t="n">
        <f aca="false">L56</f>
        <v>1060.376</v>
      </c>
      <c r="G56" s="57" t="n">
        <f aca="false">O56</f>
        <v>37.6123</v>
      </c>
      <c r="H56" s="57" t="n">
        <f aca="false">T56</f>
        <v>1051.5888</v>
      </c>
      <c r="I56" s="57" t="n">
        <f aca="false">V56</f>
        <v>37.2947</v>
      </c>
      <c r="J56" s="57" t="n">
        <f aca="false">T56</f>
        <v>1051.5888</v>
      </c>
      <c r="K56" s="57" t="n">
        <f aca="false">W56</f>
        <v>37.7826</v>
      </c>
      <c r="L56" s="45" t="n">
        <v>1060.376</v>
      </c>
      <c r="M56" s="45" t="n">
        <v>34.2478</v>
      </c>
      <c r="N56" s="45" t="n">
        <v>37.1711</v>
      </c>
      <c r="O56" s="45" t="n">
        <v>37.6123</v>
      </c>
      <c r="P56" s="45" t="n">
        <v>10396.504</v>
      </c>
      <c r="Q56" s="46" t="n">
        <v>15.609</v>
      </c>
      <c r="R56" s="45" t="n">
        <f aca="false">P56/3600</f>
        <v>2.88791777777778</v>
      </c>
      <c r="S56" s="47"/>
      <c r="T56" s="45" t="n">
        <v>1051.5888</v>
      </c>
      <c r="U56" s="45" t="n">
        <v>34.2458</v>
      </c>
      <c r="V56" s="45" t="n">
        <v>37.2947</v>
      </c>
      <c r="W56" s="45" t="n">
        <v>37.7826</v>
      </c>
      <c r="X56" s="45" t="n">
        <v>10490.962</v>
      </c>
      <c r="Y56" s="46" t="n">
        <v>16.39</v>
      </c>
      <c r="Z56" s="45" t="n">
        <f aca="false">X56/3600</f>
        <v>2.91415611111111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61.3344</v>
      </c>
      <c r="E57" s="57" t="n">
        <f aca="false">N57</f>
        <v>34.6271</v>
      </c>
      <c r="F57" s="57" t="n">
        <f aca="false">L57</f>
        <v>461.3344</v>
      </c>
      <c r="G57" s="57" t="n">
        <f aca="false">O57</f>
        <v>35.0904</v>
      </c>
      <c r="H57" s="57" t="n">
        <f aca="false">T57</f>
        <v>459.6944</v>
      </c>
      <c r="I57" s="57" t="n">
        <f aca="false">V57</f>
        <v>34.7413</v>
      </c>
      <c r="J57" s="57" t="n">
        <f aca="false">T57</f>
        <v>459.6944</v>
      </c>
      <c r="K57" s="57" t="n">
        <f aca="false">W57</f>
        <v>35.2415</v>
      </c>
      <c r="L57" s="45" t="n">
        <v>461.3344</v>
      </c>
      <c r="M57" s="45" t="n">
        <v>30.5714</v>
      </c>
      <c r="N57" s="45" t="n">
        <v>34.6271</v>
      </c>
      <c r="O57" s="45" t="n">
        <v>35.0904</v>
      </c>
      <c r="P57" s="45" t="n">
        <v>9211.68</v>
      </c>
      <c r="Q57" s="46" t="n">
        <v>14.531</v>
      </c>
      <c r="R57" s="45" t="n">
        <f aca="false">P57/3600</f>
        <v>2.5588</v>
      </c>
      <c r="S57" s="47"/>
      <c r="T57" s="45" t="n">
        <v>459.6944</v>
      </c>
      <c r="U57" s="45" t="n">
        <v>30.5664</v>
      </c>
      <c r="V57" s="45" t="n">
        <v>34.7413</v>
      </c>
      <c r="W57" s="45" t="n">
        <v>35.2415</v>
      </c>
      <c r="X57" s="45" t="n">
        <v>9288.993</v>
      </c>
      <c r="Y57" s="46" t="n">
        <v>14.937</v>
      </c>
      <c r="Z57" s="45" t="n">
        <f aca="false">X57/3600</f>
        <v>2.58027583333333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86.1632</v>
      </c>
      <c r="E58" s="58" t="n">
        <f aca="false">N58</f>
        <v>32.4104</v>
      </c>
      <c r="F58" s="58" t="n">
        <f aca="false">L58</f>
        <v>186.1632</v>
      </c>
      <c r="G58" s="58" t="n">
        <f aca="false">O58</f>
        <v>32.8834</v>
      </c>
      <c r="H58" s="58" t="n">
        <f aca="false">T58</f>
        <v>186.0888</v>
      </c>
      <c r="I58" s="58" t="n">
        <f aca="false">V58</f>
        <v>32.4772</v>
      </c>
      <c r="J58" s="58" t="n">
        <f aca="false">T58</f>
        <v>186.0888</v>
      </c>
      <c r="K58" s="58" t="n">
        <f aca="false">W58</f>
        <v>32.9328</v>
      </c>
      <c r="L58" s="52" t="n">
        <v>186.1632</v>
      </c>
      <c r="M58" s="52" t="n">
        <v>27.3886</v>
      </c>
      <c r="N58" s="52" t="n">
        <v>32.4104</v>
      </c>
      <c r="O58" s="52" t="n">
        <v>32.8834</v>
      </c>
      <c r="P58" s="52" t="n">
        <v>8465.988</v>
      </c>
      <c r="Q58" s="52" t="n">
        <v>13.734</v>
      </c>
      <c r="R58" s="52" t="n">
        <f aca="false">P58/3600</f>
        <v>2.35166333333333</v>
      </c>
      <c r="S58" s="50"/>
      <c r="T58" s="52" t="n">
        <v>186.0888</v>
      </c>
      <c r="U58" s="52" t="n">
        <v>27.3955</v>
      </c>
      <c r="V58" s="52" t="n">
        <v>32.4772</v>
      </c>
      <c r="W58" s="52" t="n">
        <v>32.9328</v>
      </c>
      <c r="X58" s="52" t="n">
        <v>8497.14</v>
      </c>
      <c r="Y58" s="52" t="n">
        <v>14.156</v>
      </c>
      <c r="Z58" s="52" t="n">
        <f aca="false">X58/3600</f>
        <v>2.36031666666667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3</v>
      </c>
      <c r="C59" s="43" t="n">
        <v>22</v>
      </c>
      <c r="D59" s="54" t="n">
        <f aca="false">L59</f>
        <v>1632.348</v>
      </c>
      <c r="E59" s="54" t="n">
        <f aca="false">N59</f>
        <v>41.3512</v>
      </c>
      <c r="F59" s="54" t="n">
        <f aca="false">L59</f>
        <v>1632.348</v>
      </c>
      <c r="G59" s="54" t="n">
        <f aca="false">O59</f>
        <v>42.4076</v>
      </c>
      <c r="H59" s="54" t="n">
        <f aca="false">T59</f>
        <v>1592.1056</v>
      </c>
      <c r="I59" s="54" t="n">
        <f aca="false">V59</f>
        <v>41.4051</v>
      </c>
      <c r="J59" s="54" t="n">
        <f aca="false">T59</f>
        <v>1592.1056</v>
      </c>
      <c r="K59" s="54" t="n">
        <f aca="false">W59</f>
        <v>42.4464</v>
      </c>
      <c r="L59" s="53" t="n">
        <v>1632.348</v>
      </c>
      <c r="M59" s="53" t="n">
        <v>40.5308</v>
      </c>
      <c r="N59" s="53" t="n">
        <v>41.3512</v>
      </c>
      <c r="O59" s="53" t="n">
        <v>42.4076</v>
      </c>
      <c r="P59" s="53" t="n">
        <v>8025.051</v>
      </c>
      <c r="Q59" s="46" t="n">
        <v>11.421</v>
      </c>
      <c r="R59" s="53" t="n">
        <f aca="false">P59/3600</f>
        <v>2.22918083333333</v>
      </c>
      <c r="S59" s="55"/>
      <c r="T59" s="53" t="n">
        <v>1592.1056</v>
      </c>
      <c r="U59" s="53" t="n">
        <v>40.5321</v>
      </c>
      <c r="V59" s="53" t="n">
        <v>41.4051</v>
      </c>
      <c r="W59" s="53" t="n">
        <v>42.4464</v>
      </c>
      <c r="X59" s="53" t="n">
        <v>8119.038</v>
      </c>
      <c r="Y59" s="46" t="n">
        <v>12</v>
      </c>
      <c r="Z59" s="53" t="n">
        <f aca="false">X59/3600</f>
        <v>2.25528833333333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5</v>
      </c>
      <c r="C60" s="49" t="n">
        <v>27</v>
      </c>
      <c r="D60" s="44" t="n">
        <f aca="false">L60</f>
        <v>844.1184</v>
      </c>
      <c r="E60" s="44" t="n">
        <f aca="false">N60</f>
        <v>38.3853</v>
      </c>
      <c r="F60" s="44" t="n">
        <f aca="false">L60</f>
        <v>844.1184</v>
      </c>
      <c r="G60" s="44" t="n">
        <f aca="false">O60</f>
        <v>39.4959</v>
      </c>
      <c r="H60" s="44" t="n">
        <f aca="false">T60</f>
        <v>830.9232</v>
      </c>
      <c r="I60" s="44" t="n">
        <f aca="false">V60</f>
        <v>38.4952</v>
      </c>
      <c r="J60" s="44" t="n">
        <f aca="false">T60</f>
        <v>830.9232</v>
      </c>
      <c r="K60" s="44" t="n">
        <f aca="false">W60</f>
        <v>39.6224</v>
      </c>
      <c r="L60" s="45" t="n">
        <v>844.1184</v>
      </c>
      <c r="M60" s="45" t="n">
        <v>36.648</v>
      </c>
      <c r="N60" s="45" t="n">
        <v>38.3853</v>
      </c>
      <c r="O60" s="45" t="n">
        <v>39.4959</v>
      </c>
      <c r="P60" s="45" t="n">
        <v>7232.64</v>
      </c>
      <c r="Q60" s="46" t="n">
        <v>10.765</v>
      </c>
      <c r="R60" s="45" t="n">
        <f aca="false">P60/3600</f>
        <v>2.00906666666667</v>
      </c>
      <c r="S60" s="47"/>
      <c r="T60" s="45" t="n">
        <v>830.9232</v>
      </c>
      <c r="U60" s="45" t="n">
        <v>36.6451</v>
      </c>
      <c r="V60" s="45" t="n">
        <v>38.4952</v>
      </c>
      <c r="W60" s="45" t="n">
        <v>39.6224</v>
      </c>
      <c r="X60" s="45" t="n">
        <v>7317.533</v>
      </c>
      <c r="Y60" s="46" t="n">
        <v>11.344</v>
      </c>
      <c r="Z60" s="45" t="n">
        <f aca="false">X60/3600</f>
        <v>2.03264805555556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08.4632</v>
      </c>
      <c r="E61" s="44" t="n">
        <f aca="false">N61</f>
        <v>35.6538</v>
      </c>
      <c r="F61" s="44" t="n">
        <f aca="false">L61</f>
        <v>408.4632</v>
      </c>
      <c r="G61" s="44" t="n">
        <f aca="false">O61</f>
        <v>36.6355</v>
      </c>
      <c r="H61" s="44" t="n">
        <f aca="false">T61</f>
        <v>405.4144</v>
      </c>
      <c r="I61" s="44" t="n">
        <f aca="false">V61</f>
        <v>35.8106</v>
      </c>
      <c r="J61" s="44" t="n">
        <f aca="false">T61</f>
        <v>405.4144</v>
      </c>
      <c r="K61" s="44" t="n">
        <f aca="false">W61</f>
        <v>36.864</v>
      </c>
      <c r="L61" s="45" t="n">
        <v>408.4632</v>
      </c>
      <c r="M61" s="45" t="n">
        <v>32.9713</v>
      </c>
      <c r="N61" s="45" t="n">
        <v>35.6538</v>
      </c>
      <c r="O61" s="45" t="n">
        <v>36.6355</v>
      </c>
      <c r="P61" s="45" t="n">
        <v>6599.589</v>
      </c>
      <c r="Q61" s="46" t="n">
        <v>10.265</v>
      </c>
      <c r="R61" s="45" t="n">
        <f aca="false">P61/3600</f>
        <v>1.83321916666667</v>
      </c>
      <c r="S61" s="47"/>
      <c r="T61" s="45" t="n">
        <v>405.4144</v>
      </c>
      <c r="U61" s="45" t="n">
        <v>32.9655</v>
      </c>
      <c r="V61" s="45" t="n">
        <v>35.8106</v>
      </c>
      <c r="W61" s="45" t="n">
        <v>36.864</v>
      </c>
      <c r="X61" s="45" t="n">
        <v>6646.788</v>
      </c>
      <c r="Y61" s="46" t="n">
        <v>10.719</v>
      </c>
      <c r="Z61" s="45" t="n">
        <f aca="false">X61/3600</f>
        <v>1.84633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184.7384</v>
      </c>
      <c r="E62" s="59" t="n">
        <f aca="false">N62</f>
        <v>32.9561</v>
      </c>
      <c r="F62" s="59" t="n">
        <f aca="false">L62</f>
        <v>184.7384</v>
      </c>
      <c r="G62" s="59" t="n">
        <f aca="false">O62</f>
        <v>33.8814</v>
      </c>
      <c r="H62" s="59" t="n">
        <f aca="false">T62</f>
        <v>183.7608</v>
      </c>
      <c r="I62" s="59" t="n">
        <f aca="false">V62</f>
        <v>33.1899</v>
      </c>
      <c r="J62" s="59" t="n">
        <f aca="false">T62</f>
        <v>183.7608</v>
      </c>
      <c r="K62" s="59" t="n">
        <f aca="false">W62</f>
        <v>34.0215</v>
      </c>
      <c r="L62" s="52" t="n">
        <v>184.7384</v>
      </c>
      <c r="M62" s="52" t="n">
        <v>29.9329</v>
      </c>
      <c r="N62" s="52" t="n">
        <v>32.9561</v>
      </c>
      <c r="O62" s="52" t="n">
        <v>33.8814</v>
      </c>
      <c r="P62" s="52" t="n">
        <v>6083.82</v>
      </c>
      <c r="Q62" s="52" t="n">
        <v>9.468</v>
      </c>
      <c r="R62" s="52" t="n">
        <f aca="false">P62/3600</f>
        <v>1.68995</v>
      </c>
      <c r="S62" s="50"/>
      <c r="T62" s="52" t="n">
        <v>183.7608</v>
      </c>
      <c r="U62" s="52" t="n">
        <v>29.9377</v>
      </c>
      <c r="V62" s="52" t="n">
        <v>33.1899</v>
      </c>
      <c r="W62" s="52" t="n">
        <v>34.0215</v>
      </c>
      <c r="X62" s="52" t="n">
        <v>6119.176</v>
      </c>
      <c r="Y62" s="52" t="n">
        <v>9.782</v>
      </c>
      <c r="Z62" s="52" t="n">
        <f aca="false">X62/3600</f>
        <v>1.69977111111111</v>
      </c>
      <c r="AA62" s="50"/>
      <c r="AB62" s="50"/>
      <c r="AC62" s="50"/>
    </row>
    <row r="63" customFormat="false" ht="11.25" hidden="false" customHeight="false" outlineLevel="0" collapsed="false">
      <c r="A63" s="43" t="s">
        <v>64</v>
      </c>
      <c r="B63" s="43" t="s">
        <v>65</v>
      </c>
      <c r="C63" s="43" t="n">
        <v>22</v>
      </c>
      <c r="D63" s="56" t="n">
        <f aca="false">L63</f>
        <v>2495.1128</v>
      </c>
      <c r="E63" s="56" t="n">
        <f aca="false">N63</f>
        <v>46.5335</v>
      </c>
      <c r="F63" s="56" t="n">
        <f aca="false">L63</f>
        <v>2495.1128</v>
      </c>
      <c r="G63" s="56" t="n">
        <f aca="false">O63</f>
        <v>47.4171</v>
      </c>
      <c r="H63" s="56" t="n">
        <f aca="false">T63</f>
        <v>2489.0872</v>
      </c>
      <c r="I63" s="56" t="n">
        <f aca="false">V63</f>
        <v>46.5436</v>
      </c>
      <c r="J63" s="56" t="n">
        <f aca="false">T63</f>
        <v>2489.0872</v>
      </c>
      <c r="K63" s="56" t="n">
        <f aca="false">W63</f>
        <v>47.4253</v>
      </c>
      <c r="L63" s="53" t="n">
        <v>2495.1128</v>
      </c>
      <c r="M63" s="53" t="n">
        <v>43.4612</v>
      </c>
      <c r="N63" s="53" t="n">
        <v>46.5335</v>
      </c>
      <c r="O63" s="53" t="n">
        <v>47.4171</v>
      </c>
      <c r="P63" s="53" t="n">
        <v>96709.919</v>
      </c>
      <c r="Q63" s="46" t="n">
        <v>109.046</v>
      </c>
      <c r="R63" s="53" t="n">
        <f aca="false">P63/3600</f>
        <v>26.8638663888889</v>
      </c>
      <c r="S63" s="55"/>
      <c r="T63" s="53" t="n">
        <v>2489.0872</v>
      </c>
      <c r="U63" s="53" t="n">
        <v>43.4647</v>
      </c>
      <c r="V63" s="53" t="n">
        <v>46.5436</v>
      </c>
      <c r="W63" s="53" t="n">
        <v>47.4253</v>
      </c>
      <c r="X63" s="53" t="n">
        <v>97484.495</v>
      </c>
      <c r="Y63" s="46" t="n">
        <v>111.985</v>
      </c>
      <c r="Z63" s="53" t="n">
        <f aca="false">X63/3600</f>
        <v>27.0790263888889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57</v>
      </c>
      <c r="B64" s="49" t="s">
        <v>66</v>
      </c>
      <c r="C64" s="49" t="n">
        <v>27</v>
      </c>
      <c r="D64" s="57" t="n">
        <f aca="false">L64</f>
        <v>880.548</v>
      </c>
      <c r="E64" s="57" t="n">
        <f aca="false">N64</f>
        <v>45.0793</v>
      </c>
      <c r="F64" s="57" t="n">
        <f aca="false">L64</f>
        <v>880.548</v>
      </c>
      <c r="G64" s="57" t="n">
        <f aca="false">O64</f>
        <v>45.7136</v>
      </c>
      <c r="H64" s="57" t="n">
        <f aca="false">T64</f>
        <v>879.3304</v>
      </c>
      <c r="I64" s="57" t="n">
        <f aca="false">V64</f>
        <v>45.1437</v>
      </c>
      <c r="J64" s="57" t="n">
        <f aca="false">T64</f>
        <v>879.3304</v>
      </c>
      <c r="K64" s="57" t="n">
        <f aca="false">W64</f>
        <v>45.763</v>
      </c>
      <c r="L64" s="45" t="n">
        <v>880.548</v>
      </c>
      <c r="M64" s="45" t="n">
        <v>41.1303</v>
      </c>
      <c r="N64" s="45" t="n">
        <v>45.0793</v>
      </c>
      <c r="O64" s="45" t="n">
        <v>45.7136</v>
      </c>
      <c r="P64" s="45" t="n">
        <v>90201.227</v>
      </c>
      <c r="Q64" s="46" t="n">
        <v>103.938</v>
      </c>
      <c r="R64" s="45" t="n">
        <f aca="false">P64/3600</f>
        <v>25.0558963888889</v>
      </c>
      <c r="S64" s="47"/>
      <c r="T64" s="45" t="n">
        <v>879.3304</v>
      </c>
      <c r="U64" s="45" t="n">
        <v>41.1377</v>
      </c>
      <c r="V64" s="45" t="n">
        <v>45.1437</v>
      </c>
      <c r="W64" s="45" t="n">
        <v>45.763</v>
      </c>
      <c r="X64" s="45" t="n">
        <v>91194.586</v>
      </c>
      <c r="Y64" s="46" t="n">
        <v>106.031</v>
      </c>
      <c r="Z64" s="45" t="n">
        <f aca="false">X64/3600</f>
        <v>25.3318294444444</v>
      </c>
      <c r="AA64" s="47"/>
      <c r="AB64" s="47"/>
      <c r="AC64" s="47"/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418.4376</v>
      </c>
      <c r="E65" s="57" t="n">
        <f aca="false">N65</f>
        <v>43.4354</v>
      </c>
      <c r="F65" s="57" t="n">
        <f aca="false">L65</f>
        <v>418.4376</v>
      </c>
      <c r="G65" s="57" t="n">
        <f aca="false">O65</f>
        <v>43.7823</v>
      </c>
      <c r="H65" s="57" t="n">
        <f aca="false">T65</f>
        <v>418.3288</v>
      </c>
      <c r="I65" s="57" t="n">
        <f aca="false">V65</f>
        <v>43.5999</v>
      </c>
      <c r="J65" s="57" t="n">
        <f aca="false">T65</f>
        <v>418.3288</v>
      </c>
      <c r="K65" s="57" t="n">
        <f aca="false">W65</f>
        <v>43.8946</v>
      </c>
      <c r="L65" s="45" t="n">
        <v>418.4376</v>
      </c>
      <c r="M65" s="45" t="n">
        <v>38.5214</v>
      </c>
      <c r="N65" s="45" t="n">
        <v>43.4354</v>
      </c>
      <c r="O65" s="45" t="n">
        <v>43.7823</v>
      </c>
      <c r="P65" s="45" t="n">
        <v>87725.761</v>
      </c>
      <c r="Q65" s="46" t="n">
        <v>97.173</v>
      </c>
      <c r="R65" s="45" t="n">
        <f aca="false">P65/3600</f>
        <v>24.3682669444444</v>
      </c>
      <c r="S65" s="47"/>
      <c r="T65" s="45" t="n">
        <v>418.3288</v>
      </c>
      <c r="U65" s="45" t="n">
        <v>38.518</v>
      </c>
      <c r="V65" s="45" t="n">
        <v>43.5999</v>
      </c>
      <c r="W65" s="45" t="n">
        <v>43.8946</v>
      </c>
      <c r="X65" s="45" t="n">
        <v>87921.805</v>
      </c>
      <c r="Y65" s="46" t="n">
        <v>95.812</v>
      </c>
      <c r="Z65" s="45" t="n">
        <f aca="false">X65/3600</f>
        <v>24.4227236111111</v>
      </c>
      <c r="AA65" s="47"/>
      <c r="AB65" s="47"/>
      <c r="AC65" s="47"/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216.3176</v>
      </c>
      <c r="E66" s="58" t="n">
        <f aca="false">N66</f>
        <v>41.965</v>
      </c>
      <c r="F66" s="58" t="n">
        <f aca="false">L66</f>
        <v>216.3176</v>
      </c>
      <c r="G66" s="58" t="n">
        <f aca="false">O66</f>
        <v>41.8875</v>
      </c>
      <c r="H66" s="58" t="n">
        <f aca="false">T66</f>
        <v>215.6984</v>
      </c>
      <c r="I66" s="58" t="n">
        <f aca="false">V66</f>
        <v>42.012</v>
      </c>
      <c r="J66" s="58" t="n">
        <f aca="false">T66</f>
        <v>215.6984</v>
      </c>
      <c r="K66" s="58" t="n">
        <f aca="false">W66</f>
        <v>41.9995</v>
      </c>
      <c r="L66" s="52" t="n">
        <v>216.3176</v>
      </c>
      <c r="M66" s="52" t="n">
        <v>35.7661</v>
      </c>
      <c r="N66" s="52" t="n">
        <v>41.965</v>
      </c>
      <c r="O66" s="52" t="n">
        <v>41.8875</v>
      </c>
      <c r="P66" s="52" t="n">
        <v>86574.758</v>
      </c>
      <c r="Q66" s="52" t="n">
        <v>90.234</v>
      </c>
      <c r="R66" s="52" t="n">
        <f aca="false">P66/3600</f>
        <v>24.0485438888889</v>
      </c>
      <c r="S66" s="50"/>
      <c r="T66" s="52" t="n">
        <v>215.6984</v>
      </c>
      <c r="U66" s="52" t="n">
        <v>35.7608</v>
      </c>
      <c r="V66" s="52" t="n">
        <v>42.012</v>
      </c>
      <c r="W66" s="52" t="n">
        <v>41.9995</v>
      </c>
      <c r="X66" s="52" t="n">
        <v>87054.498</v>
      </c>
      <c r="Y66" s="52" t="n">
        <v>92.296</v>
      </c>
      <c r="Z66" s="52" t="n">
        <f aca="false">X66/3600</f>
        <v>24.181805</v>
      </c>
      <c r="AA66" s="50"/>
      <c r="AB66" s="50"/>
      <c r="AC66" s="50"/>
    </row>
    <row r="67" customFormat="false" ht="11.25" hidden="false" customHeight="false" outlineLevel="0" collapsed="false">
      <c r="A67" s="49"/>
      <c r="B67" s="43" t="s">
        <v>67</v>
      </c>
      <c r="C67" s="43" t="n">
        <v>22</v>
      </c>
      <c r="D67" s="54" t="n">
        <f aca="false">L67</f>
        <v>3550.276</v>
      </c>
      <c r="E67" s="54" t="n">
        <f aca="false">N67</f>
        <v>47.9996</v>
      </c>
      <c r="F67" s="54" t="n">
        <f aca="false">L67</f>
        <v>3550.276</v>
      </c>
      <c r="G67" s="54" t="n">
        <f aca="false">O67</f>
        <v>47.468</v>
      </c>
      <c r="H67" s="54" t="n">
        <f aca="false">T67</f>
        <v>3547.9832</v>
      </c>
      <c r="I67" s="54" t="n">
        <f aca="false">V67</f>
        <v>48.0253</v>
      </c>
      <c r="J67" s="54" t="n">
        <f aca="false">T67</f>
        <v>3547.9832</v>
      </c>
      <c r="K67" s="54" t="n">
        <f aca="false">W67</f>
        <v>47.514</v>
      </c>
      <c r="L67" s="53" t="n">
        <v>3550.276</v>
      </c>
      <c r="M67" s="53" t="n">
        <v>43.4492</v>
      </c>
      <c r="N67" s="53" t="n">
        <v>47.9996</v>
      </c>
      <c r="O67" s="53" t="n">
        <v>47.468</v>
      </c>
      <c r="P67" s="53" t="n">
        <v>100648.528</v>
      </c>
      <c r="Q67" s="46" t="n">
        <v>111.719</v>
      </c>
      <c r="R67" s="53" t="n">
        <f aca="false">P67/3600</f>
        <v>27.9579244444444</v>
      </c>
      <c r="S67" s="55"/>
      <c r="T67" s="53" t="n">
        <v>3547.9832</v>
      </c>
      <c r="U67" s="53" t="n">
        <v>43.4526</v>
      </c>
      <c r="V67" s="53" t="n">
        <v>48.0253</v>
      </c>
      <c r="W67" s="53" t="n">
        <v>47.514</v>
      </c>
      <c r="X67" s="53" t="n">
        <v>101357.925</v>
      </c>
      <c r="Y67" s="46" t="n">
        <v>110.625</v>
      </c>
      <c r="Z67" s="53" t="n">
        <f aca="false">X67/3600</f>
        <v>28.1549791666667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4" t="n">
        <f aca="false">L68</f>
        <v>1143.9488</v>
      </c>
      <c r="E68" s="44" t="n">
        <f aca="false">N68</f>
        <v>46.5773</v>
      </c>
      <c r="F68" s="44" t="n">
        <f aca="false">L68</f>
        <v>1143.9488</v>
      </c>
      <c r="G68" s="44" t="n">
        <f aca="false">O68</f>
        <v>45.4632</v>
      </c>
      <c r="H68" s="44" t="n">
        <f aca="false">T68</f>
        <v>1141.5536</v>
      </c>
      <c r="I68" s="44" t="n">
        <f aca="false">V68</f>
        <v>46.6278</v>
      </c>
      <c r="J68" s="44" t="n">
        <f aca="false">T68</f>
        <v>1141.5536</v>
      </c>
      <c r="K68" s="44" t="n">
        <f aca="false">W68</f>
        <v>45.5406</v>
      </c>
      <c r="L68" s="45" t="n">
        <v>1143.9488</v>
      </c>
      <c r="M68" s="45" t="n">
        <v>40.9831</v>
      </c>
      <c r="N68" s="45" t="n">
        <v>46.5773</v>
      </c>
      <c r="O68" s="45" t="n">
        <v>45.4632</v>
      </c>
      <c r="P68" s="45" t="n">
        <v>92693.42</v>
      </c>
      <c r="Q68" s="46" t="n">
        <v>105.671</v>
      </c>
      <c r="R68" s="45" t="n">
        <f aca="false">P68/3600</f>
        <v>25.7481722222222</v>
      </c>
      <c r="S68" s="47"/>
      <c r="T68" s="45" t="n">
        <v>1141.5536</v>
      </c>
      <c r="U68" s="45" t="n">
        <v>40.984</v>
      </c>
      <c r="V68" s="45" t="n">
        <v>46.6278</v>
      </c>
      <c r="W68" s="45" t="n">
        <v>45.5406</v>
      </c>
      <c r="X68" s="45" t="n">
        <v>93652.172</v>
      </c>
      <c r="Y68" s="46" t="n">
        <v>107.406</v>
      </c>
      <c r="Z68" s="45" t="n">
        <f aca="false">X68/3600</f>
        <v>26.0144922222222</v>
      </c>
      <c r="AA68" s="47"/>
      <c r="AB68" s="47"/>
      <c r="AC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500.508</v>
      </c>
      <c r="E69" s="44" t="n">
        <f aca="false">N69</f>
        <v>45.3568</v>
      </c>
      <c r="F69" s="44" t="n">
        <f aca="false">L69</f>
        <v>500.508</v>
      </c>
      <c r="G69" s="44" t="n">
        <f aca="false">O69</f>
        <v>43.4302</v>
      </c>
      <c r="H69" s="44" t="n">
        <f aca="false">T69</f>
        <v>500.1896</v>
      </c>
      <c r="I69" s="44" t="n">
        <f aca="false">V69</f>
        <v>45.3625</v>
      </c>
      <c r="J69" s="44" t="n">
        <f aca="false">T69</f>
        <v>500.1896</v>
      </c>
      <c r="K69" s="44" t="n">
        <f aca="false">W69</f>
        <v>43.4387</v>
      </c>
      <c r="L69" s="45" t="n">
        <v>500.508</v>
      </c>
      <c r="M69" s="45" t="n">
        <v>38.1962</v>
      </c>
      <c r="N69" s="45" t="n">
        <v>45.3568</v>
      </c>
      <c r="O69" s="45" t="n">
        <v>43.4302</v>
      </c>
      <c r="P69" s="45" t="n">
        <v>89060.595</v>
      </c>
      <c r="Q69" s="46" t="n">
        <v>100.938</v>
      </c>
      <c r="R69" s="45" t="n">
        <f aca="false">P69/3600</f>
        <v>24.7390541666667</v>
      </c>
      <c r="S69" s="47"/>
      <c r="T69" s="45" t="n">
        <v>500.1896</v>
      </c>
      <c r="U69" s="45" t="n">
        <v>38.2008</v>
      </c>
      <c r="V69" s="45" t="n">
        <v>45.3625</v>
      </c>
      <c r="W69" s="45" t="n">
        <v>43.4387</v>
      </c>
      <c r="X69" s="45" t="n">
        <v>89566.756</v>
      </c>
      <c r="Y69" s="46" t="n">
        <v>102.735</v>
      </c>
      <c r="Z69" s="45" t="n">
        <f aca="false">X69/3600</f>
        <v>24.8796544444444</v>
      </c>
      <c r="AA69" s="47"/>
      <c r="AB69" s="47"/>
      <c r="AC69" s="47"/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254.3776</v>
      </c>
      <c r="E70" s="51" t="n">
        <f aca="false">N70</f>
        <v>43.8154</v>
      </c>
      <c r="F70" s="51" t="n">
        <f aca="false">L70</f>
        <v>254.3776</v>
      </c>
      <c r="G70" s="51" t="n">
        <f aca="false">O70</f>
        <v>41.7564</v>
      </c>
      <c r="H70" s="51" t="n">
        <f aca="false">T70</f>
        <v>254.4304</v>
      </c>
      <c r="I70" s="51" t="n">
        <f aca="false">V70</f>
        <v>43.822</v>
      </c>
      <c r="J70" s="51" t="n">
        <f aca="false">T70</f>
        <v>254.4304</v>
      </c>
      <c r="K70" s="51" t="n">
        <f aca="false">W70</f>
        <v>41.9115</v>
      </c>
      <c r="L70" s="52" t="n">
        <v>254.3776</v>
      </c>
      <c r="M70" s="52" t="n">
        <v>35.1576</v>
      </c>
      <c r="N70" s="52" t="n">
        <v>43.8154</v>
      </c>
      <c r="O70" s="52" t="n">
        <v>41.7564</v>
      </c>
      <c r="P70" s="52" t="n">
        <v>87359.381</v>
      </c>
      <c r="Q70" s="52" t="n">
        <v>95.641</v>
      </c>
      <c r="R70" s="52" t="n">
        <f aca="false">P70/3600</f>
        <v>24.2664947222222</v>
      </c>
      <c r="S70" s="50"/>
      <c r="T70" s="52" t="n">
        <v>254.4304</v>
      </c>
      <c r="U70" s="52" t="n">
        <v>35.1481</v>
      </c>
      <c r="V70" s="52" t="n">
        <v>43.822</v>
      </c>
      <c r="W70" s="52" t="n">
        <v>41.9115</v>
      </c>
      <c r="X70" s="52" t="n">
        <v>88190.856</v>
      </c>
      <c r="Y70" s="52" t="n">
        <v>97.906</v>
      </c>
      <c r="Z70" s="52" t="n">
        <f aca="false">X70/3600</f>
        <v>24.49746</v>
      </c>
      <c r="AA70" s="50"/>
      <c r="AB70" s="50"/>
      <c r="AC70" s="50"/>
    </row>
    <row r="71" customFormat="false" ht="11.25" hidden="false" customHeight="false" outlineLevel="0" collapsed="false">
      <c r="A71" s="49"/>
      <c r="B71" s="43" t="s">
        <v>69</v>
      </c>
      <c r="C71" s="43" t="n">
        <v>22</v>
      </c>
      <c r="D71" s="54" t="n">
        <f aca="false">L71</f>
        <v>3086.0528</v>
      </c>
      <c r="E71" s="54" t="n">
        <f aca="false">N71</f>
        <v>47.8264</v>
      </c>
      <c r="F71" s="54" t="n">
        <f aca="false">L71</f>
        <v>3086.0528</v>
      </c>
      <c r="G71" s="54" t="n">
        <f aca="false">O71</f>
        <v>47.9291</v>
      </c>
      <c r="H71" s="54" t="n">
        <f aca="false">T71</f>
        <v>3083.724</v>
      </c>
      <c r="I71" s="54" t="n">
        <f aca="false">V71</f>
        <v>47.7779</v>
      </c>
      <c r="J71" s="54" t="n">
        <f aca="false">T71</f>
        <v>3083.724</v>
      </c>
      <c r="K71" s="54" t="n">
        <f aca="false">W71</f>
        <v>47.861</v>
      </c>
      <c r="L71" s="53" t="n">
        <v>3086.0528</v>
      </c>
      <c r="M71" s="53" t="n">
        <v>43.3016</v>
      </c>
      <c r="N71" s="53" t="n">
        <v>47.8264</v>
      </c>
      <c r="O71" s="53" t="n">
        <v>47.9291</v>
      </c>
      <c r="P71" s="53" t="n">
        <v>99726.803</v>
      </c>
      <c r="Q71" s="46" t="n">
        <v>110.766</v>
      </c>
      <c r="R71" s="53" t="n">
        <f aca="false">P71/3600</f>
        <v>27.7018897222222</v>
      </c>
      <c r="S71" s="55"/>
      <c r="T71" s="53" t="n">
        <v>3083.724</v>
      </c>
      <c r="U71" s="53" t="n">
        <v>43.3023</v>
      </c>
      <c r="V71" s="53" t="n">
        <v>47.7779</v>
      </c>
      <c r="W71" s="53" t="n">
        <v>47.861</v>
      </c>
      <c r="X71" s="53" t="n">
        <v>100828.11</v>
      </c>
      <c r="Y71" s="46" t="n">
        <v>113.813</v>
      </c>
      <c r="Z71" s="53" t="n">
        <f aca="false">X71/3600</f>
        <v>28.0078083333333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4" t="n">
        <f aca="false">L72</f>
        <v>875.104</v>
      </c>
      <c r="E72" s="44" t="n">
        <f aca="false">N72</f>
        <v>46.0108</v>
      </c>
      <c r="F72" s="44" t="n">
        <f aca="false">L72</f>
        <v>875.104</v>
      </c>
      <c r="G72" s="44" t="n">
        <f aca="false">O72</f>
        <v>45.9851</v>
      </c>
      <c r="H72" s="44" t="n">
        <f aca="false">T72</f>
        <v>876.6312</v>
      </c>
      <c r="I72" s="44" t="n">
        <f aca="false">V72</f>
        <v>45.9866</v>
      </c>
      <c r="J72" s="44" t="n">
        <f aca="false">T72</f>
        <v>876.6312</v>
      </c>
      <c r="K72" s="44" t="n">
        <f aca="false">W72</f>
        <v>45.9312</v>
      </c>
      <c r="L72" s="45" t="n">
        <v>875.104</v>
      </c>
      <c r="M72" s="45" t="n">
        <v>40.7221</v>
      </c>
      <c r="N72" s="45" t="n">
        <v>46.0108</v>
      </c>
      <c r="O72" s="45" t="n">
        <v>45.9851</v>
      </c>
      <c r="P72" s="45" t="n">
        <v>92265.049</v>
      </c>
      <c r="Q72" s="46" t="n">
        <v>105.071</v>
      </c>
      <c r="R72" s="45" t="n">
        <f aca="false">P72/3600</f>
        <v>25.6291802777778</v>
      </c>
      <c r="S72" s="47"/>
      <c r="T72" s="45" t="n">
        <v>876.6312</v>
      </c>
      <c r="U72" s="45" t="n">
        <v>40.7278</v>
      </c>
      <c r="V72" s="45" t="n">
        <v>45.9866</v>
      </c>
      <c r="W72" s="45" t="n">
        <v>45.9312</v>
      </c>
      <c r="X72" s="45" t="n">
        <v>92800.59</v>
      </c>
      <c r="Y72" s="46" t="n">
        <v>103.688</v>
      </c>
      <c r="Z72" s="45" t="n">
        <f aca="false">X72/3600</f>
        <v>25.7779416666667</v>
      </c>
      <c r="AA72" s="47"/>
      <c r="AB72" s="47"/>
      <c r="AC72" s="47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388.4088</v>
      </c>
      <c r="E73" s="44" t="n">
        <f aca="false">N73</f>
        <v>44.0367</v>
      </c>
      <c r="F73" s="44" t="n">
        <f aca="false">L73</f>
        <v>388.4088</v>
      </c>
      <c r="G73" s="44" t="n">
        <f aca="false">O73</f>
        <v>43.8762</v>
      </c>
      <c r="H73" s="44" t="n">
        <f aca="false">T73</f>
        <v>388.0528</v>
      </c>
      <c r="I73" s="44" t="n">
        <f aca="false">V73</f>
        <v>43.9959</v>
      </c>
      <c r="J73" s="44" t="n">
        <f aca="false">T73</f>
        <v>388.0528</v>
      </c>
      <c r="K73" s="44" t="n">
        <f aca="false">W73</f>
        <v>43.8673</v>
      </c>
      <c r="L73" s="45" t="n">
        <v>388.4088</v>
      </c>
      <c r="M73" s="45" t="n">
        <v>38.0363</v>
      </c>
      <c r="N73" s="45" t="n">
        <v>44.0367</v>
      </c>
      <c r="O73" s="45" t="n">
        <v>43.8762</v>
      </c>
      <c r="P73" s="45" t="n">
        <v>88900.672</v>
      </c>
      <c r="Q73" s="46" t="n">
        <v>100.172</v>
      </c>
      <c r="R73" s="45" t="n">
        <f aca="false">P73/3600</f>
        <v>24.6946311111111</v>
      </c>
      <c r="S73" s="47"/>
      <c r="T73" s="45" t="n">
        <v>388.0528</v>
      </c>
      <c r="U73" s="45" t="n">
        <v>38.033</v>
      </c>
      <c r="V73" s="45" t="n">
        <v>43.9959</v>
      </c>
      <c r="W73" s="45" t="n">
        <v>43.8673</v>
      </c>
      <c r="X73" s="45" t="n">
        <v>89760.052</v>
      </c>
      <c r="Y73" s="46" t="n">
        <v>102.406</v>
      </c>
      <c r="Z73" s="45" t="n">
        <f aca="false">X73/3600</f>
        <v>24.9333477777778</v>
      </c>
      <c r="AA73" s="47"/>
      <c r="AB73" s="47"/>
      <c r="AC73" s="47"/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198.6888</v>
      </c>
      <c r="E74" s="59" t="n">
        <f aca="false">N74</f>
        <v>42.0261</v>
      </c>
      <c r="F74" s="59" t="n">
        <f aca="false">L74</f>
        <v>198.6888</v>
      </c>
      <c r="G74" s="59" t="n">
        <f aca="false">O74</f>
        <v>41.617</v>
      </c>
      <c r="H74" s="59" t="n">
        <f aca="false">T74</f>
        <v>198.9088</v>
      </c>
      <c r="I74" s="59" t="n">
        <f aca="false">V74</f>
        <v>41.8838</v>
      </c>
      <c r="J74" s="59" t="n">
        <f aca="false">T74</f>
        <v>198.9088</v>
      </c>
      <c r="K74" s="59" t="n">
        <f aca="false">W74</f>
        <v>41.5551</v>
      </c>
      <c r="L74" s="52" t="n">
        <v>198.6888</v>
      </c>
      <c r="M74" s="52" t="n">
        <v>35.3463</v>
      </c>
      <c r="N74" s="52" t="n">
        <v>42.0261</v>
      </c>
      <c r="O74" s="52" t="n">
        <v>41.617</v>
      </c>
      <c r="P74" s="52" t="n">
        <v>88393.552</v>
      </c>
      <c r="Q74" s="52" t="n">
        <v>92.953</v>
      </c>
      <c r="R74" s="52" t="n">
        <f aca="false">P74/3600</f>
        <v>24.5537644444444</v>
      </c>
      <c r="S74" s="50"/>
      <c r="T74" s="52" t="n">
        <v>198.9088</v>
      </c>
      <c r="U74" s="52" t="n">
        <v>35.3405</v>
      </c>
      <c r="V74" s="52" t="n">
        <v>41.8838</v>
      </c>
      <c r="W74" s="52" t="n">
        <v>41.5551</v>
      </c>
      <c r="X74" s="52" t="n">
        <v>88689.998</v>
      </c>
      <c r="Y74" s="52" t="n">
        <v>95.281</v>
      </c>
      <c r="Z74" s="52" t="n">
        <f aca="false">X74/3600</f>
        <v>24.6361105555556</v>
      </c>
      <c r="AA74" s="50"/>
      <c r="AB74" s="50"/>
      <c r="AC74" s="50"/>
    </row>
    <row r="75" customFormat="false" ht="11.25" hidden="false" customHeight="false" outlineLevel="0" collapsed="false">
      <c r="A75" s="84"/>
      <c r="B75" s="84" t="s">
        <v>5</v>
      </c>
      <c r="C75" s="84"/>
      <c r="D75" s="97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88"/>
      <c r="T75" s="84"/>
      <c r="U75" s="84"/>
      <c r="V75" s="84"/>
      <c r="W75" s="84"/>
      <c r="X75" s="84"/>
      <c r="Y75" s="84"/>
      <c r="Z75" s="84"/>
      <c r="AA75" s="89"/>
      <c r="AB75" s="89"/>
      <c r="AC75" s="89"/>
    </row>
    <row r="76" customFormat="false" ht="11.25" hidden="false" customHeight="false" outlineLevel="0" collapsed="false">
      <c r="B76" s="32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2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2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32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1</v>
      </c>
      <c r="P81" s="80"/>
      <c r="Q81" s="80" t="n">
        <f aca="false">GEOMEAN(Q11:Q74)</f>
        <v>60.039907407862</v>
      </c>
      <c r="R81" s="80" t="n">
        <f aca="false">GEOMEAN(R11:R74)</f>
        <v>14.2106077744354</v>
      </c>
      <c r="X81" s="80"/>
      <c r="Y81" s="80" t="n">
        <f aca="false">GEOMEAN(Y11:Y74)</f>
        <v>62.097551655839</v>
      </c>
      <c r="Z81" s="80" t="n">
        <f aca="false">GEOMEAN(Z11:Z74)</f>
        <v>14.334431279725</v>
      </c>
    </row>
    <row r="82" customFormat="false" ht="11.25" hidden="false" customHeight="false" outlineLevel="0" collapsed="false">
      <c r="B82" s="32" t="s">
        <v>72</v>
      </c>
      <c r="X82" s="96"/>
      <c r="Y82" s="96" t="n">
        <f aca="false">Y81/Q81</f>
        <v>1.03427127616968</v>
      </c>
      <c r="Z82" s="96" t="n">
        <f aca="false">Z81/R81</f>
        <v>1.00871345597986</v>
      </c>
    </row>
    <row r="83" customFormat="false" ht="11.25" hidden="false" customHeight="false" outlineLevel="0" collapsed="false">
      <c r="B83" s="32" t="s">
        <v>73</v>
      </c>
      <c r="P83" s="79"/>
      <c r="Q83" s="79" t="n">
        <f aca="false">SUM(Q11:Q74)/3600</f>
        <v>1.62527916666667</v>
      </c>
      <c r="R83" s="79" t="n">
        <f aca="false">SUM(R11:R74)</f>
        <v>1518.76127194444</v>
      </c>
      <c r="X83" s="79"/>
      <c r="Y83" s="79" t="n">
        <f aca="false">SUM(Y11:Y74)/3600</f>
        <v>1.68250305555556</v>
      </c>
      <c r="Z83" s="79" t="n">
        <f aca="false">SUM(Z11:Z74)</f>
        <v>1531.91451777778</v>
      </c>
    </row>
  </sheetData>
  <mergeCells count="2">
    <mergeCell ref="L1:S1"/>
    <mergeCell ref="T1:AA1"/>
  </mergeCells>
  <conditionalFormatting sqref="AA3:AC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11:AC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9" activeCellId="0" sqref="A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5</v>
      </c>
      <c r="E1" s="36" t="s">
        <v>15</v>
      </c>
      <c r="F1" s="37" t="s">
        <v>15</v>
      </c>
      <c r="G1" s="36" t="s">
        <v>15</v>
      </c>
      <c r="H1" s="36" t="s">
        <v>16</v>
      </c>
      <c r="I1" s="36" t="s">
        <v>16</v>
      </c>
      <c r="J1" s="36" t="s">
        <v>16</v>
      </c>
      <c r="K1" s="36" t="s">
        <v>16</v>
      </c>
      <c r="L1" s="38" t="s">
        <v>17</v>
      </c>
      <c r="M1" s="38"/>
      <c r="N1" s="38"/>
      <c r="O1" s="38"/>
      <c r="P1" s="38"/>
      <c r="Q1" s="38"/>
      <c r="R1" s="38"/>
      <c r="S1" s="38"/>
      <c r="T1" s="38" t="s">
        <v>18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9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20</v>
      </c>
      <c r="M2" s="41" t="s">
        <v>21</v>
      </c>
      <c r="N2" s="41" t="s">
        <v>22</v>
      </c>
      <c r="O2" s="41" t="s">
        <v>23</v>
      </c>
      <c r="P2" s="41" t="s">
        <v>24</v>
      </c>
      <c r="Q2" s="41" t="s">
        <v>25</v>
      </c>
      <c r="R2" s="41" t="s">
        <v>26</v>
      </c>
      <c r="S2" s="42"/>
      <c r="T2" s="41" t="s">
        <v>20</v>
      </c>
      <c r="U2" s="41" t="s">
        <v>21</v>
      </c>
      <c r="V2" s="41" t="s">
        <v>22</v>
      </c>
      <c r="W2" s="41" t="s">
        <v>23</v>
      </c>
      <c r="X2" s="41" t="s">
        <v>27</v>
      </c>
      <c r="Y2" s="41" t="s">
        <v>25</v>
      </c>
      <c r="Z2" s="41" t="s">
        <v>26</v>
      </c>
      <c r="AA2" s="42" t="s">
        <v>28</v>
      </c>
      <c r="AB2" s="42" t="s">
        <v>29</v>
      </c>
      <c r="AC2" s="42" t="s">
        <v>30</v>
      </c>
    </row>
    <row r="3" customFormat="false" ht="11.25" hidden="false" customHeight="false" outlineLevel="0" collapsed="false">
      <c r="A3" s="60" t="s">
        <v>5</v>
      </c>
      <c r="B3" s="60" t="s">
        <v>31</v>
      </c>
      <c r="C3" s="60" t="n">
        <v>22</v>
      </c>
      <c r="D3" s="73" t="n">
        <f aca="false">L3</f>
        <v>0</v>
      </c>
      <c r="E3" s="73" t="n">
        <f aca="false">N3</f>
        <v>0</v>
      </c>
      <c r="F3" s="73" t="n">
        <f aca="false">L3</f>
        <v>0</v>
      </c>
      <c r="G3" s="73" t="n">
        <f aca="false">O3</f>
        <v>0</v>
      </c>
      <c r="H3" s="73" t="n">
        <f aca="false">T3</f>
        <v>0</v>
      </c>
      <c r="I3" s="73" t="n">
        <f aca="false">V3</f>
        <v>0</v>
      </c>
      <c r="J3" s="73" t="n">
        <f aca="false">T3</f>
        <v>0</v>
      </c>
      <c r="K3" s="73" t="n">
        <f aca="false">W3</f>
        <v>0</v>
      </c>
      <c r="L3" s="67"/>
      <c r="M3" s="67"/>
      <c r="N3" s="67"/>
      <c r="O3" s="67"/>
      <c r="P3" s="67"/>
      <c r="Q3" s="88"/>
      <c r="R3" s="88"/>
      <c r="S3" s="68"/>
      <c r="T3" s="67"/>
      <c r="U3" s="67"/>
      <c r="V3" s="67"/>
      <c r="W3" s="67"/>
      <c r="X3" s="67"/>
      <c r="Y3" s="88"/>
      <c r="Z3" s="88"/>
      <c r="AA3" s="64"/>
      <c r="AB3" s="64"/>
      <c r="AC3" s="64"/>
    </row>
    <row r="4" customFormat="false" ht="11.25" hidden="false" customHeight="false" outlineLevel="0" collapsed="false">
      <c r="A4" s="65" t="s">
        <v>32</v>
      </c>
      <c r="B4" s="65" t="s">
        <v>33</v>
      </c>
      <c r="C4" s="65" t="n">
        <v>27</v>
      </c>
      <c r="D4" s="73" t="n">
        <f aca="false">L4</f>
        <v>0</v>
      </c>
      <c r="E4" s="73" t="n">
        <f aca="false">N4</f>
        <v>0</v>
      </c>
      <c r="F4" s="73" t="n">
        <f aca="false">L4</f>
        <v>0</v>
      </c>
      <c r="G4" s="73" t="n">
        <f aca="false">O4</f>
        <v>0</v>
      </c>
      <c r="H4" s="73" t="n">
        <f aca="false">T4</f>
        <v>0</v>
      </c>
      <c r="I4" s="73" t="n">
        <f aca="false">V4</f>
        <v>0</v>
      </c>
      <c r="J4" s="73" t="n">
        <f aca="false">T4</f>
        <v>0</v>
      </c>
      <c r="K4" s="73" t="n">
        <f aca="false">W4</f>
        <v>0</v>
      </c>
      <c r="L4" s="67"/>
      <c r="M4" s="67"/>
      <c r="N4" s="67"/>
      <c r="O4" s="67"/>
      <c r="P4" s="67"/>
      <c r="Q4" s="88"/>
      <c r="R4" s="88"/>
      <c r="S4" s="68"/>
      <c r="T4" s="67"/>
      <c r="U4" s="67"/>
      <c r="V4" s="67"/>
      <c r="W4" s="67"/>
      <c r="X4" s="67"/>
      <c r="Y4" s="88"/>
      <c r="Z4" s="88"/>
      <c r="AA4" s="68"/>
      <c r="AB4" s="68"/>
      <c r="AC4" s="68"/>
    </row>
    <row r="5" customFormat="false" ht="11.25" hidden="false" customHeight="false" outlineLevel="0" collapsed="false">
      <c r="A5" s="65"/>
      <c r="B5" s="65"/>
      <c r="C5" s="65" t="n">
        <v>32</v>
      </c>
      <c r="D5" s="73" t="n">
        <f aca="false">L5</f>
        <v>0</v>
      </c>
      <c r="E5" s="73" t="n">
        <f aca="false">N5</f>
        <v>0</v>
      </c>
      <c r="F5" s="73" t="n">
        <f aca="false">L5</f>
        <v>0</v>
      </c>
      <c r="G5" s="73" t="n">
        <f aca="false">O5</f>
        <v>0</v>
      </c>
      <c r="H5" s="73" t="n">
        <f aca="false">T5</f>
        <v>0</v>
      </c>
      <c r="I5" s="73" t="n">
        <f aca="false">V5</f>
        <v>0</v>
      </c>
      <c r="J5" s="73" t="n">
        <f aca="false">T5</f>
        <v>0</v>
      </c>
      <c r="K5" s="73" t="n">
        <f aca="false">W5</f>
        <v>0</v>
      </c>
      <c r="L5" s="67"/>
      <c r="M5" s="67"/>
      <c r="N5" s="67"/>
      <c r="O5" s="67"/>
      <c r="P5" s="67"/>
      <c r="Q5" s="88"/>
      <c r="R5" s="88"/>
      <c r="S5" s="68"/>
      <c r="T5" s="67"/>
      <c r="U5" s="67"/>
      <c r="V5" s="67"/>
      <c r="W5" s="67"/>
      <c r="X5" s="67"/>
      <c r="Y5" s="88"/>
      <c r="Z5" s="88"/>
      <c r="AA5" s="68"/>
      <c r="AB5" s="68"/>
      <c r="AC5" s="68"/>
    </row>
    <row r="6" customFormat="false" ht="12" hidden="false" customHeight="false" outlineLevel="0" collapsed="false">
      <c r="A6" s="65"/>
      <c r="B6" s="69"/>
      <c r="C6" s="69" t="n">
        <v>37</v>
      </c>
      <c r="D6" s="74" t="n">
        <f aca="false">L6</f>
        <v>0</v>
      </c>
      <c r="E6" s="74" t="n">
        <f aca="false">N6</f>
        <v>0</v>
      </c>
      <c r="F6" s="74" t="n">
        <f aca="false">L6</f>
        <v>0</v>
      </c>
      <c r="G6" s="74" t="n">
        <f aca="false">O6</f>
        <v>0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4" t="n">
        <f aca="false">W6</f>
        <v>0</v>
      </c>
      <c r="L6" s="71"/>
      <c r="M6" s="71"/>
      <c r="N6" s="71"/>
      <c r="O6" s="71"/>
      <c r="P6" s="71"/>
      <c r="Q6" s="71"/>
      <c r="R6" s="71"/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73" t="n">
        <f aca="false">L7</f>
        <v>0</v>
      </c>
      <c r="E7" s="73" t="n">
        <f aca="false">N7</f>
        <v>0</v>
      </c>
      <c r="F7" s="73" t="n">
        <f aca="false">L7</f>
        <v>0</v>
      </c>
      <c r="G7" s="73" t="n">
        <f aca="false">O7</f>
        <v>0</v>
      </c>
      <c r="H7" s="73" t="n">
        <f aca="false">T7</f>
        <v>0</v>
      </c>
      <c r="I7" s="73" t="n">
        <f aca="false">V7</f>
        <v>0</v>
      </c>
      <c r="J7" s="73" t="n">
        <f aca="false">T7</f>
        <v>0</v>
      </c>
      <c r="K7" s="73" t="n">
        <f aca="false">W7</f>
        <v>0</v>
      </c>
      <c r="L7" s="67"/>
      <c r="M7" s="67"/>
      <c r="N7" s="67"/>
      <c r="O7" s="67"/>
      <c r="P7" s="67"/>
      <c r="Q7" s="88"/>
      <c r="R7" s="88"/>
      <c r="S7" s="68"/>
      <c r="T7" s="62"/>
      <c r="U7" s="62"/>
      <c r="V7" s="62"/>
      <c r="W7" s="62"/>
      <c r="X7" s="67"/>
      <c r="Y7" s="88"/>
      <c r="Z7" s="88"/>
      <c r="AA7" s="64"/>
      <c r="AB7" s="64"/>
      <c r="AC7" s="64"/>
    </row>
    <row r="8" customFormat="false" ht="11.25" hidden="false" customHeight="false" outlineLevel="0" collapsed="false">
      <c r="A8" s="65"/>
      <c r="B8" s="65" t="s">
        <v>35</v>
      </c>
      <c r="C8" s="65" t="n">
        <v>27</v>
      </c>
      <c r="D8" s="73" t="n">
        <f aca="false">L8</f>
        <v>0</v>
      </c>
      <c r="E8" s="73" t="n">
        <f aca="false">N8</f>
        <v>0</v>
      </c>
      <c r="F8" s="73" t="n">
        <f aca="false">L8</f>
        <v>0</v>
      </c>
      <c r="G8" s="73" t="n">
        <f aca="false">O8</f>
        <v>0</v>
      </c>
      <c r="H8" s="73" t="n">
        <f aca="false">T8</f>
        <v>0</v>
      </c>
      <c r="I8" s="73" t="n">
        <f aca="false">V8</f>
        <v>0</v>
      </c>
      <c r="J8" s="73" t="n">
        <f aca="false">T8</f>
        <v>0</v>
      </c>
      <c r="K8" s="73" t="n">
        <f aca="false">W8</f>
        <v>0</v>
      </c>
      <c r="L8" s="67"/>
      <c r="M8" s="67"/>
      <c r="N8" s="67"/>
      <c r="O8" s="67"/>
      <c r="P8" s="67"/>
      <c r="Q8" s="88"/>
      <c r="R8" s="88"/>
      <c r="S8" s="68"/>
      <c r="T8" s="67"/>
      <c r="U8" s="67"/>
      <c r="V8" s="67"/>
      <c r="W8" s="67"/>
      <c r="X8" s="67"/>
      <c r="Y8" s="88"/>
      <c r="Z8" s="88"/>
      <c r="AA8" s="68"/>
      <c r="AB8" s="68"/>
      <c r="AC8" s="68"/>
    </row>
    <row r="9" customFormat="false" ht="11.25" hidden="false" customHeight="false" outlineLevel="0" collapsed="false">
      <c r="A9" s="65"/>
      <c r="B9" s="65"/>
      <c r="C9" s="65" t="n">
        <v>32</v>
      </c>
      <c r="D9" s="73" t="n">
        <f aca="false">L9</f>
        <v>0</v>
      </c>
      <c r="E9" s="73" t="n">
        <f aca="false">N9</f>
        <v>0</v>
      </c>
      <c r="F9" s="73" t="n">
        <f aca="false">L9</f>
        <v>0</v>
      </c>
      <c r="G9" s="73" t="n">
        <f aca="false">O9</f>
        <v>0</v>
      </c>
      <c r="H9" s="73" t="n">
        <f aca="false">T9</f>
        <v>0</v>
      </c>
      <c r="I9" s="73" t="n">
        <f aca="false">V9</f>
        <v>0</v>
      </c>
      <c r="J9" s="73" t="n">
        <f aca="false">T9</f>
        <v>0</v>
      </c>
      <c r="K9" s="73" t="n">
        <f aca="false">W9</f>
        <v>0</v>
      </c>
      <c r="L9" s="67"/>
      <c r="M9" s="67"/>
      <c r="N9" s="67"/>
      <c r="O9" s="67"/>
      <c r="P9" s="67"/>
      <c r="Q9" s="88"/>
      <c r="R9" s="88"/>
      <c r="S9" s="68"/>
      <c r="T9" s="67"/>
      <c r="U9" s="67"/>
      <c r="V9" s="67"/>
      <c r="W9" s="67"/>
      <c r="X9" s="67"/>
      <c r="Y9" s="88"/>
      <c r="Z9" s="88"/>
      <c r="AA9" s="68"/>
      <c r="AB9" s="68"/>
      <c r="AC9" s="68"/>
    </row>
    <row r="10" customFormat="false" ht="12" hidden="false" customHeight="false" outlineLevel="0" collapsed="false">
      <c r="A10" s="69"/>
      <c r="B10" s="69"/>
      <c r="C10" s="69" t="n">
        <v>37</v>
      </c>
      <c r="D10" s="74" t="n">
        <f aca="false">L10</f>
        <v>0</v>
      </c>
      <c r="E10" s="74" t="n">
        <f aca="false">N10</f>
        <v>0</v>
      </c>
      <c r="F10" s="74" t="n">
        <f aca="false">L10</f>
        <v>0</v>
      </c>
      <c r="G10" s="74" t="n">
        <f aca="false">O10</f>
        <v>0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4" t="n">
        <f aca="false">W10</f>
        <v>0</v>
      </c>
      <c r="L10" s="71"/>
      <c r="M10" s="71"/>
      <c r="N10" s="71"/>
      <c r="O10" s="71"/>
      <c r="P10" s="71"/>
      <c r="Q10" s="71"/>
      <c r="R10" s="71"/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1.25" hidden="false" customHeight="false" outlineLevel="0" collapsed="false">
      <c r="A11" s="43" t="s">
        <v>6</v>
      </c>
      <c r="B11" s="43" t="s">
        <v>36</v>
      </c>
      <c r="C11" s="43" t="n">
        <v>22</v>
      </c>
      <c r="D11" s="44" t="n">
        <f aca="false">L11</f>
        <v>6530.4584</v>
      </c>
      <c r="E11" s="44" t="n">
        <f aca="false">N11</f>
        <v>43.1101</v>
      </c>
      <c r="F11" s="44" t="n">
        <f aca="false">L11</f>
        <v>6530.4584</v>
      </c>
      <c r="G11" s="44" t="n">
        <f aca="false">O11</f>
        <v>44.4065</v>
      </c>
      <c r="H11" s="44" t="n">
        <f aca="false">T11</f>
        <v>6417.1672</v>
      </c>
      <c r="I11" s="44" t="n">
        <f aca="false">V11</f>
        <v>43.0319</v>
      </c>
      <c r="J11" s="44" t="n">
        <f aca="false">T11</f>
        <v>6417.1672</v>
      </c>
      <c r="K11" s="44" t="n">
        <f aca="false">W11</f>
        <v>44.4462</v>
      </c>
      <c r="L11" s="45" t="n">
        <v>6530.4584</v>
      </c>
      <c r="M11" s="45" t="n">
        <v>41.6381</v>
      </c>
      <c r="N11" s="45" t="n">
        <v>43.1101</v>
      </c>
      <c r="O11" s="45" t="n">
        <v>44.4065</v>
      </c>
      <c r="P11" s="45" t="n">
        <v>44566.525</v>
      </c>
      <c r="Q11" s="46" t="n">
        <v>75.968</v>
      </c>
      <c r="R11" s="45" t="n">
        <f aca="false">P11/3600</f>
        <v>12.3795902777778</v>
      </c>
      <c r="S11" s="47"/>
      <c r="T11" s="45" t="n">
        <v>6417.1672</v>
      </c>
      <c r="U11" s="45" t="n">
        <v>41.6366</v>
      </c>
      <c r="V11" s="45" t="n">
        <v>43.0319</v>
      </c>
      <c r="W11" s="45" t="n">
        <v>44.4462</v>
      </c>
      <c r="X11" s="45" t="n">
        <v>45588.917</v>
      </c>
      <c r="Y11" s="46" t="n">
        <v>84.953</v>
      </c>
      <c r="Z11" s="45" t="n">
        <f aca="false">X11/3600</f>
        <v>12.6635880555556</v>
      </c>
      <c r="AA11" s="48" t="n">
        <v>-0.599995750046822</v>
      </c>
      <c r="AB11" s="48" t="n">
        <v>-1.20056206266402</v>
      </c>
      <c r="AC11" s="48" t="n">
        <v>-4.52172894884575</v>
      </c>
    </row>
    <row r="12" customFormat="false" ht="11.25" hidden="false" customHeight="false" outlineLevel="0" collapsed="false">
      <c r="A12" s="49" t="s">
        <v>37</v>
      </c>
      <c r="B12" s="49" t="s">
        <v>38</v>
      </c>
      <c r="C12" s="49" t="n">
        <v>27</v>
      </c>
      <c r="D12" s="44" t="n">
        <f aca="false">L12</f>
        <v>3280.884</v>
      </c>
      <c r="E12" s="44" t="n">
        <f aca="false">N12</f>
        <v>41.4667</v>
      </c>
      <c r="F12" s="44" t="n">
        <f aca="false">L12</f>
        <v>3280.884</v>
      </c>
      <c r="G12" s="44" t="n">
        <f aca="false">O12</f>
        <v>42.5496</v>
      </c>
      <c r="H12" s="44" t="n">
        <f aca="false">T12</f>
        <v>3254.3776</v>
      </c>
      <c r="I12" s="44" t="n">
        <f aca="false">V12</f>
        <v>41.461</v>
      </c>
      <c r="J12" s="44" t="n">
        <f aca="false">T12</f>
        <v>3254.3776</v>
      </c>
      <c r="K12" s="44" t="n">
        <f aca="false">W12</f>
        <v>42.639</v>
      </c>
      <c r="L12" s="45" t="n">
        <v>3280.884</v>
      </c>
      <c r="M12" s="45" t="n">
        <v>39.7817</v>
      </c>
      <c r="N12" s="45" t="n">
        <v>41.4667</v>
      </c>
      <c r="O12" s="45" t="n">
        <v>42.5496</v>
      </c>
      <c r="P12" s="45" t="n">
        <v>41975.997</v>
      </c>
      <c r="Q12" s="46" t="n">
        <v>73.671</v>
      </c>
      <c r="R12" s="45" t="n">
        <f aca="false">P12/3600</f>
        <v>11.6599991666667</v>
      </c>
      <c r="S12" s="47"/>
      <c r="T12" s="45" t="n">
        <v>3254.3776</v>
      </c>
      <c r="U12" s="45" t="n">
        <v>39.7836</v>
      </c>
      <c r="V12" s="45" t="n">
        <v>41.461</v>
      </c>
      <c r="W12" s="45" t="n">
        <v>42.639</v>
      </c>
      <c r="X12" s="45" t="n">
        <v>42910.306</v>
      </c>
      <c r="Y12" s="46" t="n">
        <v>81.078</v>
      </c>
      <c r="Z12" s="45" t="n">
        <f aca="false">X12/3600</f>
        <v>11.9195294444444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715.2272</v>
      </c>
      <c r="E13" s="44" t="n">
        <f aca="false">N13</f>
        <v>39.9564</v>
      </c>
      <c r="F13" s="44" t="n">
        <f aca="false">L13</f>
        <v>1715.2272</v>
      </c>
      <c r="G13" s="44" t="n">
        <f aca="false">O13</f>
        <v>41.1376</v>
      </c>
      <c r="H13" s="44" t="n">
        <f aca="false">T13</f>
        <v>1711.276</v>
      </c>
      <c r="I13" s="44" t="n">
        <f aca="false">V13</f>
        <v>39.9933</v>
      </c>
      <c r="J13" s="44" t="n">
        <f aca="false">T13</f>
        <v>1711.276</v>
      </c>
      <c r="K13" s="44" t="n">
        <f aca="false">W13</f>
        <v>41.2282</v>
      </c>
      <c r="L13" s="45" t="n">
        <v>1715.2272</v>
      </c>
      <c r="M13" s="45" t="n">
        <v>37.5051</v>
      </c>
      <c r="N13" s="45" t="n">
        <v>39.9564</v>
      </c>
      <c r="O13" s="45" t="n">
        <v>41.1376</v>
      </c>
      <c r="P13" s="45" t="n">
        <v>39924.988</v>
      </c>
      <c r="Q13" s="46" t="n">
        <v>71.844</v>
      </c>
      <c r="R13" s="45" t="n">
        <f aca="false">P13/3600</f>
        <v>11.0902744444444</v>
      </c>
      <c r="S13" s="47"/>
      <c r="T13" s="45" t="n">
        <v>1711.276</v>
      </c>
      <c r="U13" s="45" t="n">
        <v>37.508</v>
      </c>
      <c r="V13" s="45" t="n">
        <v>39.9933</v>
      </c>
      <c r="W13" s="45" t="n">
        <v>41.2282</v>
      </c>
      <c r="X13" s="45" t="n">
        <v>40839.503</v>
      </c>
      <c r="Y13" s="46" t="n">
        <v>78.531</v>
      </c>
      <c r="Z13" s="45" t="n">
        <f aca="false">X13/3600</f>
        <v>11.3443063888889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876.7696</v>
      </c>
      <c r="E14" s="51" t="n">
        <f aca="false">N14</f>
        <v>38.6273</v>
      </c>
      <c r="F14" s="51" t="n">
        <f aca="false">L14</f>
        <v>876.7696</v>
      </c>
      <c r="G14" s="51" t="n">
        <f aca="false">O14</f>
        <v>40.1266</v>
      </c>
      <c r="H14" s="51" t="n">
        <f aca="false">T14</f>
        <v>875.6336</v>
      </c>
      <c r="I14" s="51" t="n">
        <f aca="false">V14</f>
        <v>38.7017</v>
      </c>
      <c r="J14" s="51" t="n">
        <f aca="false">T14</f>
        <v>875.6336</v>
      </c>
      <c r="K14" s="51" t="n">
        <f aca="false">W14</f>
        <v>40.2092</v>
      </c>
      <c r="L14" s="52" t="n">
        <v>876.7696</v>
      </c>
      <c r="M14" s="52" t="n">
        <v>34.9055</v>
      </c>
      <c r="N14" s="52" t="n">
        <v>38.6273</v>
      </c>
      <c r="O14" s="52" t="n">
        <v>40.1266</v>
      </c>
      <c r="P14" s="52" t="n">
        <v>37959.772</v>
      </c>
      <c r="Q14" s="52" t="n">
        <v>70.844</v>
      </c>
      <c r="R14" s="52" t="n">
        <f aca="false">P14/3600</f>
        <v>10.5443811111111</v>
      </c>
      <c r="S14" s="50"/>
      <c r="T14" s="52" t="n">
        <v>875.6336</v>
      </c>
      <c r="U14" s="52" t="n">
        <v>34.9089</v>
      </c>
      <c r="V14" s="52" t="n">
        <v>38.7017</v>
      </c>
      <c r="W14" s="52" t="n">
        <v>40.2092</v>
      </c>
      <c r="X14" s="52" t="n">
        <v>38659.606</v>
      </c>
      <c r="Y14" s="52" t="n">
        <v>76.609</v>
      </c>
      <c r="Z14" s="52" t="n">
        <f aca="false">X14/3600</f>
        <v>10.7387794444444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9</v>
      </c>
      <c r="C15" s="43" t="n">
        <v>22</v>
      </c>
      <c r="D15" s="54" t="n">
        <f aca="false">L15</f>
        <v>11168.2536</v>
      </c>
      <c r="E15" s="54" t="n">
        <f aca="false">N15</f>
        <v>41.6646</v>
      </c>
      <c r="F15" s="54" t="n">
        <f aca="false">L15</f>
        <v>11168.2536</v>
      </c>
      <c r="G15" s="54" t="n">
        <f aca="false">O15</f>
        <v>42.5007</v>
      </c>
      <c r="H15" s="54" t="n">
        <f aca="false">T15</f>
        <v>10664.6232</v>
      </c>
      <c r="I15" s="54" t="n">
        <f aca="false">V15</f>
        <v>41.8978</v>
      </c>
      <c r="J15" s="54" t="n">
        <f aca="false">T15</f>
        <v>10664.6232</v>
      </c>
      <c r="K15" s="54" t="n">
        <f aca="false">W15</f>
        <v>42.8333</v>
      </c>
      <c r="L15" s="53" t="n">
        <v>11168.2536</v>
      </c>
      <c r="M15" s="53" t="n">
        <v>39.7867</v>
      </c>
      <c r="N15" s="53" t="n">
        <v>41.6646</v>
      </c>
      <c r="O15" s="53" t="n">
        <v>42.5007</v>
      </c>
      <c r="P15" s="53" t="n">
        <v>41512.966</v>
      </c>
      <c r="Q15" s="46" t="n">
        <v>79.281</v>
      </c>
      <c r="R15" s="53" t="n">
        <f aca="false">P15/3600</f>
        <v>11.5313794444444</v>
      </c>
      <c r="S15" s="55"/>
      <c r="T15" s="53" t="n">
        <v>10664.6232</v>
      </c>
      <c r="U15" s="53" t="n">
        <v>39.786</v>
      </c>
      <c r="V15" s="53" t="n">
        <v>41.8978</v>
      </c>
      <c r="W15" s="53" t="n">
        <v>42.8333</v>
      </c>
      <c r="X15" s="53" t="n">
        <v>42232.079</v>
      </c>
      <c r="Y15" s="46" t="n">
        <v>88.343</v>
      </c>
      <c r="Z15" s="53" t="n">
        <f aca="false">X15/3600</f>
        <v>11.7311330555556</v>
      </c>
      <c r="AA15" s="48" t="n">
        <v>-2.18187391357912</v>
      </c>
      <c r="AB15" s="48" t="n">
        <v>-13.1467621347338</v>
      </c>
      <c r="AC15" s="48" t="n">
        <v>-13.3443551061621</v>
      </c>
    </row>
    <row r="16" customFormat="false" ht="11.25" hidden="false" customHeight="false" outlineLevel="0" collapsed="false">
      <c r="A16" s="49"/>
      <c r="B16" s="49" t="s">
        <v>40</v>
      </c>
      <c r="C16" s="49" t="n">
        <v>27</v>
      </c>
      <c r="D16" s="44" t="n">
        <f aca="false">L16</f>
        <v>4648.1232</v>
      </c>
      <c r="E16" s="44" t="n">
        <f aca="false">N16</f>
        <v>39.344</v>
      </c>
      <c r="F16" s="44" t="n">
        <f aca="false">L16</f>
        <v>4648.1232</v>
      </c>
      <c r="G16" s="44" t="n">
        <f aca="false">O16</f>
        <v>40.3609</v>
      </c>
      <c r="H16" s="44" t="n">
        <f aca="false">T16</f>
        <v>4533.7112</v>
      </c>
      <c r="I16" s="44" t="n">
        <f aca="false">V16</f>
        <v>39.6541</v>
      </c>
      <c r="J16" s="44" t="n">
        <f aca="false">T16</f>
        <v>4533.7112</v>
      </c>
      <c r="K16" s="44" t="n">
        <f aca="false">W16</f>
        <v>40.6308</v>
      </c>
      <c r="L16" s="45" t="n">
        <v>4648.1232</v>
      </c>
      <c r="M16" s="45" t="n">
        <v>36.7703</v>
      </c>
      <c r="N16" s="45" t="n">
        <v>39.344</v>
      </c>
      <c r="O16" s="45" t="n">
        <v>40.3609</v>
      </c>
      <c r="P16" s="45" t="n">
        <v>37842.195</v>
      </c>
      <c r="Q16" s="46" t="n">
        <v>74.733</v>
      </c>
      <c r="R16" s="45" t="n">
        <f aca="false">P16/3600</f>
        <v>10.5117208333333</v>
      </c>
      <c r="S16" s="47"/>
      <c r="T16" s="45" t="n">
        <v>4533.7112</v>
      </c>
      <c r="U16" s="45" t="n">
        <v>36.7755</v>
      </c>
      <c r="V16" s="45" t="n">
        <v>39.6541</v>
      </c>
      <c r="W16" s="45" t="n">
        <v>40.6308</v>
      </c>
      <c r="X16" s="45" t="n">
        <v>38537.89</v>
      </c>
      <c r="Y16" s="46" t="n">
        <v>82.687</v>
      </c>
      <c r="Z16" s="45" t="n">
        <f aca="false">X16/3600</f>
        <v>10.7049694444444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968.2312</v>
      </c>
      <c r="E17" s="44" t="n">
        <f aca="false">N17</f>
        <v>37.3902</v>
      </c>
      <c r="F17" s="44" t="n">
        <f aca="false">L17</f>
        <v>1968.2312</v>
      </c>
      <c r="G17" s="44" t="n">
        <f aca="false">O17</f>
        <v>38.9638</v>
      </c>
      <c r="H17" s="44" t="n">
        <f aca="false">T17</f>
        <v>1947.8152</v>
      </c>
      <c r="I17" s="44" t="n">
        <f aca="false">V17</f>
        <v>37.653</v>
      </c>
      <c r="J17" s="44" t="n">
        <f aca="false">T17</f>
        <v>1947.8152</v>
      </c>
      <c r="K17" s="44" t="n">
        <f aca="false">W17</f>
        <v>39.1029</v>
      </c>
      <c r="L17" s="45" t="n">
        <v>1968.2312</v>
      </c>
      <c r="M17" s="45" t="n">
        <v>33.8992</v>
      </c>
      <c r="N17" s="45" t="n">
        <v>37.3902</v>
      </c>
      <c r="O17" s="45" t="n">
        <v>38.9638</v>
      </c>
      <c r="P17" s="45" t="n">
        <v>35241.372</v>
      </c>
      <c r="Q17" s="46" t="n">
        <v>71.812</v>
      </c>
      <c r="R17" s="45" t="n">
        <f aca="false">P17/3600</f>
        <v>9.78927</v>
      </c>
      <c r="S17" s="47"/>
      <c r="T17" s="45" t="n">
        <v>1947.8152</v>
      </c>
      <c r="U17" s="45" t="n">
        <v>33.9083</v>
      </c>
      <c r="V17" s="45" t="n">
        <v>37.653</v>
      </c>
      <c r="W17" s="45" t="n">
        <v>39.1029</v>
      </c>
      <c r="X17" s="45" t="n">
        <v>35944.408</v>
      </c>
      <c r="Y17" s="46" t="n">
        <v>78.515</v>
      </c>
      <c r="Z17" s="45" t="n">
        <f aca="false">X17/3600</f>
        <v>9.98455777777778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850.9952</v>
      </c>
      <c r="E18" s="51" t="n">
        <f aca="false">N18</f>
        <v>35.8644</v>
      </c>
      <c r="F18" s="51" t="n">
        <f aca="false">L18</f>
        <v>850.9952</v>
      </c>
      <c r="G18" s="51" t="n">
        <f aca="false">O18</f>
        <v>38.0643</v>
      </c>
      <c r="H18" s="51" t="n">
        <f aca="false">T18</f>
        <v>846.584</v>
      </c>
      <c r="I18" s="51" t="n">
        <f aca="false">V18</f>
        <v>36.073</v>
      </c>
      <c r="J18" s="51" t="n">
        <f aca="false">T18</f>
        <v>846.584</v>
      </c>
      <c r="K18" s="51" t="n">
        <f aca="false">W18</f>
        <v>38.1532</v>
      </c>
      <c r="L18" s="52" t="n">
        <v>850.9952</v>
      </c>
      <c r="M18" s="52" t="n">
        <v>31.2616</v>
      </c>
      <c r="N18" s="52" t="n">
        <v>35.8644</v>
      </c>
      <c r="O18" s="52" t="n">
        <v>38.0643</v>
      </c>
      <c r="P18" s="52" t="n">
        <v>33479.133</v>
      </c>
      <c r="Q18" s="52" t="n">
        <v>69.812</v>
      </c>
      <c r="R18" s="52" t="n">
        <f aca="false">P18/3600</f>
        <v>9.29975916666667</v>
      </c>
      <c r="S18" s="50"/>
      <c r="T18" s="52" t="n">
        <v>846.584</v>
      </c>
      <c r="U18" s="52" t="n">
        <v>31.2655</v>
      </c>
      <c r="V18" s="52" t="n">
        <v>36.073</v>
      </c>
      <c r="W18" s="52" t="n">
        <v>38.1532</v>
      </c>
      <c r="X18" s="52" t="n">
        <v>34120.565</v>
      </c>
      <c r="Y18" s="52" t="n">
        <v>75.609</v>
      </c>
      <c r="Z18" s="52" t="n">
        <f aca="false">X18/3600</f>
        <v>9.47793472222222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1</v>
      </c>
      <c r="C19" s="43" t="n">
        <v>22</v>
      </c>
      <c r="D19" s="54" t="n">
        <f aca="false">L19</f>
        <v>26414.8376</v>
      </c>
      <c r="E19" s="54" t="n">
        <f aca="false">N19</f>
        <v>40.1842</v>
      </c>
      <c r="F19" s="54" t="n">
        <f aca="false">L19</f>
        <v>26414.8376</v>
      </c>
      <c r="G19" s="54" t="n">
        <f aca="false">O19</f>
        <v>42.9636</v>
      </c>
      <c r="H19" s="54" t="n">
        <f aca="false">T19</f>
        <v>26216.0832</v>
      </c>
      <c r="I19" s="54" t="n">
        <f aca="false">V19</f>
        <v>40.1655</v>
      </c>
      <c r="J19" s="54" t="n">
        <f aca="false">T19</f>
        <v>26216.0832</v>
      </c>
      <c r="K19" s="54" t="n">
        <f aca="false">W19</f>
        <v>43.1075</v>
      </c>
      <c r="L19" s="53" t="n">
        <v>26414.8376</v>
      </c>
      <c r="M19" s="53" t="n">
        <v>38.7465</v>
      </c>
      <c r="N19" s="53" t="n">
        <v>40.1842</v>
      </c>
      <c r="O19" s="53" t="n">
        <v>42.9636</v>
      </c>
      <c r="P19" s="53" t="n">
        <v>88634.607</v>
      </c>
      <c r="Q19" s="46" t="n">
        <v>164.358</v>
      </c>
      <c r="R19" s="53" t="n">
        <f aca="false">P19/3600</f>
        <v>24.6207241666667</v>
      </c>
      <c r="S19" s="55"/>
      <c r="T19" s="53" t="n">
        <v>26216.0832</v>
      </c>
      <c r="U19" s="53" t="n">
        <v>38.749</v>
      </c>
      <c r="V19" s="53" t="n">
        <v>40.1655</v>
      </c>
      <c r="W19" s="53" t="n">
        <v>43.1075</v>
      </c>
      <c r="X19" s="53" t="n">
        <v>90228.482</v>
      </c>
      <c r="Y19" s="46" t="n">
        <v>174.61</v>
      </c>
      <c r="Z19" s="53" t="n">
        <f aca="false">X19/3600</f>
        <v>25.0634672222222</v>
      </c>
      <c r="AA19" s="48" t="n">
        <v>-1.14038024421612</v>
      </c>
      <c r="AB19" s="48" t="n">
        <v>-10.3515955847783</v>
      </c>
      <c r="AC19" s="48" t="n">
        <v>-15.2101948382831</v>
      </c>
    </row>
    <row r="20" customFormat="false" ht="11.25" hidden="false" customHeight="false" outlineLevel="0" collapsed="false">
      <c r="A20" s="49"/>
      <c r="B20" s="49" t="s">
        <v>42</v>
      </c>
      <c r="C20" s="49" t="n">
        <v>27</v>
      </c>
      <c r="D20" s="44" t="n">
        <f aca="false">L20</f>
        <v>8728.8072</v>
      </c>
      <c r="E20" s="44" t="n">
        <f aca="false">N20</f>
        <v>38.6411</v>
      </c>
      <c r="F20" s="44" t="n">
        <f aca="false">L20</f>
        <v>8728.8072</v>
      </c>
      <c r="G20" s="44" t="n">
        <f aca="false">O20</f>
        <v>40.8072</v>
      </c>
      <c r="H20" s="44" t="n">
        <f aca="false">T20</f>
        <v>8557.0352</v>
      </c>
      <c r="I20" s="44" t="n">
        <f aca="false">V20</f>
        <v>38.7611</v>
      </c>
      <c r="J20" s="44" t="n">
        <f aca="false">T20</f>
        <v>8557.0352</v>
      </c>
      <c r="K20" s="44" t="n">
        <f aca="false">W20</f>
        <v>41.1267</v>
      </c>
      <c r="L20" s="45" t="n">
        <v>8728.8072</v>
      </c>
      <c r="M20" s="45" t="n">
        <v>36.6033</v>
      </c>
      <c r="N20" s="45" t="n">
        <v>38.6411</v>
      </c>
      <c r="O20" s="45" t="n">
        <v>40.8072</v>
      </c>
      <c r="P20" s="45" t="n">
        <v>79757.741</v>
      </c>
      <c r="Q20" s="46" t="n">
        <v>151.61</v>
      </c>
      <c r="R20" s="45" t="n">
        <f aca="false">P20/3600</f>
        <v>22.1549280555556</v>
      </c>
      <c r="S20" s="47"/>
      <c r="T20" s="45" t="n">
        <v>8557.0352</v>
      </c>
      <c r="U20" s="45" t="n">
        <v>36.598</v>
      </c>
      <c r="V20" s="45" t="n">
        <v>38.7611</v>
      </c>
      <c r="W20" s="45" t="n">
        <v>41.1267</v>
      </c>
      <c r="X20" s="45" t="n">
        <v>80865.761</v>
      </c>
      <c r="Y20" s="46" t="n">
        <v>159.969</v>
      </c>
      <c r="Z20" s="45" t="n">
        <f aca="false">X20/3600</f>
        <v>22.4627113888889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4097.0744</v>
      </c>
      <c r="E21" s="44" t="n">
        <f aca="false">N21</f>
        <v>37.4416</v>
      </c>
      <c r="F21" s="44" t="n">
        <f aca="false">L21</f>
        <v>4097.0744</v>
      </c>
      <c r="G21" s="44" t="n">
        <f aca="false">O21</f>
        <v>38.7765</v>
      </c>
      <c r="H21" s="44" t="n">
        <f aca="false">T21</f>
        <v>4042.1768</v>
      </c>
      <c r="I21" s="44" t="n">
        <f aca="false">V21</f>
        <v>37.6753</v>
      </c>
      <c r="J21" s="44" t="n">
        <f aca="false">T21</f>
        <v>4042.1768</v>
      </c>
      <c r="K21" s="44" t="n">
        <f aca="false">W21</f>
        <v>39.2407</v>
      </c>
      <c r="L21" s="45" t="n">
        <v>4097.0744</v>
      </c>
      <c r="M21" s="45" t="n">
        <v>34.3956</v>
      </c>
      <c r="N21" s="45" t="n">
        <v>37.4416</v>
      </c>
      <c r="O21" s="45" t="n">
        <v>38.7765</v>
      </c>
      <c r="P21" s="45" t="n">
        <v>75638.622</v>
      </c>
      <c r="Q21" s="46" t="n">
        <v>147.938</v>
      </c>
      <c r="R21" s="45" t="n">
        <f aca="false">P21/3600</f>
        <v>21.0107283333333</v>
      </c>
      <c r="S21" s="47"/>
      <c r="T21" s="45" t="n">
        <v>4042.1768</v>
      </c>
      <c r="U21" s="45" t="n">
        <v>34.3823</v>
      </c>
      <c r="V21" s="45" t="n">
        <v>37.6753</v>
      </c>
      <c r="W21" s="45" t="n">
        <v>39.2407</v>
      </c>
      <c r="X21" s="45" t="n">
        <v>76715.695</v>
      </c>
      <c r="Y21" s="46" t="n">
        <v>156.297</v>
      </c>
      <c r="Z21" s="45" t="n">
        <f aca="false">X21/3600</f>
        <v>21.3099152777778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989.4496</v>
      </c>
      <c r="E22" s="51" t="n">
        <f aca="false">N22</f>
        <v>36.1286</v>
      </c>
      <c r="F22" s="51" t="n">
        <f aca="false">L22</f>
        <v>1989.4496</v>
      </c>
      <c r="G22" s="51" t="n">
        <f aca="false">O22</f>
        <v>36.6616</v>
      </c>
      <c r="H22" s="51" t="n">
        <f aca="false">T22</f>
        <v>1974.6448</v>
      </c>
      <c r="I22" s="51" t="n">
        <f aca="false">V22</f>
        <v>36.3977</v>
      </c>
      <c r="J22" s="51" t="n">
        <f aca="false">T22</f>
        <v>1974.6448</v>
      </c>
      <c r="K22" s="51" t="n">
        <f aca="false">W22</f>
        <v>37.2481</v>
      </c>
      <c r="L22" s="52" t="n">
        <v>1989.4496</v>
      </c>
      <c r="M22" s="52" t="n">
        <v>31.9947</v>
      </c>
      <c r="N22" s="52" t="n">
        <v>36.1286</v>
      </c>
      <c r="O22" s="52" t="n">
        <v>36.6616</v>
      </c>
      <c r="P22" s="52" t="n">
        <v>72491.144</v>
      </c>
      <c r="Q22" s="52" t="n">
        <v>145.204</v>
      </c>
      <c r="R22" s="52" t="n">
        <f aca="false">P22/3600</f>
        <v>20.1364288888889</v>
      </c>
      <c r="S22" s="50"/>
      <c r="T22" s="52" t="n">
        <v>1974.6448</v>
      </c>
      <c r="U22" s="52" t="n">
        <v>31.9819</v>
      </c>
      <c r="V22" s="52" t="n">
        <v>36.3977</v>
      </c>
      <c r="W22" s="52" t="n">
        <v>37.2481</v>
      </c>
      <c r="X22" s="52" t="n">
        <v>73609.277</v>
      </c>
      <c r="Y22" s="52" t="n">
        <v>153.375</v>
      </c>
      <c r="Z22" s="52" t="n">
        <f aca="false">X22/3600</f>
        <v>20.4470213888889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3</v>
      </c>
      <c r="C23" s="43" t="n">
        <v>22</v>
      </c>
      <c r="D23" s="56" t="n">
        <f aca="false">L23</f>
        <v>25613.4376</v>
      </c>
      <c r="E23" s="56" t="n">
        <f aca="false">N23</f>
        <v>43.4837</v>
      </c>
      <c r="F23" s="56" t="n">
        <f aca="false">L23</f>
        <v>25613.4376</v>
      </c>
      <c r="G23" s="56" t="n">
        <f aca="false">O23</f>
        <v>44.6104</v>
      </c>
      <c r="H23" s="56" t="n">
        <f aca="false">T23</f>
        <v>25052.184</v>
      </c>
      <c r="I23" s="56" t="n">
        <f aca="false">V23</f>
        <v>43.5882</v>
      </c>
      <c r="J23" s="56" t="n">
        <f aca="false">T23</f>
        <v>25052.184</v>
      </c>
      <c r="K23" s="56" t="n">
        <f aca="false">W23</f>
        <v>44.8169</v>
      </c>
      <c r="L23" s="53" t="n">
        <v>25613.4376</v>
      </c>
      <c r="M23" s="53" t="n">
        <v>39.4634</v>
      </c>
      <c r="N23" s="53" t="n">
        <v>43.4837</v>
      </c>
      <c r="O23" s="53" t="n">
        <v>44.6104</v>
      </c>
      <c r="P23" s="53" t="n">
        <v>104609.174</v>
      </c>
      <c r="Q23" s="46" t="n">
        <v>165.675</v>
      </c>
      <c r="R23" s="53" t="n">
        <f aca="false">P23/3600</f>
        <v>29.0581038888889</v>
      </c>
      <c r="S23" s="55"/>
      <c r="T23" s="53" t="n">
        <v>25052.184</v>
      </c>
      <c r="U23" s="53" t="n">
        <v>39.4651</v>
      </c>
      <c r="V23" s="53" t="n">
        <v>43.5882</v>
      </c>
      <c r="W23" s="53" t="n">
        <v>44.8169</v>
      </c>
      <c r="X23" s="53" t="n">
        <v>106386.409</v>
      </c>
      <c r="Y23" s="46" t="n">
        <v>184.78</v>
      </c>
      <c r="Z23" s="53" t="n">
        <f aca="false">X23/3600</f>
        <v>29.5517802777778</v>
      </c>
      <c r="AA23" s="48" t="n">
        <v>-1.27486915635296</v>
      </c>
      <c r="AB23" s="48" t="n">
        <v>-13.2200448927982</v>
      </c>
      <c r="AC23" s="48" t="n">
        <v>-12.8286356563647</v>
      </c>
    </row>
    <row r="24" customFormat="false" ht="11.25" hidden="false" customHeight="false" outlineLevel="0" collapsed="false">
      <c r="A24" s="49"/>
      <c r="B24" s="49" t="s">
        <v>44</v>
      </c>
      <c r="C24" s="49" t="n">
        <v>27</v>
      </c>
      <c r="D24" s="57" t="n">
        <f aca="false">L24</f>
        <v>9890.2432</v>
      </c>
      <c r="E24" s="57" t="n">
        <f aca="false">N24</f>
        <v>41.9105</v>
      </c>
      <c r="F24" s="57" t="n">
        <f aca="false">L24</f>
        <v>9890.2432</v>
      </c>
      <c r="G24" s="57" t="n">
        <f aca="false">O24</f>
        <v>42.3755</v>
      </c>
      <c r="H24" s="57" t="n">
        <f aca="false">T24</f>
        <v>9712.9816</v>
      </c>
      <c r="I24" s="57" t="n">
        <f aca="false">V24</f>
        <v>42.158</v>
      </c>
      <c r="J24" s="57" t="n">
        <f aca="false">T24</f>
        <v>9712.9816</v>
      </c>
      <c r="K24" s="57" t="n">
        <f aca="false">W24</f>
        <v>42.7333</v>
      </c>
      <c r="L24" s="45" t="n">
        <v>9890.2432</v>
      </c>
      <c r="M24" s="45" t="n">
        <v>37.5942</v>
      </c>
      <c r="N24" s="45" t="n">
        <v>41.9105</v>
      </c>
      <c r="O24" s="45" t="n">
        <v>42.3755</v>
      </c>
      <c r="P24" s="45" t="n">
        <v>95907.633</v>
      </c>
      <c r="Q24" s="46" t="n">
        <v>156.67</v>
      </c>
      <c r="R24" s="45" t="n">
        <f aca="false">P24/3600</f>
        <v>26.6410091666667</v>
      </c>
      <c r="S24" s="47"/>
      <c r="T24" s="45" t="n">
        <v>9712.9816</v>
      </c>
      <c r="U24" s="45" t="n">
        <v>37.5941</v>
      </c>
      <c r="V24" s="45" t="n">
        <v>42.158</v>
      </c>
      <c r="W24" s="45" t="n">
        <v>42.7333</v>
      </c>
      <c r="X24" s="45" t="n">
        <v>97483.374</v>
      </c>
      <c r="Y24" s="46" t="n">
        <v>173.187</v>
      </c>
      <c r="Z24" s="45" t="n">
        <f aca="false">X24/3600</f>
        <v>27.078715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4872.7928</v>
      </c>
      <c r="E25" s="57" t="n">
        <f aca="false">N25</f>
        <v>40.2894</v>
      </c>
      <c r="F25" s="57" t="n">
        <f aca="false">L25</f>
        <v>4872.7928</v>
      </c>
      <c r="G25" s="57" t="n">
        <f aca="false">O25</f>
        <v>40.1215</v>
      </c>
      <c r="H25" s="57" t="n">
        <f aca="false">T25</f>
        <v>4831.304</v>
      </c>
      <c r="I25" s="57" t="n">
        <f aca="false">V25</f>
        <v>40.6297</v>
      </c>
      <c r="J25" s="57" t="n">
        <f aca="false">T25</f>
        <v>4831.304</v>
      </c>
      <c r="K25" s="57" t="n">
        <f aca="false">W25</f>
        <v>40.5504</v>
      </c>
      <c r="L25" s="45" t="n">
        <v>4872.7928</v>
      </c>
      <c r="M25" s="45" t="n">
        <v>35.7458</v>
      </c>
      <c r="N25" s="45" t="n">
        <v>40.2894</v>
      </c>
      <c r="O25" s="45" t="n">
        <v>40.1215</v>
      </c>
      <c r="P25" s="45" t="n">
        <v>88921.63</v>
      </c>
      <c r="Q25" s="46" t="n">
        <v>152.249</v>
      </c>
      <c r="R25" s="45" t="n">
        <f aca="false">P25/3600</f>
        <v>24.7004527777778</v>
      </c>
      <c r="S25" s="47"/>
      <c r="T25" s="45" t="n">
        <v>4831.304</v>
      </c>
      <c r="U25" s="45" t="n">
        <v>35.7444</v>
      </c>
      <c r="V25" s="45" t="n">
        <v>40.6297</v>
      </c>
      <c r="W25" s="45" t="n">
        <v>40.5504</v>
      </c>
      <c r="X25" s="45" t="n">
        <v>90602.499</v>
      </c>
      <c r="Y25" s="46" t="n">
        <v>166.343</v>
      </c>
      <c r="Z25" s="45" t="n">
        <f aca="false">X25/3600</f>
        <v>25.1673608333333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2495.036</v>
      </c>
      <c r="E26" s="58" t="n">
        <f aca="false">N26</f>
        <v>38.6654</v>
      </c>
      <c r="F26" s="58" t="n">
        <f aca="false">L26</f>
        <v>2495.036</v>
      </c>
      <c r="G26" s="58" t="n">
        <f aca="false">O26</f>
        <v>37.8713</v>
      </c>
      <c r="H26" s="58" t="n">
        <f aca="false">T26</f>
        <v>2485.9528</v>
      </c>
      <c r="I26" s="58" t="n">
        <f aca="false">V26</f>
        <v>39.0081</v>
      </c>
      <c r="J26" s="58" t="n">
        <f aca="false">T26</f>
        <v>2485.9528</v>
      </c>
      <c r="K26" s="58" t="n">
        <f aca="false">W26</f>
        <v>38.2552</v>
      </c>
      <c r="L26" s="52" t="n">
        <v>2495.036</v>
      </c>
      <c r="M26" s="52" t="n">
        <v>33.5745</v>
      </c>
      <c r="N26" s="52" t="n">
        <v>38.6654</v>
      </c>
      <c r="O26" s="52" t="n">
        <v>37.8713</v>
      </c>
      <c r="P26" s="52" t="n">
        <v>83125.87</v>
      </c>
      <c r="Q26" s="52" t="n">
        <v>148.032</v>
      </c>
      <c r="R26" s="52" t="n">
        <f aca="false">P26/3600</f>
        <v>23.0905194444444</v>
      </c>
      <c r="S26" s="50"/>
      <c r="T26" s="52" t="n">
        <v>2485.9528</v>
      </c>
      <c r="U26" s="52" t="n">
        <v>33.5801</v>
      </c>
      <c r="V26" s="52" t="n">
        <v>39.0081</v>
      </c>
      <c r="W26" s="52" t="n">
        <v>38.2552</v>
      </c>
      <c r="X26" s="52" t="n">
        <v>84660.046</v>
      </c>
      <c r="Y26" s="52" t="n">
        <v>161.406</v>
      </c>
      <c r="Z26" s="52" t="n">
        <f aca="false">X26/3600</f>
        <v>23.5166794444444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5</v>
      </c>
      <c r="C27" s="43" t="n">
        <v>22</v>
      </c>
      <c r="D27" s="56" t="n">
        <f aca="false">L27</f>
        <v>67650.1832</v>
      </c>
      <c r="E27" s="56" t="n">
        <f aca="false">N27</f>
        <v>41.5485</v>
      </c>
      <c r="F27" s="56" t="n">
        <f aca="false">L27</f>
        <v>67650.1832</v>
      </c>
      <c r="G27" s="56" t="n">
        <f aca="false">O27</f>
        <v>43.3545</v>
      </c>
      <c r="H27" s="56" t="n">
        <f aca="false">T27</f>
        <v>66626.8704</v>
      </c>
      <c r="I27" s="56" t="n">
        <f aca="false">V27</f>
        <v>41.832</v>
      </c>
      <c r="J27" s="56" t="n">
        <f aca="false">T27</f>
        <v>66626.8704</v>
      </c>
      <c r="K27" s="56" t="n">
        <f aca="false">W27</f>
        <v>43.7313</v>
      </c>
      <c r="L27" s="53" t="n">
        <v>67650.1832</v>
      </c>
      <c r="M27" s="53" t="n">
        <v>38.4538</v>
      </c>
      <c r="N27" s="53" t="n">
        <v>41.5485</v>
      </c>
      <c r="O27" s="53" t="n">
        <v>43.3545</v>
      </c>
      <c r="P27" s="53" t="n">
        <v>111627.264</v>
      </c>
      <c r="Q27" s="46" t="n">
        <v>212.298</v>
      </c>
      <c r="R27" s="53" t="n">
        <f aca="false">P27/3600</f>
        <v>31.0075733333333</v>
      </c>
      <c r="S27" s="55"/>
      <c r="T27" s="53" t="n">
        <v>66626.8704</v>
      </c>
      <c r="U27" s="53" t="n">
        <v>38.4504</v>
      </c>
      <c r="V27" s="53" t="n">
        <v>41.832</v>
      </c>
      <c r="W27" s="53" t="n">
        <v>43.7313</v>
      </c>
      <c r="X27" s="53" t="n">
        <v>114193.802</v>
      </c>
      <c r="Y27" s="46" t="n">
        <v>236.314</v>
      </c>
      <c r="Z27" s="53" t="n">
        <f aca="false">X27/3600</f>
        <v>31.7205005555556</v>
      </c>
      <c r="AA27" s="48" t="n">
        <v>-1.35372217317836</v>
      </c>
      <c r="AB27" s="48" t="n">
        <v>-29.5404568554091</v>
      </c>
      <c r="AC27" s="48" t="n">
        <v>-36.5692263188845</v>
      </c>
    </row>
    <row r="28" customFormat="false" ht="11.25" hidden="false" customHeight="false" outlineLevel="0" collapsed="false">
      <c r="A28" s="49"/>
      <c r="B28" s="49" t="s">
        <v>46</v>
      </c>
      <c r="C28" s="49" t="n">
        <v>27</v>
      </c>
      <c r="D28" s="57" t="n">
        <f aca="false">L28</f>
        <v>12530.4824</v>
      </c>
      <c r="E28" s="57" t="n">
        <f aca="false">N28</f>
        <v>39.8615</v>
      </c>
      <c r="F28" s="57" t="n">
        <f aca="false">L28</f>
        <v>12530.4824</v>
      </c>
      <c r="G28" s="57" t="n">
        <f aca="false">O28</f>
        <v>42.2234</v>
      </c>
      <c r="H28" s="57" t="n">
        <f aca="false">T28</f>
        <v>12344.4648</v>
      </c>
      <c r="I28" s="57" t="n">
        <f aca="false">V28</f>
        <v>40.2591</v>
      </c>
      <c r="J28" s="57" t="n">
        <f aca="false">T28</f>
        <v>12344.4648</v>
      </c>
      <c r="K28" s="57" t="n">
        <f aca="false">W28</f>
        <v>42.6053</v>
      </c>
      <c r="L28" s="45" t="n">
        <v>12530.4824</v>
      </c>
      <c r="M28" s="45" t="n">
        <v>35.3683</v>
      </c>
      <c r="N28" s="45" t="n">
        <v>39.8615</v>
      </c>
      <c r="O28" s="45" t="n">
        <v>42.2234</v>
      </c>
      <c r="P28" s="45" t="n">
        <v>92523.665</v>
      </c>
      <c r="Q28" s="46" t="n">
        <v>185.969</v>
      </c>
      <c r="R28" s="45" t="n">
        <f aca="false">P28/3600</f>
        <v>25.7010180555556</v>
      </c>
      <c r="S28" s="47"/>
      <c r="T28" s="45" t="n">
        <v>12344.4648</v>
      </c>
      <c r="U28" s="45" t="n">
        <v>35.3733</v>
      </c>
      <c r="V28" s="45" t="n">
        <v>40.2591</v>
      </c>
      <c r="W28" s="45" t="n">
        <v>42.6053</v>
      </c>
      <c r="X28" s="45" t="n">
        <v>94092.874</v>
      </c>
      <c r="Y28" s="46" t="n">
        <v>204.391</v>
      </c>
      <c r="Z28" s="45" t="n">
        <f aca="false">X28/3600</f>
        <v>26.1369094444444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3717.8512</v>
      </c>
      <c r="E29" s="57" t="n">
        <f aca="false">N29</f>
        <v>38.3716</v>
      </c>
      <c r="F29" s="57" t="n">
        <f aca="false">L29</f>
        <v>3717.8512</v>
      </c>
      <c r="G29" s="57" t="n">
        <f aca="false">O29</f>
        <v>41.0864</v>
      </c>
      <c r="H29" s="57" t="n">
        <f aca="false">T29</f>
        <v>3685.24</v>
      </c>
      <c r="I29" s="57" t="n">
        <f aca="false">V29</f>
        <v>38.7768</v>
      </c>
      <c r="J29" s="57" t="n">
        <f aca="false">T29</f>
        <v>3685.24</v>
      </c>
      <c r="K29" s="57" t="n">
        <f aca="false">W29</f>
        <v>41.472</v>
      </c>
      <c r="L29" s="45" t="n">
        <v>3717.8512</v>
      </c>
      <c r="M29" s="45" t="n">
        <v>33.0093</v>
      </c>
      <c r="N29" s="45" t="n">
        <v>38.3716</v>
      </c>
      <c r="O29" s="45" t="n">
        <v>41.0864</v>
      </c>
      <c r="P29" s="45" t="n">
        <v>83949.38</v>
      </c>
      <c r="Q29" s="46" t="n">
        <v>177.534</v>
      </c>
      <c r="R29" s="45" t="n">
        <f aca="false">P29/3600</f>
        <v>23.3192722222222</v>
      </c>
      <c r="S29" s="47"/>
      <c r="T29" s="45" t="n">
        <v>3685.24</v>
      </c>
      <c r="U29" s="45" t="n">
        <v>33.0164</v>
      </c>
      <c r="V29" s="45" t="n">
        <v>38.7768</v>
      </c>
      <c r="W29" s="45" t="n">
        <v>41.472</v>
      </c>
      <c r="X29" s="45" t="n">
        <v>85156.835</v>
      </c>
      <c r="Y29" s="46" t="n">
        <v>193.407</v>
      </c>
      <c r="Z29" s="45" t="n">
        <f aca="false">X29/3600</f>
        <v>23.6546763888889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1438.5904</v>
      </c>
      <c r="E30" s="58" t="n">
        <f aca="false">N30</f>
        <v>37.1909</v>
      </c>
      <c r="F30" s="58" t="n">
        <f aca="false">L30</f>
        <v>1438.5904</v>
      </c>
      <c r="G30" s="58" t="n">
        <f aca="false">O30</f>
        <v>40.0825</v>
      </c>
      <c r="H30" s="58" t="n">
        <f aca="false">T30</f>
        <v>1432.5944</v>
      </c>
      <c r="I30" s="58" t="n">
        <f aca="false">V30</f>
        <v>37.5839</v>
      </c>
      <c r="J30" s="58" t="n">
        <f aca="false">T30</f>
        <v>1432.5944</v>
      </c>
      <c r="K30" s="58" t="n">
        <f aca="false">W30</f>
        <v>40.4776</v>
      </c>
      <c r="L30" s="52" t="n">
        <v>1438.5904</v>
      </c>
      <c r="M30" s="52" t="n">
        <v>30.4488</v>
      </c>
      <c r="N30" s="52" t="n">
        <v>37.1909</v>
      </c>
      <c r="O30" s="52" t="n">
        <v>40.0825</v>
      </c>
      <c r="P30" s="52" t="n">
        <v>79163.973</v>
      </c>
      <c r="Q30" s="52" t="n">
        <v>173.331</v>
      </c>
      <c r="R30" s="52" t="n">
        <f aca="false">P30/3600</f>
        <v>21.9899925</v>
      </c>
      <c r="S30" s="50"/>
      <c r="T30" s="52" t="n">
        <v>1432.5944</v>
      </c>
      <c r="U30" s="52" t="n">
        <v>30.4481</v>
      </c>
      <c r="V30" s="52" t="n">
        <v>37.5839</v>
      </c>
      <c r="W30" s="52" t="n">
        <v>40.4776</v>
      </c>
      <c r="X30" s="52" t="n">
        <v>80326.492</v>
      </c>
      <c r="Y30" s="52" t="n">
        <v>186.798</v>
      </c>
      <c r="Z30" s="52" t="n">
        <f aca="false">X30/3600</f>
        <v>22.3129144444444</v>
      </c>
      <c r="AA30" s="50"/>
      <c r="AB30" s="50"/>
      <c r="AC30" s="50"/>
    </row>
    <row r="31" customFormat="false" ht="11.25" hidden="false" customHeight="false" outlineLevel="0" collapsed="false">
      <c r="A31" s="43" t="s">
        <v>7</v>
      </c>
      <c r="B31" s="43" t="s">
        <v>47</v>
      </c>
      <c r="C31" s="43" t="n">
        <v>22</v>
      </c>
      <c r="D31" s="56" t="n">
        <f aca="false">L31</f>
        <v>5055.2848</v>
      </c>
      <c r="E31" s="56" t="n">
        <f aca="false">N31</f>
        <v>41.9177</v>
      </c>
      <c r="F31" s="56" t="n">
        <f aca="false">L31</f>
        <v>5055.2848</v>
      </c>
      <c r="G31" s="56" t="n">
        <f aca="false">O31</f>
        <v>42.187</v>
      </c>
      <c r="H31" s="56" t="n">
        <f aca="false">T31</f>
        <v>4892.3904</v>
      </c>
      <c r="I31" s="56" t="n">
        <f aca="false">V31</f>
        <v>42.1912</v>
      </c>
      <c r="J31" s="56" t="n">
        <f aca="false">T31</f>
        <v>4892.3904</v>
      </c>
      <c r="K31" s="56" t="n">
        <f aca="false">W31</f>
        <v>42.5807</v>
      </c>
      <c r="L31" s="53" t="n">
        <v>5055.2848</v>
      </c>
      <c r="M31" s="53" t="n">
        <v>39.5151</v>
      </c>
      <c r="N31" s="53" t="n">
        <v>41.9177</v>
      </c>
      <c r="O31" s="53" t="n">
        <v>42.187</v>
      </c>
      <c r="P31" s="53" t="n">
        <v>18036.68</v>
      </c>
      <c r="Q31" s="46" t="n">
        <v>37.328</v>
      </c>
      <c r="R31" s="53" t="n">
        <f aca="false">P31/3600</f>
        <v>5.01018888888889</v>
      </c>
      <c r="S31" s="55"/>
      <c r="T31" s="53" t="n">
        <v>4892.3904</v>
      </c>
      <c r="U31" s="53" t="n">
        <v>39.4868</v>
      </c>
      <c r="V31" s="53" t="n">
        <v>42.1912</v>
      </c>
      <c r="W31" s="53" t="n">
        <v>42.5807</v>
      </c>
      <c r="X31" s="53" t="n">
        <v>18307.621</v>
      </c>
      <c r="Y31" s="46" t="n">
        <v>39.594</v>
      </c>
      <c r="Z31" s="53" t="n">
        <f aca="false">X31/3600</f>
        <v>5.08545027777778</v>
      </c>
      <c r="AA31" s="48" t="n">
        <v>-1.25828444905645</v>
      </c>
      <c r="AB31" s="48" t="n">
        <v>-15.7692959732805</v>
      </c>
      <c r="AC31" s="48" t="n">
        <v>-16.2366061123137</v>
      </c>
    </row>
    <row r="32" customFormat="false" ht="11.25" hidden="false" customHeight="false" outlineLevel="0" collapsed="false">
      <c r="A32" s="49" t="s">
        <v>48</v>
      </c>
      <c r="B32" s="49" t="s">
        <v>49</v>
      </c>
      <c r="C32" s="49" t="n">
        <v>27</v>
      </c>
      <c r="D32" s="57" t="n">
        <f aca="false">L32</f>
        <v>2573.7072</v>
      </c>
      <c r="E32" s="57" t="n">
        <f aca="false">N32</f>
        <v>39.0732</v>
      </c>
      <c r="F32" s="57" t="n">
        <f aca="false">L32</f>
        <v>2573.7072</v>
      </c>
      <c r="G32" s="57" t="n">
        <f aca="false">O32</f>
        <v>39.0664</v>
      </c>
      <c r="H32" s="57" t="n">
        <f aca="false">T32</f>
        <v>2521.2904</v>
      </c>
      <c r="I32" s="57" t="n">
        <f aca="false">V32</f>
        <v>39.6447</v>
      </c>
      <c r="J32" s="57" t="n">
        <f aca="false">T32</f>
        <v>2521.2904</v>
      </c>
      <c r="K32" s="57" t="n">
        <f aca="false">W32</f>
        <v>39.6996</v>
      </c>
      <c r="L32" s="45" t="n">
        <v>2573.7072</v>
      </c>
      <c r="M32" s="45" t="n">
        <v>36.5179</v>
      </c>
      <c r="N32" s="45" t="n">
        <v>39.0732</v>
      </c>
      <c r="O32" s="45" t="n">
        <v>39.0664</v>
      </c>
      <c r="P32" s="45" t="n">
        <v>16861.394</v>
      </c>
      <c r="Q32" s="46" t="n">
        <v>35.983</v>
      </c>
      <c r="R32" s="45" t="n">
        <f aca="false">P32/3600</f>
        <v>4.68372055555556</v>
      </c>
      <c r="S32" s="47"/>
      <c r="T32" s="45" t="n">
        <v>2521.2904</v>
      </c>
      <c r="U32" s="45" t="n">
        <v>36.4932</v>
      </c>
      <c r="V32" s="45" t="n">
        <v>39.6447</v>
      </c>
      <c r="W32" s="45" t="n">
        <v>39.6996</v>
      </c>
      <c r="X32" s="45" t="n">
        <v>17082.109</v>
      </c>
      <c r="Y32" s="46" t="n">
        <v>38.265</v>
      </c>
      <c r="Z32" s="45" t="n">
        <f aca="false">X32/3600</f>
        <v>4.74503027777778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1295.456</v>
      </c>
      <c r="E33" s="57" t="n">
        <f aca="false">N33</f>
        <v>36.5406</v>
      </c>
      <c r="F33" s="57" t="n">
        <f aca="false">L33</f>
        <v>1295.456</v>
      </c>
      <c r="G33" s="57" t="n">
        <f aca="false">O33</f>
        <v>36.2427</v>
      </c>
      <c r="H33" s="57" t="n">
        <f aca="false">T33</f>
        <v>1282.98</v>
      </c>
      <c r="I33" s="57" t="n">
        <f aca="false">V33</f>
        <v>37.2008</v>
      </c>
      <c r="J33" s="57" t="n">
        <f aca="false">T33</f>
        <v>1282.98</v>
      </c>
      <c r="K33" s="57" t="n">
        <f aca="false">W33</f>
        <v>37.0093</v>
      </c>
      <c r="L33" s="45" t="n">
        <v>1295.456</v>
      </c>
      <c r="M33" s="45" t="n">
        <v>33.8042</v>
      </c>
      <c r="N33" s="45" t="n">
        <v>36.5406</v>
      </c>
      <c r="O33" s="45" t="n">
        <v>36.2427</v>
      </c>
      <c r="P33" s="45" t="n">
        <v>15773.109</v>
      </c>
      <c r="Q33" s="46" t="n">
        <v>34.891</v>
      </c>
      <c r="R33" s="45" t="n">
        <f aca="false">P33/3600</f>
        <v>4.38141916666667</v>
      </c>
      <c r="S33" s="47"/>
      <c r="T33" s="45" t="n">
        <v>1282.98</v>
      </c>
      <c r="U33" s="45" t="n">
        <v>33.8018</v>
      </c>
      <c r="V33" s="45" t="n">
        <v>37.2008</v>
      </c>
      <c r="W33" s="45" t="n">
        <v>37.0093</v>
      </c>
      <c r="X33" s="45" t="n">
        <v>15994.961</v>
      </c>
      <c r="Y33" s="46" t="n">
        <v>36.968</v>
      </c>
      <c r="Z33" s="45" t="n">
        <f aca="false">X33/3600</f>
        <v>4.44304472222222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643.828</v>
      </c>
      <c r="E34" s="58" t="n">
        <f aca="false">N34</f>
        <v>34.2687</v>
      </c>
      <c r="F34" s="58" t="n">
        <f aca="false">L34</f>
        <v>643.828</v>
      </c>
      <c r="G34" s="58" t="n">
        <f aca="false">O34</f>
        <v>33.6931</v>
      </c>
      <c r="H34" s="58" t="n">
        <f aca="false">T34</f>
        <v>641.6704</v>
      </c>
      <c r="I34" s="58" t="n">
        <f aca="false">V34</f>
        <v>34.8221</v>
      </c>
      <c r="J34" s="58" t="n">
        <f aca="false">T34</f>
        <v>641.6704</v>
      </c>
      <c r="K34" s="58" t="n">
        <f aca="false">W34</f>
        <v>34.3284</v>
      </c>
      <c r="L34" s="52" t="n">
        <v>643.828</v>
      </c>
      <c r="M34" s="52" t="n">
        <v>31.2162</v>
      </c>
      <c r="N34" s="52" t="n">
        <v>34.2687</v>
      </c>
      <c r="O34" s="52" t="n">
        <v>33.6931</v>
      </c>
      <c r="P34" s="52" t="n">
        <v>14875.488</v>
      </c>
      <c r="Q34" s="52" t="n">
        <v>33.922</v>
      </c>
      <c r="R34" s="52" t="n">
        <f aca="false">P34/3600</f>
        <v>4.13208</v>
      </c>
      <c r="S34" s="50"/>
      <c r="T34" s="52" t="n">
        <v>641.6704</v>
      </c>
      <c r="U34" s="52" t="n">
        <v>31.2058</v>
      </c>
      <c r="V34" s="52" t="n">
        <v>34.8221</v>
      </c>
      <c r="W34" s="52" t="n">
        <v>34.3284</v>
      </c>
      <c r="X34" s="52" t="n">
        <v>15111.409</v>
      </c>
      <c r="Y34" s="52" t="n">
        <v>35.765</v>
      </c>
      <c r="Z34" s="52" t="n">
        <f aca="false">X34/3600</f>
        <v>4.19761361111111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50</v>
      </c>
      <c r="C35" s="43" t="n">
        <v>22</v>
      </c>
      <c r="D35" s="56" t="n">
        <f aca="false">L35</f>
        <v>5763.2016</v>
      </c>
      <c r="E35" s="56" t="n">
        <f aca="false">N35</f>
        <v>42.6447</v>
      </c>
      <c r="F35" s="56" t="n">
        <f aca="false">L35</f>
        <v>5763.2016</v>
      </c>
      <c r="G35" s="56" t="n">
        <f aca="false">O35</f>
        <v>43.8551</v>
      </c>
      <c r="H35" s="56" t="n">
        <f aca="false">T35</f>
        <v>5594.5208</v>
      </c>
      <c r="I35" s="56" t="n">
        <f aca="false">V35</f>
        <v>42.8177</v>
      </c>
      <c r="J35" s="56" t="n">
        <f aca="false">T35</f>
        <v>5594.5208</v>
      </c>
      <c r="K35" s="56" t="n">
        <f aca="false">W35</f>
        <v>44.0684</v>
      </c>
      <c r="L35" s="53" t="n">
        <v>5763.2016</v>
      </c>
      <c r="M35" s="53" t="n">
        <v>40.0612</v>
      </c>
      <c r="N35" s="53" t="n">
        <v>42.6447</v>
      </c>
      <c r="O35" s="53" t="n">
        <v>43.8551</v>
      </c>
      <c r="P35" s="53" t="n">
        <v>20890.868</v>
      </c>
      <c r="Q35" s="46" t="n">
        <v>44.594</v>
      </c>
      <c r="R35" s="53" t="n">
        <f aca="false">P35/3600</f>
        <v>5.80301888888889</v>
      </c>
      <c r="S35" s="55"/>
      <c r="T35" s="53" t="n">
        <v>5594.5208</v>
      </c>
      <c r="U35" s="53" t="n">
        <v>40.0603</v>
      </c>
      <c r="V35" s="53" t="n">
        <v>42.8177</v>
      </c>
      <c r="W35" s="53" t="n">
        <v>44.0684</v>
      </c>
      <c r="X35" s="53" t="n">
        <v>21145.583</v>
      </c>
      <c r="Y35" s="46" t="n">
        <v>48.031</v>
      </c>
      <c r="Z35" s="53" t="n">
        <f aca="false">X35/3600</f>
        <v>5.87377305555556</v>
      </c>
      <c r="AA35" s="48" t="n">
        <v>-1.59248320440235</v>
      </c>
      <c r="AB35" s="48" t="n">
        <v>-12.001640481816</v>
      </c>
      <c r="AC35" s="48" t="n">
        <v>-9.79612209445303</v>
      </c>
    </row>
    <row r="36" customFormat="false" ht="11.25" hidden="false" customHeight="false" outlineLevel="0" collapsed="false">
      <c r="A36" s="49"/>
      <c r="B36" s="49" t="s">
        <v>51</v>
      </c>
      <c r="C36" s="49" t="n">
        <v>27</v>
      </c>
      <c r="D36" s="57" t="n">
        <f aca="false">L36</f>
        <v>2743.2008</v>
      </c>
      <c r="E36" s="57" t="n">
        <f aca="false">N36</f>
        <v>40.392</v>
      </c>
      <c r="F36" s="57" t="n">
        <f aca="false">L36</f>
        <v>2743.2008</v>
      </c>
      <c r="G36" s="57" t="n">
        <f aca="false">O36</f>
        <v>41.4258</v>
      </c>
      <c r="H36" s="57" t="n">
        <f aca="false">T36</f>
        <v>2690.7224</v>
      </c>
      <c r="I36" s="57" t="n">
        <f aca="false">V36</f>
        <v>40.7237</v>
      </c>
      <c r="J36" s="57" t="n">
        <f aca="false">T36</f>
        <v>2690.7224</v>
      </c>
      <c r="K36" s="57" t="n">
        <f aca="false">W36</f>
        <v>41.7345</v>
      </c>
      <c r="L36" s="45" t="n">
        <v>2743.2008</v>
      </c>
      <c r="M36" s="45" t="n">
        <v>37.1104</v>
      </c>
      <c r="N36" s="45" t="n">
        <v>40.392</v>
      </c>
      <c r="O36" s="45" t="n">
        <v>41.4258</v>
      </c>
      <c r="P36" s="45" t="n">
        <v>19440.883</v>
      </c>
      <c r="Q36" s="46" t="n">
        <v>42.717</v>
      </c>
      <c r="R36" s="45" t="n">
        <f aca="false">P36/3600</f>
        <v>5.40024527777778</v>
      </c>
      <c r="S36" s="47"/>
      <c r="T36" s="45" t="n">
        <v>2690.7224</v>
      </c>
      <c r="U36" s="45" t="n">
        <v>37.1123</v>
      </c>
      <c r="V36" s="45" t="n">
        <v>40.7237</v>
      </c>
      <c r="W36" s="45" t="n">
        <v>41.7345</v>
      </c>
      <c r="X36" s="45" t="n">
        <v>19745.181</v>
      </c>
      <c r="Y36" s="46" t="n">
        <v>45.828</v>
      </c>
      <c r="Z36" s="45" t="n">
        <f aca="false">X36/3600</f>
        <v>5.4847725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1352.2192</v>
      </c>
      <c r="E37" s="57" t="n">
        <f aca="false">N37</f>
        <v>38.3055</v>
      </c>
      <c r="F37" s="57" t="n">
        <f aca="false">L37</f>
        <v>1352.2192</v>
      </c>
      <c r="G37" s="57" t="n">
        <f aca="false">O37</f>
        <v>39.2061</v>
      </c>
      <c r="H37" s="57" t="n">
        <f aca="false">T37</f>
        <v>1338.3184</v>
      </c>
      <c r="I37" s="57" t="n">
        <f aca="false">V37</f>
        <v>38.68</v>
      </c>
      <c r="J37" s="57" t="n">
        <f aca="false">T37</f>
        <v>1338.3184</v>
      </c>
      <c r="K37" s="57" t="n">
        <f aca="false">W37</f>
        <v>39.4994</v>
      </c>
      <c r="L37" s="45" t="n">
        <v>1352.2192</v>
      </c>
      <c r="M37" s="45" t="n">
        <v>34.0854</v>
      </c>
      <c r="N37" s="45" t="n">
        <v>38.3055</v>
      </c>
      <c r="O37" s="45" t="n">
        <v>39.2061</v>
      </c>
      <c r="P37" s="45" t="n">
        <v>18313.507</v>
      </c>
      <c r="Q37" s="46" t="n">
        <v>41.516</v>
      </c>
      <c r="R37" s="45" t="n">
        <f aca="false">P37/3600</f>
        <v>5.08708527777778</v>
      </c>
      <c r="S37" s="47"/>
      <c r="T37" s="45" t="n">
        <v>1338.3184</v>
      </c>
      <c r="U37" s="45" t="n">
        <v>34.0903</v>
      </c>
      <c r="V37" s="45" t="n">
        <v>38.68</v>
      </c>
      <c r="W37" s="45" t="n">
        <v>39.4994</v>
      </c>
      <c r="X37" s="45" t="n">
        <v>18570.775</v>
      </c>
      <c r="Y37" s="46" t="n">
        <v>44.203</v>
      </c>
      <c r="Z37" s="45" t="n">
        <f aca="false">X37/3600</f>
        <v>5.15854861111111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673.904</v>
      </c>
      <c r="E38" s="58" t="n">
        <f aca="false">N38</f>
        <v>36.3556</v>
      </c>
      <c r="F38" s="58" t="n">
        <f aca="false">L38</f>
        <v>673.904</v>
      </c>
      <c r="G38" s="58" t="n">
        <f aca="false">O38</f>
        <v>37.1244</v>
      </c>
      <c r="H38" s="58" t="n">
        <f aca="false">T38</f>
        <v>671.1264</v>
      </c>
      <c r="I38" s="58" t="n">
        <f aca="false">V38</f>
        <v>36.6765</v>
      </c>
      <c r="J38" s="58" t="n">
        <f aca="false">T38</f>
        <v>671.1264</v>
      </c>
      <c r="K38" s="58" t="n">
        <f aca="false">W38</f>
        <v>37.3018</v>
      </c>
      <c r="L38" s="52" t="n">
        <v>673.904</v>
      </c>
      <c r="M38" s="52" t="n">
        <v>31.0864</v>
      </c>
      <c r="N38" s="52" t="n">
        <v>36.3556</v>
      </c>
      <c r="O38" s="52" t="n">
        <v>37.1244</v>
      </c>
      <c r="P38" s="52" t="n">
        <v>17283.175</v>
      </c>
      <c r="Q38" s="52" t="n">
        <v>40.547</v>
      </c>
      <c r="R38" s="52" t="n">
        <f aca="false">P38/3600</f>
        <v>4.80088194444444</v>
      </c>
      <c r="S38" s="50"/>
      <c r="T38" s="52" t="n">
        <v>671.1264</v>
      </c>
      <c r="U38" s="52" t="n">
        <v>31.093</v>
      </c>
      <c r="V38" s="52" t="n">
        <v>36.6765</v>
      </c>
      <c r="W38" s="52" t="n">
        <v>37.3018</v>
      </c>
      <c r="X38" s="52" t="n">
        <v>17541.491</v>
      </c>
      <c r="Y38" s="52" t="n">
        <v>43.094</v>
      </c>
      <c r="Z38" s="52" t="n">
        <f aca="false">X38/3600</f>
        <v>4.87263638888889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2</v>
      </c>
      <c r="C39" s="43" t="n">
        <v>22</v>
      </c>
      <c r="D39" s="56" t="n">
        <f aca="false">L39</f>
        <v>13599.3168</v>
      </c>
      <c r="E39" s="56" t="n">
        <f aca="false">N39</f>
        <v>40.2336</v>
      </c>
      <c r="F39" s="56" t="n">
        <f aca="false">L39</f>
        <v>13599.3168</v>
      </c>
      <c r="G39" s="56" t="n">
        <f aca="false">O39</f>
        <v>40.8951</v>
      </c>
      <c r="H39" s="56" t="n">
        <f aca="false">T39</f>
        <v>13103.7632</v>
      </c>
      <c r="I39" s="56" t="n">
        <f aca="false">V39</f>
        <v>40.4689</v>
      </c>
      <c r="J39" s="56" t="n">
        <f aca="false">T39</f>
        <v>13103.7632</v>
      </c>
      <c r="K39" s="56" t="n">
        <f aca="false">W39</f>
        <v>41.1783</v>
      </c>
      <c r="L39" s="53" t="n">
        <v>13599.3168</v>
      </c>
      <c r="M39" s="53" t="n">
        <v>38.2242</v>
      </c>
      <c r="N39" s="53" t="n">
        <v>40.2336</v>
      </c>
      <c r="O39" s="53" t="n">
        <v>40.8951</v>
      </c>
      <c r="P39" s="53" t="n">
        <v>18745.124</v>
      </c>
      <c r="Q39" s="46" t="n">
        <v>40.672</v>
      </c>
      <c r="R39" s="53" t="n">
        <f aca="false">P39/3600</f>
        <v>5.20697888888889</v>
      </c>
      <c r="S39" s="55"/>
      <c r="T39" s="53" t="n">
        <v>13103.7632</v>
      </c>
      <c r="U39" s="53" t="n">
        <v>38.2195</v>
      </c>
      <c r="V39" s="53" t="n">
        <v>40.4689</v>
      </c>
      <c r="W39" s="53" t="n">
        <v>41.1783</v>
      </c>
      <c r="X39" s="53" t="n">
        <v>19094.934</v>
      </c>
      <c r="Y39" s="46" t="n">
        <v>44.359</v>
      </c>
      <c r="Z39" s="53" t="n">
        <f aca="false">X39/3600</f>
        <v>5.30414833333333</v>
      </c>
      <c r="AA39" s="48" t="n">
        <v>-2.11960142749055</v>
      </c>
      <c r="AB39" s="48" t="n">
        <v>-14.4213196488705</v>
      </c>
      <c r="AC39" s="48" t="n">
        <v>-15.7931182192056</v>
      </c>
    </row>
    <row r="40" customFormat="false" ht="11.25" hidden="false" customHeight="false" outlineLevel="0" collapsed="false">
      <c r="A40" s="49"/>
      <c r="B40" s="49" t="s">
        <v>53</v>
      </c>
      <c r="C40" s="49" t="n">
        <v>27</v>
      </c>
      <c r="D40" s="57" t="n">
        <f aca="false">L40</f>
        <v>6446.0096</v>
      </c>
      <c r="E40" s="57" t="n">
        <f aca="false">N40</f>
        <v>37.444</v>
      </c>
      <c r="F40" s="57" t="n">
        <f aca="false">L40</f>
        <v>6446.0096</v>
      </c>
      <c r="G40" s="57" t="n">
        <f aca="false">O40</f>
        <v>38.0879</v>
      </c>
      <c r="H40" s="57" t="n">
        <f aca="false">T40</f>
        <v>6288.1304</v>
      </c>
      <c r="I40" s="57" t="n">
        <f aca="false">V40</f>
        <v>37.7796</v>
      </c>
      <c r="J40" s="57" t="n">
        <f aca="false">T40</f>
        <v>6288.1304</v>
      </c>
      <c r="K40" s="57" t="n">
        <f aca="false">W40</f>
        <v>38.4882</v>
      </c>
      <c r="L40" s="45" t="n">
        <v>6446.0096</v>
      </c>
      <c r="M40" s="45" t="n">
        <v>34.2713</v>
      </c>
      <c r="N40" s="45" t="n">
        <v>37.444</v>
      </c>
      <c r="O40" s="45" t="n">
        <v>38.0879</v>
      </c>
      <c r="P40" s="45" t="n">
        <v>17229.999</v>
      </c>
      <c r="Q40" s="46" t="n">
        <v>38.281</v>
      </c>
      <c r="R40" s="45" t="n">
        <f aca="false">P40/3600</f>
        <v>4.78611083333333</v>
      </c>
      <c r="S40" s="47"/>
      <c r="T40" s="45" t="n">
        <v>6288.1304</v>
      </c>
      <c r="U40" s="45" t="n">
        <v>34.2708</v>
      </c>
      <c r="V40" s="45" t="n">
        <v>37.7796</v>
      </c>
      <c r="W40" s="45" t="n">
        <v>38.4882</v>
      </c>
      <c r="X40" s="45" t="n">
        <v>17562.018</v>
      </c>
      <c r="Y40" s="46" t="n">
        <v>41.437</v>
      </c>
      <c r="Z40" s="45" t="n">
        <f aca="false">X40/3600</f>
        <v>4.87833833333333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2731.2008</v>
      </c>
      <c r="E41" s="57" t="n">
        <f aca="false">N41</f>
        <v>35.1429</v>
      </c>
      <c r="F41" s="57" t="n">
        <f aca="false">L41</f>
        <v>2731.2008</v>
      </c>
      <c r="G41" s="57" t="n">
        <f aca="false">O41</f>
        <v>35.7896</v>
      </c>
      <c r="H41" s="57" t="n">
        <f aca="false">T41</f>
        <v>2692.5584</v>
      </c>
      <c r="I41" s="57" t="n">
        <f aca="false">V41</f>
        <v>35.5614</v>
      </c>
      <c r="J41" s="57" t="n">
        <f aca="false">T41</f>
        <v>2692.5584</v>
      </c>
      <c r="K41" s="57" t="n">
        <f aca="false">W41</f>
        <v>36.2433</v>
      </c>
      <c r="L41" s="45" t="n">
        <v>2731.2008</v>
      </c>
      <c r="M41" s="45" t="n">
        <v>30.5182</v>
      </c>
      <c r="N41" s="45" t="n">
        <v>35.1429</v>
      </c>
      <c r="O41" s="45" t="n">
        <v>35.7896</v>
      </c>
      <c r="P41" s="45" t="n">
        <v>15595.765</v>
      </c>
      <c r="Q41" s="46" t="n">
        <v>36.171</v>
      </c>
      <c r="R41" s="45" t="n">
        <f aca="false">P41/3600</f>
        <v>4.33215694444444</v>
      </c>
      <c r="S41" s="47"/>
      <c r="T41" s="45" t="n">
        <v>2692.5584</v>
      </c>
      <c r="U41" s="45" t="n">
        <v>30.5241</v>
      </c>
      <c r="V41" s="45" t="n">
        <v>35.5614</v>
      </c>
      <c r="W41" s="45" t="n">
        <v>36.2433</v>
      </c>
      <c r="X41" s="45" t="n">
        <v>15916.578</v>
      </c>
      <c r="Y41" s="46" t="n">
        <v>39.312</v>
      </c>
      <c r="Z41" s="45" t="n">
        <f aca="false">X41/3600</f>
        <v>4.42127166666667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1031.9424</v>
      </c>
      <c r="E42" s="58" t="n">
        <f aca="false">N42</f>
        <v>33.077</v>
      </c>
      <c r="F42" s="58" t="n">
        <f aca="false">L42</f>
        <v>1031.9424</v>
      </c>
      <c r="G42" s="58" t="n">
        <f aca="false">O42</f>
        <v>33.7416</v>
      </c>
      <c r="H42" s="58" t="n">
        <f aca="false">T42</f>
        <v>1023.7864</v>
      </c>
      <c r="I42" s="58" t="n">
        <f aca="false">V42</f>
        <v>33.5155</v>
      </c>
      <c r="J42" s="58" t="n">
        <f aca="false">T42</f>
        <v>1023.7864</v>
      </c>
      <c r="K42" s="58" t="n">
        <f aca="false">W42</f>
        <v>34.19</v>
      </c>
      <c r="L42" s="52" t="n">
        <v>1031.9424</v>
      </c>
      <c r="M42" s="52" t="n">
        <v>27.1129</v>
      </c>
      <c r="N42" s="52" t="n">
        <v>33.077</v>
      </c>
      <c r="O42" s="52" t="n">
        <v>33.7416</v>
      </c>
      <c r="P42" s="52" t="n">
        <v>14238.143</v>
      </c>
      <c r="Q42" s="52" t="n">
        <v>34.64</v>
      </c>
      <c r="R42" s="52" t="n">
        <f aca="false">P42/3600</f>
        <v>3.95503972222222</v>
      </c>
      <c r="S42" s="50"/>
      <c r="T42" s="52" t="n">
        <v>1023.7864</v>
      </c>
      <c r="U42" s="52" t="n">
        <v>27.119</v>
      </c>
      <c r="V42" s="52" t="n">
        <v>33.5155</v>
      </c>
      <c r="W42" s="52" t="n">
        <v>34.19</v>
      </c>
      <c r="X42" s="52" t="n">
        <v>14488.287</v>
      </c>
      <c r="Y42" s="52" t="n">
        <v>37.297</v>
      </c>
      <c r="Z42" s="52" t="n">
        <f aca="false">X42/3600</f>
        <v>4.02452416666667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4</v>
      </c>
      <c r="C43" s="43" t="n">
        <v>22</v>
      </c>
      <c r="D43" s="56" t="n">
        <f aca="false">L43</f>
        <v>7335.9768</v>
      </c>
      <c r="E43" s="56" t="n">
        <f aca="false">N43</f>
        <v>41.4261</v>
      </c>
      <c r="F43" s="56" t="n">
        <f aca="false">L43</f>
        <v>7335.9768</v>
      </c>
      <c r="G43" s="56" t="n">
        <f aca="false">O43</f>
        <v>42.6754</v>
      </c>
      <c r="H43" s="56" t="n">
        <f aca="false">T43</f>
        <v>7184.3376</v>
      </c>
      <c r="I43" s="56" t="n">
        <f aca="false">V43</f>
        <v>41.6118</v>
      </c>
      <c r="J43" s="56" t="n">
        <f aca="false">T43</f>
        <v>7184.3376</v>
      </c>
      <c r="K43" s="56" t="n">
        <f aca="false">W43</f>
        <v>42.7927</v>
      </c>
      <c r="L43" s="53" t="n">
        <v>7335.9768</v>
      </c>
      <c r="M43" s="53" t="n">
        <v>40.1879</v>
      </c>
      <c r="N43" s="53" t="n">
        <v>41.4261</v>
      </c>
      <c r="O43" s="53" t="n">
        <v>42.6754</v>
      </c>
      <c r="P43" s="53" t="n">
        <v>13660.646</v>
      </c>
      <c r="Q43" s="46" t="n">
        <v>24.484</v>
      </c>
      <c r="R43" s="53" t="n">
        <f aca="false">P43/3600</f>
        <v>3.79462388888889</v>
      </c>
      <c r="S43" s="55"/>
      <c r="T43" s="53" t="n">
        <v>7184.3376</v>
      </c>
      <c r="U43" s="53" t="n">
        <v>40.1816</v>
      </c>
      <c r="V43" s="53" t="n">
        <v>41.6118</v>
      </c>
      <c r="W43" s="53" t="n">
        <v>42.7927</v>
      </c>
      <c r="X43" s="53" t="n">
        <v>13946.245</v>
      </c>
      <c r="Y43" s="46" t="n">
        <v>26.906</v>
      </c>
      <c r="Z43" s="53" t="n">
        <f aca="false">X43/3600</f>
        <v>3.87395694444444</v>
      </c>
      <c r="AA43" s="48" t="n">
        <v>-1.28651178362019</v>
      </c>
      <c r="AB43" s="48" t="n">
        <v>-10.9357424238083</v>
      </c>
      <c r="AC43" s="48" t="n">
        <v>-7.79383478982608</v>
      </c>
    </row>
    <row r="44" customFormat="false" ht="11.25" hidden="false" customHeight="false" outlineLevel="0" collapsed="false">
      <c r="A44" s="49"/>
      <c r="B44" s="49" t="s">
        <v>55</v>
      </c>
      <c r="C44" s="49" t="n">
        <v>27</v>
      </c>
      <c r="D44" s="57" t="n">
        <f aca="false">L44</f>
        <v>3395.8928</v>
      </c>
      <c r="E44" s="57" t="n">
        <f aca="false">N44</f>
        <v>38.679</v>
      </c>
      <c r="F44" s="57" t="n">
        <f aca="false">L44</f>
        <v>3395.8928</v>
      </c>
      <c r="G44" s="57" t="n">
        <f aca="false">O44</f>
        <v>40.3083</v>
      </c>
      <c r="H44" s="57" t="n">
        <f aca="false">T44</f>
        <v>3341.1352</v>
      </c>
      <c r="I44" s="57" t="n">
        <f aca="false">V44</f>
        <v>39.0095</v>
      </c>
      <c r="J44" s="57" t="n">
        <f aca="false">T44</f>
        <v>3341.1352</v>
      </c>
      <c r="K44" s="57" t="n">
        <f aca="false">W44</f>
        <v>40.4784</v>
      </c>
      <c r="L44" s="45" t="n">
        <v>3395.8928</v>
      </c>
      <c r="M44" s="45" t="n">
        <v>36.9495</v>
      </c>
      <c r="N44" s="45" t="n">
        <v>38.679</v>
      </c>
      <c r="O44" s="45" t="n">
        <v>40.3083</v>
      </c>
      <c r="P44" s="45" t="n">
        <v>12688.668</v>
      </c>
      <c r="Q44" s="46" t="n">
        <v>22.984</v>
      </c>
      <c r="R44" s="45" t="n">
        <f aca="false">P44/3600</f>
        <v>3.52463</v>
      </c>
      <c r="S44" s="47"/>
      <c r="T44" s="45" t="n">
        <v>3341.1352</v>
      </c>
      <c r="U44" s="45" t="n">
        <v>36.9471</v>
      </c>
      <c r="V44" s="45" t="n">
        <v>39.0095</v>
      </c>
      <c r="W44" s="45" t="n">
        <v>40.4784</v>
      </c>
      <c r="X44" s="45" t="n">
        <v>12932.004</v>
      </c>
      <c r="Y44" s="46" t="n">
        <v>25.187</v>
      </c>
      <c r="Z44" s="45" t="n">
        <f aca="false">X44/3600</f>
        <v>3.59222333333333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1531.684</v>
      </c>
      <c r="E45" s="57" t="n">
        <f aca="false">N45</f>
        <v>36.3707</v>
      </c>
      <c r="F45" s="57" t="n">
        <f aca="false">L45</f>
        <v>1531.684</v>
      </c>
      <c r="G45" s="57" t="n">
        <f aca="false">O45</f>
        <v>38.0383</v>
      </c>
      <c r="H45" s="57" t="n">
        <f aca="false">T45</f>
        <v>1514.176</v>
      </c>
      <c r="I45" s="57" t="n">
        <f aca="false">V45</f>
        <v>36.6754</v>
      </c>
      <c r="J45" s="57" t="n">
        <f aca="false">T45</f>
        <v>1514.176</v>
      </c>
      <c r="K45" s="57" t="n">
        <f aca="false">W45</f>
        <v>38.2654</v>
      </c>
      <c r="L45" s="45" t="n">
        <v>1531.684</v>
      </c>
      <c r="M45" s="45" t="n">
        <v>33.7509</v>
      </c>
      <c r="N45" s="45" t="n">
        <v>36.3707</v>
      </c>
      <c r="O45" s="45" t="n">
        <v>38.0383</v>
      </c>
      <c r="P45" s="45" t="n">
        <v>11770.137</v>
      </c>
      <c r="Q45" s="46" t="n">
        <v>21.843</v>
      </c>
      <c r="R45" s="45" t="n">
        <f aca="false">P45/3600</f>
        <v>3.2694825</v>
      </c>
      <c r="S45" s="47"/>
      <c r="T45" s="45" t="n">
        <v>1514.176</v>
      </c>
      <c r="U45" s="45" t="n">
        <v>33.7443</v>
      </c>
      <c r="V45" s="45" t="n">
        <v>36.6754</v>
      </c>
      <c r="W45" s="45" t="n">
        <v>38.2654</v>
      </c>
      <c r="X45" s="45" t="n">
        <v>12021.201</v>
      </c>
      <c r="Y45" s="46" t="n">
        <v>23.828</v>
      </c>
      <c r="Z45" s="45" t="n">
        <f aca="false">X45/3600</f>
        <v>3.3392225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667.2696</v>
      </c>
      <c r="E46" s="58" t="n">
        <f aca="false">N46</f>
        <v>34.2671</v>
      </c>
      <c r="F46" s="58" t="n">
        <f aca="false">L46</f>
        <v>667.2696</v>
      </c>
      <c r="G46" s="58" t="n">
        <f aca="false">O46</f>
        <v>35.7617</v>
      </c>
      <c r="H46" s="58" t="n">
        <f aca="false">T46</f>
        <v>662.8568</v>
      </c>
      <c r="I46" s="58" t="n">
        <f aca="false">V46</f>
        <v>34.5507</v>
      </c>
      <c r="J46" s="58" t="n">
        <f aca="false">T46</f>
        <v>662.8568</v>
      </c>
      <c r="K46" s="58" t="n">
        <f aca="false">W46</f>
        <v>36.0058</v>
      </c>
      <c r="L46" s="52" t="n">
        <v>667.2696</v>
      </c>
      <c r="M46" s="52" t="n">
        <v>30.5646</v>
      </c>
      <c r="N46" s="52" t="n">
        <v>34.2671</v>
      </c>
      <c r="O46" s="52" t="n">
        <v>35.7617</v>
      </c>
      <c r="P46" s="52" t="n">
        <v>10919.663</v>
      </c>
      <c r="Q46" s="52" t="n">
        <v>21.031</v>
      </c>
      <c r="R46" s="52" t="n">
        <f aca="false">P46/3600</f>
        <v>3.03323972222222</v>
      </c>
      <c r="S46" s="50"/>
      <c r="T46" s="52" t="n">
        <v>662.8568</v>
      </c>
      <c r="U46" s="52" t="n">
        <v>30.5682</v>
      </c>
      <c r="V46" s="52" t="n">
        <v>34.5507</v>
      </c>
      <c r="W46" s="52" t="n">
        <v>36.0058</v>
      </c>
      <c r="X46" s="52" t="n">
        <v>11133.071</v>
      </c>
      <c r="Y46" s="52" t="n">
        <v>22.984</v>
      </c>
      <c r="Z46" s="52" t="n">
        <f aca="false">X46/3600</f>
        <v>3.09251972222222</v>
      </c>
      <c r="AA46" s="50"/>
      <c r="AB46" s="50"/>
      <c r="AC46" s="50"/>
    </row>
    <row r="47" customFormat="false" ht="11.25" hidden="false" customHeight="false" outlineLevel="0" collapsed="false">
      <c r="A47" s="43" t="s">
        <v>8</v>
      </c>
      <c r="B47" s="43" t="s">
        <v>56</v>
      </c>
      <c r="C47" s="43" t="n">
        <v>22</v>
      </c>
      <c r="D47" s="56" t="n">
        <f aca="false">L47</f>
        <v>2222.1888</v>
      </c>
      <c r="E47" s="56" t="n">
        <f aca="false">N47</f>
        <v>43.2571</v>
      </c>
      <c r="F47" s="56" t="n">
        <f aca="false">L47</f>
        <v>2222.1888</v>
      </c>
      <c r="G47" s="56" t="n">
        <f aca="false">O47</f>
        <v>42.8579</v>
      </c>
      <c r="H47" s="56" t="n">
        <f aca="false">T47</f>
        <v>2159.6304</v>
      </c>
      <c r="I47" s="56" t="n">
        <f aca="false">V47</f>
        <v>43.4545</v>
      </c>
      <c r="J47" s="56" t="n">
        <f aca="false">T47</f>
        <v>2159.6304</v>
      </c>
      <c r="K47" s="56" t="n">
        <f aca="false">W47</f>
        <v>43.0268</v>
      </c>
      <c r="L47" s="53" t="n">
        <v>2222.1888</v>
      </c>
      <c r="M47" s="53" t="n">
        <v>40.7803</v>
      </c>
      <c r="N47" s="53" t="n">
        <v>43.2571</v>
      </c>
      <c r="O47" s="53" t="n">
        <v>42.8579</v>
      </c>
      <c r="P47" s="53" t="n">
        <v>4441.916</v>
      </c>
      <c r="Q47" s="46" t="n">
        <v>13.968</v>
      </c>
      <c r="R47" s="53" t="n">
        <f aca="false">P47/3600</f>
        <v>1.23386555555556</v>
      </c>
      <c r="S47" s="55"/>
      <c r="T47" s="53" t="n">
        <v>2159.6304</v>
      </c>
      <c r="U47" s="53" t="n">
        <v>40.7758</v>
      </c>
      <c r="V47" s="53" t="n">
        <v>43.4545</v>
      </c>
      <c r="W47" s="53" t="n">
        <v>43.0268</v>
      </c>
      <c r="X47" s="53" t="n">
        <v>4514.239</v>
      </c>
      <c r="Y47" s="46" t="n">
        <v>14.687</v>
      </c>
      <c r="Z47" s="53" t="n">
        <f aca="false">X47/3600</f>
        <v>1.25395527777778</v>
      </c>
      <c r="AA47" s="48" t="n">
        <v>-1.55775796604791</v>
      </c>
      <c r="AB47" s="48" t="n">
        <v>-8.62605060095108</v>
      </c>
      <c r="AC47" s="48" t="n">
        <v>-7.46624534015676</v>
      </c>
    </row>
    <row r="48" customFormat="false" ht="11.25" hidden="false" customHeight="false" outlineLevel="0" collapsed="false">
      <c r="A48" s="49" t="s">
        <v>57</v>
      </c>
      <c r="B48" s="49" t="s">
        <v>58</v>
      </c>
      <c r="C48" s="49" t="n">
        <v>27</v>
      </c>
      <c r="D48" s="57" t="n">
        <f aca="false">L48</f>
        <v>1213.924</v>
      </c>
      <c r="E48" s="57" t="n">
        <f aca="false">N48</f>
        <v>40.4657</v>
      </c>
      <c r="F48" s="57" t="n">
        <f aca="false">L48</f>
        <v>1213.924</v>
      </c>
      <c r="G48" s="57" t="n">
        <f aca="false">O48</f>
        <v>39.7862</v>
      </c>
      <c r="H48" s="57" t="n">
        <f aca="false">T48</f>
        <v>1191.1648</v>
      </c>
      <c r="I48" s="57" t="n">
        <f aca="false">V48</f>
        <v>40.7781</v>
      </c>
      <c r="J48" s="57" t="n">
        <f aca="false">T48</f>
        <v>1191.1648</v>
      </c>
      <c r="K48" s="57" t="n">
        <f aca="false">W48</f>
        <v>40.0464</v>
      </c>
      <c r="L48" s="45" t="n">
        <v>1213.924</v>
      </c>
      <c r="M48" s="45" t="n">
        <v>37.3365</v>
      </c>
      <c r="N48" s="45" t="n">
        <v>40.4657</v>
      </c>
      <c r="O48" s="45" t="n">
        <v>39.7862</v>
      </c>
      <c r="P48" s="45" t="n">
        <v>4185.671</v>
      </c>
      <c r="Q48" s="46" t="n">
        <v>13.484</v>
      </c>
      <c r="R48" s="45" t="n">
        <f aca="false">P48/3600</f>
        <v>1.16268638888889</v>
      </c>
      <c r="S48" s="47"/>
      <c r="T48" s="45" t="n">
        <v>1191.1648</v>
      </c>
      <c r="U48" s="45" t="n">
        <v>37.3364</v>
      </c>
      <c r="V48" s="45" t="n">
        <v>40.7781</v>
      </c>
      <c r="W48" s="45" t="n">
        <v>40.0464</v>
      </c>
      <c r="X48" s="45" t="n">
        <v>4265.273</v>
      </c>
      <c r="Y48" s="46" t="n">
        <v>14.234</v>
      </c>
      <c r="Z48" s="45" t="n">
        <f aca="false">X48/3600</f>
        <v>1.18479805555556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629.3528</v>
      </c>
      <c r="E49" s="57" t="n">
        <f aca="false">N49</f>
        <v>37.9746</v>
      </c>
      <c r="F49" s="57" t="n">
        <f aca="false">L49</f>
        <v>629.3528</v>
      </c>
      <c r="G49" s="57" t="n">
        <f aca="false">O49</f>
        <v>36.8989</v>
      </c>
      <c r="H49" s="57" t="n">
        <f aca="false">T49</f>
        <v>622.184</v>
      </c>
      <c r="I49" s="57" t="n">
        <f aca="false">V49</f>
        <v>38.3019</v>
      </c>
      <c r="J49" s="57" t="n">
        <f aca="false">T49</f>
        <v>622.184</v>
      </c>
      <c r="K49" s="57" t="n">
        <f aca="false">W49</f>
        <v>37.2316</v>
      </c>
      <c r="L49" s="45" t="n">
        <v>629.3528</v>
      </c>
      <c r="M49" s="45" t="n">
        <v>34.0852</v>
      </c>
      <c r="N49" s="45" t="n">
        <v>37.9746</v>
      </c>
      <c r="O49" s="45" t="n">
        <v>36.8989</v>
      </c>
      <c r="P49" s="45" t="n">
        <v>3942.765</v>
      </c>
      <c r="Q49" s="46" t="n">
        <v>13.109</v>
      </c>
      <c r="R49" s="45" t="n">
        <f aca="false">P49/3600</f>
        <v>1.0952125</v>
      </c>
      <c r="S49" s="47"/>
      <c r="T49" s="45" t="n">
        <v>622.184</v>
      </c>
      <c r="U49" s="45" t="n">
        <v>34.0894</v>
      </c>
      <c r="V49" s="45" t="n">
        <v>38.3019</v>
      </c>
      <c r="W49" s="45" t="n">
        <v>37.2316</v>
      </c>
      <c r="X49" s="45" t="n">
        <v>4019.796</v>
      </c>
      <c r="Y49" s="46" t="n">
        <v>13.796</v>
      </c>
      <c r="Z49" s="45" t="n">
        <f aca="false">X49/3600</f>
        <v>1.11661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311.5128</v>
      </c>
      <c r="E50" s="58" t="n">
        <f aca="false">N50</f>
        <v>35.7353</v>
      </c>
      <c r="F50" s="58" t="n">
        <f aca="false">L50</f>
        <v>311.5128</v>
      </c>
      <c r="G50" s="58" t="n">
        <f aca="false">O50</f>
        <v>34.1331</v>
      </c>
      <c r="H50" s="58" t="n">
        <f aca="false">T50</f>
        <v>310.9128</v>
      </c>
      <c r="I50" s="58" t="n">
        <f aca="false">V50</f>
        <v>35.908</v>
      </c>
      <c r="J50" s="58" t="n">
        <f aca="false">T50</f>
        <v>310.9128</v>
      </c>
      <c r="K50" s="58" t="n">
        <f aca="false">W50</f>
        <v>34.3727</v>
      </c>
      <c r="L50" s="52" t="n">
        <v>311.5128</v>
      </c>
      <c r="M50" s="52" t="n">
        <v>31.1056</v>
      </c>
      <c r="N50" s="52" t="n">
        <v>35.7353</v>
      </c>
      <c r="O50" s="52" t="n">
        <v>34.1331</v>
      </c>
      <c r="P50" s="52" t="n">
        <v>3718.263</v>
      </c>
      <c r="Q50" s="52" t="n">
        <v>12.843</v>
      </c>
      <c r="R50" s="52" t="n">
        <f aca="false">P50/3600</f>
        <v>1.03285083333333</v>
      </c>
      <c r="S50" s="50"/>
      <c r="T50" s="52" t="n">
        <v>310.9128</v>
      </c>
      <c r="U50" s="52" t="n">
        <v>31.1016</v>
      </c>
      <c r="V50" s="52" t="n">
        <v>35.908</v>
      </c>
      <c r="W50" s="52" t="n">
        <v>34.3727</v>
      </c>
      <c r="X50" s="52" t="n">
        <v>3790.697</v>
      </c>
      <c r="Y50" s="52" t="n">
        <v>13.562</v>
      </c>
      <c r="Z50" s="52" t="n">
        <f aca="false">X50/3600</f>
        <v>1.05297138888889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9</v>
      </c>
      <c r="C51" s="43" t="n">
        <v>22</v>
      </c>
      <c r="D51" s="54" t="n">
        <f aca="false">L51</f>
        <v>4091.564</v>
      </c>
      <c r="E51" s="54" t="n">
        <f aca="false">N51</f>
        <v>41.4299</v>
      </c>
      <c r="F51" s="54" t="n">
        <f aca="false">L51</f>
        <v>4091.564</v>
      </c>
      <c r="G51" s="54" t="n">
        <f aca="false">O51</f>
        <v>42.3002</v>
      </c>
      <c r="H51" s="54" t="n">
        <f aca="false">T51</f>
        <v>4006.12</v>
      </c>
      <c r="I51" s="54" t="n">
        <f aca="false">V51</f>
        <v>41.8669</v>
      </c>
      <c r="J51" s="54" t="n">
        <f aca="false">T51</f>
        <v>4006.12</v>
      </c>
      <c r="K51" s="54" t="n">
        <f aca="false">W51</f>
        <v>42.6798</v>
      </c>
      <c r="L51" s="53" t="n">
        <v>4091.564</v>
      </c>
      <c r="M51" s="53" t="n">
        <v>38.282</v>
      </c>
      <c r="N51" s="53" t="n">
        <v>41.4299</v>
      </c>
      <c r="O51" s="53" t="n">
        <v>42.3002</v>
      </c>
      <c r="P51" s="53" t="n">
        <v>4884.793</v>
      </c>
      <c r="Q51" s="46" t="n">
        <v>17.156</v>
      </c>
      <c r="R51" s="53" t="n">
        <f aca="false">P51/3600</f>
        <v>1.35688694444444</v>
      </c>
      <c r="S51" s="55"/>
      <c r="T51" s="53" t="n">
        <v>4006.12</v>
      </c>
      <c r="U51" s="53" t="n">
        <v>38.2813</v>
      </c>
      <c r="V51" s="53" t="n">
        <v>41.8669</v>
      </c>
      <c r="W51" s="53" t="n">
        <v>42.6798</v>
      </c>
      <c r="X51" s="53" t="n">
        <v>4981.89</v>
      </c>
      <c r="Y51" s="46" t="n">
        <v>18.406</v>
      </c>
      <c r="Z51" s="53" t="n">
        <f aca="false">X51/3600</f>
        <v>1.38385833333333</v>
      </c>
      <c r="AA51" s="48" t="n">
        <v>-1.04679778226332</v>
      </c>
      <c r="AB51" s="48" t="n">
        <v>-22.4684034097144</v>
      </c>
      <c r="AC51" s="48" t="n">
        <v>-31.7495966616053</v>
      </c>
    </row>
    <row r="52" customFormat="false" ht="11.25" hidden="false" customHeight="false" outlineLevel="0" collapsed="false">
      <c r="A52" s="49"/>
      <c r="B52" s="49" t="s">
        <v>60</v>
      </c>
      <c r="C52" s="49" t="n">
        <v>27</v>
      </c>
      <c r="D52" s="44" t="n">
        <f aca="false">L52</f>
        <v>1906.0504</v>
      </c>
      <c r="E52" s="44" t="n">
        <f aca="false">N52</f>
        <v>39.3853</v>
      </c>
      <c r="F52" s="44" t="n">
        <f aca="false">L52</f>
        <v>1906.0504</v>
      </c>
      <c r="G52" s="44" t="n">
        <f aca="false">O52</f>
        <v>40.0664</v>
      </c>
      <c r="H52" s="44" t="n">
        <f aca="false">T52</f>
        <v>1883.2824</v>
      </c>
      <c r="I52" s="44" t="n">
        <f aca="false">V52</f>
        <v>39.8555</v>
      </c>
      <c r="J52" s="44" t="n">
        <f aca="false">T52</f>
        <v>1883.2824</v>
      </c>
      <c r="K52" s="44" t="n">
        <f aca="false">W52</f>
        <v>40.7328</v>
      </c>
      <c r="L52" s="45" t="n">
        <v>1906.0504</v>
      </c>
      <c r="M52" s="45" t="n">
        <v>34.235</v>
      </c>
      <c r="N52" s="45" t="n">
        <v>39.3853</v>
      </c>
      <c r="O52" s="45" t="n">
        <v>40.0664</v>
      </c>
      <c r="P52" s="45" t="n">
        <v>4481.359</v>
      </c>
      <c r="Q52" s="46" t="n">
        <v>16.281</v>
      </c>
      <c r="R52" s="45" t="n">
        <f aca="false">P52/3600</f>
        <v>1.24482194444444</v>
      </c>
      <c r="S52" s="47"/>
      <c r="T52" s="45" t="n">
        <v>1883.2824</v>
      </c>
      <c r="U52" s="45" t="n">
        <v>34.236</v>
      </c>
      <c r="V52" s="45" t="n">
        <v>39.8555</v>
      </c>
      <c r="W52" s="45" t="n">
        <v>40.7328</v>
      </c>
      <c r="X52" s="45" t="n">
        <v>4581.767</v>
      </c>
      <c r="Y52" s="46" t="n">
        <v>17.468</v>
      </c>
      <c r="Z52" s="45" t="n">
        <f aca="false">X52/3600</f>
        <v>1.27271305555556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787.4368</v>
      </c>
      <c r="E53" s="44" t="n">
        <f aca="false">N53</f>
        <v>38.0661</v>
      </c>
      <c r="F53" s="44" t="n">
        <f aca="false">L53</f>
        <v>787.4368</v>
      </c>
      <c r="G53" s="44" t="n">
        <f aca="false">O53</f>
        <v>38.3665</v>
      </c>
      <c r="H53" s="44" t="n">
        <f aca="false">T53</f>
        <v>784.5144</v>
      </c>
      <c r="I53" s="44" t="n">
        <f aca="false">V53</f>
        <v>38.4335</v>
      </c>
      <c r="J53" s="44" t="n">
        <f aca="false">T53</f>
        <v>784.5144</v>
      </c>
      <c r="K53" s="44" t="n">
        <f aca="false">W53</f>
        <v>39.204</v>
      </c>
      <c r="L53" s="45" t="n">
        <v>787.4368</v>
      </c>
      <c r="M53" s="45" t="n">
        <v>30.5649</v>
      </c>
      <c r="N53" s="45" t="n">
        <v>38.0661</v>
      </c>
      <c r="O53" s="45" t="n">
        <v>38.3665</v>
      </c>
      <c r="P53" s="45" t="n">
        <v>4090.812</v>
      </c>
      <c r="Q53" s="46" t="n">
        <v>15.765</v>
      </c>
      <c r="R53" s="45" t="n">
        <f aca="false">P53/3600</f>
        <v>1.13633666666667</v>
      </c>
      <c r="S53" s="47"/>
      <c r="T53" s="45" t="n">
        <v>784.5144</v>
      </c>
      <c r="U53" s="45" t="n">
        <v>30.5753</v>
      </c>
      <c r="V53" s="45" t="n">
        <v>38.4335</v>
      </c>
      <c r="W53" s="45" t="n">
        <v>39.204</v>
      </c>
      <c r="X53" s="45" t="n">
        <v>4175.41</v>
      </c>
      <c r="Y53" s="46" t="n">
        <v>16.953</v>
      </c>
      <c r="Z53" s="45" t="n">
        <f aca="false">X53/3600</f>
        <v>1.15983611111111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257.8848</v>
      </c>
      <c r="E54" s="51" t="n">
        <f aca="false">N54</f>
        <v>37.0644</v>
      </c>
      <c r="F54" s="51" t="n">
        <f aca="false">L54</f>
        <v>257.8848</v>
      </c>
      <c r="G54" s="51" t="n">
        <f aca="false">O54</f>
        <v>36.8632</v>
      </c>
      <c r="H54" s="51" t="n">
        <f aca="false">T54</f>
        <v>257.7416</v>
      </c>
      <c r="I54" s="51" t="n">
        <f aca="false">V54</f>
        <v>37.3407</v>
      </c>
      <c r="J54" s="51" t="n">
        <f aca="false">T54</f>
        <v>257.7416</v>
      </c>
      <c r="K54" s="51" t="n">
        <f aca="false">W54</f>
        <v>37.7061</v>
      </c>
      <c r="L54" s="52" t="n">
        <v>257.8848</v>
      </c>
      <c r="M54" s="52" t="n">
        <v>26.9252</v>
      </c>
      <c r="N54" s="52" t="n">
        <v>37.0644</v>
      </c>
      <c r="O54" s="52" t="n">
        <v>36.8632</v>
      </c>
      <c r="P54" s="52" t="n">
        <v>3686.266</v>
      </c>
      <c r="Q54" s="52" t="n">
        <v>15.249</v>
      </c>
      <c r="R54" s="52" t="n">
        <f aca="false">P54/3600</f>
        <v>1.02396277777778</v>
      </c>
      <c r="S54" s="50"/>
      <c r="T54" s="52" t="n">
        <v>257.7416</v>
      </c>
      <c r="U54" s="52" t="n">
        <v>26.9377</v>
      </c>
      <c r="V54" s="52" t="n">
        <v>37.3407</v>
      </c>
      <c r="W54" s="52" t="n">
        <v>37.7061</v>
      </c>
      <c r="X54" s="52" t="n">
        <v>3759.069</v>
      </c>
      <c r="Y54" s="52" t="n">
        <v>16.234</v>
      </c>
      <c r="Z54" s="52" t="n">
        <f aca="false">X54/3600</f>
        <v>1.04418583333333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1</v>
      </c>
      <c r="C55" s="43" t="n">
        <v>22</v>
      </c>
      <c r="D55" s="56" t="n">
        <f aca="false">L55</f>
        <v>2918.916</v>
      </c>
      <c r="E55" s="56" t="n">
        <f aca="false">N55</f>
        <v>39.9195</v>
      </c>
      <c r="F55" s="56" t="n">
        <f aca="false">L55</f>
        <v>2918.916</v>
      </c>
      <c r="G55" s="56" t="n">
        <f aca="false">O55</f>
        <v>40.3798</v>
      </c>
      <c r="H55" s="56" t="n">
        <f aca="false">T55</f>
        <v>2797.944</v>
      </c>
      <c r="I55" s="56" t="n">
        <f aca="false">V55</f>
        <v>40.1313</v>
      </c>
      <c r="J55" s="56" t="n">
        <f aca="false">T55</f>
        <v>2797.944</v>
      </c>
      <c r="K55" s="56" t="n">
        <f aca="false">W55</f>
        <v>40.6798</v>
      </c>
      <c r="L55" s="53" t="n">
        <v>2918.916</v>
      </c>
      <c r="M55" s="53" t="n">
        <v>38.0002</v>
      </c>
      <c r="N55" s="53" t="n">
        <v>39.9195</v>
      </c>
      <c r="O55" s="53" t="n">
        <v>40.3798</v>
      </c>
      <c r="P55" s="53" t="n">
        <v>4141.375</v>
      </c>
      <c r="Q55" s="46" t="n">
        <v>14.203</v>
      </c>
      <c r="R55" s="53" t="n">
        <f aca="false">P55/3600</f>
        <v>1.15038194444444</v>
      </c>
      <c r="S55" s="55"/>
      <c r="T55" s="53" t="n">
        <v>2797.944</v>
      </c>
      <c r="U55" s="53" t="n">
        <v>37.9987</v>
      </c>
      <c r="V55" s="53" t="n">
        <v>40.1313</v>
      </c>
      <c r="W55" s="53" t="n">
        <v>40.6798</v>
      </c>
      <c r="X55" s="53" t="n">
        <v>4197.258</v>
      </c>
      <c r="Y55" s="46" t="n">
        <v>14.89</v>
      </c>
      <c r="Z55" s="53" t="n">
        <f aca="false">X55/3600</f>
        <v>1.165905</v>
      </c>
      <c r="AA55" s="48" t="n">
        <v>-2.61468900211935</v>
      </c>
      <c r="AB55" s="48" t="n">
        <v>-15.2028614831721</v>
      </c>
      <c r="AC55" s="48" t="n">
        <v>-17.4704374715949</v>
      </c>
    </row>
    <row r="56" customFormat="false" ht="11.25" hidden="false" customHeight="false" outlineLevel="0" collapsed="false">
      <c r="A56" s="49"/>
      <c r="B56" s="49" t="s">
        <v>62</v>
      </c>
      <c r="C56" s="49" t="n">
        <v>27</v>
      </c>
      <c r="D56" s="57" t="n">
        <f aca="false">L56</f>
        <v>1325.5568</v>
      </c>
      <c r="E56" s="57" t="n">
        <f aca="false">N56</f>
        <v>37.069</v>
      </c>
      <c r="F56" s="57" t="n">
        <f aca="false">L56</f>
        <v>1325.5568</v>
      </c>
      <c r="G56" s="57" t="n">
        <f aca="false">O56</f>
        <v>37.5101</v>
      </c>
      <c r="H56" s="57" t="n">
        <f aca="false">T56</f>
        <v>1286.4088</v>
      </c>
      <c r="I56" s="57" t="n">
        <f aca="false">V56</f>
        <v>37.4438</v>
      </c>
      <c r="J56" s="57" t="n">
        <f aca="false">T56</f>
        <v>1286.4088</v>
      </c>
      <c r="K56" s="57" t="n">
        <f aca="false">W56</f>
        <v>37.9575</v>
      </c>
      <c r="L56" s="45" t="n">
        <v>1325.5568</v>
      </c>
      <c r="M56" s="45" t="n">
        <v>34.0084</v>
      </c>
      <c r="N56" s="45" t="n">
        <v>37.069</v>
      </c>
      <c r="O56" s="45" t="n">
        <v>37.5101</v>
      </c>
      <c r="P56" s="45" t="n">
        <v>3763</v>
      </c>
      <c r="Q56" s="46" t="n">
        <v>13.546</v>
      </c>
      <c r="R56" s="45" t="n">
        <f aca="false">P56/3600</f>
        <v>1.04527777777778</v>
      </c>
      <c r="S56" s="47"/>
      <c r="T56" s="45" t="n">
        <v>1286.4088</v>
      </c>
      <c r="U56" s="45" t="n">
        <v>34.0091</v>
      </c>
      <c r="V56" s="45" t="n">
        <v>37.4438</v>
      </c>
      <c r="W56" s="45" t="n">
        <v>37.9575</v>
      </c>
      <c r="X56" s="45" t="n">
        <v>3814.701</v>
      </c>
      <c r="Y56" s="46" t="n">
        <v>14.187</v>
      </c>
      <c r="Z56" s="45" t="n">
        <f aca="false">X56/3600</f>
        <v>1.05963916666667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557.088</v>
      </c>
      <c r="E57" s="57" t="n">
        <f aca="false">N57</f>
        <v>34.6513</v>
      </c>
      <c r="F57" s="57" t="n">
        <f aca="false">L57</f>
        <v>557.088</v>
      </c>
      <c r="G57" s="57" t="n">
        <f aca="false">O57</f>
        <v>35.0687</v>
      </c>
      <c r="H57" s="57" t="n">
        <f aca="false">T57</f>
        <v>546.3224</v>
      </c>
      <c r="I57" s="57" t="n">
        <f aca="false">V57</f>
        <v>35.1128</v>
      </c>
      <c r="J57" s="57" t="n">
        <f aca="false">T57</f>
        <v>546.3224</v>
      </c>
      <c r="K57" s="57" t="n">
        <f aca="false">W57</f>
        <v>35.6258</v>
      </c>
      <c r="L57" s="45" t="n">
        <v>557.088</v>
      </c>
      <c r="M57" s="45" t="n">
        <v>30.3845</v>
      </c>
      <c r="N57" s="45" t="n">
        <v>34.6513</v>
      </c>
      <c r="O57" s="45" t="n">
        <v>35.0687</v>
      </c>
      <c r="P57" s="45" t="n">
        <v>3412.796</v>
      </c>
      <c r="Q57" s="46" t="n">
        <v>13.046</v>
      </c>
      <c r="R57" s="45" t="n">
        <f aca="false">P57/3600</f>
        <v>0.947998888888889</v>
      </c>
      <c r="S57" s="47"/>
      <c r="T57" s="45" t="n">
        <v>546.3224</v>
      </c>
      <c r="U57" s="45" t="n">
        <v>30.3894</v>
      </c>
      <c r="V57" s="45" t="n">
        <v>35.1128</v>
      </c>
      <c r="W57" s="45" t="n">
        <v>35.6258</v>
      </c>
      <c r="X57" s="45" t="n">
        <v>3459.596</v>
      </c>
      <c r="Y57" s="46" t="n">
        <v>13.671</v>
      </c>
      <c r="Z57" s="45" t="n">
        <f aca="false">X57/3600</f>
        <v>0.960998888888889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8.5704</v>
      </c>
      <c r="E58" s="58" t="n">
        <f aca="false">N58</f>
        <v>32.4656</v>
      </c>
      <c r="F58" s="58" t="n">
        <f aca="false">L58</f>
        <v>218.5704</v>
      </c>
      <c r="G58" s="58" t="n">
        <f aca="false">O58</f>
        <v>32.9589</v>
      </c>
      <c r="H58" s="58" t="n">
        <f aca="false">T58</f>
        <v>216.212</v>
      </c>
      <c r="I58" s="58" t="n">
        <f aca="false">V58</f>
        <v>32.8809</v>
      </c>
      <c r="J58" s="58" t="n">
        <f aca="false">T58</f>
        <v>216.212</v>
      </c>
      <c r="K58" s="58" t="n">
        <f aca="false">W58</f>
        <v>33.4109</v>
      </c>
      <c r="L58" s="52" t="n">
        <v>218.5704</v>
      </c>
      <c r="M58" s="52" t="n">
        <v>27.2457</v>
      </c>
      <c r="N58" s="52" t="n">
        <v>32.4656</v>
      </c>
      <c r="O58" s="52" t="n">
        <v>32.9589</v>
      </c>
      <c r="P58" s="52" t="n">
        <v>3159.578</v>
      </c>
      <c r="Q58" s="52" t="n">
        <v>12.687</v>
      </c>
      <c r="R58" s="52" t="n">
        <f aca="false">P58/3600</f>
        <v>0.877660555555556</v>
      </c>
      <c r="S58" s="50"/>
      <c r="T58" s="52" t="n">
        <v>216.212</v>
      </c>
      <c r="U58" s="52" t="n">
        <v>27.244</v>
      </c>
      <c r="V58" s="52" t="n">
        <v>32.8809</v>
      </c>
      <c r="W58" s="52" t="n">
        <v>33.4109</v>
      </c>
      <c r="X58" s="52" t="n">
        <v>3207.693</v>
      </c>
      <c r="Y58" s="52" t="n">
        <v>13.499</v>
      </c>
      <c r="Z58" s="52" t="n">
        <f aca="false">X58/3600</f>
        <v>0.891025833333333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3</v>
      </c>
      <c r="C59" s="43" t="n">
        <v>22</v>
      </c>
      <c r="D59" s="54" t="n">
        <f aca="false">L59</f>
        <v>1783.6064</v>
      </c>
      <c r="E59" s="54" t="n">
        <f aca="false">N59</f>
        <v>41.1265</v>
      </c>
      <c r="F59" s="54" t="n">
        <f aca="false">L59</f>
        <v>1783.6064</v>
      </c>
      <c r="G59" s="54" t="n">
        <f aca="false">O59</f>
        <v>42.2158</v>
      </c>
      <c r="H59" s="54" t="n">
        <f aca="false">T59</f>
        <v>1720.9632</v>
      </c>
      <c r="I59" s="54" t="n">
        <f aca="false">V59</f>
        <v>41.4561</v>
      </c>
      <c r="J59" s="54" t="n">
        <f aca="false">T59</f>
        <v>1720.9632</v>
      </c>
      <c r="K59" s="54" t="n">
        <f aca="false">W59</f>
        <v>42.4163</v>
      </c>
      <c r="L59" s="53" t="n">
        <v>1783.6064</v>
      </c>
      <c r="M59" s="53" t="n">
        <v>40.0019</v>
      </c>
      <c r="N59" s="53" t="n">
        <v>41.1265</v>
      </c>
      <c r="O59" s="53" t="n">
        <v>42.2158</v>
      </c>
      <c r="P59" s="53" t="n">
        <v>2945.89</v>
      </c>
      <c r="Q59" s="46" t="n">
        <v>8.687</v>
      </c>
      <c r="R59" s="53" t="n">
        <f aca="false">P59/3600</f>
        <v>0.818302777777778</v>
      </c>
      <c r="S59" s="55"/>
      <c r="T59" s="53" t="n">
        <v>1720.9632</v>
      </c>
      <c r="U59" s="53" t="n">
        <v>40.0009</v>
      </c>
      <c r="V59" s="53" t="n">
        <v>41.4561</v>
      </c>
      <c r="W59" s="53" t="n">
        <v>42.4163</v>
      </c>
      <c r="X59" s="53" t="n">
        <v>2956.312</v>
      </c>
      <c r="Y59" s="46" t="n">
        <v>9.437</v>
      </c>
      <c r="Z59" s="53" t="n">
        <f aca="false">X59/3600</f>
        <v>0.821197777777778</v>
      </c>
      <c r="AA59" s="48" t="n">
        <v>-2.30835553385383</v>
      </c>
      <c r="AB59" s="48" t="n">
        <v>-12.1521099872029</v>
      </c>
      <c r="AC59" s="48" t="n">
        <v>-10.6206469604747</v>
      </c>
    </row>
    <row r="60" customFormat="false" ht="11.25" hidden="false" customHeight="false" outlineLevel="0" collapsed="false">
      <c r="A60" s="49"/>
      <c r="B60" s="49" t="s">
        <v>55</v>
      </c>
      <c r="C60" s="49" t="n">
        <v>27</v>
      </c>
      <c r="D60" s="44" t="n">
        <f aca="false">L60</f>
        <v>921.8512</v>
      </c>
      <c r="E60" s="44" t="n">
        <f aca="false">N60</f>
        <v>38.2573</v>
      </c>
      <c r="F60" s="44" t="n">
        <f aca="false">L60</f>
        <v>921.8512</v>
      </c>
      <c r="G60" s="44" t="n">
        <f aca="false">O60</f>
        <v>39.4318</v>
      </c>
      <c r="H60" s="44" t="n">
        <f aca="false">T60</f>
        <v>896.2288</v>
      </c>
      <c r="I60" s="44" t="n">
        <f aca="false">V60</f>
        <v>38.6185</v>
      </c>
      <c r="J60" s="44" t="n">
        <f aca="false">T60</f>
        <v>896.2288</v>
      </c>
      <c r="K60" s="44" t="n">
        <f aca="false">W60</f>
        <v>39.7135</v>
      </c>
      <c r="L60" s="45" t="n">
        <v>921.8512</v>
      </c>
      <c r="M60" s="45" t="n">
        <v>36.2827</v>
      </c>
      <c r="N60" s="45" t="n">
        <v>38.2573</v>
      </c>
      <c r="O60" s="45" t="n">
        <v>39.4318</v>
      </c>
      <c r="P60" s="45" t="n">
        <v>2713.593</v>
      </c>
      <c r="Q60" s="46" t="n">
        <v>8.359</v>
      </c>
      <c r="R60" s="45" t="n">
        <f aca="false">P60/3600</f>
        <v>0.753775833333333</v>
      </c>
      <c r="S60" s="47"/>
      <c r="T60" s="45" t="n">
        <v>896.2288</v>
      </c>
      <c r="U60" s="45" t="n">
        <v>36.2675</v>
      </c>
      <c r="V60" s="45" t="n">
        <v>38.6185</v>
      </c>
      <c r="W60" s="45" t="n">
        <v>39.7135</v>
      </c>
      <c r="X60" s="45" t="n">
        <v>2771.312</v>
      </c>
      <c r="Y60" s="46" t="n">
        <v>9.203</v>
      </c>
      <c r="Z60" s="45" t="n">
        <f aca="false">X60/3600</f>
        <v>0.769808888888889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53.2352</v>
      </c>
      <c r="E61" s="44" t="n">
        <f aca="false">N61</f>
        <v>35.7061</v>
      </c>
      <c r="F61" s="44" t="n">
        <f aca="false">L61</f>
        <v>453.2352</v>
      </c>
      <c r="G61" s="44" t="n">
        <f aca="false">O61</f>
        <v>36.8022</v>
      </c>
      <c r="H61" s="44" t="n">
        <f aca="false">T61</f>
        <v>443.2832</v>
      </c>
      <c r="I61" s="44" t="n">
        <f aca="false">V61</f>
        <v>36.109</v>
      </c>
      <c r="J61" s="44" t="n">
        <f aca="false">T61</f>
        <v>443.2832</v>
      </c>
      <c r="K61" s="44" t="n">
        <f aca="false">W61</f>
        <v>37.1658</v>
      </c>
      <c r="L61" s="45" t="n">
        <v>453.2352</v>
      </c>
      <c r="M61" s="45" t="n">
        <v>32.7873</v>
      </c>
      <c r="N61" s="45" t="n">
        <v>35.7061</v>
      </c>
      <c r="O61" s="45" t="n">
        <v>36.8022</v>
      </c>
      <c r="P61" s="45" t="n">
        <v>2535.281</v>
      </c>
      <c r="Q61" s="46" t="n">
        <v>8.015</v>
      </c>
      <c r="R61" s="45" t="n">
        <f aca="false">P61/3600</f>
        <v>0.704244722222222</v>
      </c>
      <c r="S61" s="47"/>
      <c r="T61" s="45" t="n">
        <v>443.2832</v>
      </c>
      <c r="U61" s="45" t="n">
        <v>32.777</v>
      </c>
      <c r="V61" s="45" t="n">
        <v>36.109</v>
      </c>
      <c r="W61" s="45" t="n">
        <v>37.1658</v>
      </c>
      <c r="X61" s="45" t="n">
        <v>2585.843</v>
      </c>
      <c r="Y61" s="46" t="n">
        <v>8.562</v>
      </c>
      <c r="Z61" s="45" t="n">
        <f aca="false">X61/3600</f>
        <v>0.718289722222222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208.7576</v>
      </c>
      <c r="E62" s="59" t="n">
        <f aca="false">N62</f>
        <v>33.2447</v>
      </c>
      <c r="F62" s="59" t="n">
        <f aca="false">L62</f>
        <v>208.7576</v>
      </c>
      <c r="G62" s="59" t="n">
        <f aca="false">O62</f>
        <v>34.1868</v>
      </c>
      <c r="H62" s="59" t="n">
        <f aca="false">T62</f>
        <v>206.1128</v>
      </c>
      <c r="I62" s="59" t="n">
        <f aca="false">V62</f>
        <v>33.6717</v>
      </c>
      <c r="J62" s="59" t="n">
        <f aca="false">T62</f>
        <v>206.1128</v>
      </c>
      <c r="K62" s="59" t="n">
        <f aca="false">W62</f>
        <v>34.6142</v>
      </c>
      <c r="L62" s="52" t="n">
        <v>208.7576</v>
      </c>
      <c r="M62" s="52" t="n">
        <v>29.7939</v>
      </c>
      <c r="N62" s="52" t="n">
        <v>33.2447</v>
      </c>
      <c r="O62" s="52" t="n">
        <v>34.1868</v>
      </c>
      <c r="P62" s="52" t="n">
        <v>2364.828</v>
      </c>
      <c r="Q62" s="52" t="n">
        <v>7.781</v>
      </c>
      <c r="R62" s="52" t="n">
        <f aca="false">P62/3600</f>
        <v>0.656896666666667</v>
      </c>
      <c r="S62" s="50"/>
      <c r="T62" s="52" t="n">
        <v>206.1128</v>
      </c>
      <c r="U62" s="52" t="n">
        <v>29.7897</v>
      </c>
      <c r="V62" s="52" t="n">
        <v>33.6717</v>
      </c>
      <c r="W62" s="52" t="n">
        <v>34.6142</v>
      </c>
      <c r="X62" s="52" t="n">
        <v>2410.14</v>
      </c>
      <c r="Y62" s="52" t="n">
        <v>8.453</v>
      </c>
      <c r="Z62" s="52" t="n">
        <f aca="false">X62/3600</f>
        <v>0.669483333333333</v>
      </c>
      <c r="AA62" s="50"/>
      <c r="AB62" s="50"/>
      <c r="AC62" s="50"/>
    </row>
    <row r="63" customFormat="false" ht="11.25" hidden="false" customHeight="false" outlineLevel="0" collapsed="false">
      <c r="A63" s="43" t="s">
        <v>64</v>
      </c>
      <c r="B63" s="43" t="s">
        <v>65</v>
      </c>
      <c r="C63" s="43" t="n">
        <v>22</v>
      </c>
      <c r="D63" s="56" t="n">
        <f aca="false">L63</f>
        <v>2807.38</v>
      </c>
      <c r="E63" s="56" t="n">
        <f aca="false">N63</f>
        <v>46.2895</v>
      </c>
      <c r="F63" s="56" t="n">
        <f aca="false">L63</f>
        <v>2807.38</v>
      </c>
      <c r="G63" s="56" t="n">
        <f aca="false">O63</f>
        <v>47.1897</v>
      </c>
      <c r="H63" s="56" t="n">
        <f aca="false">T63</f>
        <v>2770.3296</v>
      </c>
      <c r="I63" s="56" t="n">
        <f aca="false">V63</f>
        <v>46.269</v>
      </c>
      <c r="J63" s="56" t="n">
        <f aca="false">T63</f>
        <v>2770.3296</v>
      </c>
      <c r="K63" s="56" t="n">
        <f aca="false">W63</f>
        <v>47.2322</v>
      </c>
      <c r="L63" s="53" t="n">
        <v>2807.38</v>
      </c>
      <c r="M63" s="53" t="n">
        <v>43.2106</v>
      </c>
      <c r="N63" s="53" t="n">
        <v>46.2895</v>
      </c>
      <c r="O63" s="53" t="n">
        <v>47.1897</v>
      </c>
      <c r="P63" s="53" t="n">
        <v>36651.74</v>
      </c>
      <c r="Q63" s="46" t="n">
        <v>85.561</v>
      </c>
      <c r="R63" s="53" t="n">
        <f aca="false">P63/3600</f>
        <v>10.1810388888889</v>
      </c>
      <c r="S63" s="55"/>
      <c r="T63" s="53" t="n">
        <v>2770.3296</v>
      </c>
      <c r="U63" s="53" t="n">
        <v>43.2104</v>
      </c>
      <c r="V63" s="53" t="n">
        <v>46.269</v>
      </c>
      <c r="W63" s="53" t="n">
        <v>47.2322</v>
      </c>
      <c r="X63" s="53" t="n">
        <v>37149.836</v>
      </c>
      <c r="Y63" s="46" t="n">
        <v>89.438</v>
      </c>
      <c r="Z63" s="53" t="n">
        <f aca="false">X63/3600</f>
        <v>10.3193988888889</v>
      </c>
      <c r="AA63" s="48" t="n">
        <v>-0.710842321145389</v>
      </c>
      <c r="AB63" s="48" t="n">
        <v>-11.5776780566948</v>
      </c>
      <c r="AC63" s="48" t="n">
        <v>-12.4940897789863</v>
      </c>
    </row>
    <row r="64" customFormat="false" ht="11.25" hidden="false" customHeight="false" outlineLevel="0" collapsed="false">
      <c r="A64" s="49" t="s">
        <v>57</v>
      </c>
      <c r="B64" s="49" t="s">
        <v>66</v>
      </c>
      <c r="C64" s="49" t="n">
        <v>27</v>
      </c>
      <c r="D64" s="57" t="n">
        <f aca="false">L64</f>
        <v>1120.0896</v>
      </c>
      <c r="E64" s="57" t="n">
        <f aca="false">N64</f>
        <v>44.8487</v>
      </c>
      <c r="F64" s="57" t="n">
        <f aca="false">L64</f>
        <v>1120.0896</v>
      </c>
      <c r="G64" s="57" t="n">
        <f aca="false">O64</f>
        <v>45.4128</v>
      </c>
      <c r="H64" s="57" t="n">
        <f aca="false">T64</f>
        <v>1109.352</v>
      </c>
      <c r="I64" s="57" t="n">
        <f aca="false">V64</f>
        <v>45.0529</v>
      </c>
      <c r="J64" s="57" t="n">
        <f aca="false">T64</f>
        <v>1109.352</v>
      </c>
      <c r="K64" s="57" t="n">
        <f aca="false">W64</f>
        <v>45.6911</v>
      </c>
      <c r="L64" s="45" t="n">
        <v>1120.0896</v>
      </c>
      <c r="M64" s="45" t="n">
        <v>40.758</v>
      </c>
      <c r="N64" s="45" t="n">
        <v>44.8487</v>
      </c>
      <c r="O64" s="45" t="n">
        <v>45.4128</v>
      </c>
      <c r="P64" s="45" t="n">
        <v>34459.697</v>
      </c>
      <c r="Q64" s="46" t="n">
        <v>83.64</v>
      </c>
      <c r="R64" s="45" t="n">
        <f aca="false">P64/3600</f>
        <v>9.57213805555556</v>
      </c>
      <c r="S64" s="47"/>
      <c r="T64" s="45" t="n">
        <v>1109.352</v>
      </c>
      <c r="U64" s="45" t="n">
        <v>40.7559</v>
      </c>
      <c r="V64" s="45" t="n">
        <v>45.0529</v>
      </c>
      <c r="W64" s="45" t="n">
        <v>45.6911</v>
      </c>
      <c r="X64" s="45" t="n">
        <v>35017.212</v>
      </c>
      <c r="Y64" s="46" t="n">
        <v>87.063</v>
      </c>
      <c r="Z64" s="45" t="n">
        <f aca="false">X64/3600</f>
        <v>9.72700333333333</v>
      </c>
      <c r="AA64" s="47"/>
      <c r="AB64" s="47"/>
      <c r="AC64" s="47"/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570.7664</v>
      </c>
      <c r="E65" s="57" t="n">
        <f aca="false">N65</f>
        <v>43.2937</v>
      </c>
      <c r="F65" s="57" t="n">
        <f aca="false">L65</f>
        <v>570.7664</v>
      </c>
      <c r="G65" s="57" t="n">
        <f aca="false">O65</f>
        <v>43.5837</v>
      </c>
      <c r="H65" s="57" t="n">
        <f aca="false">T65</f>
        <v>567.5192</v>
      </c>
      <c r="I65" s="57" t="n">
        <f aca="false">V65</f>
        <v>43.6619</v>
      </c>
      <c r="J65" s="57" t="n">
        <f aca="false">T65</f>
        <v>567.5192</v>
      </c>
      <c r="K65" s="57" t="n">
        <f aca="false">W65</f>
        <v>44.018</v>
      </c>
      <c r="L65" s="45" t="n">
        <v>570.7664</v>
      </c>
      <c r="M65" s="45" t="n">
        <v>38.0503</v>
      </c>
      <c r="N65" s="45" t="n">
        <v>43.2937</v>
      </c>
      <c r="O65" s="45" t="n">
        <v>43.5837</v>
      </c>
      <c r="P65" s="45" t="n">
        <v>33519.604</v>
      </c>
      <c r="Q65" s="46" t="n">
        <v>82.469</v>
      </c>
      <c r="R65" s="45" t="n">
        <f aca="false">P65/3600</f>
        <v>9.31100111111111</v>
      </c>
      <c r="S65" s="47"/>
      <c r="T65" s="45" t="n">
        <v>567.5192</v>
      </c>
      <c r="U65" s="45" t="n">
        <v>38.045</v>
      </c>
      <c r="V65" s="45" t="n">
        <v>43.6619</v>
      </c>
      <c r="W65" s="45" t="n">
        <v>44.018</v>
      </c>
      <c r="X65" s="45" t="n">
        <v>33893.377</v>
      </c>
      <c r="Y65" s="46" t="n">
        <v>82.578</v>
      </c>
      <c r="Z65" s="45" t="n">
        <f aca="false">X65/3600</f>
        <v>9.41482694444444</v>
      </c>
      <c r="AA65" s="47"/>
      <c r="AB65" s="47"/>
      <c r="AC65" s="47"/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336.564</v>
      </c>
      <c r="E66" s="58" t="n">
        <f aca="false">N66</f>
        <v>41.7912</v>
      </c>
      <c r="F66" s="58" t="n">
        <f aca="false">L66</f>
        <v>336.564</v>
      </c>
      <c r="G66" s="58" t="n">
        <f aca="false">O66</f>
        <v>41.7313</v>
      </c>
      <c r="H66" s="58" t="n">
        <f aca="false">T66</f>
        <v>335.22</v>
      </c>
      <c r="I66" s="58" t="n">
        <f aca="false">V66</f>
        <v>42.2877</v>
      </c>
      <c r="J66" s="58" t="n">
        <f aca="false">T66</f>
        <v>335.22</v>
      </c>
      <c r="K66" s="58" t="n">
        <f aca="false">W66</f>
        <v>42.3585</v>
      </c>
      <c r="L66" s="52" t="n">
        <v>336.564</v>
      </c>
      <c r="M66" s="52" t="n">
        <v>35.2009</v>
      </c>
      <c r="N66" s="52" t="n">
        <v>41.7912</v>
      </c>
      <c r="O66" s="52" t="n">
        <v>41.7313</v>
      </c>
      <c r="P66" s="52" t="n">
        <v>32890.185</v>
      </c>
      <c r="Q66" s="52" t="n">
        <v>81.905</v>
      </c>
      <c r="R66" s="52" t="n">
        <f aca="false">P66/3600</f>
        <v>9.1361625</v>
      </c>
      <c r="S66" s="50"/>
      <c r="T66" s="52" t="n">
        <v>335.22</v>
      </c>
      <c r="U66" s="52" t="n">
        <v>35.2053</v>
      </c>
      <c r="V66" s="52" t="n">
        <v>42.2877</v>
      </c>
      <c r="W66" s="52" t="n">
        <v>42.3585</v>
      </c>
      <c r="X66" s="52" t="n">
        <v>33299.791</v>
      </c>
      <c r="Y66" s="52" t="n">
        <v>84.234</v>
      </c>
      <c r="Z66" s="52" t="n">
        <f aca="false">X66/3600</f>
        <v>9.24994194444444</v>
      </c>
      <c r="AA66" s="50"/>
      <c r="AB66" s="50"/>
      <c r="AC66" s="50"/>
    </row>
    <row r="67" customFormat="false" ht="11.25" hidden="false" customHeight="false" outlineLevel="0" collapsed="false">
      <c r="A67" s="49"/>
      <c r="B67" s="43" t="s">
        <v>67</v>
      </c>
      <c r="C67" s="43" t="n">
        <v>22</v>
      </c>
      <c r="D67" s="54" t="n">
        <f aca="false">L67</f>
        <v>3878.7032</v>
      </c>
      <c r="E67" s="54" t="n">
        <f aca="false">N67</f>
        <v>47.8237</v>
      </c>
      <c r="F67" s="54" t="n">
        <f aca="false">L67</f>
        <v>3878.7032</v>
      </c>
      <c r="G67" s="54" t="n">
        <f aca="false">O67</f>
        <v>46.9239</v>
      </c>
      <c r="H67" s="54" t="n">
        <f aca="false">T67</f>
        <v>3854.0032</v>
      </c>
      <c r="I67" s="54" t="n">
        <f aca="false">V67</f>
        <v>47.8649</v>
      </c>
      <c r="J67" s="54" t="n">
        <f aca="false">T67</f>
        <v>3854.0032</v>
      </c>
      <c r="K67" s="54" t="n">
        <f aca="false">W67</f>
        <v>47.3328</v>
      </c>
      <c r="L67" s="53" t="n">
        <v>3878.7032</v>
      </c>
      <c r="M67" s="53" t="n">
        <v>43.0523</v>
      </c>
      <c r="N67" s="53" t="n">
        <v>47.8237</v>
      </c>
      <c r="O67" s="53" t="n">
        <v>46.9239</v>
      </c>
      <c r="P67" s="53" t="n">
        <v>37334.637</v>
      </c>
      <c r="Q67" s="46" t="n">
        <v>86.328</v>
      </c>
      <c r="R67" s="53" t="n">
        <f aca="false">P67/3600</f>
        <v>10.3707325</v>
      </c>
      <c r="S67" s="55"/>
      <c r="T67" s="53" t="n">
        <v>3854.0032</v>
      </c>
      <c r="U67" s="53" t="n">
        <v>43.049</v>
      </c>
      <c r="V67" s="53" t="n">
        <v>47.8649</v>
      </c>
      <c r="W67" s="53" t="n">
        <v>47.3328</v>
      </c>
      <c r="X67" s="53" t="n">
        <v>37852.626</v>
      </c>
      <c r="Y67" s="46" t="n">
        <v>90.391</v>
      </c>
      <c r="Z67" s="53" t="n">
        <f aca="false">X67/3600</f>
        <v>10.5146183333333</v>
      </c>
      <c r="AA67" s="48" t="n">
        <v>-0.239823890751112</v>
      </c>
      <c r="AB67" s="48" t="n">
        <v>-4.60392420268246</v>
      </c>
      <c r="AC67" s="48" t="n">
        <v>-24.2959349133526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4" t="n">
        <f aca="false">L68</f>
        <v>1422.8936</v>
      </c>
      <c r="E68" s="44" t="n">
        <f aca="false">N68</f>
        <v>46.5904</v>
      </c>
      <c r="F68" s="44" t="n">
        <f aca="false">L68</f>
        <v>1422.8936</v>
      </c>
      <c r="G68" s="44" t="n">
        <f aca="false">O68</f>
        <v>44.8332</v>
      </c>
      <c r="H68" s="44" t="n">
        <f aca="false">T68</f>
        <v>1420.0064</v>
      </c>
      <c r="I68" s="44" t="n">
        <f aca="false">V68</f>
        <v>46.6402</v>
      </c>
      <c r="J68" s="44" t="n">
        <f aca="false">T68</f>
        <v>1420.0064</v>
      </c>
      <c r="K68" s="44" t="n">
        <f aca="false">W68</f>
        <v>45.537</v>
      </c>
      <c r="L68" s="45" t="n">
        <v>1422.8936</v>
      </c>
      <c r="M68" s="45" t="n">
        <v>40.3997</v>
      </c>
      <c r="N68" s="45" t="n">
        <v>46.5904</v>
      </c>
      <c r="O68" s="45" t="n">
        <v>44.8332</v>
      </c>
      <c r="P68" s="45" t="n">
        <v>35054.495</v>
      </c>
      <c r="Q68" s="46" t="n">
        <v>84.249</v>
      </c>
      <c r="R68" s="45" t="n">
        <f aca="false">P68/3600</f>
        <v>9.73735972222222</v>
      </c>
      <c r="S68" s="47"/>
      <c r="T68" s="45" t="n">
        <v>1420.0064</v>
      </c>
      <c r="U68" s="45" t="n">
        <v>40.4003</v>
      </c>
      <c r="V68" s="45" t="n">
        <v>46.6402</v>
      </c>
      <c r="W68" s="45" t="n">
        <v>45.537</v>
      </c>
      <c r="X68" s="45" t="n">
        <v>35458.188</v>
      </c>
      <c r="Y68" s="46" t="n">
        <v>87.453</v>
      </c>
      <c r="Z68" s="45" t="n">
        <f aca="false">X68/3600</f>
        <v>9.84949666666667</v>
      </c>
      <c r="AA68" s="47"/>
      <c r="AB68" s="47"/>
      <c r="AC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692.8152</v>
      </c>
      <c r="E69" s="44" t="n">
        <f aca="false">N69</f>
        <v>45.4562</v>
      </c>
      <c r="F69" s="44" t="n">
        <f aca="false">L69</f>
        <v>692.8152</v>
      </c>
      <c r="G69" s="44" t="n">
        <f aca="false">O69</f>
        <v>43.0626</v>
      </c>
      <c r="H69" s="44" t="n">
        <f aca="false">T69</f>
        <v>691.4144</v>
      </c>
      <c r="I69" s="44" t="n">
        <f aca="false">V69</f>
        <v>45.5416</v>
      </c>
      <c r="J69" s="44" t="n">
        <f aca="false">T69</f>
        <v>691.4144</v>
      </c>
      <c r="K69" s="44" t="n">
        <f aca="false">W69</f>
        <v>43.7424</v>
      </c>
      <c r="L69" s="45" t="n">
        <v>692.8152</v>
      </c>
      <c r="M69" s="45" t="n">
        <v>37.4494</v>
      </c>
      <c r="N69" s="45" t="n">
        <v>45.4562</v>
      </c>
      <c r="O69" s="45" t="n">
        <v>43.0626</v>
      </c>
      <c r="P69" s="45" t="n">
        <v>33657.161</v>
      </c>
      <c r="Q69" s="46" t="n">
        <v>83</v>
      </c>
      <c r="R69" s="45" t="n">
        <f aca="false">P69/3600</f>
        <v>9.34921138888889</v>
      </c>
      <c r="S69" s="47"/>
      <c r="T69" s="45" t="n">
        <v>691.4144</v>
      </c>
      <c r="U69" s="45" t="n">
        <v>37.4522</v>
      </c>
      <c r="V69" s="45" t="n">
        <v>45.5416</v>
      </c>
      <c r="W69" s="45" t="n">
        <v>43.7424</v>
      </c>
      <c r="X69" s="45" t="n">
        <v>34060.543</v>
      </c>
      <c r="Y69" s="46" t="n">
        <v>85.828</v>
      </c>
      <c r="Z69" s="45" t="n">
        <f aca="false">X69/3600</f>
        <v>9.46126194444444</v>
      </c>
      <c r="AA69" s="47"/>
      <c r="AB69" s="47"/>
      <c r="AC69" s="47"/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394.5376</v>
      </c>
      <c r="E70" s="51" t="n">
        <f aca="false">N70</f>
        <v>44.0893</v>
      </c>
      <c r="F70" s="51" t="n">
        <f aca="false">L70</f>
        <v>394.5376</v>
      </c>
      <c r="G70" s="51" t="n">
        <f aca="false">O70</f>
        <v>41.5858</v>
      </c>
      <c r="H70" s="51" t="n">
        <f aca="false">T70</f>
        <v>393.7272</v>
      </c>
      <c r="I70" s="51" t="n">
        <f aca="false">V70</f>
        <v>44.3176</v>
      </c>
      <c r="J70" s="51" t="n">
        <f aca="false">T70</f>
        <v>393.7272</v>
      </c>
      <c r="K70" s="51" t="n">
        <f aca="false">W70</f>
        <v>42.1277</v>
      </c>
      <c r="L70" s="52" t="n">
        <v>394.5376</v>
      </c>
      <c r="M70" s="52" t="n">
        <v>34.3494</v>
      </c>
      <c r="N70" s="52" t="n">
        <v>44.0893</v>
      </c>
      <c r="O70" s="52" t="n">
        <v>41.5858</v>
      </c>
      <c r="P70" s="52" t="n">
        <v>32646.918</v>
      </c>
      <c r="Q70" s="52" t="n">
        <v>81.968</v>
      </c>
      <c r="R70" s="52" t="n">
        <f aca="false">P70/3600</f>
        <v>9.06858833333333</v>
      </c>
      <c r="S70" s="50"/>
      <c r="T70" s="52" t="n">
        <v>393.7272</v>
      </c>
      <c r="U70" s="52" t="n">
        <v>34.338</v>
      </c>
      <c r="V70" s="52" t="n">
        <v>44.3176</v>
      </c>
      <c r="W70" s="52" t="n">
        <v>42.1277</v>
      </c>
      <c r="X70" s="52" t="n">
        <v>33029.215</v>
      </c>
      <c r="Y70" s="52" t="n">
        <v>84.593</v>
      </c>
      <c r="Z70" s="52" t="n">
        <f aca="false">X70/3600</f>
        <v>9.17478194444444</v>
      </c>
      <c r="AA70" s="50"/>
      <c r="AB70" s="50"/>
      <c r="AC70" s="50"/>
    </row>
    <row r="71" customFormat="false" ht="11.25" hidden="false" customHeight="false" outlineLevel="0" collapsed="false">
      <c r="A71" s="49"/>
      <c r="B71" s="43" t="s">
        <v>69</v>
      </c>
      <c r="C71" s="43" t="n">
        <v>22</v>
      </c>
      <c r="D71" s="54" t="n">
        <f aca="false">L71</f>
        <v>3313.7184</v>
      </c>
      <c r="E71" s="54" t="n">
        <f aca="false">N71</f>
        <v>47.5924</v>
      </c>
      <c r="F71" s="54" t="n">
        <f aca="false">L71</f>
        <v>3313.7184</v>
      </c>
      <c r="G71" s="54" t="n">
        <f aca="false">O71</f>
        <v>47.7515</v>
      </c>
      <c r="H71" s="54" t="n">
        <f aca="false">T71</f>
        <v>3292.3448</v>
      </c>
      <c r="I71" s="54" t="n">
        <f aca="false">V71</f>
        <v>47.5329</v>
      </c>
      <c r="J71" s="54" t="n">
        <f aca="false">T71</f>
        <v>3292.3448</v>
      </c>
      <c r="K71" s="54" t="n">
        <f aca="false">W71</f>
        <v>47.7129</v>
      </c>
      <c r="L71" s="53" t="n">
        <v>3313.7184</v>
      </c>
      <c r="M71" s="53" t="n">
        <v>43.0119</v>
      </c>
      <c r="N71" s="53" t="n">
        <v>47.5924</v>
      </c>
      <c r="O71" s="53" t="n">
        <v>47.7515</v>
      </c>
      <c r="P71" s="53" t="n">
        <v>37112.783</v>
      </c>
      <c r="Q71" s="46" t="n">
        <v>85.593</v>
      </c>
      <c r="R71" s="53" t="n">
        <f aca="false">P71/3600</f>
        <v>10.3091063888889</v>
      </c>
      <c r="S71" s="55"/>
      <c r="T71" s="53" t="n">
        <v>3292.3448</v>
      </c>
      <c r="U71" s="53" t="n">
        <v>43.0178</v>
      </c>
      <c r="V71" s="53" t="n">
        <v>47.5329</v>
      </c>
      <c r="W71" s="53" t="n">
        <v>47.7129</v>
      </c>
      <c r="X71" s="53" t="n">
        <v>37661.281</v>
      </c>
      <c r="Y71" s="46" t="n">
        <v>89.468</v>
      </c>
      <c r="Z71" s="53" t="n">
        <f aca="false">X71/3600</f>
        <v>10.4614669444444</v>
      </c>
      <c r="AA71" s="48" t="n">
        <v>-0.681846384774654</v>
      </c>
      <c r="AB71" s="48" t="n">
        <v>-3.43081628085243</v>
      </c>
      <c r="AC71" s="48" t="n">
        <v>-8.48457068286603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4" t="n">
        <f aca="false">L72</f>
        <v>1116.552</v>
      </c>
      <c r="E72" s="44" t="n">
        <f aca="false">N72</f>
        <v>45.7759</v>
      </c>
      <c r="F72" s="44" t="n">
        <f aca="false">L72</f>
        <v>1116.552</v>
      </c>
      <c r="G72" s="44" t="n">
        <f aca="false">O72</f>
        <v>45.7481</v>
      </c>
      <c r="H72" s="44" t="n">
        <f aca="false">T72</f>
        <v>1109.6392</v>
      </c>
      <c r="I72" s="44" t="n">
        <f aca="false">V72</f>
        <v>45.8156</v>
      </c>
      <c r="J72" s="44" t="n">
        <f aca="false">T72</f>
        <v>1109.6392</v>
      </c>
      <c r="K72" s="44" t="n">
        <f aca="false">W72</f>
        <v>45.9228</v>
      </c>
      <c r="L72" s="45" t="n">
        <v>1116.552</v>
      </c>
      <c r="M72" s="45" t="n">
        <v>40.3655</v>
      </c>
      <c r="N72" s="45" t="n">
        <v>45.7759</v>
      </c>
      <c r="O72" s="45" t="n">
        <v>45.7481</v>
      </c>
      <c r="P72" s="45" t="n">
        <v>34930.49</v>
      </c>
      <c r="Q72" s="46" t="n">
        <v>83.39</v>
      </c>
      <c r="R72" s="45" t="n">
        <f aca="false">P72/3600</f>
        <v>9.70291388888889</v>
      </c>
      <c r="S72" s="47"/>
      <c r="T72" s="45" t="n">
        <v>1109.6392</v>
      </c>
      <c r="U72" s="45" t="n">
        <v>40.3721</v>
      </c>
      <c r="V72" s="45" t="n">
        <v>45.8156</v>
      </c>
      <c r="W72" s="45" t="n">
        <v>45.9228</v>
      </c>
      <c r="X72" s="45" t="n">
        <v>35363.437</v>
      </c>
      <c r="Y72" s="46" t="n">
        <v>87.156</v>
      </c>
      <c r="Z72" s="45" t="n">
        <f aca="false">X72/3600</f>
        <v>9.82317694444445</v>
      </c>
      <c r="AA72" s="47"/>
      <c r="AB72" s="47"/>
      <c r="AC72" s="47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531.092</v>
      </c>
      <c r="E73" s="44" t="n">
        <f aca="false">N73</f>
        <v>43.9455</v>
      </c>
      <c r="F73" s="44" t="n">
        <f aca="false">L73</f>
        <v>531.092</v>
      </c>
      <c r="G73" s="44" t="n">
        <f aca="false">O73</f>
        <v>43.5417</v>
      </c>
      <c r="H73" s="44" t="n">
        <f aca="false">T73</f>
        <v>528.1872</v>
      </c>
      <c r="I73" s="44" t="n">
        <f aca="false">V73</f>
        <v>44.0826</v>
      </c>
      <c r="J73" s="44" t="n">
        <f aca="false">T73</f>
        <v>528.1872</v>
      </c>
      <c r="K73" s="44" t="n">
        <f aca="false">W73</f>
        <v>43.9246</v>
      </c>
      <c r="L73" s="45" t="n">
        <v>531.092</v>
      </c>
      <c r="M73" s="45" t="n">
        <v>37.6454</v>
      </c>
      <c r="N73" s="45" t="n">
        <v>43.9455</v>
      </c>
      <c r="O73" s="45" t="n">
        <v>43.5417</v>
      </c>
      <c r="P73" s="45" t="n">
        <v>33787.979</v>
      </c>
      <c r="Q73" s="46" t="n">
        <v>82.452</v>
      </c>
      <c r="R73" s="45" t="n">
        <f aca="false">P73/3600</f>
        <v>9.38554972222222</v>
      </c>
      <c r="S73" s="47"/>
      <c r="T73" s="45" t="n">
        <v>528.1872</v>
      </c>
      <c r="U73" s="45" t="n">
        <v>37.6472</v>
      </c>
      <c r="V73" s="45" t="n">
        <v>44.0826</v>
      </c>
      <c r="W73" s="45" t="n">
        <v>43.9246</v>
      </c>
      <c r="X73" s="45" t="n">
        <v>34280.562</v>
      </c>
      <c r="Y73" s="46" t="n">
        <v>85.125</v>
      </c>
      <c r="Z73" s="45" t="n">
        <f aca="false">X73/3600</f>
        <v>9.52237833333333</v>
      </c>
      <c r="AA73" s="47"/>
      <c r="AB73" s="47"/>
      <c r="AC73" s="47"/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315.0168</v>
      </c>
      <c r="E74" s="59" t="n">
        <f aca="false">N74</f>
        <v>42.213</v>
      </c>
      <c r="F74" s="59" t="n">
        <f aca="false">L74</f>
        <v>315.0168</v>
      </c>
      <c r="G74" s="59" t="n">
        <f aca="false">O74</f>
        <v>41.4338</v>
      </c>
      <c r="H74" s="59" t="n">
        <f aca="false">T74</f>
        <v>313.8256</v>
      </c>
      <c r="I74" s="59" t="n">
        <f aca="false">V74</f>
        <v>42.5169</v>
      </c>
      <c r="J74" s="59" t="n">
        <f aca="false">T74</f>
        <v>313.8256</v>
      </c>
      <c r="K74" s="59" t="n">
        <f aca="false">W74</f>
        <v>41.9746</v>
      </c>
      <c r="L74" s="52" t="n">
        <v>315.0168</v>
      </c>
      <c r="M74" s="52" t="n">
        <v>34.9344</v>
      </c>
      <c r="N74" s="52" t="n">
        <v>42.213</v>
      </c>
      <c r="O74" s="52" t="n">
        <v>41.4338</v>
      </c>
      <c r="P74" s="52" t="n">
        <v>32946.916</v>
      </c>
      <c r="Q74" s="52" t="n">
        <v>81.436</v>
      </c>
      <c r="R74" s="52" t="n">
        <f aca="false">P74/3600</f>
        <v>9.15192111111111</v>
      </c>
      <c r="S74" s="50"/>
      <c r="T74" s="52" t="n">
        <v>313.8256</v>
      </c>
      <c r="U74" s="52" t="n">
        <v>34.9275</v>
      </c>
      <c r="V74" s="52" t="n">
        <v>42.5169</v>
      </c>
      <c r="W74" s="52" t="n">
        <v>41.9746</v>
      </c>
      <c r="X74" s="52" t="n">
        <v>33331.637</v>
      </c>
      <c r="Y74" s="52" t="n">
        <v>84.187</v>
      </c>
      <c r="Z74" s="52" t="n">
        <f aca="false">X74/3600</f>
        <v>9.25878805555556</v>
      </c>
      <c r="AA74" s="50"/>
      <c r="AB74" s="50"/>
      <c r="AC74" s="50"/>
    </row>
    <row r="75" customFormat="false" ht="11.25" hidden="false" customHeight="false" outlineLevel="0" collapsed="false">
      <c r="A75" s="84"/>
      <c r="B75" s="84" t="s">
        <v>5</v>
      </c>
      <c r="C75" s="84"/>
      <c r="D75" s="97"/>
      <c r="E75" s="86"/>
      <c r="F75" s="86"/>
      <c r="G75" s="87"/>
      <c r="H75" s="87"/>
      <c r="I75" s="87"/>
      <c r="J75" s="87"/>
      <c r="K75" s="87"/>
      <c r="L75" s="84"/>
      <c r="M75" s="84"/>
      <c r="N75" s="84"/>
      <c r="O75" s="84"/>
      <c r="P75" s="84"/>
      <c r="Q75" s="84"/>
      <c r="R75" s="84"/>
      <c r="S75" s="88"/>
      <c r="T75" s="84"/>
      <c r="U75" s="84"/>
      <c r="V75" s="84"/>
      <c r="W75" s="84"/>
      <c r="X75" s="84"/>
      <c r="Y75" s="84"/>
      <c r="Z75" s="84"/>
      <c r="AA75" s="89"/>
      <c r="AB75" s="89"/>
      <c r="AC75" s="89"/>
    </row>
    <row r="76" customFormat="false" ht="11.25" hidden="false" customHeight="false" outlineLevel="0" collapsed="false">
      <c r="B76" s="32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n">
        <v>-1.31016824747468</v>
      </c>
      <c r="AB76" s="80" t="n">
        <v>-13.4918843060767</v>
      </c>
      <c r="AC76" s="80" t="n">
        <v>-16.494828173708</v>
      </c>
    </row>
    <row r="77" customFormat="false" ht="11.25" hidden="false" customHeight="false" outlineLevel="0" collapsed="false">
      <c r="B77" s="32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n">
        <v>-1.56422021614238</v>
      </c>
      <c r="AB77" s="80" t="n">
        <v>-13.2819996319438</v>
      </c>
      <c r="AC77" s="80" t="n">
        <v>-12.4049203039496</v>
      </c>
    </row>
    <row r="78" customFormat="false" ht="11.25" hidden="false" customHeight="false" outlineLevel="0" collapsed="false">
      <c r="B78" s="32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n">
        <v>-1.88190007107111</v>
      </c>
      <c r="AB78" s="83" t="n">
        <v>-14.6123563702601</v>
      </c>
      <c r="AC78" s="83" t="n">
        <v>-16.8267316084579</v>
      </c>
    </row>
    <row r="79" customFormat="false" ht="11.25" hidden="false" customHeight="false" outlineLevel="0" collapsed="false">
      <c r="B79" s="32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n">
        <v>-0.544170865557051</v>
      </c>
      <c r="AB79" s="83" t="n">
        <v>-6.53747284674323</v>
      </c>
      <c r="AC79" s="83" t="n">
        <v>-15.091531791735</v>
      </c>
    </row>
    <row r="80" customFormat="false" ht="11.25" hidden="false" customHeight="false" outlineLevel="0" collapsed="false">
      <c r="B80" s="90" t="s">
        <v>10</v>
      </c>
      <c r="C80" s="90"/>
      <c r="D80" s="91"/>
      <c r="E80" s="92"/>
      <c r="F80" s="93"/>
      <c r="G80" s="92"/>
      <c r="H80" s="92"/>
      <c r="I80" s="92"/>
      <c r="J80" s="92"/>
      <c r="K80" s="92"/>
      <c r="L80" s="90"/>
      <c r="M80" s="90"/>
      <c r="N80" s="90"/>
      <c r="O80" s="90"/>
      <c r="P80" s="90"/>
      <c r="Q80" s="90"/>
      <c r="R80" s="90"/>
      <c r="S80" s="94"/>
      <c r="T80" s="90"/>
      <c r="U80" s="90"/>
      <c r="V80" s="90"/>
      <c r="W80" s="90"/>
      <c r="X80" s="90"/>
      <c r="Y80" s="90"/>
      <c r="Z80" s="90"/>
      <c r="AA80" s="95" t="n">
        <v>-1.37298968643116</v>
      </c>
      <c r="AB80" s="95" t="n">
        <v>-12.4155790049643</v>
      </c>
      <c r="AC80" s="95" t="n">
        <v>-15.2922089933359</v>
      </c>
    </row>
    <row r="81" customFormat="false" ht="11.25" hidden="false" customHeight="false" outlineLevel="0" collapsed="false">
      <c r="B81" s="32" t="s">
        <v>71</v>
      </c>
      <c r="P81" s="80"/>
      <c r="Q81" s="80" t="n">
        <f aca="false">GEOMEAN(Q11:Q74)</f>
        <v>46.0791595160297</v>
      </c>
      <c r="R81" s="80" t="n">
        <f aca="false">GEOMEAN(R11:R74)</f>
        <v>5.40508227958806</v>
      </c>
      <c r="X81" s="80"/>
      <c r="Y81" s="80" t="n">
        <f aca="false">GEOMEAN(Y11:Y74)</f>
        <v>49.3118251980527</v>
      </c>
      <c r="Z81" s="80" t="n">
        <f aca="false">GEOMEAN(Z11:Z74)</f>
        <v>5.49521017262146</v>
      </c>
    </row>
    <row r="82" customFormat="false" ht="11.25" hidden="false" customHeight="false" outlineLevel="0" collapsed="false">
      <c r="B82" s="32" t="s">
        <v>72</v>
      </c>
      <c r="X82" s="96"/>
      <c r="Y82" s="96" t="n">
        <f aca="false">Y81/Q81</f>
        <v>1.07015461471033</v>
      </c>
      <c r="Z82" s="96" t="n">
        <f aca="false">Z81/R81</f>
        <v>1.01667465699343</v>
      </c>
    </row>
    <row r="83" customFormat="false" ht="11.25" hidden="false" customHeight="false" outlineLevel="0" collapsed="false">
      <c r="B83" s="32" t="s">
        <v>73</v>
      </c>
      <c r="P83" s="79"/>
      <c r="Q83" s="79" t="n">
        <f aca="false">SUM(Q11:Q74)/3600</f>
        <v>1.20183527777778</v>
      </c>
      <c r="R83" s="79" t="n">
        <f aca="false">SUM(R11:R74)</f>
        <v>582.954914166667</v>
      </c>
      <c r="X83" s="79"/>
      <c r="Y83" s="79" t="n">
        <f aca="false">SUM(Y11:Y74)/3600</f>
        <v>1.29028222222222</v>
      </c>
      <c r="Z83" s="79" t="n">
        <f aca="false">SUM(Z11:Z74)</f>
        <v>592.676941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0-10-05T00:45:0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